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4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AG$891</definedName>
    <definedName function="false" hidden="true" localSheetId="2" name="_xlnm._FilterDatabase" vbProcedure="false">'пр. 5 вед'!$A$8:$G$893</definedName>
    <definedName function="false" hidden="false" localSheetId="3" name="_xlnm.Print_Area" vbProcedure="false">'пр. 6 программ'!$A$2:$Y$200</definedName>
    <definedName function="false" hidden="false" localSheetId="5" name="_xlnm.Print_Area" vbProcedure="false">'пр.11 распред'!$A$1:$H$22</definedName>
    <definedName function="false" hidden="false" localSheetId="0" name="_xlnm.Print_Area" vbProcedure="false">'пр.3 источники'!$A$1:$AC$32</definedName>
    <definedName function="false" hidden="false" localSheetId="1" name="_xlnm.Print_Area" vbProcedure="false">'пр.4 раздел, подр'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6" uniqueCount="675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0 от 6 сентябр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120 от 6 сентябр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6 сентябр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6 сентябр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8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5" activeCellId="0" sqref="A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30.56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true" outlineLevel="0" max="18" min="18" style="1" width="19.99"/>
    <col collapsed="false" customWidth="true" hidden="false" outlineLevel="0" max="19" min="19" style="1" width="19.56"/>
    <col collapsed="false" customWidth="true" hidden="true" outlineLevel="0" max="20" min="20" style="1" width="15.99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85"/>
    <col collapsed="false" customWidth="true" hidden="false" outlineLevel="0" max="26" min="26" style="1" width="18.28"/>
    <col collapsed="false" customWidth="true" hidden="true" outlineLevel="0" max="27" min="27" style="1" width="0.13"/>
    <col collapsed="false" customWidth="true" hidden="true" outlineLevel="0" max="28" min="28" style="1" width="13.85"/>
    <col collapsed="false" customWidth="true" hidden="false" outlineLevel="0" max="29" min="29" style="1" width="18.14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90" hidden="false" customHeight="true" outlineLevel="0" collapsed="false">
      <c r="A4" s="5"/>
      <c r="B4" s="6"/>
      <c r="C4" s="6"/>
      <c r="D4" s="6"/>
      <c r="E4" s="6"/>
      <c r="L4" s="7"/>
      <c r="M4" s="7"/>
      <c r="N4" s="7"/>
      <c r="O4" s="7"/>
      <c r="P4" s="7"/>
      <c r="Q4" s="7"/>
      <c r="R4" s="7"/>
      <c r="S4" s="7"/>
      <c r="T4" s="7"/>
      <c r="U4" s="7"/>
      <c r="Z4" s="7" t="s">
        <v>1</v>
      </c>
      <c r="AA4" s="7"/>
      <c r="AB4" s="7"/>
      <c r="AC4" s="7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81" hidden="false" customHeight="true" outlineLevel="0" collapsed="false">
      <c r="A5" s="5"/>
      <c r="B5" s="9"/>
      <c r="C5" s="10"/>
      <c r="D5" s="10"/>
      <c r="E5" s="10"/>
      <c r="L5" s="7"/>
      <c r="M5" s="7"/>
      <c r="N5" s="7"/>
      <c r="O5" s="7"/>
      <c r="P5" s="7"/>
      <c r="Q5" s="7"/>
      <c r="R5" s="7"/>
      <c r="S5" s="7"/>
      <c r="T5" s="7"/>
      <c r="U5" s="7"/>
      <c r="Z5" s="7" t="s">
        <v>2</v>
      </c>
      <c r="AA5" s="7"/>
      <c r="AB5" s="7"/>
      <c r="AC5" s="7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7.5" hidden="false" customHeight="true" outlineLevel="0" collapsed="false">
      <c r="A7" s="12"/>
      <c r="B7" s="13"/>
      <c r="C7" s="10"/>
      <c r="D7" s="10"/>
      <c r="E7" s="10"/>
    </row>
    <row r="8" customFormat="false" ht="53.25" hidden="false" customHeight="tru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5" t="s">
        <v>9</v>
      </c>
      <c r="G8" s="16" t="s">
        <v>7</v>
      </c>
      <c r="H8" s="16" t="s">
        <v>10</v>
      </c>
      <c r="I8" s="16" t="s">
        <v>8</v>
      </c>
      <c r="J8" s="16" t="s">
        <v>11</v>
      </c>
      <c r="K8" s="16" t="s">
        <v>8</v>
      </c>
      <c r="L8" s="16" t="s">
        <v>12</v>
      </c>
      <c r="M8" s="15" t="s">
        <v>13</v>
      </c>
      <c r="N8" s="16" t="s">
        <v>7</v>
      </c>
      <c r="O8" s="16" t="s">
        <v>10</v>
      </c>
      <c r="P8" s="16" t="s">
        <v>12</v>
      </c>
      <c r="Q8" s="16" t="s">
        <v>11</v>
      </c>
      <c r="R8" s="16" t="s">
        <v>14</v>
      </c>
      <c r="S8" s="16" t="s">
        <v>8</v>
      </c>
      <c r="T8" s="16" t="s">
        <v>12</v>
      </c>
      <c r="U8" s="16" t="s">
        <v>15</v>
      </c>
      <c r="V8" s="16" t="s">
        <v>10</v>
      </c>
      <c r="W8" s="16" t="s">
        <v>15</v>
      </c>
      <c r="X8" s="16" t="s">
        <v>11</v>
      </c>
      <c r="Y8" s="16" t="s">
        <v>14</v>
      </c>
      <c r="Z8" s="16" t="s">
        <v>12</v>
      </c>
      <c r="AA8" s="16" t="s">
        <v>15</v>
      </c>
      <c r="AB8" s="16" t="s">
        <v>14</v>
      </c>
      <c r="AC8" s="16" t="s">
        <v>15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6</v>
      </c>
      <c r="G9" s="18" t="n">
        <v>7</v>
      </c>
      <c r="H9" s="18" t="n">
        <v>4</v>
      </c>
      <c r="I9" s="18" t="n">
        <v>3</v>
      </c>
      <c r="J9" s="18" t="n">
        <v>4</v>
      </c>
      <c r="K9" s="18" t="n">
        <v>3</v>
      </c>
      <c r="L9" s="18" t="n">
        <v>6</v>
      </c>
      <c r="M9" s="18" t="n">
        <v>9</v>
      </c>
      <c r="N9" s="19" t="n">
        <v>10</v>
      </c>
      <c r="O9" s="19" t="n">
        <v>7</v>
      </c>
      <c r="P9" s="18" t="n">
        <v>6</v>
      </c>
      <c r="Q9" s="19" t="n">
        <v>7</v>
      </c>
      <c r="R9" s="18" t="n">
        <v>4</v>
      </c>
      <c r="S9" s="18" t="n">
        <v>5</v>
      </c>
      <c r="T9" s="18" t="n">
        <v>6</v>
      </c>
      <c r="U9" s="19" t="n">
        <v>9</v>
      </c>
      <c r="V9" s="19" t="n">
        <v>10</v>
      </c>
      <c r="W9" s="19" t="n">
        <v>9</v>
      </c>
      <c r="X9" s="20" t="n">
        <v>10</v>
      </c>
      <c r="Y9" s="19" t="n">
        <v>7</v>
      </c>
      <c r="Z9" s="18" t="n">
        <v>8</v>
      </c>
      <c r="AA9" s="19" t="n">
        <v>9</v>
      </c>
      <c r="AB9" s="20" t="n">
        <v>10</v>
      </c>
      <c r="AC9" s="19" t="n">
        <v>11</v>
      </c>
    </row>
    <row r="10" customFormat="false" ht="30.75" hidden="false" customHeight="true" outlineLevel="0" collapsed="false">
      <c r="A10" s="21" t="s">
        <v>16</v>
      </c>
      <c r="B10" s="22" t="s">
        <v>17</v>
      </c>
      <c r="C10" s="23" t="n">
        <f aca="false">C11+C16</f>
        <v>-3900000</v>
      </c>
      <c r="D10" s="23" t="n">
        <f aca="false">D11+D16</f>
        <v>0</v>
      </c>
      <c r="E10" s="23" t="n">
        <f aca="false">E11+E16</f>
        <v>-3900000</v>
      </c>
      <c r="F10" s="23" t="n">
        <f aca="false">F11+F16</f>
        <v>-1600000</v>
      </c>
      <c r="G10" s="23" t="n">
        <f aca="false">G11+G16</f>
        <v>0</v>
      </c>
      <c r="H10" s="23" t="n">
        <f aca="false">H11+H16</f>
        <v>6000000</v>
      </c>
      <c r="I10" s="23" t="n">
        <f aca="false">I11+I16</f>
        <v>2100000</v>
      </c>
      <c r="J10" s="23" t="n">
        <f aca="false">J11+J16</f>
        <v>0</v>
      </c>
      <c r="K10" s="23" t="n">
        <f aca="false">K11+K16</f>
        <v>2100000</v>
      </c>
      <c r="L10" s="23" t="n">
        <f aca="false">L11+L16</f>
        <v>-1600000</v>
      </c>
      <c r="M10" s="23" t="n">
        <f aca="false">M11+M16</f>
        <v>-1300000</v>
      </c>
      <c r="N10" s="23" t="n">
        <f aca="false">N11+N16</f>
        <v>0</v>
      </c>
      <c r="O10" s="23" t="n">
        <f aca="false">O11+O16</f>
        <v>-4020000</v>
      </c>
      <c r="P10" s="23" t="n">
        <f aca="false">P11+P16</f>
        <v>-5620000</v>
      </c>
      <c r="Q10" s="23"/>
      <c r="R10" s="23"/>
      <c r="S10" s="23" t="n">
        <f aca="false">S11+S16</f>
        <v>2100000</v>
      </c>
      <c r="T10" s="23" t="n">
        <f aca="false">T11+T16</f>
        <v>-5620000</v>
      </c>
      <c r="U10" s="23" t="n">
        <f aca="false">U11+U16</f>
        <v>-1300000</v>
      </c>
      <c r="V10" s="23" t="n">
        <f aca="false">V11+V16</f>
        <v>-1980000</v>
      </c>
      <c r="W10" s="23" t="n">
        <f aca="false">W11+W16</f>
        <v>-3280000</v>
      </c>
      <c r="X10" s="24"/>
      <c r="Y10" s="24"/>
      <c r="Z10" s="23" t="n">
        <f aca="false">Z11+Z16</f>
        <v>-5620000</v>
      </c>
      <c r="AA10" s="23" t="n">
        <f aca="false">AA11+AA16</f>
        <v>-3280000</v>
      </c>
      <c r="AB10" s="23" t="n">
        <f aca="false">AB11+AB16</f>
        <v>0</v>
      </c>
      <c r="AC10" s="23" t="n">
        <f aca="false">AC11+AC16</f>
        <v>-3280000</v>
      </c>
    </row>
    <row r="11" customFormat="false" ht="26.25" hidden="false" customHeight="true" outlineLevel="0" collapsed="false">
      <c r="A11" s="25" t="s">
        <v>18</v>
      </c>
      <c r="B11" s="26" t="s">
        <v>19</v>
      </c>
      <c r="C11" s="23" t="n">
        <f aca="false">C12-C14</f>
        <v>-3900000</v>
      </c>
      <c r="D11" s="23" t="n">
        <f aca="false">D12-D14</f>
        <v>0</v>
      </c>
      <c r="E11" s="23" t="n">
        <f aca="false">E12-E14</f>
        <v>-3900000</v>
      </c>
      <c r="F11" s="23" t="n">
        <f aca="false">F12-F14</f>
        <v>-1600000</v>
      </c>
      <c r="G11" s="23" t="n">
        <f aca="false">G12-G14</f>
        <v>0</v>
      </c>
      <c r="H11" s="23" t="n">
        <f aca="false">H12-H14</f>
        <v>6000000</v>
      </c>
      <c r="I11" s="23" t="n">
        <f aca="false">I12-I14</f>
        <v>2100000</v>
      </c>
      <c r="J11" s="23" t="n">
        <f aca="false">J12-J14</f>
        <v>0</v>
      </c>
      <c r="K11" s="23" t="n">
        <f aca="false">K12-K14</f>
        <v>2100000</v>
      </c>
      <c r="L11" s="23" t="n">
        <f aca="false">L12-L14</f>
        <v>-1600000</v>
      </c>
      <c r="M11" s="23" t="n">
        <f aca="false">M12-M14</f>
        <v>0</v>
      </c>
      <c r="N11" s="23" t="n">
        <f aca="false">N12-N14</f>
        <v>0</v>
      </c>
      <c r="O11" s="23" t="n">
        <f aca="false">O12-O14</f>
        <v>-4020000</v>
      </c>
      <c r="P11" s="23" t="n">
        <f aca="false">P12-P14</f>
        <v>-5620000</v>
      </c>
      <c r="Q11" s="23"/>
      <c r="R11" s="23"/>
      <c r="S11" s="23" t="n">
        <f aca="false">S12-S14</f>
        <v>2100000</v>
      </c>
      <c r="T11" s="23" t="n">
        <f aca="false">T12-T14</f>
        <v>-5620000</v>
      </c>
      <c r="U11" s="23" t="n">
        <f aca="false">U12-U14</f>
        <v>0</v>
      </c>
      <c r="V11" s="23" t="n">
        <f aca="false">V12-V14</f>
        <v>-1980000</v>
      </c>
      <c r="W11" s="23" t="n">
        <f aca="false">W12-W14</f>
        <v>-1980000</v>
      </c>
      <c r="X11" s="24"/>
      <c r="Y11" s="24"/>
      <c r="Z11" s="23" t="n">
        <f aca="false">Z12-Z14</f>
        <v>-5620000</v>
      </c>
      <c r="AA11" s="23" t="n">
        <f aca="false">AA12-AA14</f>
        <v>-1980000</v>
      </c>
      <c r="AB11" s="23" t="n">
        <f aca="false">AB12-AB14</f>
        <v>0</v>
      </c>
      <c r="AC11" s="23" t="n">
        <f aca="false">AC12-AC14</f>
        <v>-1980000</v>
      </c>
    </row>
    <row r="12" customFormat="false" ht="40.9" hidden="false" customHeight="true" outlineLevel="0" collapsed="false">
      <c r="A12" s="27" t="s">
        <v>20</v>
      </c>
      <c r="B12" s="28" t="s">
        <v>21</v>
      </c>
      <c r="C12" s="29" t="n">
        <v>0</v>
      </c>
      <c r="D12" s="29" t="n">
        <v>0</v>
      </c>
      <c r="E12" s="29" t="n">
        <f aca="false">E13</f>
        <v>0</v>
      </c>
      <c r="F12" s="29" t="n">
        <f aca="false">F13</f>
        <v>0</v>
      </c>
      <c r="G12" s="29" t="n">
        <f aca="false">G13</f>
        <v>0</v>
      </c>
      <c r="H12" s="29" t="n">
        <f aca="false">H13</f>
        <v>6000000</v>
      </c>
      <c r="I12" s="29" t="n">
        <f aca="false">I13</f>
        <v>6000000</v>
      </c>
      <c r="J12" s="29" t="n">
        <f aca="false">J13</f>
        <v>0</v>
      </c>
      <c r="K12" s="29" t="n">
        <f aca="false">K13</f>
        <v>6000000</v>
      </c>
      <c r="L12" s="29" t="n">
        <f aca="false">L13</f>
        <v>0</v>
      </c>
      <c r="M12" s="29" t="n">
        <f aca="false">M13</f>
        <v>0</v>
      </c>
      <c r="N12" s="29" t="n">
        <f aca="false">N13</f>
        <v>0</v>
      </c>
      <c r="O12" s="29" t="n">
        <f aca="false">O13</f>
        <v>0</v>
      </c>
      <c r="P12" s="29" t="n">
        <f aca="false">P13</f>
        <v>0</v>
      </c>
      <c r="Q12" s="29"/>
      <c r="R12" s="29"/>
      <c r="S12" s="29" t="n">
        <f aca="false">S13</f>
        <v>6000000</v>
      </c>
      <c r="T12" s="29" t="n">
        <f aca="false">T13</f>
        <v>0</v>
      </c>
      <c r="U12" s="29" t="n">
        <f aca="false">U13</f>
        <v>0</v>
      </c>
      <c r="V12" s="29" t="n">
        <f aca="false">V13</f>
        <v>0</v>
      </c>
      <c r="W12" s="29" t="n">
        <f aca="false">W13</f>
        <v>0</v>
      </c>
      <c r="X12" s="24"/>
      <c r="Y12" s="24"/>
      <c r="Z12" s="29" t="n">
        <f aca="false">Z13</f>
        <v>0</v>
      </c>
      <c r="AA12" s="29" t="n">
        <f aca="false">AA13</f>
        <v>0</v>
      </c>
      <c r="AB12" s="29" t="n">
        <f aca="false">AB13</f>
        <v>0</v>
      </c>
      <c r="AC12" s="29" t="n">
        <f aca="false">AC13</f>
        <v>0</v>
      </c>
    </row>
    <row r="13" customFormat="false" ht="40.5" hidden="false" customHeight="true" outlineLevel="0" collapsed="false">
      <c r="A13" s="27" t="s">
        <v>22</v>
      </c>
      <c r="B13" s="28" t="s">
        <v>23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6000000</v>
      </c>
      <c r="I13" s="29" t="n">
        <f aca="false">E13+H13</f>
        <v>6000000</v>
      </c>
      <c r="J13" s="29" t="n">
        <v>0</v>
      </c>
      <c r="K13" s="29" t="n">
        <f aca="false">I13+J13</f>
        <v>6000000</v>
      </c>
      <c r="L13" s="29" t="n">
        <v>0</v>
      </c>
      <c r="M13" s="29" t="n">
        <v>0</v>
      </c>
      <c r="N13" s="29" t="n">
        <v>0</v>
      </c>
      <c r="O13" s="29"/>
      <c r="P13" s="29" t="n">
        <v>0</v>
      </c>
      <c r="Q13" s="29"/>
      <c r="R13" s="29"/>
      <c r="S13" s="29" t="n">
        <f aca="false">R13+K13</f>
        <v>6000000</v>
      </c>
      <c r="T13" s="29" t="n">
        <v>0</v>
      </c>
      <c r="U13" s="29" t="n">
        <v>0</v>
      </c>
      <c r="V13" s="29" t="n">
        <v>0</v>
      </c>
      <c r="W13" s="29" t="n">
        <v>0</v>
      </c>
      <c r="X13" s="24"/>
      <c r="Y13" s="24"/>
      <c r="Z13" s="29" t="n">
        <f aca="false">Y13+R13</f>
        <v>0</v>
      </c>
      <c r="AA13" s="29" t="n">
        <v>0</v>
      </c>
      <c r="AB13" s="29" t="n">
        <f aca="false">Z13+AA13</f>
        <v>0</v>
      </c>
      <c r="AC13" s="29" t="n">
        <v>0</v>
      </c>
    </row>
    <row r="14" customFormat="false" ht="34.5" hidden="false" customHeight="true" outlineLevel="0" collapsed="false">
      <c r="A14" s="27" t="s">
        <v>24</v>
      </c>
      <c r="B14" s="28" t="s">
        <v>25</v>
      </c>
      <c r="C14" s="29" t="n">
        <f aca="false">C15</f>
        <v>3900000</v>
      </c>
      <c r="D14" s="29" t="n">
        <f aca="false">D15</f>
        <v>0</v>
      </c>
      <c r="E14" s="29" t="n">
        <f aca="false">E15</f>
        <v>3900000</v>
      </c>
      <c r="F14" s="29" t="n">
        <f aca="false">F15</f>
        <v>1600000</v>
      </c>
      <c r="G14" s="29" t="n">
        <f aca="false">G15</f>
        <v>0</v>
      </c>
      <c r="H14" s="29"/>
      <c r="I14" s="29" t="n">
        <f aca="false">I15</f>
        <v>3900000</v>
      </c>
      <c r="J14" s="29" t="n">
        <f aca="false">J15</f>
        <v>0</v>
      </c>
      <c r="K14" s="29" t="n">
        <f aca="false">K15</f>
        <v>3900000</v>
      </c>
      <c r="L14" s="29" t="n">
        <f aca="false">L15</f>
        <v>1600000</v>
      </c>
      <c r="M14" s="29" t="n">
        <f aca="false">M15</f>
        <v>0</v>
      </c>
      <c r="N14" s="29" t="n">
        <f aca="false">N15</f>
        <v>0</v>
      </c>
      <c r="O14" s="29" t="n">
        <f aca="false">O15</f>
        <v>4020000</v>
      </c>
      <c r="P14" s="29" t="n">
        <f aca="false">P15</f>
        <v>5620000</v>
      </c>
      <c r="Q14" s="29"/>
      <c r="R14" s="29"/>
      <c r="S14" s="29" t="n">
        <f aca="false">S15</f>
        <v>3900000</v>
      </c>
      <c r="T14" s="29" t="n">
        <f aca="false">T15</f>
        <v>5620000</v>
      </c>
      <c r="U14" s="29" t="n">
        <f aca="false">U15</f>
        <v>0</v>
      </c>
      <c r="V14" s="29" t="n">
        <f aca="false">V15</f>
        <v>1980000</v>
      </c>
      <c r="W14" s="29" t="n">
        <f aca="false">U14+V14</f>
        <v>1980000</v>
      </c>
      <c r="X14" s="24"/>
      <c r="Y14" s="24"/>
      <c r="Z14" s="29" t="n">
        <f aca="false">Z15</f>
        <v>5620000</v>
      </c>
      <c r="AA14" s="29" t="n">
        <f aca="false">W14+X14</f>
        <v>1980000</v>
      </c>
      <c r="AB14" s="29" t="n">
        <f aca="false">X14+Y14</f>
        <v>0</v>
      </c>
      <c r="AC14" s="29" t="n">
        <f aca="false">AC15</f>
        <v>1980000</v>
      </c>
    </row>
    <row r="15" customFormat="false" ht="40.5" hidden="false" customHeight="true" outlineLevel="0" collapsed="false">
      <c r="A15" s="27" t="s">
        <v>26</v>
      </c>
      <c r="B15" s="28" t="s">
        <v>27</v>
      </c>
      <c r="C15" s="29" t="n">
        <v>3900000</v>
      </c>
      <c r="D15" s="29" t="n">
        <v>0</v>
      </c>
      <c r="E15" s="29" t="n">
        <v>3900000</v>
      </c>
      <c r="F15" s="29" t="n">
        <v>1600000</v>
      </c>
      <c r="G15" s="29" t="n">
        <v>0</v>
      </c>
      <c r="H15" s="29"/>
      <c r="I15" s="29" t="n">
        <v>3900000</v>
      </c>
      <c r="J15" s="29" t="n">
        <v>0</v>
      </c>
      <c r="K15" s="29" t="n">
        <v>3900000</v>
      </c>
      <c r="L15" s="29" t="n">
        <v>1600000</v>
      </c>
      <c r="M15" s="29" t="n">
        <v>0</v>
      </c>
      <c r="N15" s="29" t="n">
        <v>0</v>
      </c>
      <c r="O15" s="29" t="n">
        <v>4020000</v>
      </c>
      <c r="P15" s="29" t="n">
        <f aca="false">L15+O15</f>
        <v>5620000</v>
      </c>
      <c r="Q15" s="29"/>
      <c r="R15" s="29"/>
      <c r="S15" s="29" t="n">
        <v>3900000</v>
      </c>
      <c r="T15" s="29" t="n">
        <v>5620000</v>
      </c>
      <c r="U15" s="29" t="n">
        <v>0</v>
      </c>
      <c r="V15" s="29" t="n">
        <v>1980000</v>
      </c>
      <c r="W15" s="29" t="n">
        <f aca="false">U15+V15</f>
        <v>1980000</v>
      </c>
      <c r="X15" s="24"/>
      <c r="Y15" s="24"/>
      <c r="Z15" s="29" t="n">
        <f aca="false">Y15+T15</f>
        <v>5620000</v>
      </c>
      <c r="AA15" s="29" t="n">
        <f aca="false">W15+X15</f>
        <v>1980000</v>
      </c>
      <c r="AB15" s="29" t="n">
        <v>0</v>
      </c>
      <c r="AC15" s="29" t="n">
        <v>1980000</v>
      </c>
    </row>
    <row r="16" customFormat="false" ht="27" hidden="false" customHeight="true" outlineLevel="0" collapsed="false">
      <c r="A16" s="25" t="s">
        <v>28</v>
      </c>
      <c r="B16" s="30" t="s">
        <v>29</v>
      </c>
      <c r="C16" s="31" t="n">
        <f aca="false">C17-C20</f>
        <v>0</v>
      </c>
      <c r="D16" s="31" t="n">
        <f aca="false">D17-D20</f>
        <v>0</v>
      </c>
      <c r="E16" s="31" t="n">
        <f aca="false">E17-E20</f>
        <v>0</v>
      </c>
      <c r="F16" s="31" t="n">
        <f aca="false">F17-F20</f>
        <v>0</v>
      </c>
      <c r="G16" s="31" t="n">
        <f aca="false">G17-G20</f>
        <v>0</v>
      </c>
      <c r="H16" s="31"/>
      <c r="I16" s="31" t="n">
        <f aca="false">I17-I20</f>
        <v>0</v>
      </c>
      <c r="J16" s="31" t="n">
        <f aca="false">J17-J20</f>
        <v>0</v>
      </c>
      <c r="K16" s="31" t="n">
        <f aca="false">K17-K20</f>
        <v>0</v>
      </c>
      <c r="L16" s="31" t="n">
        <f aca="false">L17-L20</f>
        <v>0</v>
      </c>
      <c r="M16" s="31" t="n">
        <f aca="false">M17-M20</f>
        <v>-1300000</v>
      </c>
      <c r="N16" s="31" t="n">
        <f aca="false">N17-N20</f>
        <v>0</v>
      </c>
      <c r="O16" s="31"/>
      <c r="P16" s="31" t="n">
        <f aca="false">P17-P20</f>
        <v>0</v>
      </c>
      <c r="Q16" s="31"/>
      <c r="R16" s="31"/>
      <c r="S16" s="31" t="n">
        <f aca="false">S17-S20</f>
        <v>0</v>
      </c>
      <c r="T16" s="31"/>
      <c r="U16" s="31" t="n">
        <f aca="false">U17-U20</f>
        <v>-1300000</v>
      </c>
      <c r="V16" s="31" t="n">
        <f aca="false">V17-V20</f>
        <v>0</v>
      </c>
      <c r="W16" s="31" t="n">
        <f aca="false">W17-W20</f>
        <v>-1300000</v>
      </c>
      <c r="X16" s="24"/>
      <c r="Y16" s="24"/>
      <c r="Z16" s="31" t="n">
        <f aca="false">Z17-Z20</f>
        <v>0</v>
      </c>
      <c r="AA16" s="31" t="n">
        <f aca="false">AA17-AA20</f>
        <v>-1300000</v>
      </c>
      <c r="AB16" s="31" t="n">
        <f aca="false">AB17-AB20</f>
        <v>0</v>
      </c>
      <c r="AC16" s="31" t="n">
        <f aca="false">AC17-AC20</f>
        <v>-1300000</v>
      </c>
    </row>
    <row r="17" customFormat="false" ht="10.5" hidden="true" customHeight="true" outlineLevel="0" collapsed="false">
      <c r="A17" s="27" t="s">
        <v>30</v>
      </c>
      <c r="B17" s="28" t="s">
        <v>31</v>
      </c>
      <c r="C17" s="32" t="n">
        <f aca="false">C18</f>
        <v>0</v>
      </c>
      <c r="D17" s="32" t="n">
        <f aca="false">D18</f>
        <v>0</v>
      </c>
      <c r="E17" s="32" t="n">
        <f aca="false">E18</f>
        <v>0</v>
      </c>
      <c r="F17" s="32" t="n">
        <f aca="false">F18</f>
        <v>0</v>
      </c>
      <c r="G17" s="32" t="n">
        <f aca="false">G18</f>
        <v>0</v>
      </c>
      <c r="H17" s="32"/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/>
      <c r="P17" s="32" t="n">
        <f aca="false">P18</f>
        <v>0</v>
      </c>
      <c r="Q17" s="32"/>
      <c r="R17" s="32"/>
      <c r="S17" s="32" t="n">
        <f aca="false">S18</f>
        <v>0</v>
      </c>
      <c r="T17" s="32"/>
      <c r="U17" s="32" t="n">
        <f aca="false">U18</f>
        <v>0</v>
      </c>
      <c r="V17" s="32" t="n">
        <f aca="false">V18</f>
        <v>0</v>
      </c>
      <c r="W17" s="32" t="n">
        <f aca="false">W18</f>
        <v>0</v>
      </c>
      <c r="X17" s="24"/>
      <c r="Y17" s="24"/>
      <c r="Z17" s="32" t="n">
        <f aca="false">Z18</f>
        <v>0</v>
      </c>
      <c r="AA17" s="32" t="n">
        <f aca="false">AA18</f>
        <v>0</v>
      </c>
      <c r="AB17" s="32" t="n">
        <f aca="false">AB18</f>
        <v>0</v>
      </c>
      <c r="AC17" s="32" t="n">
        <f aca="false">AC18</f>
        <v>0</v>
      </c>
    </row>
    <row r="18" customFormat="false" ht="11.25" hidden="true" customHeight="true" outlineLevel="0" collapsed="false">
      <c r="A18" s="27" t="s">
        <v>32</v>
      </c>
      <c r="B18" s="28" t="s">
        <v>33</v>
      </c>
      <c r="C18" s="32" t="n">
        <f aca="false">C19</f>
        <v>0</v>
      </c>
      <c r="D18" s="32" t="n">
        <f aca="false">D19</f>
        <v>0</v>
      </c>
      <c r="E18" s="32" t="n">
        <f aca="false">E19</f>
        <v>0</v>
      </c>
      <c r="F18" s="32" t="n">
        <f aca="false">F19</f>
        <v>0</v>
      </c>
      <c r="G18" s="32" t="n">
        <f aca="false">G19</f>
        <v>0</v>
      </c>
      <c r="H18" s="32"/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/>
      <c r="P18" s="32" t="n">
        <f aca="false">P19</f>
        <v>0</v>
      </c>
      <c r="Q18" s="32"/>
      <c r="R18" s="32"/>
      <c r="S18" s="32" t="n">
        <f aca="false">S19</f>
        <v>0</v>
      </c>
      <c r="T18" s="32"/>
      <c r="U18" s="32" t="n">
        <f aca="false">U19</f>
        <v>0</v>
      </c>
      <c r="V18" s="32" t="n">
        <f aca="false">V19</f>
        <v>0</v>
      </c>
      <c r="W18" s="32" t="n">
        <f aca="false">W19</f>
        <v>0</v>
      </c>
      <c r="X18" s="24"/>
      <c r="Y18" s="24"/>
      <c r="Z18" s="32" t="n">
        <f aca="false">Z19</f>
        <v>0</v>
      </c>
      <c r="AA18" s="32" t="n">
        <f aca="false">AA19</f>
        <v>0</v>
      </c>
      <c r="AB18" s="32" t="n">
        <f aca="false">AB19</f>
        <v>0</v>
      </c>
      <c r="AC18" s="32" t="n">
        <f aca="false">AC19</f>
        <v>0</v>
      </c>
    </row>
    <row r="19" customFormat="false" ht="10.5" hidden="true" customHeight="true" outlineLevel="0" collapsed="false">
      <c r="A19" s="27" t="s">
        <v>34</v>
      </c>
      <c r="B19" s="28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/>
      <c r="I19" s="32" t="n">
        <v>0</v>
      </c>
      <c r="J19" s="32"/>
      <c r="K19" s="32"/>
      <c r="L19" s="32" t="n">
        <v>0</v>
      </c>
      <c r="M19" s="32" t="n">
        <v>0</v>
      </c>
      <c r="N19" s="32" t="n">
        <v>0</v>
      </c>
      <c r="O19" s="32"/>
      <c r="P19" s="32" t="n">
        <v>0</v>
      </c>
      <c r="Q19" s="32"/>
      <c r="R19" s="32"/>
      <c r="S19" s="32"/>
      <c r="T19" s="32"/>
      <c r="U19" s="32" t="n">
        <v>0</v>
      </c>
      <c r="V19" s="32" t="n">
        <v>0</v>
      </c>
      <c r="W19" s="32" t="n">
        <v>0</v>
      </c>
      <c r="X19" s="24"/>
      <c r="Y19" s="24"/>
      <c r="Z19" s="32"/>
      <c r="AA19" s="32" t="n">
        <v>0</v>
      </c>
      <c r="AB19" s="32"/>
      <c r="AC19" s="32" t="n">
        <v>0</v>
      </c>
    </row>
    <row r="20" customFormat="false" ht="58.5" hidden="false" customHeight="true" outlineLevel="0" collapsed="false">
      <c r="A20" s="27" t="s">
        <v>35</v>
      </c>
      <c r="B20" s="28" t="s">
        <v>36</v>
      </c>
      <c r="C20" s="32" t="n">
        <f aca="false">C21</f>
        <v>0</v>
      </c>
      <c r="D20" s="32" t="n">
        <f aca="false">D21</f>
        <v>0</v>
      </c>
      <c r="E20" s="32" t="n">
        <f aca="false">E21</f>
        <v>0</v>
      </c>
      <c r="F20" s="32" t="n">
        <f aca="false">F21</f>
        <v>0</v>
      </c>
      <c r="G20" s="32" t="n">
        <f aca="false">G21</f>
        <v>0</v>
      </c>
      <c r="H20" s="32"/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  <c r="M20" s="32" t="n">
        <f aca="false">M21</f>
        <v>1300000</v>
      </c>
      <c r="N20" s="32" t="n">
        <f aca="false">N21</f>
        <v>0</v>
      </c>
      <c r="O20" s="32"/>
      <c r="P20" s="32" t="n">
        <f aca="false">P21</f>
        <v>0</v>
      </c>
      <c r="Q20" s="32"/>
      <c r="R20" s="32"/>
      <c r="S20" s="32" t="n">
        <f aca="false">S21</f>
        <v>0</v>
      </c>
      <c r="T20" s="32"/>
      <c r="U20" s="32" t="n">
        <f aca="false">U21</f>
        <v>1300000</v>
      </c>
      <c r="V20" s="32" t="n">
        <f aca="false">V21</f>
        <v>0</v>
      </c>
      <c r="W20" s="32" t="n">
        <f aca="false">W21</f>
        <v>1300000</v>
      </c>
      <c r="X20" s="24"/>
      <c r="Y20" s="24"/>
      <c r="Z20" s="32" t="n">
        <f aca="false">Z21</f>
        <v>0</v>
      </c>
      <c r="AA20" s="32" t="n">
        <f aca="false">AA21</f>
        <v>1300000</v>
      </c>
      <c r="AB20" s="32" t="n">
        <f aca="false">AB21</f>
        <v>0</v>
      </c>
      <c r="AC20" s="32" t="n">
        <f aca="false">AC21</f>
        <v>1300000</v>
      </c>
    </row>
    <row r="21" customFormat="false" ht="49.5" hidden="false" customHeight="true" outlineLevel="0" collapsed="false">
      <c r="A21" s="27" t="s">
        <v>37</v>
      </c>
      <c r="B21" s="28" t="s">
        <v>38</v>
      </c>
      <c r="C21" s="29" t="n">
        <f aca="false">C22</f>
        <v>0</v>
      </c>
      <c r="D21" s="29" t="n">
        <f aca="false">D22</f>
        <v>0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/>
      <c r="I21" s="29" t="n">
        <f aca="false">I22</f>
        <v>0</v>
      </c>
      <c r="J21" s="29" t="n">
        <f aca="false">J22</f>
        <v>0</v>
      </c>
      <c r="K21" s="29" t="n">
        <f aca="false">K22</f>
        <v>0</v>
      </c>
      <c r="L21" s="29" t="n">
        <f aca="false">L22</f>
        <v>0</v>
      </c>
      <c r="M21" s="29" t="n">
        <f aca="false">M22</f>
        <v>1300000</v>
      </c>
      <c r="N21" s="29" t="n">
        <f aca="false">N22</f>
        <v>0</v>
      </c>
      <c r="O21" s="29"/>
      <c r="P21" s="29" t="n">
        <f aca="false">P22</f>
        <v>0</v>
      </c>
      <c r="Q21" s="29"/>
      <c r="R21" s="29"/>
      <c r="S21" s="29" t="n">
        <f aca="false">S22</f>
        <v>0</v>
      </c>
      <c r="T21" s="29"/>
      <c r="U21" s="29" t="n">
        <f aca="false">U22</f>
        <v>1300000</v>
      </c>
      <c r="V21" s="29" t="n">
        <f aca="false">V22</f>
        <v>0</v>
      </c>
      <c r="W21" s="29" t="n">
        <f aca="false">W22</f>
        <v>1300000</v>
      </c>
      <c r="X21" s="24"/>
      <c r="Y21" s="24"/>
      <c r="Z21" s="29" t="n">
        <f aca="false">Z22</f>
        <v>0</v>
      </c>
      <c r="AA21" s="29" t="n">
        <f aca="false">AA22</f>
        <v>1300000</v>
      </c>
      <c r="AB21" s="29" t="n">
        <f aca="false">AB22</f>
        <v>0</v>
      </c>
      <c r="AC21" s="29" t="n">
        <f aca="false">AC22</f>
        <v>1300000</v>
      </c>
    </row>
    <row r="22" customFormat="false" ht="39.75" hidden="false" customHeight="true" outlineLevel="0" collapsed="false">
      <c r="A22" s="27" t="s">
        <v>39</v>
      </c>
      <c r="B22" s="28"/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/>
      <c r="I22" s="29" t="n">
        <v>0</v>
      </c>
      <c r="J22" s="29"/>
      <c r="K22" s="29"/>
      <c r="L22" s="29" t="n">
        <v>0</v>
      </c>
      <c r="M22" s="29" t="n">
        <v>1300000</v>
      </c>
      <c r="N22" s="29" t="n">
        <v>0</v>
      </c>
      <c r="O22" s="29"/>
      <c r="P22" s="29" t="n">
        <v>0</v>
      </c>
      <c r="Q22" s="29"/>
      <c r="R22" s="29"/>
      <c r="S22" s="29"/>
      <c r="T22" s="29"/>
      <c r="U22" s="29" t="n">
        <v>1300000</v>
      </c>
      <c r="V22" s="29" t="n">
        <v>0</v>
      </c>
      <c r="W22" s="29" t="n">
        <v>1300000</v>
      </c>
      <c r="X22" s="24"/>
      <c r="Y22" s="24"/>
      <c r="Z22" s="29"/>
      <c r="AA22" s="29" t="n">
        <v>1300000</v>
      </c>
      <c r="AB22" s="29"/>
      <c r="AC22" s="29" t="n">
        <v>1300000</v>
      </c>
    </row>
    <row r="23" customFormat="false" ht="36" hidden="false" customHeight="true" outlineLevel="0" collapsed="false">
      <c r="A23" s="25" t="s">
        <v>40</v>
      </c>
      <c r="B23" s="26" t="s">
        <v>41</v>
      </c>
      <c r="C23" s="23" t="n">
        <f aca="false">C28-C24</f>
        <v>5000000</v>
      </c>
      <c r="D23" s="23" t="n">
        <f aca="false">D28-D24</f>
        <v>10947758.63</v>
      </c>
      <c r="E23" s="23" t="n">
        <f aca="false">E28-E24</f>
        <v>15947758.63</v>
      </c>
      <c r="F23" s="23" t="n">
        <f aca="false">F28-F24</f>
        <v>3200000</v>
      </c>
      <c r="G23" s="23" t="n">
        <f aca="false">G28-G24</f>
        <v>0</v>
      </c>
      <c r="H23" s="23" t="n">
        <f aca="false">H28-H24</f>
        <v>0</v>
      </c>
      <c r="I23" s="23" t="n">
        <f aca="false">I28-I24</f>
        <v>15947758.63</v>
      </c>
      <c r="J23" s="23" t="n">
        <f aca="false">J28-J24</f>
        <v>0</v>
      </c>
      <c r="K23" s="23" t="n">
        <f aca="false">K28-K24</f>
        <v>15947758.63</v>
      </c>
      <c r="L23" s="23" t="n">
        <f aca="false">L28-L24</f>
        <v>3200000</v>
      </c>
      <c r="M23" s="23" t="n">
        <f aca="false">M28-M24</f>
        <v>2600000</v>
      </c>
      <c r="N23" s="23" t="n">
        <f aca="false">N28-N24</f>
        <v>0</v>
      </c>
      <c r="O23" s="23" t="n">
        <f aca="false">O28-O24</f>
        <v>4020000</v>
      </c>
      <c r="P23" s="23" t="n">
        <f aca="false">P28-P24</f>
        <v>7220000</v>
      </c>
      <c r="Q23" s="23" t="n">
        <f aca="false">Q28-Q24</f>
        <v>0</v>
      </c>
      <c r="R23" s="23" t="n">
        <f aca="false">R24-R28</f>
        <v>0</v>
      </c>
      <c r="S23" s="23" t="n">
        <f aca="false">S28-S24</f>
        <v>15947758.63</v>
      </c>
      <c r="T23" s="23" t="n">
        <f aca="false">T28-T24</f>
        <v>7220000</v>
      </c>
      <c r="U23" s="23" t="n">
        <f aca="false">U28-U24</f>
        <v>2600000</v>
      </c>
      <c r="V23" s="23" t="n">
        <f aca="false">V28-V24</f>
        <v>1980000</v>
      </c>
      <c r="W23" s="23" t="n">
        <f aca="false">W28-W24</f>
        <v>4580000</v>
      </c>
      <c r="X23" s="23" t="n">
        <f aca="false">X28-X24</f>
        <v>0</v>
      </c>
      <c r="Y23" s="23" t="n">
        <f aca="false">Y24-Y28</f>
        <v>0</v>
      </c>
      <c r="Z23" s="23" t="n">
        <f aca="false">Z28-Z24</f>
        <v>7220000</v>
      </c>
      <c r="AA23" s="23" t="n">
        <f aca="false">AA28-AA24</f>
        <v>4580000</v>
      </c>
      <c r="AB23" s="23" t="n">
        <f aca="false">AB28-AB24</f>
        <v>0</v>
      </c>
      <c r="AC23" s="23" t="n">
        <f aca="false">AC28-AC24</f>
        <v>4580000</v>
      </c>
    </row>
    <row r="24" customFormat="false" ht="21" hidden="false" customHeight="true" outlineLevel="0" collapsed="false">
      <c r="A24" s="27" t="s">
        <v>42</v>
      </c>
      <c r="B24" s="33" t="s">
        <v>43</v>
      </c>
      <c r="C24" s="29" t="n">
        <f aca="false">C25</f>
        <v>613370589.92</v>
      </c>
      <c r="D24" s="29" t="n">
        <f aca="false">D25</f>
        <v>42645965.43</v>
      </c>
      <c r="E24" s="29" t="n">
        <f aca="false">E25</f>
        <v>656016555.35</v>
      </c>
      <c r="F24" s="29" t="n">
        <f aca="false">F25</f>
        <v>368309236</v>
      </c>
      <c r="G24" s="29" t="n">
        <f aca="false">G25</f>
        <v>14535189.03</v>
      </c>
      <c r="H24" s="29" t="n">
        <f aca="false">H25</f>
        <v>15523612.48</v>
      </c>
      <c r="I24" s="29" t="n">
        <f aca="false">I25</f>
        <v>671540167.83</v>
      </c>
      <c r="J24" s="29" t="n">
        <f aca="false">J25</f>
        <v>33807882.88</v>
      </c>
      <c r="K24" s="29" t="n">
        <f aca="false">J24+I24</f>
        <v>705348050.71</v>
      </c>
      <c r="L24" s="29" t="n">
        <f aca="false">L25</f>
        <v>382844425.03</v>
      </c>
      <c r="M24" s="29" t="n">
        <f aca="false">M25</f>
        <v>384627254.37</v>
      </c>
      <c r="N24" s="29" t="n">
        <f aca="false">N25</f>
        <v>-3362402.66</v>
      </c>
      <c r="O24" s="29"/>
      <c r="P24" s="29" t="n">
        <f aca="false">P25</f>
        <v>382844425.03</v>
      </c>
      <c r="Q24" s="29" t="n">
        <f aca="false">Q25</f>
        <v>12717437.42</v>
      </c>
      <c r="R24" s="29" t="n">
        <f aca="false">R25</f>
        <v>-19981167.95</v>
      </c>
      <c r="S24" s="29" t="n">
        <f aca="false">S25</f>
        <v>685366882.76</v>
      </c>
      <c r="T24" s="29" t="n">
        <f aca="false">Q24+P24</f>
        <v>395561862.45</v>
      </c>
      <c r="U24" s="29" t="n">
        <f aca="false">U25</f>
        <v>381264851.71</v>
      </c>
      <c r="V24" s="29" t="n">
        <f aca="false">V25</f>
        <v>0</v>
      </c>
      <c r="W24" s="29" t="n">
        <f aca="false">W25</f>
        <v>381264851.71</v>
      </c>
      <c r="X24" s="29" t="n">
        <f aca="false">X25</f>
        <v>3773311.49</v>
      </c>
      <c r="Y24" s="29" t="n">
        <f aca="false">Y25</f>
        <v>-3090920.91</v>
      </c>
      <c r="Z24" s="29" t="n">
        <f aca="false">Z25</f>
        <v>392470941.54</v>
      </c>
      <c r="AA24" s="29" t="n">
        <f aca="false">X24+W24</f>
        <v>385038163.2</v>
      </c>
      <c r="AB24" s="29" t="n">
        <f aca="false">AB25</f>
        <v>-1707303.78</v>
      </c>
      <c r="AC24" s="29" t="n">
        <f aca="false">AC25</f>
        <v>383330859.42</v>
      </c>
    </row>
    <row r="25" customFormat="false" ht="20.25" hidden="false" customHeight="true" outlineLevel="0" collapsed="false">
      <c r="A25" s="27" t="s">
        <v>44</v>
      </c>
      <c r="B25" s="28" t="s">
        <v>45</v>
      </c>
      <c r="C25" s="29" t="n">
        <f aca="false">C26</f>
        <v>613370589.92</v>
      </c>
      <c r="D25" s="29" t="n">
        <f aca="false">D26</f>
        <v>42645965.43</v>
      </c>
      <c r="E25" s="29" t="n">
        <f aca="false">E26</f>
        <v>656016555.35</v>
      </c>
      <c r="F25" s="29" t="n">
        <f aca="false">F26</f>
        <v>368309236</v>
      </c>
      <c r="G25" s="29" t="n">
        <f aca="false">G26</f>
        <v>14535189.03</v>
      </c>
      <c r="H25" s="29" t="n">
        <f aca="false">H26</f>
        <v>15523612.48</v>
      </c>
      <c r="I25" s="29" t="n">
        <f aca="false">I26</f>
        <v>671540167.83</v>
      </c>
      <c r="J25" s="29" t="n">
        <f aca="false">J26</f>
        <v>33807882.88</v>
      </c>
      <c r="K25" s="29" t="n">
        <f aca="false">J25+I25</f>
        <v>705348050.71</v>
      </c>
      <c r="L25" s="29" t="n">
        <f aca="false">L26</f>
        <v>382844425.03</v>
      </c>
      <c r="M25" s="29" t="n">
        <f aca="false">M26</f>
        <v>384627254.37</v>
      </c>
      <c r="N25" s="29" t="n">
        <f aca="false">N26</f>
        <v>-3362402.66</v>
      </c>
      <c r="O25" s="29"/>
      <c r="P25" s="29" t="n">
        <f aca="false">P26</f>
        <v>382844425.03</v>
      </c>
      <c r="Q25" s="29" t="n">
        <f aca="false">Q26</f>
        <v>12717437.42</v>
      </c>
      <c r="R25" s="29" t="n">
        <f aca="false">R26</f>
        <v>-19981167.95</v>
      </c>
      <c r="S25" s="29" t="n">
        <f aca="false">S26</f>
        <v>685366882.76</v>
      </c>
      <c r="T25" s="29" t="n">
        <f aca="false">Q25+P25</f>
        <v>395561862.45</v>
      </c>
      <c r="U25" s="29" t="n">
        <f aca="false">U26</f>
        <v>381264851.71</v>
      </c>
      <c r="V25" s="29" t="n">
        <f aca="false">V26</f>
        <v>0</v>
      </c>
      <c r="W25" s="29" t="n">
        <f aca="false">W26</f>
        <v>381264851.71</v>
      </c>
      <c r="X25" s="29" t="n">
        <f aca="false">X26</f>
        <v>3773311.49</v>
      </c>
      <c r="Y25" s="29" t="n">
        <f aca="false">Y26</f>
        <v>-3090920.91</v>
      </c>
      <c r="Z25" s="29" t="n">
        <f aca="false">Z26</f>
        <v>392470941.54</v>
      </c>
      <c r="AA25" s="29" t="n">
        <f aca="false">X25+W25</f>
        <v>385038163.2</v>
      </c>
      <c r="AB25" s="29" t="n">
        <f aca="false">AB26</f>
        <v>-1707303.78</v>
      </c>
      <c r="AC25" s="29" t="n">
        <f aca="false">AC26</f>
        <v>383330859.42</v>
      </c>
    </row>
    <row r="26" customFormat="false" ht="21.75" hidden="false" customHeight="true" outlineLevel="0" collapsed="false">
      <c r="A26" s="27" t="s">
        <v>46</v>
      </c>
      <c r="B26" s="28" t="s">
        <v>47</v>
      </c>
      <c r="C26" s="29" t="n">
        <f aca="false">C27</f>
        <v>613370589.92</v>
      </c>
      <c r="D26" s="29" t="n">
        <f aca="false">D27</f>
        <v>42645965.43</v>
      </c>
      <c r="E26" s="29" t="n">
        <f aca="false">E27</f>
        <v>656016555.35</v>
      </c>
      <c r="F26" s="29" t="n">
        <f aca="false">F27</f>
        <v>368309236</v>
      </c>
      <c r="G26" s="29" t="n">
        <f aca="false">G27</f>
        <v>14535189.03</v>
      </c>
      <c r="H26" s="29" t="n">
        <f aca="false">H27</f>
        <v>15523612.48</v>
      </c>
      <c r="I26" s="29" t="n">
        <f aca="false">I27</f>
        <v>671540167.83</v>
      </c>
      <c r="J26" s="29" t="n">
        <f aca="false">J27</f>
        <v>33807882.88</v>
      </c>
      <c r="K26" s="29" t="n">
        <f aca="false">J26+I26</f>
        <v>705348050.71</v>
      </c>
      <c r="L26" s="29" t="n">
        <f aca="false">L27</f>
        <v>382844425.03</v>
      </c>
      <c r="M26" s="29" t="n">
        <f aca="false">M27</f>
        <v>384627254.37</v>
      </c>
      <c r="N26" s="29" t="n">
        <f aca="false">N27</f>
        <v>-3362402.66</v>
      </c>
      <c r="O26" s="29"/>
      <c r="P26" s="29" t="n">
        <f aca="false">P27</f>
        <v>382844425.03</v>
      </c>
      <c r="Q26" s="29" t="n">
        <f aca="false">Q27</f>
        <v>12717437.42</v>
      </c>
      <c r="R26" s="29" t="n">
        <f aca="false">R27</f>
        <v>-19981167.95</v>
      </c>
      <c r="S26" s="29" t="n">
        <f aca="false">S27</f>
        <v>685366882.76</v>
      </c>
      <c r="T26" s="29" t="n">
        <f aca="false">Q26+P26</f>
        <v>395561862.45</v>
      </c>
      <c r="U26" s="29" t="n">
        <f aca="false">U27</f>
        <v>381264851.71</v>
      </c>
      <c r="V26" s="29" t="n">
        <f aca="false">V27</f>
        <v>0</v>
      </c>
      <c r="W26" s="29" t="n">
        <f aca="false">W27</f>
        <v>381264851.71</v>
      </c>
      <c r="X26" s="29" t="n">
        <f aca="false">X27</f>
        <v>3773311.49</v>
      </c>
      <c r="Y26" s="29" t="n">
        <f aca="false">Y27</f>
        <v>-3090920.91</v>
      </c>
      <c r="Z26" s="29" t="n">
        <f aca="false">Z27</f>
        <v>392470941.54</v>
      </c>
      <c r="AA26" s="29" t="n">
        <f aca="false">X26+W26</f>
        <v>385038163.2</v>
      </c>
      <c r="AB26" s="29" t="n">
        <f aca="false">AB27</f>
        <v>-1707303.78</v>
      </c>
      <c r="AC26" s="29" t="n">
        <f aca="false">AC27</f>
        <v>383330859.42</v>
      </c>
    </row>
    <row r="27" customFormat="false" ht="36.75" hidden="false" customHeight="true" outlineLevel="0" collapsed="false">
      <c r="A27" s="27" t="s">
        <v>48</v>
      </c>
      <c r="B27" s="28" t="s">
        <v>49</v>
      </c>
      <c r="C27" s="29" t="n">
        <v>613370589.92</v>
      </c>
      <c r="D27" s="29" t="n">
        <v>42645965.43</v>
      </c>
      <c r="E27" s="29" t="n">
        <f aca="false">D27+C27</f>
        <v>656016555.35</v>
      </c>
      <c r="F27" s="29" t="n">
        <v>368309236</v>
      </c>
      <c r="G27" s="29" t="n">
        <v>14535189.03</v>
      </c>
      <c r="H27" s="29" t="n">
        <f aca="false">5379289+3437500+706823.48+5000000+1000000</f>
        <v>15523612.48</v>
      </c>
      <c r="I27" s="29" t="n">
        <f aca="false">H27+E27</f>
        <v>671540167.83</v>
      </c>
      <c r="J27" s="29" t="n">
        <v>33807882.88</v>
      </c>
      <c r="K27" s="29" t="n">
        <f aca="false">J27+I27</f>
        <v>705348050.71</v>
      </c>
      <c r="L27" s="29" t="n">
        <f aca="false">G27+F27</f>
        <v>382844425.03</v>
      </c>
      <c r="M27" s="29" t="n">
        <v>384627254.37</v>
      </c>
      <c r="N27" s="29" t="n">
        <v>-3362402.66</v>
      </c>
      <c r="O27" s="29"/>
      <c r="P27" s="29" t="n">
        <f aca="false">O27+L27</f>
        <v>382844425.03</v>
      </c>
      <c r="Q27" s="29" t="n">
        <v>12717437.42</v>
      </c>
      <c r="R27" s="29" t="n">
        <v>-19981167.95</v>
      </c>
      <c r="S27" s="29" t="n">
        <f aca="false">R27+K27</f>
        <v>685366882.76</v>
      </c>
      <c r="T27" s="29" t="n">
        <f aca="false">Q27+P27</f>
        <v>395561862.45</v>
      </c>
      <c r="U27" s="29" t="n">
        <f aca="false">N27+M27</f>
        <v>381264851.71</v>
      </c>
      <c r="V27" s="29" t="n">
        <v>0</v>
      </c>
      <c r="W27" s="29" t="n">
        <f aca="false">V27+U27</f>
        <v>381264851.71</v>
      </c>
      <c r="X27" s="29" t="n">
        <v>3773311.49</v>
      </c>
      <c r="Y27" s="29" t="n">
        <v>-3090920.91</v>
      </c>
      <c r="Z27" s="29" t="n">
        <f aca="false">Y27+T27</f>
        <v>392470941.54</v>
      </c>
      <c r="AA27" s="29" t="n">
        <f aca="false">X27+W27</f>
        <v>385038163.2</v>
      </c>
      <c r="AB27" s="29" t="n">
        <v>-1707303.78</v>
      </c>
      <c r="AC27" s="29" t="n">
        <f aca="false">AB27+AA27</f>
        <v>383330859.42</v>
      </c>
      <c r="AF27" s="1" t="s">
        <v>50</v>
      </c>
    </row>
    <row r="28" customFormat="false" ht="19.5" hidden="false" customHeight="true" outlineLevel="0" collapsed="false">
      <c r="A28" s="27" t="s">
        <v>51</v>
      </c>
      <c r="B28" s="28" t="s">
        <v>52</v>
      </c>
      <c r="C28" s="29" t="n">
        <f aca="false">C29</f>
        <v>618370589.92</v>
      </c>
      <c r="D28" s="29" t="n">
        <f aca="false">D29</f>
        <v>53593724.06</v>
      </c>
      <c r="E28" s="29" t="n">
        <f aca="false">E29</f>
        <v>671964313.98</v>
      </c>
      <c r="F28" s="29" t="n">
        <f aca="false">F29</f>
        <v>371509236</v>
      </c>
      <c r="G28" s="29" t="n">
        <f aca="false">G29</f>
        <v>14535189.03</v>
      </c>
      <c r="H28" s="29" t="n">
        <f aca="false">H29</f>
        <v>15523612.48</v>
      </c>
      <c r="I28" s="29" t="n">
        <f aca="false">I29</f>
        <v>687487926.46</v>
      </c>
      <c r="J28" s="29" t="n">
        <f aca="false">J29</f>
        <v>33807882.88</v>
      </c>
      <c r="K28" s="29" t="n">
        <f aca="false">J28+I28</f>
        <v>721295809.34</v>
      </c>
      <c r="L28" s="29" t="n">
        <f aca="false">L29</f>
        <v>386044425.03</v>
      </c>
      <c r="M28" s="29" t="n">
        <f aca="false">M29</f>
        <v>387227254.37</v>
      </c>
      <c r="N28" s="29" t="n">
        <f aca="false">N29</f>
        <v>-3362402.66</v>
      </c>
      <c r="O28" s="29" t="n">
        <f aca="false">O29</f>
        <v>4020000</v>
      </c>
      <c r="P28" s="29" t="n">
        <f aca="false">P29</f>
        <v>390064425.03</v>
      </c>
      <c r="Q28" s="29" t="n">
        <f aca="false">Q29</f>
        <v>12717437.42</v>
      </c>
      <c r="R28" s="29" t="n">
        <f aca="false">R29</f>
        <v>-19981167.95</v>
      </c>
      <c r="S28" s="29" t="n">
        <f aca="false">S29</f>
        <v>701314641.39</v>
      </c>
      <c r="T28" s="29" t="n">
        <f aca="false">Q28+P28</f>
        <v>402781862.45</v>
      </c>
      <c r="U28" s="29" t="n">
        <f aca="false">U29</f>
        <v>383864851.71</v>
      </c>
      <c r="V28" s="29" t="n">
        <f aca="false">V29</f>
        <v>1980000</v>
      </c>
      <c r="W28" s="29" t="n">
        <f aca="false">W29</f>
        <v>385844851.71</v>
      </c>
      <c r="X28" s="29" t="n">
        <f aca="false">X29</f>
        <v>3773311.49</v>
      </c>
      <c r="Y28" s="29" t="n">
        <f aca="false">Y29</f>
        <v>-3090920.91</v>
      </c>
      <c r="Z28" s="29" t="n">
        <f aca="false">Z29</f>
        <v>399690941.54</v>
      </c>
      <c r="AA28" s="29" t="n">
        <f aca="false">X28+W28</f>
        <v>389618163.2</v>
      </c>
      <c r="AB28" s="29" t="n">
        <f aca="false">AB29</f>
        <v>-1707303.78</v>
      </c>
      <c r="AC28" s="29" t="n">
        <f aca="false">AC29</f>
        <v>387910859.42</v>
      </c>
    </row>
    <row r="29" customFormat="false" ht="20.25" hidden="false" customHeight="true" outlineLevel="0" collapsed="false">
      <c r="A29" s="27" t="s">
        <v>53</v>
      </c>
      <c r="B29" s="28" t="s">
        <v>54</v>
      </c>
      <c r="C29" s="29" t="n">
        <f aca="false">C30</f>
        <v>618370589.92</v>
      </c>
      <c r="D29" s="29" t="n">
        <f aca="false">D30</f>
        <v>53593724.06</v>
      </c>
      <c r="E29" s="29" t="n">
        <f aca="false">E30</f>
        <v>671964313.98</v>
      </c>
      <c r="F29" s="29" t="n">
        <f aca="false">F30</f>
        <v>371509236</v>
      </c>
      <c r="G29" s="29" t="n">
        <f aca="false">G30</f>
        <v>14535189.03</v>
      </c>
      <c r="H29" s="29" t="n">
        <f aca="false">H30</f>
        <v>15523612.48</v>
      </c>
      <c r="I29" s="29" t="n">
        <f aca="false">I30</f>
        <v>687487926.46</v>
      </c>
      <c r="J29" s="29" t="n">
        <f aca="false">J30</f>
        <v>33807882.88</v>
      </c>
      <c r="K29" s="29" t="n">
        <f aca="false">J29+I29</f>
        <v>721295809.34</v>
      </c>
      <c r="L29" s="29" t="n">
        <f aca="false">L30</f>
        <v>386044425.03</v>
      </c>
      <c r="M29" s="29" t="n">
        <f aca="false">M30</f>
        <v>387227254.37</v>
      </c>
      <c r="N29" s="29" t="n">
        <f aca="false">N30</f>
        <v>-3362402.66</v>
      </c>
      <c r="O29" s="29" t="n">
        <f aca="false">O30</f>
        <v>4020000</v>
      </c>
      <c r="P29" s="29" t="n">
        <f aca="false">P30</f>
        <v>390064425.03</v>
      </c>
      <c r="Q29" s="29" t="n">
        <f aca="false">Q30</f>
        <v>12717437.42</v>
      </c>
      <c r="R29" s="29" t="n">
        <f aca="false">R30</f>
        <v>-19981167.95</v>
      </c>
      <c r="S29" s="29" t="n">
        <f aca="false">S30</f>
        <v>701314641.39</v>
      </c>
      <c r="T29" s="29" t="n">
        <f aca="false">Q29+P29</f>
        <v>402781862.45</v>
      </c>
      <c r="U29" s="29" t="n">
        <f aca="false">U30</f>
        <v>383864851.71</v>
      </c>
      <c r="V29" s="29" t="n">
        <f aca="false">V30</f>
        <v>1980000</v>
      </c>
      <c r="W29" s="29" t="n">
        <f aca="false">W30</f>
        <v>385844851.71</v>
      </c>
      <c r="X29" s="29" t="n">
        <f aca="false">X30</f>
        <v>3773311.49</v>
      </c>
      <c r="Y29" s="29" t="n">
        <f aca="false">Y30</f>
        <v>-3090920.91</v>
      </c>
      <c r="Z29" s="29" t="n">
        <f aca="false">Z30</f>
        <v>399690941.54</v>
      </c>
      <c r="AA29" s="29" t="n">
        <f aca="false">X29+W29</f>
        <v>389618163.2</v>
      </c>
      <c r="AB29" s="29" t="n">
        <f aca="false">AB30</f>
        <v>-1707303.78</v>
      </c>
      <c r="AC29" s="29" t="n">
        <f aca="false">AC30</f>
        <v>387910859.42</v>
      </c>
    </row>
    <row r="30" customFormat="false" ht="21.75" hidden="false" customHeight="true" outlineLevel="0" collapsed="false">
      <c r="A30" s="27" t="s">
        <v>55</v>
      </c>
      <c r="B30" s="28" t="s">
        <v>56</v>
      </c>
      <c r="C30" s="29" t="n">
        <f aca="false">C31</f>
        <v>618370589.92</v>
      </c>
      <c r="D30" s="29" t="n">
        <f aca="false">D31</f>
        <v>53593724.06</v>
      </c>
      <c r="E30" s="29" t="n">
        <f aca="false">E31</f>
        <v>671964313.98</v>
      </c>
      <c r="F30" s="29" t="n">
        <f aca="false">F31</f>
        <v>371509236</v>
      </c>
      <c r="G30" s="29" t="n">
        <f aca="false">G31</f>
        <v>14535189.03</v>
      </c>
      <c r="H30" s="29" t="n">
        <f aca="false">H31</f>
        <v>15523612.48</v>
      </c>
      <c r="I30" s="29" t="n">
        <f aca="false">I31</f>
        <v>687487926.46</v>
      </c>
      <c r="J30" s="29" t="n">
        <f aca="false">J31</f>
        <v>33807882.88</v>
      </c>
      <c r="K30" s="29" t="n">
        <f aca="false">J30+I30</f>
        <v>721295809.34</v>
      </c>
      <c r="L30" s="29" t="n">
        <f aca="false">L31</f>
        <v>386044425.03</v>
      </c>
      <c r="M30" s="29" t="n">
        <f aca="false">M31</f>
        <v>387227254.37</v>
      </c>
      <c r="N30" s="29" t="n">
        <f aca="false">N31</f>
        <v>-3362402.66</v>
      </c>
      <c r="O30" s="29" t="n">
        <f aca="false">O31</f>
        <v>4020000</v>
      </c>
      <c r="P30" s="29" t="n">
        <f aca="false">P31</f>
        <v>390064425.03</v>
      </c>
      <c r="Q30" s="29" t="n">
        <f aca="false">Q31</f>
        <v>12717437.42</v>
      </c>
      <c r="R30" s="29" t="n">
        <f aca="false">R31</f>
        <v>-19981167.95</v>
      </c>
      <c r="S30" s="29" t="n">
        <f aca="false">S31</f>
        <v>701314641.39</v>
      </c>
      <c r="T30" s="29" t="n">
        <f aca="false">Q30+P30</f>
        <v>402781862.45</v>
      </c>
      <c r="U30" s="29" t="n">
        <f aca="false">U31</f>
        <v>383864851.71</v>
      </c>
      <c r="V30" s="29" t="n">
        <f aca="false">V31</f>
        <v>1980000</v>
      </c>
      <c r="W30" s="29" t="n">
        <f aca="false">W31</f>
        <v>385844851.71</v>
      </c>
      <c r="X30" s="29" t="n">
        <f aca="false">X31</f>
        <v>3773311.49</v>
      </c>
      <c r="Y30" s="29" t="n">
        <f aca="false">Y31</f>
        <v>-3090920.91</v>
      </c>
      <c r="Z30" s="29" t="n">
        <f aca="false">Z31</f>
        <v>399690941.54</v>
      </c>
      <c r="AA30" s="29" t="n">
        <f aca="false">X30+W30</f>
        <v>389618163.2</v>
      </c>
      <c r="AB30" s="29" t="n">
        <f aca="false">AB31</f>
        <v>-1707303.78</v>
      </c>
      <c r="AC30" s="29" t="n">
        <f aca="false">AC31</f>
        <v>387910859.42</v>
      </c>
    </row>
    <row r="31" customFormat="false" ht="34.5" hidden="false" customHeight="true" outlineLevel="0" collapsed="false">
      <c r="A31" s="27" t="s">
        <v>57</v>
      </c>
      <c r="B31" s="28" t="s">
        <v>58</v>
      </c>
      <c r="C31" s="34" t="n">
        <v>618370589.92</v>
      </c>
      <c r="D31" s="34" t="n">
        <f aca="false">42645965.43+1248783.26+9557301.77+43044.6+98629</f>
        <v>53593724.06</v>
      </c>
      <c r="E31" s="34" t="n">
        <f aca="false">D31+C31</f>
        <v>671964313.98</v>
      </c>
      <c r="F31" s="34" t="n">
        <f aca="false">1600000+369909236</f>
        <v>371509236</v>
      </c>
      <c r="G31" s="34" t="n">
        <v>14535189.03</v>
      </c>
      <c r="H31" s="34" t="n">
        <f aca="false">5379289+3437500+706823.48+5000000+1000000</f>
        <v>15523612.48</v>
      </c>
      <c r="I31" s="34" t="n">
        <f aca="false">H31+E31</f>
        <v>687487926.46</v>
      </c>
      <c r="J31" s="34" t="n">
        <v>33807882.88</v>
      </c>
      <c r="K31" s="29" t="n">
        <f aca="false">J31+I31</f>
        <v>721295809.34</v>
      </c>
      <c r="L31" s="34" t="n">
        <f aca="false">G31+F31</f>
        <v>386044425.03</v>
      </c>
      <c r="M31" s="34" t="n">
        <f aca="false">1300000+385927254.37</f>
        <v>387227254.37</v>
      </c>
      <c r="N31" s="34" t="n">
        <v>-3362402.66</v>
      </c>
      <c r="O31" s="34" t="n">
        <v>4020000</v>
      </c>
      <c r="P31" s="34" t="n">
        <f aca="false">O31+L31</f>
        <v>390064425.03</v>
      </c>
      <c r="Q31" s="34" t="n">
        <v>12717437.42</v>
      </c>
      <c r="R31" s="34" t="n">
        <v>-19981167.95</v>
      </c>
      <c r="S31" s="29" t="n">
        <f aca="false">R31+K31</f>
        <v>701314641.39</v>
      </c>
      <c r="T31" s="29" t="n">
        <f aca="false">Q31+P31</f>
        <v>402781862.45</v>
      </c>
      <c r="U31" s="34" t="n">
        <f aca="false">M31+N31</f>
        <v>383864851.71</v>
      </c>
      <c r="V31" s="34" t="n">
        <v>1980000</v>
      </c>
      <c r="W31" s="34" t="n">
        <f aca="false">V31+U31</f>
        <v>385844851.71</v>
      </c>
      <c r="X31" s="34" t="n">
        <v>3773311.49</v>
      </c>
      <c r="Y31" s="34" t="n">
        <v>-3090920.91</v>
      </c>
      <c r="Z31" s="29" t="n">
        <f aca="false">Y31+T31</f>
        <v>399690941.54</v>
      </c>
      <c r="AA31" s="29" t="n">
        <f aca="false">X31+W31</f>
        <v>389618163.2</v>
      </c>
      <c r="AB31" s="29" t="n">
        <v>-1707303.78</v>
      </c>
      <c r="AC31" s="29" t="n">
        <f aca="false">AA31+AB31</f>
        <v>387910859.42</v>
      </c>
      <c r="AF31" s="1" t="s">
        <v>59</v>
      </c>
    </row>
    <row r="32" customFormat="false" ht="24.75" hidden="false" customHeight="true" outlineLevel="0" collapsed="false">
      <c r="A32" s="35" t="s">
        <v>60</v>
      </c>
      <c r="B32" s="36"/>
      <c r="C32" s="37" t="n">
        <f aca="false">C23+C10</f>
        <v>1100000</v>
      </c>
      <c r="D32" s="37" t="n">
        <f aca="false">D23+D10</f>
        <v>10947758.63</v>
      </c>
      <c r="E32" s="37" t="n">
        <f aca="false">E23+E10</f>
        <v>12047758.63</v>
      </c>
      <c r="F32" s="37" t="n">
        <f aca="false">F23+F10</f>
        <v>1600000</v>
      </c>
      <c r="G32" s="37" t="n">
        <f aca="false">G23+G10</f>
        <v>0</v>
      </c>
      <c r="H32" s="37" t="n">
        <f aca="false">H23+H10</f>
        <v>6000000</v>
      </c>
      <c r="I32" s="37" t="n">
        <f aca="false">I23+I10</f>
        <v>18047758.63</v>
      </c>
      <c r="J32" s="37" t="n">
        <f aca="false">J23+J10</f>
        <v>0</v>
      </c>
      <c r="K32" s="37" t="n">
        <f aca="false">K23+K10</f>
        <v>18047758.63</v>
      </c>
      <c r="L32" s="37" t="n">
        <f aca="false">L23+L10</f>
        <v>1600000</v>
      </c>
      <c r="M32" s="37" t="n">
        <f aca="false">M23+M10</f>
        <v>1300000</v>
      </c>
      <c r="N32" s="37" t="n">
        <f aca="false">N23+N10</f>
        <v>0</v>
      </c>
      <c r="O32" s="37" t="n">
        <f aca="false">O23+O10</f>
        <v>0</v>
      </c>
      <c r="P32" s="37" t="n">
        <f aca="false">P23+P10</f>
        <v>1600000</v>
      </c>
      <c r="Q32" s="37"/>
      <c r="R32" s="37"/>
      <c r="S32" s="37" t="n">
        <f aca="false">S23+S10</f>
        <v>18047758.63</v>
      </c>
      <c r="T32" s="37" t="n">
        <f aca="false">T23+T10</f>
        <v>1600000</v>
      </c>
      <c r="U32" s="37" t="n">
        <f aca="false">U23+U10</f>
        <v>1300000</v>
      </c>
      <c r="V32" s="37" t="n">
        <f aca="false">V23+V10</f>
        <v>0</v>
      </c>
      <c r="W32" s="37" t="n">
        <f aca="false">W23+W10</f>
        <v>1300000</v>
      </c>
      <c r="X32" s="24"/>
      <c r="Y32" s="24"/>
      <c r="Z32" s="37" t="n">
        <f aca="false">Z23+Z10</f>
        <v>1600000</v>
      </c>
      <c r="AA32" s="37" t="n">
        <f aca="false">AA23+AA10</f>
        <v>1300000</v>
      </c>
      <c r="AB32" s="37" t="n">
        <f aca="false">AB23+AB10</f>
        <v>0</v>
      </c>
      <c r="AC32" s="37" t="n">
        <f aca="false">AC23+AC10</f>
        <v>1300000</v>
      </c>
    </row>
    <row r="33" customFormat="false" ht="12.75" hidden="false" customHeight="false" outlineLevel="0" collapsed="false">
      <c r="A33" s="10"/>
      <c r="B33" s="10"/>
      <c r="C33" s="38"/>
      <c r="D33" s="38"/>
      <c r="E33" s="38"/>
      <c r="M33" s="39"/>
    </row>
    <row r="34" customFormat="false" ht="12.75" hidden="false" customHeight="false" outlineLevel="0" collapsed="false">
      <c r="A34" s="10"/>
      <c r="B34" s="10"/>
      <c r="C34" s="10"/>
      <c r="D34" s="10"/>
      <c r="E34" s="10"/>
    </row>
    <row r="35" customFormat="false" ht="12.75" hidden="false" customHeight="false" outlineLevel="0" collapsed="false">
      <c r="A35" s="10"/>
      <c r="B35" s="10"/>
      <c r="C35" s="38"/>
      <c r="D35" s="38"/>
      <c r="E35" s="38"/>
      <c r="H35" s="40" t="n">
        <f aca="false">E23-I23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</row>
    <row r="40" customFormat="false" ht="12.75" hidden="false" customHeight="false" outlineLevel="0" collapsed="false">
      <c r="C40" s="41"/>
      <c r="D40" s="41"/>
      <c r="E40" s="41"/>
    </row>
    <row r="41" customFormat="false" ht="12.75" hidden="false" customHeight="false" outlineLevel="0" collapsed="false">
      <c r="C41" s="42"/>
      <c r="D41" s="42"/>
      <c r="E41" s="42"/>
    </row>
  </sheetData>
  <mergeCells count="6">
    <mergeCell ref="B1:C1"/>
    <mergeCell ref="L4:U4"/>
    <mergeCell ref="Z4:AC4"/>
    <mergeCell ref="L5:U5"/>
    <mergeCell ref="Z5:AC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Y2" activeCellId="0" sqref="Y2:AD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9.28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false" outlineLevel="0" max="18" min="18" style="0" width="27.28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true" outlineLevel="0" max="21" min="21" style="0" width="20.28"/>
    <col collapsed="false" customWidth="true" hidden="true" outlineLevel="0" max="22" min="22" style="0" width="21.84"/>
    <col collapsed="false" customWidth="true" hidden="true" outlineLevel="0" max="24" min="23" style="0" width="17.56"/>
    <col collapsed="false" customWidth="true" hidden="false" outlineLevel="0" max="25" min="25" style="0" width="25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false" outlineLevel="0" max="30" min="30" style="0" width="26.42"/>
  </cols>
  <sheetData>
    <row r="1" customFormat="false" ht="114.75" hidden="false" customHeight="true" outlineLevel="0" collapsed="false">
      <c r="M1" s="43"/>
      <c r="N1" s="43"/>
      <c r="O1" s="43"/>
      <c r="P1" s="43"/>
      <c r="Q1" s="43"/>
      <c r="R1" s="43"/>
      <c r="S1" s="43"/>
      <c r="T1" s="43"/>
      <c r="U1" s="43"/>
      <c r="V1" s="43"/>
      <c r="Y1" s="43" t="s">
        <v>61</v>
      </c>
      <c r="Z1" s="43"/>
      <c r="AA1" s="43"/>
      <c r="AB1" s="43"/>
      <c r="AC1" s="43"/>
      <c r="AD1" s="43"/>
      <c r="AE1" s="44"/>
      <c r="AF1" s="44"/>
      <c r="AG1" s="44"/>
      <c r="AH1" s="44"/>
      <c r="AI1" s="44"/>
      <c r="AJ1" s="44"/>
      <c r="AK1" s="44"/>
      <c r="AL1" s="44"/>
      <c r="AM1" s="44"/>
    </row>
    <row r="2" customFormat="false" ht="65.2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6"/>
      <c r="N2" s="46"/>
      <c r="O2" s="46"/>
      <c r="P2" s="46"/>
      <c r="Q2" s="46"/>
      <c r="R2" s="46"/>
      <c r="S2" s="46"/>
      <c r="T2" s="46"/>
      <c r="U2" s="46"/>
      <c r="V2" s="46"/>
      <c r="Y2" s="46" t="s">
        <v>62</v>
      </c>
      <c r="Z2" s="46"/>
      <c r="AA2" s="46"/>
      <c r="AB2" s="46"/>
      <c r="AC2" s="46"/>
      <c r="AD2" s="46"/>
      <c r="AE2" s="45"/>
      <c r="AF2" s="45"/>
      <c r="AG2" s="45"/>
      <c r="AH2" s="45"/>
      <c r="AI2" s="45"/>
      <c r="AJ2" s="45"/>
      <c r="AK2" s="45"/>
      <c r="AL2" s="45"/>
      <c r="AM2" s="45"/>
    </row>
    <row r="3" customFormat="false" ht="24.75" hidden="false" customHeight="true" outlineLevel="0" collapsed="false">
      <c r="A3" s="47" t="s">
        <v>6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</row>
    <row r="4" customFormat="false" ht="7.5" hidden="false" customHeight="true" outlineLevel="0" collapsed="false"/>
    <row r="5" customFormat="false" ht="42.75" hidden="false" customHeight="true" outlineLevel="0" collapsed="false">
      <c r="A5" s="48" t="s">
        <v>4</v>
      </c>
      <c r="B5" s="48" t="s">
        <v>64</v>
      </c>
      <c r="C5" s="49" t="s">
        <v>65</v>
      </c>
      <c r="D5" s="50" t="s">
        <v>8</v>
      </c>
      <c r="E5" s="51" t="s">
        <v>7</v>
      </c>
      <c r="F5" s="16" t="s">
        <v>8</v>
      </c>
      <c r="G5" s="15" t="s">
        <v>9</v>
      </c>
      <c r="H5" s="16" t="s">
        <v>7</v>
      </c>
      <c r="I5" s="16" t="s">
        <v>10</v>
      </c>
      <c r="J5" s="16" t="s">
        <v>8</v>
      </c>
      <c r="K5" s="16" t="s">
        <v>11</v>
      </c>
      <c r="L5" s="16" t="s">
        <v>8</v>
      </c>
      <c r="M5" s="16" t="s">
        <v>12</v>
      </c>
      <c r="N5" s="15" t="s">
        <v>13</v>
      </c>
      <c r="O5" s="16" t="s">
        <v>7</v>
      </c>
      <c r="P5" s="16" t="s">
        <v>10</v>
      </c>
      <c r="Q5" s="16" t="s">
        <v>66</v>
      </c>
      <c r="R5" s="16" t="s">
        <v>8</v>
      </c>
      <c r="S5" s="16" t="s">
        <v>12</v>
      </c>
      <c r="T5" s="16" t="s">
        <v>11</v>
      </c>
      <c r="U5" s="16" t="s">
        <v>12</v>
      </c>
      <c r="V5" s="16" t="s">
        <v>15</v>
      </c>
      <c r="W5" s="16" t="s">
        <v>10</v>
      </c>
      <c r="X5" s="16" t="s">
        <v>14</v>
      </c>
      <c r="Y5" s="16" t="s">
        <v>12</v>
      </c>
      <c r="Z5" s="16" t="s">
        <v>15</v>
      </c>
      <c r="AA5" s="16" t="s">
        <v>11</v>
      </c>
      <c r="AB5" s="16" t="s">
        <v>15</v>
      </c>
      <c r="AC5" s="16" t="s">
        <v>14</v>
      </c>
      <c r="AD5" s="16" t="s">
        <v>15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52" t="n">
        <v>3</v>
      </c>
      <c r="D6" s="52" t="n">
        <v>3</v>
      </c>
      <c r="E6" s="52" t="n">
        <v>3</v>
      </c>
      <c r="F6" s="52" t="n">
        <v>3</v>
      </c>
      <c r="G6" s="52" t="n">
        <v>3</v>
      </c>
      <c r="H6" s="52" t="n">
        <v>3</v>
      </c>
      <c r="I6" s="52" t="n">
        <v>4</v>
      </c>
      <c r="J6" s="52" t="n">
        <v>3</v>
      </c>
      <c r="K6" s="52" t="n">
        <v>4</v>
      </c>
      <c r="L6" s="52" t="n">
        <v>3</v>
      </c>
      <c r="M6" s="52" t="n">
        <v>6</v>
      </c>
      <c r="N6" s="52" t="n">
        <v>3</v>
      </c>
      <c r="O6" s="52" t="n">
        <v>3</v>
      </c>
      <c r="P6" s="52" t="n">
        <v>7</v>
      </c>
      <c r="Q6" s="52" t="n">
        <v>4</v>
      </c>
      <c r="R6" s="52" t="n">
        <v>4</v>
      </c>
      <c r="S6" s="52" t="n">
        <v>6</v>
      </c>
      <c r="T6" s="52" t="n">
        <v>7</v>
      </c>
      <c r="U6" s="52" t="n">
        <v>6</v>
      </c>
      <c r="V6" s="52" t="n">
        <v>9</v>
      </c>
      <c r="W6" s="52" t="n">
        <v>10</v>
      </c>
      <c r="X6" s="52" t="n">
        <v>7</v>
      </c>
      <c r="Y6" s="52" t="n">
        <v>5</v>
      </c>
      <c r="Z6" s="52" t="n">
        <v>9</v>
      </c>
      <c r="AA6" s="52" t="n">
        <v>10</v>
      </c>
      <c r="AB6" s="52" t="n">
        <v>9</v>
      </c>
      <c r="AC6" s="52" t="n">
        <v>10</v>
      </c>
      <c r="AD6" s="52" t="n">
        <v>6</v>
      </c>
    </row>
    <row r="7" customFormat="false" ht="23.25" hidden="false" customHeight="true" outlineLevel="0" collapsed="false">
      <c r="A7" s="53" t="s">
        <v>67</v>
      </c>
      <c r="B7" s="54" t="s">
        <v>68</v>
      </c>
      <c r="C7" s="55"/>
      <c r="D7" s="56" t="n">
        <f aca="false">SUM(D8:D15)</f>
        <v>126970645.07</v>
      </c>
      <c r="E7" s="56" t="n">
        <f aca="false">SUM(E8:E15)</f>
        <v>4816943.33</v>
      </c>
      <c r="F7" s="56" t="n">
        <f aca="false">SUM(F8:F15)</f>
        <v>131787588.4</v>
      </c>
      <c r="G7" s="56" t="n">
        <f aca="false">SUM(G8:G15)</f>
        <v>40666915.12</v>
      </c>
      <c r="H7" s="56" t="n">
        <f aca="false">SUM(H8:H15)</f>
        <v>-200542.32</v>
      </c>
      <c r="I7" s="56" t="n">
        <f aca="false">SUM(I8:I15)</f>
        <v>69570.28</v>
      </c>
      <c r="J7" s="56" t="n">
        <f aca="false">SUM(J8:J15)</f>
        <v>131857158.68</v>
      </c>
      <c r="K7" s="56" t="n">
        <f aca="false">SUM(K8:K15)</f>
        <v>8744327.09</v>
      </c>
      <c r="L7" s="56" t="n">
        <f aca="false">SUM(L8:L15)</f>
        <v>140601485.77</v>
      </c>
      <c r="M7" s="56" t="n">
        <f aca="false">SUM(M8:M15)</f>
        <v>40366372.8</v>
      </c>
      <c r="N7" s="56" t="n">
        <f aca="false">SUM(N8:N15)</f>
        <v>41021534.09</v>
      </c>
      <c r="O7" s="56" t="n">
        <f aca="false">SUM(O8:O15)</f>
        <v>-338018.02</v>
      </c>
      <c r="P7" s="56" t="n">
        <f aca="false">SUM(P8:P15)</f>
        <v>-381800</v>
      </c>
      <c r="Q7" s="56" t="n">
        <f aca="false">SUM(Q8:Q15)</f>
        <v>-5803879.43</v>
      </c>
      <c r="R7" s="56" t="n">
        <f aca="false">SUM(R8:R15)</f>
        <v>134797606.34</v>
      </c>
      <c r="S7" s="56" t="n">
        <f aca="false">SUM(S8:S15)</f>
        <v>39984572.8</v>
      </c>
      <c r="T7" s="56" t="n">
        <f aca="false">SUM(T8:T15)</f>
        <v>-811751.3</v>
      </c>
      <c r="U7" s="56" t="n">
        <f aca="false">SUM(U8:U15)</f>
        <v>39172821.5</v>
      </c>
      <c r="V7" s="56" t="n">
        <f aca="false">SUM(V8:V15)</f>
        <v>40683516.07</v>
      </c>
      <c r="W7" s="56" t="n">
        <f aca="false">SUM(W8:W15)</f>
        <v>-40776</v>
      </c>
      <c r="X7" s="56" t="n">
        <f aca="false">SUM(X8:X15)</f>
        <v>-1359288.19</v>
      </c>
      <c r="Y7" s="56" t="n">
        <f aca="false">SUM(Y8:Y15)</f>
        <v>37813533.31</v>
      </c>
      <c r="Z7" s="56" t="n">
        <f aca="false">SUM(Z8:Z15)</f>
        <v>40642740.07</v>
      </c>
      <c r="AA7" s="56" t="n">
        <f aca="false">SUM(AA8:AA15)</f>
        <v>-572263.8</v>
      </c>
      <c r="AB7" s="56" t="n">
        <f aca="false">SUM(AB8:AB15)</f>
        <v>40070476.27</v>
      </c>
      <c r="AC7" s="56" t="n">
        <f aca="false">SUM(AC8:AC15)</f>
        <v>171395.83</v>
      </c>
      <c r="AD7" s="56" t="n">
        <f aca="false">SUM(AD8:AD15)</f>
        <v>40241872.1</v>
      </c>
    </row>
    <row r="8" customFormat="false" ht="40.5" hidden="false" customHeight="true" outlineLevel="0" collapsed="false">
      <c r="A8" s="57" t="s">
        <v>69</v>
      </c>
      <c r="B8" s="58" t="s">
        <v>68</v>
      </c>
      <c r="C8" s="59" t="s">
        <v>70</v>
      </c>
      <c r="D8" s="60" t="n">
        <f aca="false">'пр. 5 вед'!G424</f>
        <v>3108899</v>
      </c>
      <c r="E8" s="60" t="n">
        <f aca="false">'пр. 5 вед'!H424</f>
        <v>137536</v>
      </c>
      <c r="F8" s="60" t="n">
        <f aca="false">'пр. 5 вед'!I424</f>
        <v>3246435</v>
      </c>
      <c r="G8" s="60" t="n">
        <f aca="false">'пр. 5 вед'!J424</f>
        <v>728700</v>
      </c>
      <c r="H8" s="60" t="n">
        <f aca="false">'пр. 5 вед'!K424</f>
        <v>0</v>
      </c>
      <c r="I8" s="60" t="n">
        <f aca="false">'пр. 5 вед'!L424</f>
        <v>0</v>
      </c>
      <c r="J8" s="60" t="n">
        <f aca="false">'пр. 5 вед'!M424</f>
        <v>3246435</v>
      </c>
      <c r="K8" s="60" t="n">
        <f aca="false">'пр. 5 вед'!N424</f>
        <v>0</v>
      </c>
      <c r="L8" s="60" t="n">
        <f aca="false">'пр. 5 вед'!O424</f>
        <v>3246435</v>
      </c>
      <c r="M8" s="60" t="n">
        <f aca="false">'пр. 5 вед'!P424</f>
        <v>728700</v>
      </c>
      <c r="N8" s="60" t="n">
        <f aca="false">'пр. 5 вед'!Q424</f>
        <v>801500</v>
      </c>
      <c r="O8" s="60" t="n">
        <f aca="false">'пр. 5 вед'!R424</f>
        <v>0</v>
      </c>
      <c r="P8" s="60" t="n">
        <f aca="false">'пр. 5 вед'!S424</f>
        <v>0</v>
      </c>
      <c r="Q8" s="60" t="n">
        <f aca="false">'пр. 5 вед'!T424</f>
        <v>299384.84</v>
      </c>
      <c r="R8" s="60" t="n">
        <f aca="false">'пр. 5 вед'!U424</f>
        <v>3545819.84</v>
      </c>
      <c r="S8" s="60" t="n">
        <f aca="false">'пр. 5 вед'!V424</f>
        <v>728700</v>
      </c>
      <c r="T8" s="60" t="n">
        <f aca="false">'пр. 5 вед'!W424</f>
        <v>0</v>
      </c>
      <c r="U8" s="60" t="n">
        <f aca="false">'пр. 5 вед'!X424</f>
        <v>728700</v>
      </c>
      <c r="V8" s="60" t="n">
        <f aca="false">'пр. 5 вед'!Y424</f>
        <v>801500</v>
      </c>
      <c r="W8" s="60" t="n">
        <f aca="false">'пр. 5 вед'!Z424</f>
        <v>0</v>
      </c>
      <c r="X8" s="60" t="n">
        <f aca="false">'пр. 5 вед'!AA424</f>
        <v>0</v>
      </c>
      <c r="Y8" s="60" t="n">
        <f aca="false">'пр. 5 вед'!AB424</f>
        <v>728700</v>
      </c>
      <c r="Z8" s="60" t="n">
        <f aca="false">'пр. 5 вед'!AC424</f>
        <v>801500</v>
      </c>
      <c r="AA8" s="60" t="n">
        <f aca="false">'пр. 5 вед'!AD424</f>
        <v>0</v>
      </c>
      <c r="AB8" s="60" t="n">
        <f aca="false">'пр. 5 вед'!AE424</f>
        <v>801500</v>
      </c>
      <c r="AC8" s="60" t="n">
        <f aca="false">'пр. 5 вед'!AF424</f>
        <v>0</v>
      </c>
      <c r="AD8" s="60" t="n">
        <f aca="false">'пр. 5 вед'!AG424</f>
        <v>801500</v>
      </c>
    </row>
    <row r="9" customFormat="false" ht="47.25" hidden="false" customHeight="true" outlineLevel="0" collapsed="false">
      <c r="A9" s="57" t="s">
        <v>71</v>
      </c>
      <c r="B9" s="58" t="s">
        <v>68</v>
      </c>
      <c r="C9" s="59" t="s">
        <v>72</v>
      </c>
      <c r="D9" s="60" t="n">
        <f aca="false">'пр. 5 вед'!G11</f>
        <v>2576624</v>
      </c>
      <c r="E9" s="60" t="n">
        <f aca="false">'пр. 5 вед'!H11</f>
        <v>379192</v>
      </c>
      <c r="F9" s="60" t="n">
        <f aca="false">'пр. 5 вед'!I11</f>
        <v>2955816</v>
      </c>
      <c r="G9" s="60" t="n">
        <f aca="false">'пр. 5 вед'!J11</f>
        <v>657000</v>
      </c>
      <c r="H9" s="60" t="n">
        <f aca="false">'пр. 5 вед'!K11</f>
        <v>0</v>
      </c>
      <c r="I9" s="60" t="n">
        <f aca="false">'пр. 5 вед'!L11</f>
        <v>0</v>
      </c>
      <c r="J9" s="60" t="n">
        <f aca="false">'пр. 5 вед'!M11</f>
        <v>2955816</v>
      </c>
      <c r="K9" s="60" t="n">
        <f aca="false">'пр. 5 вед'!N11</f>
        <v>80000</v>
      </c>
      <c r="L9" s="60" t="n">
        <f aca="false">'пр. 5 вед'!O11</f>
        <v>3035816</v>
      </c>
      <c r="M9" s="60" t="n">
        <f aca="false">'пр. 5 вед'!P11</f>
        <v>657000</v>
      </c>
      <c r="N9" s="60" t="n">
        <f aca="false">'пр. 5 вед'!Q11</f>
        <v>677500</v>
      </c>
      <c r="O9" s="60" t="n">
        <f aca="false">'пр. 5 вед'!R11</f>
        <v>0</v>
      </c>
      <c r="P9" s="60" t="n">
        <f aca="false">'пр. 5 вед'!S11</f>
        <v>0</v>
      </c>
      <c r="Q9" s="60" t="n">
        <f aca="false">'пр. 5 вед'!T11</f>
        <v>0</v>
      </c>
      <c r="R9" s="60" t="n">
        <f aca="false">'пр. 5 вед'!U11</f>
        <v>3035816</v>
      </c>
      <c r="S9" s="60" t="n">
        <f aca="false">'пр. 5 вед'!V11</f>
        <v>657000</v>
      </c>
      <c r="T9" s="60" t="n">
        <f aca="false">'пр. 5 вед'!W11</f>
        <v>0</v>
      </c>
      <c r="U9" s="60" t="n">
        <f aca="false">'пр. 5 вед'!X11</f>
        <v>657000</v>
      </c>
      <c r="V9" s="60" t="n">
        <f aca="false">'пр. 5 вед'!Y11</f>
        <v>677500</v>
      </c>
      <c r="W9" s="60" t="n">
        <f aca="false">'пр. 5 вед'!Z11</f>
        <v>0</v>
      </c>
      <c r="X9" s="60" t="n">
        <f aca="false">'пр. 5 вед'!AA11</f>
        <v>0</v>
      </c>
      <c r="Y9" s="60" t="n">
        <f aca="false">'пр. 5 вед'!AB11</f>
        <v>657000</v>
      </c>
      <c r="Z9" s="60" t="n">
        <f aca="false">'пр. 5 вед'!AC11</f>
        <v>677500</v>
      </c>
      <c r="AA9" s="60" t="n">
        <f aca="false">'пр. 5 вед'!AD11</f>
        <v>0</v>
      </c>
      <c r="AB9" s="60" t="n">
        <f aca="false">'пр. 5 вед'!AE11</f>
        <v>677500</v>
      </c>
      <c r="AC9" s="60" t="n">
        <f aca="false">'пр. 5 вед'!AF11</f>
        <v>0</v>
      </c>
      <c r="AD9" s="60" t="n">
        <f aca="false">'пр. 5 вед'!AG11</f>
        <v>677500</v>
      </c>
    </row>
    <row r="10" customFormat="false" ht="63.75" hidden="false" customHeight="true" outlineLevel="0" collapsed="false">
      <c r="A10" s="61" t="s">
        <v>73</v>
      </c>
      <c r="B10" s="58" t="s">
        <v>68</v>
      </c>
      <c r="C10" s="59" t="s">
        <v>74</v>
      </c>
      <c r="D10" s="60" t="n">
        <f aca="false">'пр. 5 вед'!G433+'пр. 5 вед'!G755</f>
        <v>64836317.15</v>
      </c>
      <c r="E10" s="60" t="n">
        <f aca="false">'пр. 5 вед'!H433+'пр. 5 вед'!H755</f>
        <v>2722681.5</v>
      </c>
      <c r="F10" s="60" t="n">
        <f aca="false">'пр. 5 вед'!I433+'пр. 5 вед'!I755</f>
        <v>67558998.65</v>
      </c>
      <c r="G10" s="60" t="n">
        <f aca="false">'пр. 5 вед'!J433+'пр. 5 вед'!J755</f>
        <v>25691620.68</v>
      </c>
      <c r="H10" s="60" t="n">
        <f aca="false">'пр. 5 вед'!K433+'пр. 5 вед'!K755</f>
        <v>-89112.14</v>
      </c>
      <c r="I10" s="60" t="n">
        <f aca="false">'пр. 5 вед'!L433+'пр. 5 вед'!L755</f>
        <v>0</v>
      </c>
      <c r="J10" s="60" t="n">
        <f aca="false">'пр. 5 вед'!M433+'пр. 5 вед'!M755</f>
        <v>67558998.65</v>
      </c>
      <c r="K10" s="60" t="n">
        <f aca="false">'пр. 5 вед'!N433+'пр. 5 вед'!N755</f>
        <v>-1294523.57</v>
      </c>
      <c r="L10" s="60" t="n">
        <f aca="false">'пр. 5 вед'!O433+'пр. 5 вед'!O755</f>
        <v>66264475.08</v>
      </c>
      <c r="M10" s="60" t="n">
        <f aca="false">'пр. 5 вед'!P433+'пр. 5 вед'!P755</f>
        <v>25602508.54</v>
      </c>
      <c r="N10" s="60" t="n">
        <f aca="false">'пр. 5 вед'!Q433+'пр. 5 вед'!Q755</f>
        <v>26905008.02</v>
      </c>
      <c r="O10" s="60" t="n">
        <f aca="false">'пр. 5 вед'!R433+'пр. 5 вед'!R755</f>
        <v>-370390.76</v>
      </c>
      <c r="P10" s="60" t="n">
        <f aca="false">'пр. 5 вед'!S433+'пр. 5 вед'!S755</f>
        <v>0</v>
      </c>
      <c r="Q10" s="60" t="n">
        <f aca="false">'пр. 5 вед'!T433+'пр. 5 вед'!T755</f>
        <v>-2461259.05</v>
      </c>
      <c r="R10" s="60" t="n">
        <f aca="false">'пр. 5 вед'!U433+'пр. 5 вед'!U755</f>
        <v>63803216.03</v>
      </c>
      <c r="S10" s="60" t="n">
        <f aca="false">'пр. 5 вед'!V433+'пр. 5 вед'!V755</f>
        <v>25602508.54</v>
      </c>
      <c r="T10" s="60" t="n">
        <f aca="false">'пр. 5 вед'!W433+'пр. 5 вед'!W755</f>
        <v>-811751.3</v>
      </c>
      <c r="U10" s="60" t="n">
        <f aca="false">'пр. 5 вед'!X433+'пр. 5 вед'!X755</f>
        <v>24790757.24</v>
      </c>
      <c r="V10" s="60" t="n">
        <f aca="false">'пр. 5 вед'!Y433+'пр. 5 вед'!Y755</f>
        <v>26534617.26</v>
      </c>
      <c r="W10" s="60" t="n">
        <f aca="false">'пр. 5 вед'!Z433+'пр. 5 вед'!Z755</f>
        <v>0</v>
      </c>
      <c r="X10" s="60" t="n">
        <f aca="false">'пр. 5 вед'!AA433+'пр. 5 вед'!AA755</f>
        <v>-1619000</v>
      </c>
      <c r="Y10" s="60" t="n">
        <f aca="false">'пр. 5 вед'!AB433+'пр. 5 вед'!AB755</f>
        <v>23171757.24</v>
      </c>
      <c r="Z10" s="60" t="n">
        <f aca="false">'пр. 5 вед'!AC433+'пр. 5 вед'!AC755</f>
        <v>26534617.26</v>
      </c>
      <c r="AA10" s="60" t="n">
        <f aca="false">'пр. 5 вед'!AD433+'пр. 5 вед'!AD755</f>
        <v>-572263.8</v>
      </c>
      <c r="AB10" s="60" t="n">
        <f aca="false">'пр. 5 вед'!AE433+'пр. 5 вед'!AE755</f>
        <v>25962353.46</v>
      </c>
      <c r="AC10" s="60" t="n">
        <f aca="false">'пр. 5 вед'!AF433+'пр. 5 вед'!AF755</f>
        <v>0</v>
      </c>
      <c r="AD10" s="60" t="n">
        <f aca="false">'пр. 5 вед'!AG433+'пр. 5 вед'!AG755</f>
        <v>25962353.46</v>
      </c>
    </row>
    <row r="11" customFormat="false" ht="21" hidden="false" customHeight="true" outlineLevel="0" collapsed="false">
      <c r="A11" s="61" t="s">
        <v>75</v>
      </c>
      <c r="B11" s="58" t="s">
        <v>68</v>
      </c>
      <c r="C11" s="59" t="s">
        <v>76</v>
      </c>
      <c r="D11" s="60" t="n">
        <f aca="false">'пр. 5 вед'!G462</f>
        <v>2109.33</v>
      </c>
      <c r="E11" s="60" t="n">
        <f aca="false">'пр. 5 вед'!H462</f>
        <v>-1389.42</v>
      </c>
      <c r="F11" s="60" t="n">
        <f aca="false">'пр. 5 вед'!I462</f>
        <v>719.91</v>
      </c>
      <c r="G11" s="60" t="n">
        <f aca="false">'пр. 5 вед'!J462</f>
        <v>1879.4</v>
      </c>
      <c r="H11" s="60" t="n">
        <f aca="false">'пр. 5 вед'!K462</f>
        <v>-1122.7</v>
      </c>
      <c r="I11" s="60" t="n">
        <f aca="false">'пр. 5 вед'!L462</f>
        <v>0</v>
      </c>
      <c r="J11" s="60" t="n">
        <f aca="false">'пр. 5 вед'!M462</f>
        <v>719.91</v>
      </c>
      <c r="K11" s="60" t="n">
        <f aca="false">'пр. 5 вед'!N462</f>
        <v>0</v>
      </c>
      <c r="L11" s="60" t="n">
        <f aca="false">'пр. 5 вед'!O462</f>
        <v>719.91</v>
      </c>
      <c r="M11" s="60" t="n">
        <f aca="false">'пр. 5 вед'!P462</f>
        <v>756.7</v>
      </c>
      <c r="N11" s="60" t="n">
        <f aca="false">'пр. 5 вед'!Q462</f>
        <v>1878.66</v>
      </c>
      <c r="O11" s="60" t="n">
        <f aca="false">'пр. 5 вед'!R462</f>
        <v>-1203.98</v>
      </c>
      <c r="P11" s="60" t="n">
        <f aca="false">'пр. 5 вед'!S462</f>
        <v>0</v>
      </c>
      <c r="Q11" s="60" t="n">
        <f aca="false">'пр. 5 вед'!T462</f>
        <v>3358.01</v>
      </c>
      <c r="R11" s="60" t="n">
        <f aca="false">'пр. 5 вед'!U462</f>
        <v>4077.92</v>
      </c>
      <c r="S11" s="60" t="n">
        <f aca="false">'пр. 5 вед'!V462</f>
        <v>756.7</v>
      </c>
      <c r="T11" s="60" t="n">
        <f aca="false">'пр. 5 вед'!W462</f>
        <v>0</v>
      </c>
      <c r="U11" s="60" t="n">
        <f aca="false">'пр. 5 вед'!X462</f>
        <v>756.7</v>
      </c>
      <c r="V11" s="60" t="n">
        <f aca="false">'пр. 5 вед'!Y462</f>
        <v>674.68</v>
      </c>
      <c r="W11" s="60" t="n">
        <f aca="false">'пр. 5 вед'!Z462</f>
        <v>0</v>
      </c>
      <c r="X11" s="60" t="n">
        <f aca="false">'пр. 5 вед'!AA462</f>
        <v>0</v>
      </c>
      <c r="Y11" s="60" t="n">
        <f aca="false">'пр. 5 вед'!AB462</f>
        <v>756.7</v>
      </c>
      <c r="Z11" s="60" t="n">
        <f aca="false">'пр. 5 вед'!AC462</f>
        <v>674.68</v>
      </c>
      <c r="AA11" s="60" t="n">
        <f aca="false">'пр. 5 вед'!AD462</f>
        <v>0</v>
      </c>
      <c r="AB11" s="60" t="n">
        <f aca="false">'пр. 5 вед'!AE462</f>
        <v>674.68</v>
      </c>
      <c r="AC11" s="60" t="n">
        <f aca="false">'пр. 5 вед'!AF462</f>
        <v>0</v>
      </c>
      <c r="AD11" s="60" t="n">
        <f aca="false">'пр. 5 вед'!AG462</f>
        <v>674.68</v>
      </c>
    </row>
    <row r="12" customFormat="false" ht="42.75" hidden="false" customHeight="true" outlineLevel="0" collapsed="false">
      <c r="A12" s="62" t="s">
        <v>77</v>
      </c>
      <c r="B12" s="58" t="s">
        <v>68</v>
      </c>
      <c r="C12" s="59" t="s">
        <v>78</v>
      </c>
      <c r="D12" s="60" t="n">
        <f aca="false">'пр. 5 вед'!G412+'пр. 5 вед'!G27</f>
        <v>12353003</v>
      </c>
      <c r="E12" s="60" t="n">
        <f aca="false">'пр. 5 вед'!H412+'пр. 5 вед'!H27</f>
        <v>5441420</v>
      </c>
      <c r="F12" s="60" t="n">
        <f aca="false">'пр. 5 вед'!I412+'пр. 5 вед'!I27</f>
        <v>17794423</v>
      </c>
      <c r="G12" s="60" t="n">
        <f aca="false">'пр. 5 вед'!J412+'пр. 5 вед'!J27</f>
        <v>3151400</v>
      </c>
      <c r="H12" s="60" t="n">
        <f aca="false">'пр. 5 вед'!K412+'пр. 5 вед'!K27</f>
        <v>0</v>
      </c>
      <c r="I12" s="60" t="n">
        <f aca="false">'пр. 5 вед'!L412+'пр. 5 вед'!L27</f>
        <v>0</v>
      </c>
      <c r="J12" s="60" t="n">
        <f aca="false">'пр. 5 вед'!M412+'пр. 5 вед'!M27</f>
        <v>17794423</v>
      </c>
      <c r="K12" s="60" t="n">
        <f aca="false">'пр. 5 вед'!N412+'пр. 5 вед'!N27</f>
        <v>0</v>
      </c>
      <c r="L12" s="60" t="n">
        <f aca="false">'пр. 5 вед'!O412+'пр. 5 вед'!O27</f>
        <v>17794423</v>
      </c>
      <c r="M12" s="60" t="n">
        <f aca="false">'пр. 5 вед'!P412+'пр. 5 вед'!P27</f>
        <v>3151400</v>
      </c>
      <c r="N12" s="60" t="n">
        <f aca="false">'пр. 5 вед'!Q412+'пр. 5 вед'!Q27</f>
        <v>3256600</v>
      </c>
      <c r="O12" s="60" t="n">
        <f aca="false">'пр. 5 вед'!R412+'пр. 5 вед'!R27</f>
        <v>0</v>
      </c>
      <c r="P12" s="60" t="n">
        <f aca="false">'пр. 5 вед'!S412+'пр. 5 вед'!S27</f>
        <v>-246245.68</v>
      </c>
      <c r="Q12" s="60" t="n">
        <f aca="false">'пр. 5 вед'!T412+'пр. 5 вед'!T27</f>
        <v>0</v>
      </c>
      <c r="R12" s="60" t="n">
        <f aca="false">'пр. 5 вед'!U412+'пр. 5 вед'!U27</f>
        <v>17794423</v>
      </c>
      <c r="S12" s="60" t="n">
        <f aca="false">'пр. 5 вед'!V412+'пр. 5 вед'!V27</f>
        <v>2905154.32</v>
      </c>
      <c r="T12" s="60" t="n">
        <f aca="false">'пр. 5 вед'!W412+'пр. 5 вед'!W27</f>
        <v>0</v>
      </c>
      <c r="U12" s="60" t="n">
        <f aca="false">'пр. 5 вед'!X412+'пр. 5 вед'!X27</f>
        <v>2905154.32</v>
      </c>
      <c r="V12" s="60" t="n">
        <f aca="false">'пр. 5 вед'!Y412+'пр. 5 вед'!Y27</f>
        <v>3256600</v>
      </c>
      <c r="W12" s="60" t="n">
        <f aca="false">'пр. 5 вед'!Z412+'пр. 5 вед'!Z27</f>
        <v>0</v>
      </c>
      <c r="X12" s="60" t="n">
        <f aca="false">'пр. 5 вед'!AA412+'пр. 5 вед'!AA27</f>
        <v>0</v>
      </c>
      <c r="Y12" s="60" t="n">
        <f aca="false">'пр. 5 вед'!AB412+'пр. 5 вед'!AB27</f>
        <v>2905154.32</v>
      </c>
      <c r="Z12" s="60" t="n">
        <f aca="false">'пр. 5 вед'!AC412+'пр. 5 вед'!AC27</f>
        <v>3256600</v>
      </c>
      <c r="AA12" s="60" t="n">
        <f aca="false">'пр. 5 вед'!AD412+'пр. 5 вед'!AD27</f>
        <v>0</v>
      </c>
      <c r="AB12" s="60" t="n">
        <f aca="false">'пр. 5 вед'!AE412+'пр. 5 вед'!AE27</f>
        <v>3256600</v>
      </c>
      <c r="AC12" s="60" t="n">
        <f aca="false">'пр. 5 вед'!AF412+'пр. 5 вед'!AF27</f>
        <v>0</v>
      </c>
      <c r="AD12" s="60" t="n">
        <f aca="false">'пр. 5 вед'!AG412+'пр. 5 вед'!AG27</f>
        <v>3256600</v>
      </c>
    </row>
    <row r="13" customFormat="false" ht="18.75" hidden="true" customHeight="true" outlineLevel="0" collapsed="false">
      <c r="A13" s="62" t="s">
        <v>79</v>
      </c>
      <c r="B13" s="58" t="s">
        <v>68</v>
      </c>
      <c r="C13" s="59" t="s">
        <v>80</v>
      </c>
      <c r="D13" s="60" t="n">
        <f aca="false">'пр. 5 вед'!G467</f>
        <v>0</v>
      </c>
      <c r="E13" s="60" t="n">
        <f aca="false">'пр. 5 вед'!H467</f>
        <v>0</v>
      </c>
      <c r="F13" s="60" t="n">
        <f aca="false">'пр. 5 вед'!I467</f>
        <v>0</v>
      </c>
      <c r="G13" s="60" t="n">
        <f aca="false">'пр. 5 вед'!J467</f>
        <v>0</v>
      </c>
      <c r="H13" s="60" t="n">
        <f aca="false">'пр. 5 вед'!K467</f>
        <v>0</v>
      </c>
      <c r="I13" s="60" t="n">
        <f aca="false">'пр. 5 вед'!L467</f>
        <v>0</v>
      </c>
      <c r="J13" s="60" t="n">
        <f aca="false">'пр. 5 вед'!M467</f>
        <v>0</v>
      </c>
      <c r="K13" s="60" t="n">
        <f aca="false">'пр. 5 вед'!N467</f>
        <v>0</v>
      </c>
      <c r="L13" s="60" t="n">
        <f aca="false">'пр. 5 вед'!O467</f>
        <v>0</v>
      </c>
      <c r="M13" s="60" t="n">
        <f aca="false">'пр. 5 вед'!P467</f>
        <v>0</v>
      </c>
      <c r="N13" s="60" t="n">
        <f aca="false">'пр. 5 вед'!Q467</f>
        <v>0</v>
      </c>
      <c r="O13" s="60" t="n">
        <f aca="false">'пр. 5 вед'!R467</f>
        <v>0</v>
      </c>
      <c r="P13" s="60" t="n">
        <f aca="false">'пр. 5 вед'!S467</f>
        <v>0</v>
      </c>
      <c r="Q13" s="60" t="n">
        <f aca="false">'пр. 5 вед'!T467</f>
        <v>0</v>
      </c>
      <c r="R13" s="60" t="n">
        <f aca="false">'пр. 5 вед'!U467</f>
        <v>0</v>
      </c>
      <c r="S13" s="60" t="n">
        <f aca="false">'пр. 5 вед'!V467</f>
        <v>0</v>
      </c>
      <c r="T13" s="60" t="n">
        <f aca="false">'пр. 5 вед'!W467</f>
        <v>0</v>
      </c>
      <c r="U13" s="60" t="n">
        <f aca="false">'пр. 5 вед'!X467</f>
        <v>0</v>
      </c>
      <c r="V13" s="60" t="n">
        <f aca="false">'пр. 5 вед'!Y467</f>
        <v>0</v>
      </c>
      <c r="W13" s="60" t="n">
        <f aca="false">'пр. 5 вед'!Z467</f>
        <v>0</v>
      </c>
      <c r="X13" s="60" t="n">
        <f aca="false">'пр. 5 вед'!AA467</f>
        <v>0</v>
      </c>
      <c r="Y13" s="60" t="n">
        <f aca="false">'пр. 5 вед'!AB467</f>
        <v>0</v>
      </c>
      <c r="Z13" s="60" t="n">
        <f aca="false">'пр. 5 вед'!AC467</f>
        <v>0</v>
      </c>
      <c r="AA13" s="60" t="n">
        <f aca="false">'пр. 5 вед'!AD467</f>
        <v>0</v>
      </c>
      <c r="AB13" s="60" t="n">
        <f aca="false">'пр. 5 вед'!AE467</f>
        <v>0</v>
      </c>
      <c r="AC13" s="60" t="n">
        <f aca="false">'пр. 5 вед'!AF467</f>
        <v>0</v>
      </c>
      <c r="AD13" s="60" t="n">
        <f aca="false">'пр. 5 вед'!AG467</f>
        <v>0</v>
      </c>
    </row>
    <row r="14" customFormat="false" ht="15.75" hidden="false" customHeight="false" outlineLevel="0" collapsed="false">
      <c r="A14" s="61" t="s">
        <v>81</v>
      </c>
      <c r="B14" s="58" t="s">
        <v>68</v>
      </c>
      <c r="C14" s="59" t="s">
        <v>82</v>
      </c>
      <c r="D14" s="60" t="n">
        <f aca="false">'пр. 5 вед'!G473</f>
        <v>250000</v>
      </c>
      <c r="E14" s="60" t="n">
        <f aca="false">'пр. 5 вед'!H473</f>
        <v>0</v>
      </c>
      <c r="F14" s="60" t="n">
        <f aca="false">'пр. 5 вед'!I473</f>
        <v>250000</v>
      </c>
      <c r="G14" s="60" t="n">
        <f aca="false">'пр. 5 вед'!J473</f>
        <v>250000</v>
      </c>
      <c r="H14" s="60" t="n">
        <f aca="false">'пр. 5 вед'!K473</f>
        <v>0</v>
      </c>
      <c r="I14" s="60" t="n">
        <f aca="false">'пр. 5 вед'!L473</f>
        <v>0</v>
      </c>
      <c r="J14" s="60" t="n">
        <f aca="false">'пр. 5 вед'!M473</f>
        <v>250000</v>
      </c>
      <c r="K14" s="60" t="n">
        <f aca="false">'пр. 5 вед'!N473</f>
        <v>-40000</v>
      </c>
      <c r="L14" s="60" t="n">
        <f aca="false">'пр. 5 вед'!O473</f>
        <v>210000</v>
      </c>
      <c r="M14" s="60" t="n">
        <f aca="false">'пр. 5 вед'!P473</f>
        <v>250000</v>
      </c>
      <c r="N14" s="60" t="n">
        <f aca="false">'пр. 5 вед'!Q473</f>
        <v>250000</v>
      </c>
      <c r="O14" s="60" t="n">
        <f aca="false">'пр. 5 вед'!R473</f>
        <v>0</v>
      </c>
      <c r="P14" s="60" t="n">
        <f aca="false">'пр. 5 вед'!S473</f>
        <v>0</v>
      </c>
      <c r="Q14" s="60" t="n">
        <f aca="false">'пр. 5 вед'!T473</f>
        <v>7250</v>
      </c>
      <c r="R14" s="60" t="n">
        <f aca="false">'пр. 5 вед'!U473</f>
        <v>217250</v>
      </c>
      <c r="S14" s="60" t="n">
        <f aca="false">'пр. 5 вед'!V473</f>
        <v>250000</v>
      </c>
      <c r="T14" s="60" t="n">
        <f aca="false">'пр. 5 вед'!W473</f>
        <v>0</v>
      </c>
      <c r="U14" s="60" t="n">
        <f aca="false">'пр. 5 вед'!X473</f>
        <v>250000</v>
      </c>
      <c r="V14" s="60" t="n">
        <f aca="false">'пр. 5 вед'!Y473</f>
        <v>250000</v>
      </c>
      <c r="W14" s="60" t="n">
        <f aca="false">'пр. 5 вед'!Z473</f>
        <v>0</v>
      </c>
      <c r="X14" s="60" t="n">
        <f aca="false">'пр. 5 вед'!AA473</f>
        <v>0</v>
      </c>
      <c r="Y14" s="60" t="n">
        <f aca="false">'пр. 5 вед'!AB473</f>
        <v>250000</v>
      </c>
      <c r="Z14" s="60" t="n">
        <f aca="false">'пр. 5 вед'!AC473</f>
        <v>250000</v>
      </c>
      <c r="AA14" s="60" t="n">
        <f aca="false">'пр. 5 вед'!AD473</f>
        <v>0</v>
      </c>
      <c r="AB14" s="60" t="n">
        <f aca="false">'пр. 5 вед'!AE473</f>
        <v>250000</v>
      </c>
      <c r="AC14" s="60" t="n">
        <f aca="false">'пр. 5 вед'!AF473</f>
        <v>0</v>
      </c>
      <c r="AD14" s="60" t="n">
        <f aca="false">'пр. 5 вед'!AG473</f>
        <v>250000</v>
      </c>
    </row>
    <row r="15" customFormat="false" ht="15.75" hidden="false" customHeight="false" outlineLevel="0" collapsed="false">
      <c r="A15" s="61" t="s">
        <v>83</v>
      </c>
      <c r="B15" s="58" t="s">
        <v>68</v>
      </c>
      <c r="C15" s="59" t="n">
        <v>13</v>
      </c>
      <c r="D15" s="60" t="n">
        <f aca="false">'пр. 5 вед'!G479+'пр. 5 вед'!G765+'пр. 5 вед'!G39+'пр. 5 вед'!G298</f>
        <v>43843692.59</v>
      </c>
      <c r="E15" s="60" t="n">
        <f aca="false">'пр. 5 вед'!H479+'пр. 5 вед'!H765+'пр. 5 вед'!H39+'пр. 5 вед'!H298</f>
        <v>-3862496.75</v>
      </c>
      <c r="F15" s="60" t="n">
        <f aca="false">'пр. 5 вед'!I479+'пр. 5 вед'!I765+'пр. 5 вед'!I39+'пр. 5 вед'!I298</f>
        <v>39981195.84</v>
      </c>
      <c r="G15" s="60" t="n">
        <f aca="false">'пр. 5 вед'!J479+'пр. 5 вед'!J765+'пр. 5 вед'!J39+'пр. 5 вед'!J298</f>
        <v>10186315.04</v>
      </c>
      <c r="H15" s="60" t="n">
        <f aca="false">'пр. 5 вед'!K479+'пр. 5 вед'!K765+'пр. 5 вед'!K39+'пр. 5 вед'!K298</f>
        <v>-110307.48</v>
      </c>
      <c r="I15" s="60" t="n">
        <f aca="false">'пр. 5 вед'!L479+'пр. 5 вед'!L765+'пр. 5 вед'!L39+'пр. 5 вед'!L298</f>
        <v>69570.28</v>
      </c>
      <c r="J15" s="60" t="n">
        <f aca="false">'пр. 5 вед'!M479+'пр. 5 вед'!M765+'пр. 5 вед'!M39+'пр. 5 вед'!M298</f>
        <v>40050766.12</v>
      </c>
      <c r="K15" s="60" t="n">
        <f aca="false">'пр. 5 вед'!N479+'пр. 5 вед'!N765+'пр. 5 вед'!N39+'пр. 5 вед'!N298</f>
        <v>9998850.66</v>
      </c>
      <c r="L15" s="60" t="n">
        <f aca="false">'пр. 5 вед'!O479+'пр. 5 вед'!O765+'пр. 5 вед'!O39+'пр. 5 вед'!O298</f>
        <v>50049616.78</v>
      </c>
      <c r="M15" s="60" t="n">
        <f aca="false">'пр. 5 вед'!P479+'пр. 5 вед'!P765+'пр. 5 вед'!P39+'пр. 5 вед'!P298</f>
        <v>9976007.56</v>
      </c>
      <c r="N15" s="60" t="n">
        <f aca="false">'пр. 5 вед'!Q479+'пр. 5 вед'!Q765+'пр. 5 вед'!Q39+'пр. 5 вед'!Q298</f>
        <v>9129047.41</v>
      </c>
      <c r="O15" s="60" t="n">
        <f aca="false">'пр. 5 вед'!R479+'пр. 5 вед'!R765+'пр. 5 вед'!R39+'пр. 5 вед'!R298</f>
        <v>33576.72</v>
      </c>
      <c r="P15" s="60" t="n">
        <f aca="false">'пр. 5 вед'!S479+'пр. 5 вед'!S765+'пр. 5 вед'!S39+'пр. 5 вед'!S298</f>
        <v>-135554.32</v>
      </c>
      <c r="Q15" s="60" t="n">
        <f aca="false">'пр. 5 вед'!T479+'пр. 5 вед'!T765+'пр. 5 вед'!T39+'пр. 5 вед'!T298</f>
        <v>-3652613.23</v>
      </c>
      <c r="R15" s="60" t="n">
        <f aca="false">'пр. 5 вед'!U479+'пр. 5 вед'!U765+'пр. 5 вед'!U39+'пр. 5 вед'!U298</f>
        <v>46397003.55</v>
      </c>
      <c r="S15" s="60" t="n">
        <f aca="false">'пр. 5 вед'!V479+'пр. 5 вед'!V765+'пр. 5 вед'!V39+'пр. 5 вед'!V298</f>
        <v>9840453.24</v>
      </c>
      <c r="T15" s="60" t="n">
        <f aca="false">'пр. 5 вед'!W479+'пр. 5 вед'!W765+'пр. 5 вед'!W39+'пр. 5 вед'!W298</f>
        <v>0</v>
      </c>
      <c r="U15" s="60" t="n">
        <f aca="false">'пр. 5 вед'!X479+'пр. 5 вед'!X765+'пр. 5 вед'!X39+'пр. 5 вед'!X298</f>
        <v>9840453.24</v>
      </c>
      <c r="V15" s="60" t="n">
        <f aca="false">'пр. 5 вед'!Y479+'пр. 5 вед'!Y765+'пр. 5 вед'!Y39+'пр. 5 вед'!Y298</f>
        <v>9162624.13</v>
      </c>
      <c r="W15" s="60" t="n">
        <f aca="false">'пр. 5 вед'!Z479+'пр. 5 вед'!Z765+'пр. 5 вед'!Z39+'пр. 5 вед'!Z298</f>
        <v>-40776</v>
      </c>
      <c r="X15" s="60" t="n">
        <f aca="false">'пр. 5 вед'!AA479+'пр. 5 вед'!AA765+'пр. 5 вед'!AA39+'пр. 5 вед'!AA298</f>
        <v>259711.81</v>
      </c>
      <c r="Y15" s="60" t="n">
        <f aca="false">'пр. 5 вед'!AB479+'пр. 5 вед'!AB765+'пр. 5 вед'!AB39+'пр. 5 вед'!AB298</f>
        <v>10100165.05</v>
      </c>
      <c r="Z15" s="60" t="n">
        <f aca="false">'пр. 5 вед'!AC479+'пр. 5 вед'!AC765+'пр. 5 вед'!AC39+'пр. 5 вед'!AC298</f>
        <v>9121848.13</v>
      </c>
      <c r="AA15" s="60" t="n">
        <f aca="false">'пр. 5 вед'!AD479+'пр. 5 вед'!AD765+'пр. 5 вед'!AD39+'пр. 5 вед'!AD298</f>
        <v>0</v>
      </c>
      <c r="AB15" s="60" t="n">
        <f aca="false">'пр. 5 вед'!AE479+'пр. 5 вед'!AE765+'пр. 5 вед'!AE39+'пр. 5 вед'!AE298</f>
        <v>9121848.13</v>
      </c>
      <c r="AC15" s="60" t="n">
        <f aca="false">'пр. 5 вед'!AF479+'пр. 5 вед'!AF765+'пр. 5 вед'!AF39+'пр. 5 вед'!AF298</f>
        <v>171395.83</v>
      </c>
      <c r="AD15" s="60" t="n">
        <f aca="false">'пр. 5 вед'!AG479+'пр. 5 вед'!AG765+'пр. 5 вед'!AG39+'пр. 5 вед'!AG298</f>
        <v>9293243.96</v>
      </c>
    </row>
    <row r="16" customFormat="false" ht="21" hidden="false" customHeight="true" outlineLevel="0" collapsed="false">
      <c r="A16" s="63" t="s">
        <v>84</v>
      </c>
      <c r="B16" s="54" t="s">
        <v>70</v>
      </c>
      <c r="C16" s="59"/>
      <c r="D16" s="56" t="n">
        <f aca="false">D17</f>
        <v>621621.58</v>
      </c>
      <c r="E16" s="56" t="n">
        <f aca="false">E17</f>
        <v>11605.62</v>
      </c>
      <c r="F16" s="56" t="n">
        <f aca="false">F17</f>
        <v>633227.2</v>
      </c>
      <c r="G16" s="56" t="n">
        <f aca="false">G17</f>
        <v>650717.03</v>
      </c>
      <c r="H16" s="56" t="n">
        <f aca="false">H17</f>
        <v>12144.13</v>
      </c>
      <c r="I16" s="56" t="n">
        <f aca="false">I17</f>
        <v>0</v>
      </c>
      <c r="J16" s="56" t="n">
        <f aca="false">J17</f>
        <v>633227.2</v>
      </c>
      <c r="K16" s="56" t="n">
        <f aca="false">K17</f>
        <v>0</v>
      </c>
      <c r="L16" s="56" t="n">
        <f aca="false">L17</f>
        <v>633227.2</v>
      </c>
      <c r="M16" s="56" t="n">
        <f aca="false">M17</f>
        <v>662861.16</v>
      </c>
      <c r="N16" s="56" t="n">
        <f aca="false">N17</f>
        <v>669603.63</v>
      </c>
      <c r="O16" s="56" t="n">
        <f aca="false">O17</f>
        <v>17529.9</v>
      </c>
      <c r="P16" s="56" t="n">
        <f aca="false">P17</f>
        <v>0</v>
      </c>
      <c r="Q16" s="56" t="n">
        <f aca="false">Q17</f>
        <v>0</v>
      </c>
      <c r="R16" s="56" t="n">
        <f aca="false">R17</f>
        <v>633227.2</v>
      </c>
      <c r="S16" s="56" t="n">
        <f aca="false">S17</f>
        <v>662861.16</v>
      </c>
      <c r="T16" s="56" t="n">
        <f aca="false">T17</f>
        <v>0</v>
      </c>
      <c r="U16" s="56" t="n">
        <f aca="false">U17</f>
        <v>662861.16</v>
      </c>
      <c r="V16" s="56" t="n">
        <f aca="false">V17</f>
        <v>687133.53</v>
      </c>
      <c r="W16" s="56" t="n">
        <f aca="false">W17</f>
        <v>0</v>
      </c>
      <c r="X16" s="56" t="n">
        <f aca="false">X17</f>
        <v>0</v>
      </c>
      <c r="Y16" s="56" t="n">
        <f aca="false">Y17</f>
        <v>662861.16</v>
      </c>
      <c r="Z16" s="56" t="n">
        <f aca="false">Z17</f>
        <v>687133.53</v>
      </c>
      <c r="AA16" s="56" t="n">
        <f aca="false">AA17</f>
        <v>0</v>
      </c>
      <c r="AB16" s="56" t="n">
        <f aca="false">AB17</f>
        <v>687133.53</v>
      </c>
      <c r="AC16" s="56" t="n">
        <f aca="false">AC17</f>
        <v>0</v>
      </c>
      <c r="AD16" s="56" t="n">
        <f aca="false">AD17</f>
        <v>687133.53</v>
      </c>
    </row>
    <row r="17" customFormat="false" ht="21.75" hidden="false" customHeight="true" outlineLevel="0" collapsed="false">
      <c r="A17" s="61" t="s">
        <v>85</v>
      </c>
      <c r="B17" s="58" t="s">
        <v>70</v>
      </c>
      <c r="C17" s="59" t="s">
        <v>72</v>
      </c>
      <c r="D17" s="60" t="n">
        <f aca="false">'пр. 5 вед'!G796</f>
        <v>621621.58</v>
      </c>
      <c r="E17" s="60" t="n">
        <f aca="false">'пр. 5 вед'!H796</f>
        <v>11605.62</v>
      </c>
      <c r="F17" s="60" t="n">
        <f aca="false">'пр. 5 вед'!I796</f>
        <v>633227.2</v>
      </c>
      <c r="G17" s="60" t="n">
        <f aca="false">'пр. 5 вед'!J796</f>
        <v>650717.03</v>
      </c>
      <c r="H17" s="60" t="n">
        <f aca="false">'пр. 5 вед'!K796</f>
        <v>12144.13</v>
      </c>
      <c r="I17" s="60" t="n">
        <f aca="false">'пр. 5 вед'!L796</f>
        <v>0</v>
      </c>
      <c r="J17" s="60" t="n">
        <f aca="false">'пр. 5 вед'!M796</f>
        <v>633227.2</v>
      </c>
      <c r="K17" s="60" t="n">
        <f aca="false">'пр. 5 вед'!N796</f>
        <v>0</v>
      </c>
      <c r="L17" s="60" t="n">
        <f aca="false">'пр. 5 вед'!O796</f>
        <v>633227.2</v>
      </c>
      <c r="M17" s="60" t="n">
        <f aca="false">'пр. 5 вед'!P796</f>
        <v>662861.16</v>
      </c>
      <c r="N17" s="60" t="n">
        <f aca="false">'пр. 5 вед'!Q796</f>
        <v>669603.63</v>
      </c>
      <c r="O17" s="60" t="n">
        <f aca="false">'пр. 5 вед'!R796</f>
        <v>17529.9</v>
      </c>
      <c r="P17" s="60" t="n">
        <f aca="false">'пр. 5 вед'!S796</f>
        <v>0</v>
      </c>
      <c r="Q17" s="60" t="n">
        <f aca="false">'пр. 5 вед'!T796</f>
        <v>0</v>
      </c>
      <c r="R17" s="60" t="n">
        <f aca="false">'пр. 5 вед'!U796</f>
        <v>633227.2</v>
      </c>
      <c r="S17" s="60" t="n">
        <f aca="false">'пр. 5 вед'!V796</f>
        <v>662861.16</v>
      </c>
      <c r="T17" s="60" t="n">
        <f aca="false">'пр. 5 вед'!W796</f>
        <v>0</v>
      </c>
      <c r="U17" s="60" t="n">
        <f aca="false">'пр. 5 вед'!X796</f>
        <v>662861.16</v>
      </c>
      <c r="V17" s="60" t="n">
        <f aca="false">'пр. 5 вед'!Y796</f>
        <v>687133.53</v>
      </c>
      <c r="W17" s="60" t="n">
        <f aca="false">'пр. 5 вед'!Z796</f>
        <v>0</v>
      </c>
      <c r="X17" s="60" t="n">
        <f aca="false">'пр. 5 вед'!AA796</f>
        <v>0</v>
      </c>
      <c r="Y17" s="60" t="n">
        <f aca="false">'пр. 5 вед'!AB796</f>
        <v>662861.16</v>
      </c>
      <c r="Z17" s="60" t="n">
        <f aca="false">'пр. 5 вед'!AC796</f>
        <v>687133.53</v>
      </c>
      <c r="AA17" s="60" t="n">
        <f aca="false">'пр. 5 вед'!AD796</f>
        <v>0</v>
      </c>
      <c r="AB17" s="60" t="n">
        <f aca="false">'пр. 5 вед'!AE796</f>
        <v>687133.53</v>
      </c>
      <c r="AC17" s="60" t="n">
        <f aca="false">'пр. 5 вед'!AF796</f>
        <v>0</v>
      </c>
      <c r="AD17" s="60" t="n">
        <f aca="false">'пр. 5 вед'!AG796</f>
        <v>687133.53</v>
      </c>
    </row>
    <row r="18" customFormat="false" ht="37.5" hidden="false" customHeight="true" outlineLevel="0" collapsed="false">
      <c r="A18" s="64" t="s">
        <v>86</v>
      </c>
      <c r="B18" s="54" t="s">
        <v>72</v>
      </c>
      <c r="C18" s="55"/>
      <c r="D18" s="56" t="n">
        <f aca="false">D20+D21</f>
        <v>5861840</v>
      </c>
      <c r="E18" s="56" t="n">
        <f aca="false">E20+E21</f>
        <v>0</v>
      </c>
      <c r="F18" s="56" t="n">
        <f aca="false">F20+F21</f>
        <v>5861840</v>
      </c>
      <c r="G18" s="56" t="n">
        <f aca="false">G20+G21</f>
        <v>849500</v>
      </c>
      <c r="H18" s="56" t="n">
        <f aca="false">H20+H21</f>
        <v>0</v>
      </c>
      <c r="I18" s="56" t="n">
        <f aca="false">I20+I21</f>
        <v>1000000</v>
      </c>
      <c r="J18" s="56" t="n">
        <f aca="false">J20+J21+J19</f>
        <v>6861840</v>
      </c>
      <c r="K18" s="56" t="n">
        <f aca="false">K20+K21+K19</f>
        <v>-1460000</v>
      </c>
      <c r="L18" s="56" t="n">
        <f aca="false">L20+L21+L19</f>
        <v>5401840</v>
      </c>
      <c r="M18" s="56" t="n">
        <f aca="false">M20+M21+M19</f>
        <v>849500</v>
      </c>
      <c r="N18" s="56" t="n">
        <f aca="false">N20+N21+N19</f>
        <v>850900</v>
      </c>
      <c r="O18" s="56" t="n">
        <f aca="false">O20+O21+O19</f>
        <v>0</v>
      </c>
      <c r="P18" s="56" t="n">
        <f aca="false">P20+P21+P19</f>
        <v>0</v>
      </c>
      <c r="Q18" s="56" t="n">
        <f aca="false">Q20+Q21+Q19</f>
        <v>1565300</v>
      </c>
      <c r="R18" s="56" t="n">
        <f aca="false">R20+R21+R19</f>
        <v>6967140</v>
      </c>
      <c r="S18" s="56" t="n">
        <f aca="false">S20+S21</f>
        <v>849500</v>
      </c>
      <c r="T18" s="56" t="n">
        <f aca="false">T20+T21</f>
        <v>0</v>
      </c>
      <c r="U18" s="56" t="n">
        <f aca="false">U20+U21</f>
        <v>849500</v>
      </c>
      <c r="V18" s="56" t="n">
        <f aca="false">V20+V21</f>
        <v>850900</v>
      </c>
      <c r="W18" s="56" t="n">
        <f aca="false">W20+W21</f>
        <v>0</v>
      </c>
      <c r="X18" s="56" t="n">
        <f aca="false">X20+X21</f>
        <v>0</v>
      </c>
      <c r="Y18" s="56" t="n">
        <f aca="false">Y20+Y21</f>
        <v>849500</v>
      </c>
      <c r="Z18" s="56" t="n">
        <f aca="false">Z20+Z21</f>
        <v>850900</v>
      </c>
      <c r="AA18" s="56" t="n">
        <f aca="false">AA20+AA21</f>
        <v>0</v>
      </c>
      <c r="AB18" s="56" t="n">
        <f aca="false">AB20+AB21</f>
        <v>850900</v>
      </c>
      <c r="AC18" s="56" t="n">
        <f aca="false">AC20+AC21</f>
        <v>0</v>
      </c>
      <c r="AD18" s="56" t="n">
        <f aca="false">AD20+AD21</f>
        <v>850900</v>
      </c>
    </row>
    <row r="19" customFormat="false" ht="18.75" hidden="false" customHeight="true" outlineLevel="0" collapsed="false">
      <c r="A19" s="65" t="s">
        <v>87</v>
      </c>
      <c r="B19" s="58" t="s">
        <v>72</v>
      </c>
      <c r="C19" s="59" t="s">
        <v>88</v>
      </c>
      <c r="D19" s="56"/>
      <c r="E19" s="56"/>
      <c r="F19" s="56"/>
      <c r="G19" s="56"/>
      <c r="H19" s="56"/>
      <c r="I19" s="56"/>
      <c r="J19" s="60" t="n">
        <f aca="false">'пр. 5 вед'!M606</f>
        <v>0</v>
      </c>
      <c r="K19" s="60" t="n">
        <f aca="false">'пр. 5 вед'!N606</f>
        <v>40000</v>
      </c>
      <c r="L19" s="60" t="n">
        <f aca="false">'пр. 5 вед'!O606</f>
        <v>40000</v>
      </c>
      <c r="M19" s="60" t="n">
        <f aca="false">'пр. 5 вед'!P606</f>
        <v>0</v>
      </c>
      <c r="N19" s="60" t="n">
        <f aca="false">'пр. 5 вед'!Q606</f>
        <v>0</v>
      </c>
      <c r="O19" s="60" t="n">
        <f aca="false">'пр. 5 вед'!R606</f>
        <v>0</v>
      </c>
      <c r="P19" s="60" t="n">
        <f aca="false">'пр. 5 вед'!S606</f>
        <v>0</v>
      </c>
      <c r="Q19" s="60" t="n">
        <f aca="false">'пр. 5 вед'!T606</f>
        <v>2750000</v>
      </c>
      <c r="R19" s="60" t="n">
        <f aca="false">'пр. 5 вед'!U606</f>
        <v>2790000</v>
      </c>
      <c r="S19" s="60" t="n">
        <v>0</v>
      </c>
      <c r="T19" s="60" t="n">
        <v>0</v>
      </c>
      <c r="U19" s="60" t="n">
        <v>0</v>
      </c>
      <c r="V19" s="60" t="n">
        <v>1</v>
      </c>
      <c r="W19" s="60" t="n">
        <v>2</v>
      </c>
      <c r="X19" s="60" t="n">
        <v>0</v>
      </c>
      <c r="Y19" s="60" t="n"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</row>
    <row r="20" customFormat="false" ht="36.75" hidden="false" customHeight="true" outlineLevel="0" collapsed="false">
      <c r="A20" s="65" t="s">
        <v>89</v>
      </c>
      <c r="B20" s="58" t="s">
        <v>72</v>
      </c>
      <c r="C20" s="59" t="s">
        <v>90</v>
      </c>
      <c r="D20" s="60" t="n">
        <f aca="false">'пр. 5 вед'!G804+'пр. 5 вед'!G614</f>
        <v>5836840</v>
      </c>
      <c r="E20" s="60" t="n">
        <f aca="false">'пр. 5 вед'!H804+'пр. 5 вед'!H614</f>
        <v>0</v>
      </c>
      <c r="F20" s="60" t="n">
        <f aca="false">'пр. 5 вед'!I804+'пр. 5 вед'!I614</f>
        <v>5836840</v>
      </c>
      <c r="G20" s="60" t="n">
        <f aca="false">'пр. 5 вед'!J804+'пр. 5 вед'!J614</f>
        <v>842000</v>
      </c>
      <c r="H20" s="60" t="n">
        <f aca="false">'пр. 5 вед'!K804+'пр. 5 вед'!K614</f>
        <v>0</v>
      </c>
      <c r="I20" s="60" t="n">
        <f aca="false">'пр. 5 вед'!L804+'пр. 5 вед'!L614</f>
        <v>1000000</v>
      </c>
      <c r="J20" s="60" t="n">
        <f aca="false">'пр. 5 вед'!M804+'пр. 5 вед'!M614</f>
        <v>6836840</v>
      </c>
      <c r="K20" s="60" t="n">
        <f aca="false">'пр. 5 вед'!N804+'пр. 5 вед'!N614</f>
        <v>-1500000</v>
      </c>
      <c r="L20" s="60" t="n">
        <f aca="false">'пр. 5 вед'!O804+'пр. 5 вед'!O614</f>
        <v>5336840</v>
      </c>
      <c r="M20" s="60" t="n">
        <f aca="false">'пр. 5 вед'!P804+'пр. 5 вед'!P614</f>
        <v>842000</v>
      </c>
      <c r="N20" s="60" t="n">
        <f aca="false">'пр. 5 вед'!Q804+'пр. 5 вед'!Q614</f>
        <v>842700</v>
      </c>
      <c r="O20" s="60" t="n">
        <f aca="false">'пр. 5 вед'!R804+'пр. 5 вед'!R614</f>
        <v>0</v>
      </c>
      <c r="P20" s="60" t="n">
        <f aca="false">'пр. 5 вед'!S804+'пр. 5 вед'!S614</f>
        <v>0</v>
      </c>
      <c r="Q20" s="60" t="n">
        <f aca="false">'пр. 5 вед'!T804+'пр. 5 вед'!T614</f>
        <v>-1184700</v>
      </c>
      <c r="R20" s="60" t="n">
        <f aca="false">'пр. 5 вед'!U804+'пр. 5 вед'!U614</f>
        <v>4152140</v>
      </c>
      <c r="S20" s="60" t="n">
        <f aca="false">'пр. 5 вед'!V804+'пр. 5 вед'!V614</f>
        <v>842000</v>
      </c>
      <c r="T20" s="60" t="n">
        <f aca="false">'пр. 5 вед'!W804+'пр. 5 вед'!W614</f>
        <v>0</v>
      </c>
      <c r="U20" s="60" t="n">
        <f aca="false">'пр. 5 вед'!X804+'пр. 5 вед'!X614</f>
        <v>842000</v>
      </c>
      <c r="V20" s="60" t="n">
        <f aca="false">'пр. 5 вед'!Y804+'пр. 5 вед'!Y614</f>
        <v>842700</v>
      </c>
      <c r="W20" s="60" t="n">
        <f aca="false">'пр. 5 вед'!Z804+'пр. 5 вед'!Z614</f>
        <v>0</v>
      </c>
      <c r="X20" s="60" t="n">
        <f aca="false">'пр. 5 вед'!AA804+'пр. 5 вед'!AA614</f>
        <v>0</v>
      </c>
      <c r="Y20" s="60" t="n">
        <f aca="false">'пр. 5 вед'!AB804+'пр. 5 вед'!AB614</f>
        <v>842000</v>
      </c>
      <c r="Z20" s="60" t="n">
        <f aca="false">'пр. 5 вед'!AC804+'пр. 5 вед'!AC614</f>
        <v>842700</v>
      </c>
      <c r="AA20" s="60" t="n">
        <f aca="false">'пр. 5 вед'!AD804+'пр. 5 вед'!AD614</f>
        <v>0</v>
      </c>
      <c r="AB20" s="60" t="n">
        <f aca="false">'пр. 5 вед'!AE804+'пр. 5 вед'!AE614</f>
        <v>842700</v>
      </c>
      <c r="AC20" s="60" t="n">
        <f aca="false">'пр. 5 вед'!AF804+'пр. 5 вед'!AF614</f>
        <v>0</v>
      </c>
      <c r="AD20" s="60" t="n">
        <f aca="false">'пр. 5 вед'!AG804+'пр. 5 вед'!AG614</f>
        <v>842700</v>
      </c>
    </row>
    <row r="21" customFormat="false" ht="31.5" hidden="false" customHeight="false" outlineLevel="0" collapsed="false">
      <c r="A21" s="65" t="s">
        <v>91</v>
      </c>
      <c r="B21" s="58" t="s">
        <v>72</v>
      </c>
      <c r="C21" s="59" t="s">
        <v>92</v>
      </c>
      <c r="D21" s="60" t="n">
        <f aca="false">'пр. 5 вед'!G632</f>
        <v>25000</v>
      </c>
      <c r="E21" s="60" t="n">
        <f aca="false">'пр. 5 вед'!H632</f>
        <v>0</v>
      </c>
      <c r="F21" s="60" t="n">
        <f aca="false">'пр. 5 вед'!I632</f>
        <v>25000</v>
      </c>
      <c r="G21" s="60" t="n">
        <f aca="false">'пр. 5 вед'!J632</f>
        <v>7500</v>
      </c>
      <c r="H21" s="60" t="n">
        <f aca="false">'пр. 5 вед'!K632</f>
        <v>0</v>
      </c>
      <c r="I21" s="60" t="n">
        <f aca="false">'пр. 5 вед'!L632</f>
        <v>0</v>
      </c>
      <c r="J21" s="60" t="n">
        <f aca="false">'пр. 5 вед'!M632</f>
        <v>25000</v>
      </c>
      <c r="K21" s="60" t="n">
        <f aca="false">'пр. 5 вед'!N632</f>
        <v>0</v>
      </c>
      <c r="L21" s="60" t="n">
        <f aca="false">'пр. 5 вед'!O632</f>
        <v>25000</v>
      </c>
      <c r="M21" s="60" t="n">
        <f aca="false">'пр. 5 вед'!P632</f>
        <v>7500</v>
      </c>
      <c r="N21" s="60" t="n">
        <f aca="false">'пр. 5 вед'!Q632</f>
        <v>8200</v>
      </c>
      <c r="O21" s="60" t="n">
        <f aca="false">'пр. 5 вед'!R632</f>
        <v>0</v>
      </c>
      <c r="P21" s="60" t="n">
        <f aca="false">'пр. 5 вед'!S632</f>
        <v>0</v>
      </c>
      <c r="Q21" s="60" t="n">
        <f aca="false">'пр. 5 вед'!T632</f>
        <v>0</v>
      </c>
      <c r="R21" s="60" t="n">
        <f aca="false">'пр. 5 вед'!U632</f>
        <v>25000</v>
      </c>
      <c r="S21" s="60" t="n">
        <f aca="false">'пр. 5 вед'!V632</f>
        <v>7500</v>
      </c>
      <c r="T21" s="60" t="n">
        <f aca="false">'пр. 5 вед'!W632</f>
        <v>0</v>
      </c>
      <c r="U21" s="60" t="n">
        <f aca="false">'пр. 5 вед'!X632</f>
        <v>7500</v>
      </c>
      <c r="V21" s="60" t="n">
        <f aca="false">'пр. 5 вед'!Y632</f>
        <v>8200</v>
      </c>
      <c r="W21" s="60" t="n">
        <f aca="false">'пр. 5 вед'!Z632</f>
        <v>0</v>
      </c>
      <c r="X21" s="60" t="n">
        <f aca="false">'пр. 5 вед'!AA632</f>
        <v>0</v>
      </c>
      <c r="Y21" s="60" t="n">
        <f aca="false">'пр. 5 вед'!AB632</f>
        <v>7500</v>
      </c>
      <c r="Z21" s="60" t="n">
        <f aca="false">'пр. 5 вед'!AC632</f>
        <v>8200</v>
      </c>
      <c r="AA21" s="60" t="n">
        <f aca="false">'пр. 5 вед'!AD632</f>
        <v>0</v>
      </c>
      <c r="AB21" s="60" t="n">
        <f aca="false">'пр. 5 вед'!AE632</f>
        <v>8200</v>
      </c>
      <c r="AC21" s="60" t="n">
        <f aca="false">'пр. 5 вед'!AF632</f>
        <v>0</v>
      </c>
      <c r="AD21" s="60" t="n">
        <f aca="false">'пр. 5 вед'!AG632</f>
        <v>8200</v>
      </c>
    </row>
    <row r="22" customFormat="false" ht="15.75" hidden="false" customHeight="false" outlineLevel="0" collapsed="false">
      <c r="A22" s="53" t="s">
        <v>93</v>
      </c>
      <c r="B22" s="54" t="s">
        <v>74</v>
      </c>
      <c r="C22" s="55"/>
      <c r="D22" s="56" t="n">
        <f aca="false">SUM(D23:D26)</f>
        <v>11641081</v>
      </c>
      <c r="E22" s="56" t="n">
        <f aca="false">SUM(E23:E26)</f>
        <v>1644783.26</v>
      </c>
      <c r="F22" s="56" t="n">
        <f aca="false">SUM(F23:F26)</f>
        <v>13285864.26</v>
      </c>
      <c r="G22" s="56" t="n">
        <f aca="false">SUM(G23:G26)</f>
        <v>11244136</v>
      </c>
      <c r="H22" s="56" t="n">
        <f aca="false">SUM(H23:H26)</f>
        <v>-39638.3</v>
      </c>
      <c r="I22" s="56" t="n">
        <f aca="false">SUM(I23:I26)</f>
        <v>0</v>
      </c>
      <c r="J22" s="56" t="n">
        <f aca="false">SUM(J23:J26)</f>
        <v>13285864.26</v>
      </c>
      <c r="K22" s="56" t="n">
        <f aca="false">SUM(K23:K26)</f>
        <v>17573270.4</v>
      </c>
      <c r="L22" s="56" t="n">
        <f aca="false">SUM(L23:L26)</f>
        <v>30859134.66</v>
      </c>
      <c r="M22" s="56" t="n">
        <f aca="false">SUM(M23:M26)</f>
        <v>11204497.7</v>
      </c>
      <c r="N22" s="56" t="n">
        <f aca="false">SUM(N23:N26)</f>
        <v>11586932</v>
      </c>
      <c r="O22" s="56" t="n">
        <f aca="false">SUM(O23:O26)</f>
        <v>-39638.3</v>
      </c>
      <c r="P22" s="56" t="n">
        <f aca="false">SUM(P23:P26)</f>
        <v>0</v>
      </c>
      <c r="Q22" s="56" t="n">
        <f aca="false">SUM(Q23:Q26)</f>
        <v>-17555000</v>
      </c>
      <c r="R22" s="56" t="n">
        <f aca="false">SUM(R23:R26)</f>
        <v>13304134.66</v>
      </c>
      <c r="S22" s="56" t="n">
        <f aca="false">SUM(S23:S26)</f>
        <v>11204497.7</v>
      </c>
      <c r="T22" s="56" t="n">
        <f aca="false">SUM(T23:T26)</f>
        <v>0</v>
      </c>
      <c r="U22" s="56" t="n">
        <f aca="false">SUM(U23:U26)</f>
        <v>11204497.7</v>
      </c>
      <c r="V22" s="56" t="n">
        <f aca="false">SUM(V23:V26)</f>
        <v>11547293.7</v>
      </c>
      <c r="W22" s="56" t="n">
        <f aca="false">SUM(W23:W26)</f>
        <v>0</v>
      </c>
      <c r="X22" s="56" t="n">
        <f aca="false">SUM(X23:X26)</f>
        <v>39638.3</v>
      </c>
      <c r="Y22" s="56" t="n">
        <f aca="false">SUM(Y23:Y26)</f>
        <v>11244136</v>
      </c>
      <c r="Z22" s="56" t="n">
        <f aca="false">SUM(Z23:Z26)</f>
        <v>11547293.7</v>
      </c>
      <c r="AA22" s="56" t="n">
        <f aca="false">SUM(AA23:AA26)</f>
        <v>0</v>
      </c>
      <c r="AB22" s="56" t="n">
        <f aca="false">SUM(AB23:AB26)</f>
        <v>11547293.7</v>
      </c>
      <c r="AC22" s="56" t="n">
        <f aca="false">SUM(AC23:AC26)</f>
        <v>39638.3</v>
      </c>
      <c r="AD22" s="56" t="n">
        <f aca="false">SUM(AD23:AD26)</f>
        <v>11586932</v>
      </c>
    </row>
    <row r="23" customFormat="false" ht="15.75" hidden="false" customHeight="false" outlineLevel="0" collapsed="false">
      <c r="A23" s="57" t="s">
        <v>94</v>
      </c>
      <c r="B23" s="58" t="s">
        <v>74</v>
      </c>
      <c r="C23" s="59" t="s">
        <v>76</v>
      </c>
      <c r="D23" s="60" t="n">
        <f aca="false">'пр. 5 вед'!G638</f>
        <v>50000</v>
      </c>
      <c r="E23" s="60" t="n">
        <f aca="false">'пр. 5 вед'!H638</f>
        <v>0</v>
      </c>
      <c r="F23" s="60" t="n">
        <f aca="false">'пр. 5 вед'!I638</f>
        <v>50000</v>
      </c>
      <c r="G23" s="60" t="n">
        <f aca="false">'пр. 5 вед'!J638</f>
        <v>0</v>
      </c>
      <c r="H23" s="60" t="n">
        <f aca="false">'пр. 5 вед'!K638</f>
        <v>0</v>
      </c>
      <c r="I23" s="60" t="n">
        <f aca="false">'пр. 5 вед'!L638</f>
        <v>0</v>
      </c>
      <c r="J23" s="60" t="n">
        <f aca="false">'пр. 5 вед'!M638</f>
        <v>50000</v>
      </c>
      <c r="K23" s="60" t="n">
        <f aca="false">'пр. 5 вед'!N638</f>
        <v>0</v>
      </c>
      <c r="L23" s="60" t="n">
        <f aca="false">'пр. 5 вед'!O638</f>
        <v>50000</v>
      </c>
      <c r="M23" s="60" t="n">
        <f aca="false">'пр. 5 вед'!P638</f>
        <v>0</v>
      </c>
      <c r="N23" s="60" t="n">
        <f aca="false">'пр. 5 вед'!Q638</f>
        <v>0</v>
      </c>
      <c r="O23" s="60" t="n">
        <f aca="false">'пр. 5 вед'!R638</f>
        <v>0</v>
      </c>
      <c r="P23" s="60" t="n">
        <f aca="false">'пр. 5 вед'!S638</f>
        <v>0</v>
      </c>
      <c r="Q23" s="60" t="n">
        <f aca="false">'пр. 5 вед'!T638</f>
        <v>0</v>
      </c>
      <c r="R23" s="60" t="n">
        <f aca="false">'пр. 5 вед'!U638</f>
        <v>50000</v>
      </c>
      <c r="S23" s="60" t="n">
        <f aca="false">'пр. 5 вед'!V638</f>
        <v>0</v>
      </c>
      <c r="T23" s="60" t="n">
        <f aca="false">'пр. 5 вед'!W638</f>
        <v>0</v>
      </c>
      <c r="U23" s="60" t="n">
        <f aca="false">'пр. 5 вед'!X638</f>
        <v>0</v>
      </c>
      <c r="V23" s="60" t="n">
        <f aca="false">'пр. 5 вед'!Y638</f>
        <v>0</v>
      </c>
      <c r="W23" s="60" t="n">
        <f aca="false">'пр. 5 вед'!Z638</f>
        <v>0</v>
      </c>
      <c r="X23" s="60" t="n">
        <f aca="false">'пр. 5 вед'!AA638</f>
        <v>0</v>
      </c>
      <c r="Y23" s="60" t="n">
        <f aca="false">'пр. 5 вед'!AB638</f>
        <v>0</v>
      </c>
      <c r="Z23" s="60" t="n">
        <f aca="false">'пр. 5 вед'!AC638</f>
        <v>0</v>
      </c>
      <c r="AA23" s="60" t="n">
        <f aca="false">'пр. 5 вед'!AD638</f>
        <v>0</v>
      </c>
      <c r="AB23" s="60" t="n">
        <f aca="false">'пр. 5 вед'!AE638</f>
        <v>0</v>
      </c>
      <c r="AC23" s="60" t="n">
        <f aca="false">'пр. 5 вед'!AF638</f>
        <v>0</v>
      </c>
      <c r="AD23" s="60" t="n">
        <f aca="false">'пр. 5 вед'!AG638</f>
        <v>0</v>
      </c>
    </row>
    <row r="24" customFormat="false" ht="15.75" hidden="false" customHeight="false" outlineLevel="0" collapsed="false">
      <c r="A24" s="57" t="s">
        <v>95</v>
      </c>
      <c r="B24" s="58" t="s">
        <v>74</v>
      </c>
      <c r="C24" s="59" t="s">
        <v>96</v>
      </c>
      <c r="D24" s="60" t="n">
        <f aca="false">'пр. 5 вед'!G643</f>
        <v>400000</v>
      </c>
      <c r="E24" s="60" t="n">
        <f aca="false">'пр. 5 вед'!H643</f>
        <v>0</v>
      </c>
      <c r="F24" s="60" t="n">
        <f aca="false">'пр. 5 вед'!I643</f>
        <v>400000</v>
      </c>
      <c r="G24" s="60" t="n">
        <f aca="false">'пр. 5 вед'!J643</f>
        <v>120000</v>
      </c>
      <c r="H24" s="60" t="n">
        <f aca="false">'пр. 5 вед'!K643</f>
        <v>-39638.3</v>
      </c>
      <c r="I24" s="60" t="n">
        <f aca="false">'пр. 5 вед'!L643</f>
        <v>0</v>
      </c>
      <c r="J24" s="60" t="n">
        <f aca="false">'пр. 5 вед'!M643</f>
        <v>400000</v>
      </c>
      <c r="K24" s="60" t="n">
        <f aca="false">'пр. 5 вед'!N643</f>
        <v>3270.4</v>
      </c>
      <c r="L24" s="60" t="n">
        <f aca="false">'пр. 5 вед'!O643</f>
        <v>403270.4</v>
      </c>
      <c r="M24" s="60" t="n">
        <f aca="false">'пр. 5 вед'!P643</f>
        <v>80361.7</v>
      </c>
      <c r="N24" s="60" t="n">
        <f aca="false">'пр. 5 вед'!Q643</f>
        <v>131000</v>
      </c>
      <c r="O24" s="60" t="n">
        <f aca="false">'пр. 5 вед'!R643</f>
        <v>-39638.3</v>
      </c>
      <c r="P24" s="60" t="n">
        <f aca="false">'пр. 5 вед'!S643</f>
        <v>0</v>
      </c>
      <c r="Q24" s="60" t="n">
        <f aca="false">'пр. 5 вед'!T643</f>
        <v>15000</v>
      </c>
      <c r="R24" s="60" t="n">
        <f aca="false">'пр. 5 вед'!U643</f>
        <v>418270.4</v>
      </c>
      <c r="S24" s="60" t="n">
        <f aca="false">'пр. 5 вед'!V643</f>
        <v>80361.7</v>
      </c>
      <c r="T24" s="60" t="n">
        <f aca="false">'пр. 5 вед'!W643</f>
        <v>0</v>
      </c>
      <c r="U24" s="60" t="n">
        <f aca="false">'пр. 5 вед'!X643</f>
        <v>80361.7</v>
      </c>
      <c r="V24" s="60" t="n">
        <f aca="false">'пр. 5 вед'!Y643</f>
        <v>91361.7</v>
      </c>
      <c r="W24" s="60" t="n">
        <f aca="false">'пр. 5 вед'!Z643</f>
        <v>0</v>
      </c>
      <c r="X24" s="60" t="n">
        <f aca="false">'пр. 5 вед'!AA643</f>
        <v>39638.3</v>
      </c>
      <c r="Y24" s="60" t="n">
        <f aca="false">'пр. 5 вед'!AB643</f>
        <v>120000</v>
      </c>
      <c r="Z24" s="60" t="n">
        <f aca="false">'пр. 5 вед'!AC643</f>
        <v>91361.7</v>
      </c>
      <c r="AA24" s="60" t="n">
        <f aca="false">'пр. 5 вед'!AD643</f>
        <v>0</v>
      </c>
      <c r="AB24" s="60" t="n">
        <f aca="false">'пр. 5 вед'!AE643</f>
        <v>91361.7</v>
      </c>
      <c r="AC24" s="60" t="n">
        <f aca="false">'пр. 5 вед'!AF643</f>
        <v>39638.3</v>
      </c>
      <c r="AD24" s="60" t="n">
        <f aca="false">'пр. 5 вед'!AG643</f>
        <v>131000</v>
      </c>
    </row>
    <row r="25" customFormat="false" ht="15.75" hidden="false" customHeight="false" outlineLevel="0" collapsed="false">
      <c r="A25" s="66" t="s">
        <v>97</v>
      </c>
      <c r="B25" s="58" t="s">
        <v>74</v>
      </c>
      <c r="C25" s="59" t="s">
        <v>88</v>
      </c>
      <c r="D25" s="60" t="n">
        <f aca="false">'пр. 5 вед'!G651+'пр. 5 вед'!G816</f>
        <v>10853004</v>
      </c>
      <c r="E25" s="60" t="n">
        <f aca="false">'пр. 5 вед'!H651+'пр. 5 вед'!H816</f>
        <v>1268783.26</v>
      </c>
      <c r="F25" s="60" t="n">
        <f aca="false">'пр. 5 вед'!I651+'пр. 5 вед'!I816</f>
        <v>12121787.26</v>
      </c>
      <c r="G25" s="60" t="n">
        <f aca="false">'пр. 5 вед'!J651+'пр. 5 вед'!J816</f>
        <v>11024136</v>
      </c>
      <c r="H25" s="60" t="n">
        <f aca="false">'пр. 5 вед'!K651+'пр. 5 вед'!K816</f>
        <v>0</v>
      </c>
      <c r="I25" s="60" t="n">
        <f aca="false">'пр. 5 вед'!L651+'пр. 5 вед'!L816</f>
        <v>0</v>
      </c>
      <c r="J25" s="60" t="n">
        <f aca="false">'пр. 5 вед'!M651+'пр. 5 вед'!M816</f>
        <v>12121787.26</v>
      </c>
      <c r="K25" s="60" t="n">
        <f aca="false">'пр. 5 вед'!N651+'пр. 5 вед'!N816</f>
        <v>17570000</v>
      </c>
      <c r="L25" s="60" t="n">
        <f aca="false">'пр. 5 вед'!O651+'пр. 5 вед'!O816</f>
        <v>29691787.26</v>
      </c>
      <c r="M25" s="60" t="n">
        <f aca="false">'пр. 5 вед'!P651+'пр. 5 вед'!P816</f>
        <v>11024136</v>
      </c>
      <c r="N25" s="60" t="n">
        <f aca="false">'пр. 5 вед'!Q651+'пр. 5 вед'!Q816</f>
        <v>11422932</v>
      </c>
      <c r="O25" s="60" t="n">
        <f aca="false">'пр. 5 вед'!R651+'пр. 5 вед'!R816</f>
        <v>0</v>
      </c>
      <c r="P25" s="60" t="n">
        <f aca="false">'пр. 5 вед'!S651+'пр. 5 вед'!S816</f>
        <v>0</v>
      </c>
      <c r="Q25" s="60" t="n">
        <f aca="false">'пр. 5 вед'!T651+'пр. 5 вед'!T816</f>
        <v>-17570000</v>
      </c>
      <c r="R25" s="60" t="n">
        <f aca="false">'пр. 5 вед'!U651+'пр. 5 вед'!U816</f>
        <v>12121787.26</v>
      </c>
      <c r="S25" s="60" t="n">
        <f aca="false">'пр. 5 вед'!V651+'пр. 5 вед'!V816</f>
        <v>11024136</v>
      </c>
      <c r="T25" s="60" t="n">
        <f aca="false">'пр. 5 вед'!W651+'пр. 5 вед'!W816</f>
        <v>0</v>
      </c>
      <c r="U25" s="60" t="n">
        <f aca="false">'пр. 5 вед'!X651+'пр. 5 вед'!X816</f>
        <v>11024136</v>
      </c>
      <c r="V25" s="60" t="n">
        <f aca="false">'пр. 5 вед'!Y651+'пр. 5 вед'!Y816</f>
        <v>11422932</v>
      </c>
      <c r="W25" s="60" t="n">
        <f aca="false">'пр. 5 вед'!Z651+'пр. 5 вед'!Z816</f>
        <v>0</v>
      </c>
      <c r="X25" s="60" t="n">
        <f aca="false">'пр. 5 вед'!AA651+'пр. 5 вед'!AA816</f>
        <v>0</v>
      </c>
      <c r="Y25" s="60" t="n">
        <f aca="false">'пр. 5 вед'!AB651+'пр. 5 вед'!AB816</f>
        <v>11024136</v>
      </c>
      <c r="Z25" s="60" t="n">
        <f aca="false">'пр. 5 вед'!AC651+'пр. 5 вед'!AC816</f>
        <v>11422932</v>
      </c>
      <c r="AA25" s="60" t="n">
        <f aca="false">'пр. 5 вед'!AD651+'пр. 5 вед'!AD816</f>
        <v>0</v>
      </c>
      <c r="AB25" s="60" t="n">
        <f aca="false">'пр. 5 вед'!AE651+'пр. 5 вед'!AE816</f>
        <v>11422932</v>
      </c>
      <c r="AC25" s="60" t="n">
        <f aca="false">'пр. 5 вед'!AF651+'пр. 5 вед'!AF816</f>
        <v>0</v>
      </c>
      <c r="AD25" s="60" t="n">
        <f aca="false">'пр. 5 вед'!AG651+'пр. 5 вед'!AG816</f>
        <v>11422932</v>
      </c>
    </row>
    <row r="26" customFormat="false" ht="15.75" hidden="false" customHeight="false" outlineLevel="0" collapsed="false">
      <c r="A26" s="57" t="s">
        <v>98</v>
      </c>
      <c r="B26" s="58" t="s">
        <v>74</v>
      </c>
      <c r="C26" s="59" t="n">
        <v>12</v>
      </c>
      <c r="D26" s="60" t="n">
        <f aca="false">'пр. 5 вед'!G662+'пр. 5 вед'!G824</f>
        <v>338077</v>
      </c>
      <c r="E26" s="60" t="n">
        <f aca="false">'пр. 5 вед'!H662+'пр. 5 вед'!H824</f>
        <v>376000</v>
      </c>
      <c r="F26" s="60" t="n">
        <f aca="false">'пр. 5 вед'!I662+'пр. 5 вед'!I824</f>
        <v>714077</v>
      </c>
      <c r="G26" s="60" t="n">
        <f aca="false">'пр. 5 вед'!J662+'пр. 5 вед'!J824</f>
        <v>100000</v>
      </c>
      <c r="H26" s="60" t="n">
        <f aca="false">'пр. 5 вед'!K662+'пр. 5 вед'!K824</f>
        <v>0</v>
      </c>
      <c r="I26" s="60" t="n">
        <f aca="false">'пр. 5 вед'!L662+'пр. 5 вед'!L824</f>
        <v>0</v>
      </c>
      <c r="J26" s="60" t="n">
        <f aca="false">'пр. 5 вед'!M662+'пр. 5 вед'!M824</f>
        <v>714077</v>
      </c>
      <c r="K26" s="60" t="n">
        <f aca="false">'пр. 5 вед'!N662+'пр. 5 вед'!N824</f>
        <v>0</v>
      </c>
      <c r="L26" s="60" t="n">
        <f aca="false">'пр. 5 вед'!O662+'пр. 5 вед'!O824</f>
        <v>714077</v>
      </c>
      <c r="M26" s="60" t="n">
        <f aca="false">'пр. 5 вед'!P662+'пр. 5 вед'!P824</f>
        <v>100000</v>
      </c>
      <c r="N26" s="60" t="n">
        <f aca="false">'пр. 5 вед'!Q662+'пр. 5 вед'!Q824</f>
        <v>33000</v>
      </c>
      <c r="O26" s="60" t="n">
        <f aca="false">'пр. 5 вед'!R662+'пр. 5 вед'!R824</f>
        <v>0</v>
      </c>
      <c r="P26" s="60" t="n">
        <f aca="false">'пр. 5 вед'!S662+'пр. 5 вед'!S824</f>
        <v>0</v>
      </c>
      <c r="Q26" s="60" t="n">
        <f aca="false">'пр. 5 вед'!T662+'пр. 5 вед'!T824</f>
        <v>0</v>
      </c>
      <c r="R26" s="60" t="n">
        <f aca="false">'пр. 5 вед'!U662+'пр. 5 вед'!U824</f>
        <v>714077</v>
      </c>
      <c r="S26" s="60" t="n">
        <f aca="false">'пр. 5 вед'!V662+'пр. 5 вед'!V824</f>
        <v>100000</v>
      </c>
      <c r="T26" s="60" t="n">
        <f aca="false">'пр. 5 вед'!W662+'пр. 5 вед'!W824</f>
        <v>0</v>
      </c>
      <c r="U26" s="60" t="n">
        <f aca="false">'пр. 5 вед'!X662+'пр. 5 вед'!X824</f>
        <v>100000</v>
      </c>
      <c r="V26" s="60" t="n">
        <f aca="false">'пр. 5 вед'!Y662+'пр. 5 вед'!Y824</f>
        <v>33000</v>
      </c>
      <c r="W26" s="60" t="n">
        <f aca="false">'пр. 5 вед'!Z662+'пр. 5 вед'!Z824</f>
        <v>0</v>
      </c>
      <c r="X26" s="60" t="n">
        <f aca="false">'пр. 5 вед'!AA662+'пр. 5 вед'!AA824</f>
        <v>0</v>
      </c>
      <c r="Y26" s="60" t="n">
        <f aca="false">'пр. 5 вед'!AB662+'пр. 5 вед'!AB824</f>
        <v>100000</v>
      </c>
      <c r="Z26" s="60" t="n">
        <f aca="false">'пр. 5 вед'!AC662+'пр. 5 вед'!AC824</f>
        <v>33000</v>
      </c>
      <c r="AA26" s="60" t="n">
        <f aca="false">'пр. 5 вед'!AD662+'пр. 5 вед'!AD824</f>
        <v>0</v>
      </c>
      <c r="AB26" s="60" t="n">
        <f aca="false">'пр. 5 вед'!AE662+'пр. 5 вед'!AE824</f>
        <v>33000</v>
      </c>
      <c r="AC26" s="60" t="n">
        <f aca="false">'пр. 5 вед'!AF662+'пр. 5 вед'!AF824</f>
        <v>0</v>
      </c>
      <c r="AD26" s="60" t="n">
        <f aca="false">'пр. 5 вед'!AG662+'пр. 5 вед'!AG824</f>
        <v>33000</v>
      </c>
    </row>
    <row r="27" customFormat="false" ht="15.75" hidden="false" customHeight="false" outlineLevel="0" collapsed="false">
      <c r="A27" s="53" t="s">
        <v>99</v>
      </c>
      <c r="B27" s="54" t="s">
        <v>76</v>
      </c>
      <c r="C27" s="67"/>
      <c r="D27" s="56" t="n">
        <f aca="false">SUM(D28:D30)</f>
        <v>12855935</v>
      </c>
      <c r="E27" s="56" t="n">
        <f aca="false">SUM(E28:E30)</f>
        <v>16964837.6</v>
      </c>
      <c r="F27" s="56" t="n">
        <f aca="false">SUM(F28:F30)</f>
        <v>29820772.6</v>
      </c>
      <c r="G27" s="56" t="n">
        <f aca="false">SUM(G28:G30)</f>
        <v>1785200</v>
      </c>
      <c r="H27" s="56" t="n">
        <f aca="false">SUM(H28:H30)</f>
        <v>17842617.82</v>
      </c>
      <c r="I27" s="56" t="n">
        <f aca="false">SUM(I28:I30)</f>
        <v>5751939.87</v>
      </c>
      <c r="J27" s="56" t="n">
        <f aca="false">SUM(J28:J31)</f>
        <v>35572712.47</v>
      </c>
      <c r="K27" s="56" t="n">
        <f aca="false">SUM(K28:K31)</f>
        <v>12760172.73</v>
      </c>
      <c r="L27" s="56" t="n">
        <f aca="false">SUM(L28:L31)</f>
        <v>48332885.2</v>
      </c>
      <c r="M27" s="56" t="n">
        <f aca="false">SUM(M28:M31)</f>
        <v>19627817.82</v>
      </c>
      <c r="N27" s="56" t="n">
        <f aca="false">SUM(N28:N31)</f>
        <v>3334000</v>
      </c>
      <c r="O27" s="56" t="n">
        <f aca="false">SUM(O28:O31)</f>
        <v>0</v>
      </c>
      <c r="P27" s="56" t="n">
        <f aca="false">SUM(P28:P31)</f>
        <v>0</v>
      </c>
      <c r="Q27" s="56" t="n">
        <f aca="false">SUM(Q28:Q31)</f>
        <v>-2174075.54</v>
      </c>
      <c r="R27" s="56" t="n">
        <f aca="false">SUM(R28:R31)</f>
        <v>46158809.66</v>
      </c>
      <c r="S27" s="56" t="n">
        <f aca="false">SUM(S28:S31)</f>
        <v>19627817.82</v>
      </c>
      <c r="T27" s="56" t="n">
        <f aca="false">SUM(T28:T31)</f>
        <v>13529188.72</v>
      </c>
      <c r="U27" s="56" t="n">
        <f aca="false">SUM(U28:U31)</f>
        <v>33157006.54</v>
      </c>
      <c r="V27" s="56" t="n">
        <f aca="false">SUM(V28:V31)</f>
        <v>3334000</v>
      </c>
      <c r="W27" s="56" t="n">
        <f aca="false">SUM(W28:W31)</f>
        <v>0</v>
      </c>
      <c r="X27" s="56" t="n">
        <f aca="false">SUM(X28:X31)</f>
        <v>-3370168.68</v>
      </c>
      <c r="Y27" s="56" t="n">
        <f aca="false">SUM(Y28:Y31)</f>
        <v>29786837.86</v>
      </c>
      <c r="Z27" s="56" t="n">
        <f aca="false">SUM(Z28:Z31)</f>
        <v>3334000</v>
      </c>
      <c r="AA27" s="56" t="n">
        <f aca="false">SUM(AA28:AA31)</f>
        <v>9537730</v>
      </c>
      <c r="AB27" s="56" t="n">
        <f aca="false">SUM(AB28:AB31)</f>
        <v>12871730</v>
      </c>
      <c r="AC27" s="56" t="n">
        <f aca="false">SUM(AC28:AC31)</f>
        <v>-3517235.57</v>
      </c>
      <c r="AD27" s="56" t="n">
        <f aca="false">SUM(AD28:AD31)</f>
        <v>9354494.43</v>
      </c>
    </row>
    <row r="28" customFormat="false" ht="15.75" hidden="false" customHeight="false" outlineLevel="0" collapsed="false">
      <c r="A28" s="57" t="s">
        <v>100</v>
      </c>
      <c r="B28" s="58" t="s">
        <v>76</v>
      </c>
      <c r="C28" s="59" t="s">
        <v>68</v>
      </c>
      <c r="D28" s="60" t="n">
        <f aca="false">'пр. 5 вед'!G675+'пр. 5 вед'!G830</f>
        <v>3394506</v>
      </c>
      <c r="E28" s="60" t="n">
        <f aca="false">'пр. 5 вед'!H675+'пр. 5 вед'!H830</f>
        <v>800000</v>
      </c>
      <c r="F28" s="60" t="n">
        <f aca="false">'пр. 5 вед'!I675+'пр. 5 вед'!I830</f>
        <v>4194506</v>
      </c>
      <c r="G28" s="60" t="n">
        <f aca="false">'пр. 5 вед'!J675+'пр. 5 вед'!J830</f>
        <v>541200</v>
      </c>
      <c r="H28" s="60" t="n">
        <f aca="false">'пр. 5 вед'!K675+'пр. 5 вед'!K830</f>
        <v>0</v>
      </c>
      <c r="I28" s="60" t="n">
        <f aca="false">'пр. 5 вед'!L675+'пр. 5 вед'!L830</f>
        <v>0</v>
      </c>
      <c r="J28" s="60" t="n">
        <f aca="false">'пр. 5 вед'!M675+'пр. 5 вед'!M830</f>
        <v>4194506</v>
      </c>
      <c r="K28" s="60" t="n">
        <f aca="false">'пр. 5 вед'!N675+'пр. 5 вед'!N830</f>
        <v>-1000000</v>
      </c>
      <c r="L28" s="60" t="n">
        <f aca="false">'пр. 5 вед'!O675+'пр. 5 вед'!O830</f>
        <v>3194506</v>
      </c>
      <c r="M28" s="60" t="n">
        <f aca="false">'пр. 5 вед'!P675+'пр. 5 вед'!P830</f>
        <v>541200</v>
      </c>
      <c r="N28" s="60" t="n">
        <f aca="false">'пр. 5 вед'!Q675+'пр. 5 вед'!Q830</f>
        <v>0</v>
      </c>
      <c r="O28" s="60" t="n">
        <f aca="false">'пр. 5 вед'!R675+'пр. 5 вед'!R830</f>
        <v>0</v>
      </c>
      <c r="P28" s="60" t="n">
        <f aca="false">'пр. 5 вед'!S675+'пр. 5 вед'!S830</f>
        <v>0</v>
      </c>
      <c r="Q28" s="60" t="n">
        <f aca="false">'пр. 5 вед'!T675+'пр. 5 вед'!T830</f>
        <v>584700</v>
      </c>
      <c r="R28" s="60" t="n">
        <f aca="false">'пр. 5 вед'!U675+'пр. 5 вед'!U830</f>
        <v>3779206</v>
      </c>
      <c r="S28" s="60" t="n">
        <f aca="false">'пр. 5 вед'!V675+'пр. 5 вед'!V830</f>
        <v>541200</v>
      </c>
      <c r="T28" s="60" t="n">
        <f aca="false">'пр. 5 вед'!W675+'пр. 5 вед'!W830</f>
        <v>0</v>
      </c>
      <c r="U28" s="60" t="n">
        <f aca="false">'пр. 5 вед'!X675+'пр. 5 вед'!X830</f>
        <v>541200</v>
      </c>
      <c r="V28" s="60" t="n">
        <f aca="false">'пр. 5 вед'!Y675+'пр. 5 вед'!Y830</f>
        <v>0</v>
      </c>
      <c r="W28" s="60" t="n">
        <f aca="false">'пр. 5 вед'!Z675+'пр. 5 вед'!Z830</f>
        <v>0</v>
      </c>
      <c r="X28" s="60" t="n">
        <f aca="false">'пр. 5 вед'!AA675+'пр. 5 вед'!AA830</f>
        <v>0</v>
      </c>
      <c r="Y28" s="60" t="n">
        <f aca="false">'пр. 5 вед'!AB675+'пр. 5 вед'!AB830</f>
        <v>541200</v>
      </c>
      <c r="Z28" s="60" t="n">
        <f aca="false">'пр. 5 вед'!AC675+'пр. 5 вед'!AC830</f>
        <v>0</v>
      </c>
      <c r="AA28" s="60" t="n">
        <f aca="false">'пр. 5 вед'!AD675+'пр. 5 вед'!AD830</f>
        <v>0</v>
      </c>
      <c r="AB28" s="60" t="n">
        <f aca="false">'пр. 5 вед'!AE675+'пр. 5 вед'!AE830</f>
        <v>0</v>
      </c>
      <c r="AC28" s="60" t="n">
        <f aca="false">'пр. 5 вед'!AF675+'пр. 5 вед'!AF830</f>
        <v>0</v>
      </c>
      <c r="AD28" s="60" t="n">
        <f aca="false">'пр. 5 вед'!AG675+'пр. 5 вед'!AG830</f>
        <v>0</v>
      </c>
    </row>
    <row r="29" customFormat="false" ht="15.75" hidden="false" customHeight="false" outlineLevel="0" collapsed="false">
      <c r="A29" s="57" t="s">
        <v>101</v>
      </c>
      <c r="B29" s="58" t="s">
        <v>76</v>
      </c>
      <c r="C29" s="59" t="s">
        <v>70</v>
      </c>
      <c r="D29" s="60" t="n">
        <f aca="false">'пр. 5 вед'!G683</f>
        <v>3571769</v>
      </c>
      <c r="E29" s="60" t="n">
        <f aca="false">'пр. 5 вед'!H683</f>
        <v>-472696</v>
      </c>
      <c r="F29" s="60" t="n">
        <f aca="false">'пр. 5 вед'!I683</f>
        <v>3099073</v>
      </c>
      <c r="G29" s="60" t="n">
        <f aca="false">'пр. 5 вед'!J683</f>
        <v>0</v>
      </c>
      <c r="H29" s="60" t="n">
        <f aca="false">'пр. 5 вед'!K683</f>
        <v>0</v>
      </c>
      <c r="I29" s="60" t="n">
        <f aca="false">'пр. 5 вед'!L683</f>
        <v>0</v>
      </c>
      <c r="J29" s="60" t="n">
        <f aca="false">'пр. 5 вед'!M683</f>
        <v>3099073</v>
      </c>
      <c r="K29" s="60" t="n">
        <f aca="false">'пр. 5 вед'!N683</f>
        <v>10508724.78</v>
      </c>
      <c r="L29" s="60" t="n">
        <f aca="false">'пр. 5 вед'!O683</f>
        <v>13607797.78</v>
      </c>
      <c r="M29" s="60" t="n">
        <f aca="false">'пр. 5 вед'!P683</f>
        <v>0</v>
      </c>
      <c r="N29" s="60" t="n">
        <f aca="false">'пр. 5 вед'!Q683</f>
        <v>2090000</v>
      </c>
      <c r="O29" s="60" t="n">
        <f aca="false">'пр. 5 вед'!R683</f>
        <v>0</v>
      </c>
      <c r="P29" s="60" t="n">
        <f aca="false">'пр. 5 вед'!S683</f>
        <v>0</v>
      </c>
      <c r="Q29" s="60" t="n">
        <f aca="false">'пр. 5 вед'!T683</f>
        <v>-3095950.03</v>
      </c>
      <c r="R29" s="60" t="n">
        <f aca="false">'пр. 5 вед'!U683</f>
        <v>10511847.75</v>
      </c>
      <c r="S29" s="60" t="n">
        <f aca="false">'пр. 5 вед'!V683</f>
        <v>0</v>
      </c>
      <c r="T29" s="60" t="n">
        <f aca="false">'пр. 5 вед'!W683</f>
        <v>0</v>
      </c>
      <c r="U29" s="60" t="n">
        <f aca="false">'пр. 5 вед'!X683</f>
        <v>0</v>
      </c>
      <c r="V29" s="60" t="n">
        <f aca="false">'пр. 5 вед'!Y683</f>
        <v>2090000</v>
      </c>
      <c r="W29" s="60" t="n">
        <f aca="false">'пр. 5 вед'!Z683</f>
        <v>0</v>
      </c>
      <c r="X29" s="60" t="n">
        <f aca="false">'пр. 5 вед'!AA683</f>
        <v>0</v>
      </c>
      <c r="Y29" s="60" t="n">
        <f aca="false">'пр. 5 вед'!AB683</f>
        <v>0</v>
      </c>
      <c r="Z29" s="60" t="n">
        <f aca="false">'пр. 5 вед'!AC683</f>
        <v>2090000</v>
      </c>
      <c r="AA29" s="60" t="n">
        <f aca="false">'пр. 5 вед'!AD683</f>
        <v>0</v>
      </c>
      <c r="AB29" s="60" t="n">
        <f aca="false">'пр. 5 вед'!AE683</f>
        <v>2090000</v>
      </c>
      <c r="AC29" s="60" t="n">
        <f aca="false">'пр. 5 вед'!AF683</f>
        <v>0</v>
      </c>
      <c r="AD29" s="60" t="n">
        <f aca="false">'пр. 5 вед'!AG683</f>
        <v>2090000</v>
      </c>
    </row>
    <row r="30" customFormat="false" ht="15.75" hidden="false" customHeight="false" outlineLevel="0" collapsed="false">
      <c r="A30" s="57" t="s">
        <v>102</v>
      </c>
      <c r="B30" s="58" t="s">
        <v>76</v>
      </c>
      <c r="C30" s="59" t="s">
        <v>72</v>
      </c>
      <c r="D30" s="60" t="n">
        <f aca="false">'пр. 5 вед'!G842</f>
        <v>5889660</v>
      </c>
      <c r="E30" s="60" t="n">
        <f aca="false">'пр. 5 вед'!H842</f>
        <v>16637533.6</v>
      </c>
      <c r="F30" s="60" t="n">
        <f aca="false">'пр. 5 вед'!I842</f>
        <v>22527193.6</v>
      </c>
      <c r="G30" s="60" t="n">
        <f aca="false">'пр. 5 вед'!J842</f>
        <v>1244000</v>
      </c>
      <c r="H30" s="60" t="n">
        <f aca="false">'пр. 5 вед'!K842</f>
        <v>17842617.82</v>
      </c>
      <c r="I30" s="60" t="n">
        <f aca="false">'пр. 5 вед'!L842</f>
        <v>5751939.87</v>
      </c>
      <c r="J30" s="60" t="n">
        <f aca="false">'пр. 5 вед'!M842</f>
        <v>28279133.47</v>
      </c>
      <c r="K30" s="60" t="n">
        <f aca="false">'пр. 5 вед'!N842</f>
        <v>670000</v>
      </c>
      <c r="L30" s="60" t="n">
        <f aca="false">'пр. 5 вед'!O842</f>
        <v>28949133.47</v>
      </c>
      <c r="M30" s="60" t="n">
        <f aca="false">'пр. 5 вед'!P842</f>
        <v>19086617.82</v>
      </c>
      <c r="N30" s="60" t="n">
        <f aca="false">'пр. 5 вед'!Q842</f>
        <v>1244000</v>
      </c>
      <c r="O30" s="60" t="n">
        <f aca="false">'пр. 5 вед'!R842</f>
        <v>0</v>
      </c>
      <c r="P30" s="60" t="n">
        <f aca="false">'пр. 5 вед'!S842</f>
        <v>0</v>
      </c>
      <c r="Q30" s="60" t="n">
        <f aca="false">'пр. 5 вед'!T842</f>
        <v>1289136.91</v>
      </c>
      <c r="R30" s="60" t="n">
        <f aca="false">'пр. 5 вед'!U842</f>
        <v>30238270.38</v>
      </c>
      <c r="S30" s="60" t="n">
        <f aca="false">'пр. 5 вед'!V842</f>
        <v>19086617.82</v>
      </c>
      <c r="T30" s="60" t="n">
        <f aca="false">'пр. 5 вед'!W842</f>
        <v>0</v>
      </c>
      <c r="U30" s="60" t="n">
        <f aca="false">'пр. 5 вед'!X842</f>
        <v>19086617.82</v>
      </c>
      <c r="V30" s="60" t="n">
        <f aca="false">'пр. 5 вед'!Y842</f>
        <v>1244000</v>
      </c>
      <c r="W30" s="60" t="n">
        <f aca="false">'пр. 5 вед'!Z842</f>
        <v>0</v>
      </c>
      <c r="X30" s="60" t="n">
        <f aca="false">'пр. 5 вед'!AA842</f>
        <v>0</v>
      </c>
      <c r="Y30" s="60" t="n">
        <f aca="false">'пр. 5 вед'!AB842</f>
        <v>19086617.82</v>
      </c>
      <c r="Z30" s="60" t="n">
        <f aca="false">'пр. 5 вед'!AC842</f>
        <v>1244000</v>
      </c>
      <c r="AA30" s="60" t="n">
        <f aca="false">'пр. 5 вед'!AD842</f>
        <v>0</v>
      </c>
      <c r="AB30" s="60" t="n">
        <f aca="false">'пр. 5 вед'!AE842</f>
        <v>1244000</v>
      </c>
      <c r="AC30" s="60" t="n">
        <f aca="false">'пр. 5 вед'!AF842</f>
        <v>0</v>
      </c>
      <c r="AD30" s="60" t="n">
        <f aca="false">'пр. 5 вед'!AG842</f>
        <v>1244000</v>
      </c>
    </row>
    <row r="31" customFormat="false" ht="15.75" hidden="false" customHeight="false" outlineLevel="0" collapsed="false">
      <c r="A31" s="57" t="s">
        <v>103</v>
      </c>
      <c r="B31" s="58" t="s">
        <v>76</v>
      </c>
      <c r="C31" s="59" t="s">
        <v>76</v>
      </c>
      <c r="D31" s="60"/>
      <c r="E31" s="60"/>
      <c r="F31" s="60"/>
      <c r="G31" s="60"/>
      <c r="H31" s="60"/>
      <c r="I31" s="60"/>
      <c r="J31" s="60" t="n">
        <f aca="false">'пр. 5 вед'!M699</f>
        <v>0</v>
      </c>
      <c r="K31" s="60" t="n">
        <f aca="false">'пр. 5 вед'!N699</f>
        <v>2581447.95</v>
      </c>
      <c r="L31" s="60" t="n">
        <f aca="false">'пр. 5 вед'!O699</f>
        <v>2581447.95</v>
      </c>
      <c r="M31" s="60" t="n">
        <f aca="false">'пр. 5 вед'!P699</f>
        <v>0</v>
      </c>
      <c r="N31" s="60" t="n">
        <f aca="false">'пр. 5 вед'!Q699</f>
        <v>0</v>
      </c>
      <c r="O31" s="60" t="n">
        <f aca="false">'пр. 5 вед'!R699</f>
        <v>0</v>
      </c>
      <c r="P31" s="60" t="n">
        <f aca="false">'пр. 5 вед'!S699</f>
        <v>0</v>
      </c>
      <c r="Q31" s="60" t="n">
        <f aca="false">'пр. 5 вед'!T699</f>
        <v>-951962.42</v>
      </c>
      <c r="R31" s="60" t="n">
        <f aca="false">'пр. 5 вед'!U699</f>
        <v>1629485.53</v>
      </c>
      <c r="S31" s="60" t="n">
        <f aca="false">'пр. 5 вед'!V699</f>
        <v>0</v>
      </c>
      <c r="T31" s="60" t="n">
        <f aca="false">'пр. 5 вед'!W699</f>
        <v>13529188.72</v>
      </c>
      <c r="U31" s="60" t="n">
        <f aca="false">'пр. 5 вед'!X699</f>
        <v>13529188.72</v>
      </c>
      <c r="V31" s="60" t="n">
        <f aca="false">'пр. 5 вед'!Y699</f>
        <v>0</v>
      </c>
      <c r="W31" s="60" t="n">
        <f aca="false">'пр. 5 вед'!Z699</f>
        <v>0</v>
      </c>
      <c r="X31" s="60" t="n">
        <f aca="false">'пр. 5 вед'!AA699</f>
        <v>-3370168.68</v>
      </c>
      <c r="Y31" s="60" t="n">
        <f aca="false">'пр. 5 вед'!AB699</f>
        <v>10159020.04</v>
      </c>
      <c r="Z31" s="60" t="n">
        <f aca="false">'пр. 5 вед'!AC699</f>
        <v>0</v>
      </c>
      <c r="AA31" s="60" t="n">
        <f aca="false">'пр. 5 вед'!AD699</f>
        <v>9537730</v>
      </c>
      <c r="AB31" s="60" t="n">
        <f aca="false">'пр. 5 вед'!AE699</f>
        <v>9537730</v>
      </c>
      <c r="AC31" s="60" t="n">
        <f aca="false">'пр. 5 вед'!AF699</f>
        <v>-3517235.57</v>
      </c>
      <c r="AD31" s="60" t="n">
        <f aca="false">'пр. 5 вед'!AG699</f>
        <v>6020494.43</v>
      </c>
    </row>
    <row r="32" customFormat="false" ht="15.75" hidden="false" customHeight="false" outlineLevel="0" collapsed="false">
      <c r="A32" s="64" t="s">
        <v>104</v>
      </c>
      <c r="B32" s="54" t="s">
        <v>78</v>
      </c>
      <c r="C32" s="67"/>
      <c r="D32" s="56" t="n">
        <f aca="false">D33</f>
        <v>2522300</v>
      </c>
      <c r="E32" s="56" t="n">
        <f aca="false">E33</f>
        <v>0</v>
      </c>
      <c r="F32" s="56" t="n">
        <f aca="false">F33</f>
        <v>2522300</v>
      </c>
      <c r="G32" s="56" t="n">
        <f aca="false">G33</f>
        <v>971800</v>
      </c>
      <c r="H32" s="56" t="n">
        <f aca="false">H33</f>
        <v>0</v>
      </c>
      <c r="I32" s="56" t="n">
        <f aca="false">I33</f>
        <v>0</v>
      </c>
      <c r="J32" s="56" t="n">
        <f aca="false">J33</f>
        <v>2522300</v>
      </c>
      <c r="K32" s="56" t="n">
        <f aca="false">K33</f>
        <v>0</v>
      </c>
      <c r="L32" s="56" t="n">
        <f aca="false">L33</f>
        <v>2522300</v>
      </c>
      <c r="M32" s="56" t="n">
        <f aca="false">M33</f>
        <v>971800</v>
      </c>
      <c r="N32" s="56" t="n">
        <f aca="false">N33</f>
        <v>0</v>
      </c>
      <c r="O32" s="56" t="n">
        <f aca="false">O33</f>
        <v>0</v>
      </c>
      <c r="P32" s="56" t="n">
        <f aca="false">P33</f>
        <v>0</v>
      </c>
      <c r="Q32" s="56" t="n">
        <f aca="false">Q33</f>
        <v>0</v>
      </c>
      <c r="R32" s="56" t="n">
        <f aca="false">R33</f>
        <v>2522300</v>
      </c>
      <c r="S32" s="56" t="n">
        <f aca="false">S33</f>
        <v>971800</v>
      </c>
      <c r="T32" s="56" t="n">
        <f aca="false">T33</f>
        <v>0</v>
      </c>
      <c r="U32" s="56" t="n">
        <f aca="false">U33</f>
        <v>971800</v>
      </c>
      <c r="V32" s="56" t="n">
        <f aca="false">V33</f>
        <v>0</v>
      </c>
      <c r="W32" s="56" t="n">
        <f aca="false">W33</f>
        <v>0</v>
      </c>
      <c r="X32" s="56" t="n">
        <f aca="false">X33</f>
        <v>0</v>
      </c>
      <c r="Y32" s="56" t="n">
        <f aca="false">Y33</f>
        <v>971800</v>
      </c>
      <c r="Z32" s="56" t="n">
        <f aca="false">Z33</f>
        <v>0</v>
      </c>
      <c r="AA32" s="56" t="n">
        <f aca="false">AA33</f>
        <v>0</v>
      </c>
      <c r="AB32" s="56" t="n">
        <f aca="false">AB33</f>
        <v>0</v>
      </c>
      <c r="AC32" s="56" t="n">
        <f aca="false">AC33</f>
        <v>0</v>
      </c>
      <c r="AD32" s="56" t="n">
        <f aca="false">AD33</f>
        <v>0</v>
      </c>
    </row>
    <row r="33" customFormat="false" ht="15.75" hidden="false" customHeight="false" outlineLevel="0" collapsed="false">
      <c r="A33" s="65" t="s">
        <v>105</v>
      </c>
      <c r="B33" s="58" t="s">
        <v>78</v>
      </c>
      <c r="C33" s="59" t="s">
        <v>76</v>
      </c>
      <c r="D33" s="60" t="n">
        <f aca="false">'пр. 5 вед'!G705+'пр. 5 вед'!G879</f>
        <v>2522300</v>
      </c>
      <c r="E33" s="60" t="n">
        <f aca="false">'пр. 5 вед'!H705+'пр. 5 вед'!H879</f>
        <v>0</v>
      </c>
      <c r="F33" s="60" t="n">
        <f aca="false">'пр. 5 вед'!I705+'пр. 5 вед'!I879</f>
        <v>2522300</v>
      </c>
      <c r="G33" s="60" t="n">
        <f aca="false">'пр. 5 вед'!J705+'пр. 5 вед'!J879</f>
        <v>971800</v>
      </c>
      <c r="H33" s="60" t="n">
        <f aca="false">'пр. 5 вед'!K705+'пр. 5 вед'!K879</f>
        <v>0</v>
      </c>
      <c r="I33" s="60" t="n">
        <f aca="false">'пр. 5 вед'!L705+'пр. 5 вед'!L879</f>
        <v>0</v>
      </c>
      <c r="J33" s="60" t="n">
        <f aca="false">'пр. 5 вед'!M705+'пр. 5 вед'!M879</f>
        <v>2522300</v>
      </c>
      <c r="K33" s="60" t="n">
        <f aca="false">'пр. 5 вед'!N705+'пр. 5 вед'!N879</f>
        <v>0</v>
      </c>
      <c r="L33" s="60" t="n">
        <f aca="false">'пр. 5 вед'!O705+'пр. 5 вед'!O879</f>
        <v>2522300</v>
      </c>
      <c r="M33" s="60" t="n">
        <f aca="false">'пр. 5 вед'!P705+'пр. 5 вед'!P879</f>
        <v>971800</v>
      </c>
      <c r="N33" s="60" t="n">
        <f aca="false">'пр. 5 вед'!Q705+'пр. 5 вед'!Q879</f>
        <v>0</v>
      </c>
      <c r="O33" s="60" t="n">
        <f aca="false">'пр. 5 вед'!R705+'пр. 5 вед'!R879</f>
        <v>0</v>
      </c>
      <c r="P33" s="60" t="n">
        <f aca="false">'пр. 5 вед'!S705+'пр. 5 вед'!S879</f>
        <v>0</v>
      </c>
      <c r="Q33" s="60" t="n">
        <f aca="false">'пр. 5 вед'!T705+'пр. 5 вед'!T879</f>
        <v>0</v>
      </c>
      <c r="R33" s="60" t="n">
        <f aca="false">'пр. 5 вед'!U705+'пр. 5 вед'!U879</f>
        <v>2522300</v>
      </c>
      <c r="S33" s="60" t="n">
        <f aca="false">'пр. 5 вед'!V705+'пр. 5 вед'!V879</f>
        <v>971800</v>
      </c>
      <c r="T33" s="60" t="n">
        <f aca="false">'пр. 5 вед'!W705+'пр. 5 вед'!W879</f>
        <v>0</v>
      </c>
      <c r="U33" s="60" t="n">
        <f aca="false">'пр. 5 вед'!X705+'пр. 5 вед'!X879</f>
        <v>971800</v>
      </c>
      <c r="V33" s="60" t="n">
        <f aca="false">'пр. 5 вед'!Y705+'пр. 5 вед'!Y879</f>
        <v>0</v>
      </c>
      <c r="W33" s="60" t="n">
        <f aca="false">'пр. 5 вед'!Z705+'пр. 5 вед'!Z879</f>
        <v>0</v>
      </c>
      <c r="X33" s="60" t="n">
        <f aca="false">'пр. 5 вед'!AA705+'пр. 5 вед'!AA879</f>
        <v>0</v>
      </c>
      <c r="Y33" s="60" t="n">
        <f aca="false">'пр. 5 вед'!AB705+'пр. 5 вед'!AB879</f>
        <v>971800</v>
      </c>
      <c r="Z33" s="60" t="n">
        <f aca="false">'пр. 5 вед'!AC705+'пр. 5 вед'!AC879</f>
        <v>0</v>
      </c>
      <c r="AA33" s="60" t="n">
        <f aca="false">'пр. 5 вед'!AD705+'пр. 5 вед'!AD879</f>
        <v>0</v>
      </c>
      <c r="AB33" s="60" t="n">
        <f aca="false">'пр. 5 вед'!AE705+'пр. 5 вед'!AE879</f>
        <v>0</v>
      </c>
      <c r="AC33" s="60" t="n">
        <f aca="false">'пр. 5 вед'!AF705+'пр. 5 вед'!AF879</f>
        <v>0</v>
      </c>
      <c r="AD33" s="60" t="n">
        <f aca="false">'пр. 5 вед'!AG705+'пр. 5 вед'!AG879</f>
        <v>0</v>
      </c>
    </row>
    <row r="34" customFormat="false" ht="15.75" hidden="false" customHeight="false" outlineLevel="0" collapsed="false">
      <c r="A34" s="53" t="s">
        <v>106</v>
      </c>
      <c r="B34" s="54" t="s">
        <v>80</v>
      </c>
      <c r="C34" s="59"/>
      <c r="D34" s="56" t="n">
        <f aca="false">SUM(D35:D39)</f>
        <v>361104217.17</v>
      </c>
      <c r="E34" s="56" t="n">
        <f aca="false">SUM(E35:E39)</f>
        <v>26891296.34</v>
      </c>
      <c r="F34" s="56" t="n">
        <f aca="false">SUM(F35:F39)</f>
        <v>387995513.51</v>
      </c>
      <c r="G34" s="56" t="n">
        <f aca="false">SUM(G35:G39)</f>
        <v>275628470.13</v>
      </c>
      <c r="H34" s="56" t="n">
        <f aca="false">SUM(H35:H39)</f>
        <v>8129555.94</v>
      </c>
      <c r="I34" s="56" t="n">
        <f aca="false">SUM(I35:I39)</f>
        <v>5000000</v>
      </c>
      <c r="J34" s="56" t="n">
        <f aca="false">SUM(J35:J39)</f>
        <v>392995513.51</v>
      </c>
      <c r="K34" s="56" t="n">
        <f aca="false">SUM(K35:K39)</f>
        <v>-4853883.5</v>
      </c>
      <c r="L34" s="56" t="n">
        <f aca="false">SUM(L35:L39)</f>
        <v>388141630.01</v>
      </c>
      <c r="M34" s="56" t="n">
        <f aca="false">SUM(M35:M39)</f>
        <v>273961816.07</v>
      </c>
      <c r="N34" s="56" t="n">
        <f aca="false">SUM(N35:N39)</f>
        <v>294742509.77</v>
      </c>
      <c r="O34" s="56" t="n">
        <f aca="false">SUM(O35:O39)</f>
        <v>-1474111.97</v>
      </c>
      <c r="P34" s="56" t="n">
        <f aca="false">SUM(P35:P39)</f>
        <v>3500</v>
      </c>
      <c r="Q34" s="56" t="n">
        <f aca="false">SUM(Q35:Q39)</f>
        <v>4319282.64</v>
      </c>
      <c r="R34" s="56" t="n">
        <f aca="false">SUM(R35:R39)</f>
        <v>392460912.65</v>
      </c>
      <c r="S34" s="56" t="n">
        <f aca="false">SUM(S35:S39)</f>
        <v>273961816.07</v>
      </c>
      <c r="T34" s="56" t="n">
        <f aca="false">SUM(T35:T39)</f>
        <v>0</v>
      </c>
      <c r="U34" s="56" t="n">
        <f aca="false">SUM(U35:U39)</f>
        <v>273961816.07</v>
      </c>
      <c r="V34" s="56" t="n">
        <f aca="false">SUM(V35:V39)</f>
        <v>283145577.8</v>
      </c>
      <c r="W34" s="56" t="n">
        <f aca="false">SUM(W35:W39)</f>
        <v>0</v>
      </c>
      <c r="X34" s="56" t="n">
        <f aca="false">SUM(X35:X39)</f>
        <v>1598897.66</v>
      </c>
      <c r="Y34" s="56" t="n">
        <f aca="false">SUM(Y35:Y39)</f>
        <v>275560713.73</v>
      </c>
      <c r="Z34" s="56" t="n">
        <f aca="false">SUM(Z35:Z39)</f>
        <v>283145577.8</v>
      </c>
      <c r="AA34" s="56" t="n">
        <f aca="false">SUM(AA35:AA39)</f>
        <v>-5192154.71</v>
      </c>
      <c r="AB34" s="56" t="n">
        <f aca="false">SUM(AB35:AB39)</f>
        <v>277953423.09</v>
      </c>
      <c r="AC34" s="56" t="n">
        <f aca="false">SUM(AC35:AC39)</f>
        <v>1598897.66</v>
      </c>
      <c r="AD34" s="56" t="n">
        <f aca="false">SUM(AD35:AD39)</f>
        <v>279552320.75</v>
      </c>
    </row>
    <row r="35" customFormat="false" ht="15.75" hidden="false" customHeight="false" outlineLevel="0" collapsed="false">
      <c r="A35" s="57" t="s">
        <v>107</v>
      </c>
      <c r="B35" s="58" t="s">
        <v>80</v>
      </c>
      <c r="C35" s="59" t="s">
        <v>68</v>
      </c>
      <c r="D35" s="60" t="n">
        <f aca="false">'пр. 5 вед'!G67</f>
        <v>68095365</v>
      </c>
      <c r="E35" s="60" t="n">
        <f aca="false">'пр. 5 вед'!H67</f>
        <v>230543.89</v>
      </c>
      <c r="F35" s="60" t="n">
        <f aca="false">'пр. 5 вед'!I67</f>
        <v>68325908.89</v>
      </c>
      <c r="G35" s="60" t="n">
        <f aca="false">'пр. 5 вед'!J67</f>
        <v>51130751.68</v>
      </c>
      <c r="H35" s="60" t="n">
        <f aca="false">'пр. 5 вед'!K67</f>
        <v>0</v>
      </c>
      <c r="I35" s="60" t="n">
        <f aca="false">'пр. 5 вед'!L67</f>
        <v>0</v>
      </c>
      <c r="J35" s="60" t="n">
        <f aca="false">'пр. 5 вед'!M67</f>
        <v>68325908.89</v>
      </c>
      <c r="K35" s="60" t="n">
        <f aca="false">'пр. 5 вед'!N67</f>
        <v>-5433126.89</v>
      </c>
      <c r="L35" s="60" t="n">
        <f aca="false">'пр. 5 вед'!O67</f>
        <v>62892782</v>
      </c>
      <c r="M35" s="60" t="n">
        <f aca="false">'пр. 5 вед'!P67</f>
        <v>51130751.68</v>
      </c>
      <c r="N35" s="60" t="n">
        <f aca="false">'пр. 5 вед'!Q67</f>
        <v>52207723.42</v>
      </c>
      <c r="O35" s="60" t="n">
        <f aca="false">'пр. 5 вед'!R67</f>
        <v>0</v>
      </c>
      <c r="P35" s="60" t="n">
        <f aca="false">'пр. 5 вед'!S67</f>
        <v>0</v>
      </c>
      <c r="Q35" s="60" t="n">
        <f aca="false">'пр. 5 вед'!T67</f>
        <v>720770.1</v>
      </c>
      <c r="R35" s="60" t="n">
        <f aca="false">'пр. 5 вед'!U67</f>
        <v>63613552.1</v>
      </c>
      <c r="S35" s="60" t="n">
        <f aca="false">'пр. 5 вед'!V67</f>
        <v>51130751.68</v>
      </c>
      <c r="T35" s="60" t="n">
        <f aca="false">'пр. 5 вед'!W67</f>
        <v>0</v>
      </c>
      <c r="U35" s="60" t="n">
        <f aca="false">'пр. 5 вед'!X67</f>
        <v>51130751.68</v>
      </c>
      <c r="V35" s="60" t="n">
        <f aca="false">'пр. 5 вед'!Y67</f>
        <v>52207723.42</v>
      </c>
      <c r="W35" s="60" t="n">
        <f aca="false">'пр. 5 вед'!Z67</f>
        <v>0</v>
      </c>
      <c r="X35" s="60" t="n">
        <f aca="false">'пр. 5 вед'!AA67</f>
        <v>0</v>
      </c>
      <c r="Y35" s="60" t="n">
        <f aca="false">'пр. 5 вед'!AB67</f>
        <v>51130751.68</v>
      </c>
      <c r="Z35" s="60" t="n">
        <f aca="false">'пр. 5 вед'!AC67</f>
        <v>52207723.42</v>
      </c>
      <c r="AA35" s="60" t="n">
        <f aca="false">'пр. 5 вед'!AD67</f>
        <v>0</v>
      </c>
      <c r="AB35" s="60" t="n">
        <f aca="false">'пр. 5 вед'!AE67</f>
        <v>52207723.42</v>
      </c>
      <c r="AC35" s="60" t="n">
        <f aca="false">'пр. 5 вед'!AF67</f>
        <v>0</v>
      </c>
      <c r="AD35" s="60" t="n">
        <f aca="false">'пр. 5 вед'!AG67</f>
        <v>52207723.42</v>
      </c>
    </row>
    <row r="36" customFormat="false" ht="15.75" hidden="false" customHeight="false" outlineLevel="0" collapsed="false">
      <c r="A36" s="57" t="s">
        <v>108</v>
      </c>
      <c r="B36" s="58" t="s">
        <v>80</v>
      </c>
      <c r="C36" s="59" t="s">
        <v>70</v>
      </c>
      <c r="D36" s="60" t="n">
        <f aca="false">'пр. 5 вед'!G109</f>
        <v>258010731.2</v>
      </c>
      <c r="E36" s="60" t="n">
        <f aca="false">'пр. 5 вед'!H109</f>
        <v>26751400</v>
      </c>
      <c r="F36" s="60" t="n">
        <f aca="false">'пр. 5 вед'!I109</f>
        <v>284762131.2</v>
      </c>
      <c r="G36" s="60" t="n">
        <f aca="false">'пр. 5 вед'!J109</f>
        <v>206079894.11</v>
      </c>
      <c r="H36" s="60" t="n">
        <f aca="false">'пр. 5 вед'!K109</f>
        <v>8129555.94</v>
      </c>
      <c r="I36" s="60" t="n">
        <f aca="false">'пр. 5 вед'!L109</f>
        <v>5000000</v>
      </c>
      <c r="J36" s="60" t="n">
        <f aca="false">'пр. 5 вед'!M109</f>
        <v>289762131.2</v>
      </c>
      <c r="K36" s="60" t="n">
        <f aca="false">'пр. 5 вед'!N109</f>
        <v>-6942870.21</v>
      </c>
      <c r="L36" s="60" t="n">
        <f aca="false">'пр. 5 вед'!O109</f>
        <v>282819260.99</v>
      </c>
      <c r="M36" s="60" t="n">
        <f aca="false">'пр. 5 вед'!P109</f>
        <v>204413240.05</v>
      </c>
      <c r="N36" s="60" t="n">
        <f aca="false">'пр. 5 вед'!Q109</f>
        <v>223615387</v>
      </c>
      <c r="O36" s="60" t="n">
        <f aca="false">'пр. 5 вед'!R109</f>
        <v>-1474111.97</v>
      </c>
      <c r="P36" s="60" t="n">
        <f aca="false">'пр. 5 вед'!S109</f>
        <v>0</v>
      </c>
      <c r="Q36" s="60" t="n">
        <f aca="false">'пр. 5 вед'!T109</f>
        <v>3492212.54</v>
      </c>
      <c r="R36" s="60" t="n">
        <f aca="false">'пр. 5 вед'!U109</f>
        <v>286311473.53</v>
      </c>
      <c r="S36" s="60" t="n">
        <f aca="false">'пр. 5 вед'!V109</f>
        <v>204413240.05</v>
      </c>
      <c r="T36" s="60" t="n">
        <f aca="false">'пр. 5 вед'!W109</f>
        <v>0</v>
      </c>
      <c r="U36" s="60" t="n">
        <f aca="false">'пр. 5 вед'!X109</f>
        <v>204413240.05</v>
      </c>
      <c r="V36" s="60" t="n">
        <f aca="false">'пр. 5 вед'!Y109</f>
        <v>212018455.03</v>
      </c>
      <c r="W36" s="60" t="n">
        <f aca="false">'пр. 5 вед'!Z109</f>
        <v>0</v>
      </c>
      <c r="X36" s="60" t="n">
        <f aca="false">'пр. 5 вед'!AA109</f>
        <v>1598897.66</v>
      </c>
      <c r="Y36" s="60" t="n">
        <f aca="false">'пр. 5 вед'!AB109</f>
        <v>206012137.71</v>
      </c>
      <c r="Z36" s="60" t="n">
        <f aca="false">'пр. 5 вед'!AC109</f>
        <v>212018455.03</v>
      </c>
      <c r="AA36" s="60" t="n">
        <f aca="false">'пр. 5 вед'!AD109</f>
        <v>-5192154.71</v>
      </c>
      <c r="AB36" s="60" t="n">
        <f aca="false">'пр. 5 вед'!AE109</f>
        <v>206826300.32</v>
      </c>
      <c r="AC36" s="60" t="n">
        <f aca="false">'пр. 5 вед'!AF109</f>
        <v>1598897.66</v>
      </c>
      <c r="AD36" s="60" t="n">
        <f aca="false">'пр. 5 вед'!AG109</f>
        <v>208425197.98</v>
      </c>
    </row>
    <row r="37" customFormat="false" ht="15.75" hidden="false" customHeight="false" outlineLevel="0" collapsed="false">
      <c r="A37" s="57" t="s">
        <v>109</v>
      </c>
      <c r="B37" s="58" t="s">
        <v>80</v>
      </c>
      <c r="C37" s="59" t="s">
        <v>72</v>
      </c>
      <c r="D37" s="60" t="n">
        <f aca="false">'пр. 5 вед'!G172+'пр. 5 вед'!G306</f>
        <v>21784247</v>
      </c>
      <c r="E37" s="60" t="n">
        <f aca="false">'пр. 5 вед'!H172+'пр. 5 вед'!H306</f>
        <v>-74969.55</v>
      </c>
      <c r="F37" s="60" t="n">
        <f aca="false">'пр. 5 вед'!I172+'пр. 5 вед'!I306</f>
        <v>21709277.45</v>
      </c>
      <c r="G37" s="60" t="n">
        <f aca="false">'пр. 5 вед'!J172+'пр. 5 вед'!J306</f>
        <v>14345200</v>
      </c>
      <c r="H37" s="60" t="n">
        <f aca="false">'пр. 5 вед'!K172+'пр. 5 вед'!K306</f>
        <v>0</v>
      </c>
      <c r="I37" s="60" t="n">
        <f aca="false">'пр. 5 вед'!L172+'пр. 5 вед'!L306</f>
        <v>0</v>
      </c>
      <c r="J37" s="60" t="n">
        <f aca="false">'пр. 5 вед'!M172+'пр. 5 вед'!M306</f>
        <v>21709277.45</v>
      </c>
      <c r="K37" s="60" t="n">
        <f aca="false">'пр. 5 вед'!N172+'пр. 5 вед'!N306</f>
        <v>6623412.57</v>
      </c>
      <c r="L37" s="60" t="n">
        <f aca="false">'пр. 5 вед'!O172+'пр. 5 вед'!O306</f>
        <v>28332690.02</v>
      </c>
      <c r="M37" s="60" t="n">
        <f aca="false">'пр. 5 вед'!P172+'пр. 5 вед'!P306</f>
        <v>14345200</v>
      </c>
      <c r="N37" s="60" t="n">
        <f aca="false">'пр. 5 вед'!Q172+'пр. 5 вед'!Q306</f>
        <v>14502414.75</v>
      </c>
      <c r="O37" s="60" t="n">
        <f aca="false">'пр. 5 вед'!R172+'пр. 5 вед'!R306</f>
        <v>0</v>
      </c>
      <c r="P37" s="60" t="n">
        <f aca="false">'пр. 5 вед'!S172+'пр. 5 вед'!S306</f>
        <v>3500</v>
      </c>
      <c r="Q37" s="60" t="n">
        <f aca="false">'пр. 5 вед'!T172+'пр. 5 вед'!T306</f>
        <v>42346</v>
      </c>
      <c r="R37" s="60" t="n">
        <f aca="false">'пр. 5 вед'!U172+'пр. 5 вед'!U306</f>
        <v>28375036.02</v>
      </c>
      <c r="S37" s="60" t="n">
        <f aca="false">'пр. 5 вед'!V172+'пр. 5 вед'!V306</f>
        <v>14345200</v>
      </c>
      <c r="T37" s="60" t="n">
        <f aca="false">'пр. 5 вед'!W172+'пр. 5 вед'!W306</f>
        <v>0</v>
      </c>
      <c r="U37" s="60" t="n">
        <f aca="false">'пр. 5 вед'!X172+'пр. 5 вед'!X306</f>
        <v>14345200</v>
      </c>
      <c r="V37" s="60" t="n">
        <f aca="false">'пр. 5 вед'!Y172+'пр. 5 вед'!Y306</f>
        <v>14502414.75</v>
      </c>
      <c r="W37" s="60" t="n">
        <f aca="false">'пр. 5 вед'!Z172+'пр. 5 вед'!Z306</f>
        <v>0</v>
      </c>
      <c r="X37" s="60" t="n">
        <f aca="false">'пр. 5 вед'!AA172+'пр. 5 вед'!AA306</f>
        <v>0</v>
      </c>
      <c r="Y37" s="60" t="n">
        <f aca="false">'пр. 5 вед'!AB172+'пр. 5 вед'!AB306</f>
        <v>14345200</v>
      </c>
      <c r="Z37" s="60" t="n">
        <f aca="false">'пр. 5 вед'!AC172+'пр. 5 вед'!AC306</f>
        <v>14502414.75</v>
      </c>
      <c r="AA37" s="60" t="n">
        <f aca="false">'пр. 5 вед'!AD172+'пр. 5 вед'!AD306</f>
        <v>0</v>
      </c>
      <c r="AB37" s="60" t="n">
        <f aca="false">'пр. 5 вед'!AE172+'пр. 5 вед'!AE306</f>
        <v>14502414.75</v>
      </c>
      <c r="AC37" s="60" t="n">
        <f aca="false">'пр. 5 вед'!AF172+'пр. 5 вед'!AF306</f>
        <v>0</v>
      </c>
      <c r="AD37" s="60" t="n">
        <f aca="false">'пр. 5 вед'!AG172+'пр. 5 вед'!AG306</f>
        <v>14502414.75</v>
      </c>
    </row>
    <row r="38" customFormat="false" ht="15.75" hidden="false" customHeight="false" outlineLevel="0" collapsed="false">
      <c r="A38" s="57" t="s">
        <v>110</v>
      </c>
      <c r="B38" s="58" t="s">
        <v>80</v>
      </c>
      <c r="C38" s="59" t="s">
        <v>80</v>
      </c>
      <c r="D38" s="60" t="n">
        <f aca="false">'пр. 5 вед'!G212+'пр. 5 вед'!G717</f>
        <v>1277137.97</v>
      </c>
      <c r="E38" s="60" t="n">
        <f aca="false">'пр. 5 вед'!H212+'пр. 5 вед'!H717</f>
        <v>0</v>
      </c>
      <c r="F38" s="60" t="n">
        <f aca="false">'пр. 5 вед'!I212+'пр. 5 вед'!I717</f>
        <v>1277137.97</v>
      </c>
      <c r="G38" s="60" t="n">
        <f aca="false">'пр. 5 вед'!J212+'пр. 5 вед'!J717</f>
        <v>902724.34</v>
      </c>
      <c r="H38" s="60" t="n">
        <f aca="false">'пр. 5 вед'!K212+'пр. 5 вед'!K717</f>
        <v>0</v>
      </c>
      <c r="I38" s="60" t="n">
        <f aca="false">'пр. 5 вед'!L212+'пр. 5 вед'!L717</f>
        <v>0</v>
      </c>
      <c r="J38" s="60" t="n">
        <f aca="false">'пр. 5 вед'!M212+'пр. 5 вед'!M717+'пр. 5 вед'!M324</f>
        <v>1277137.97</v>
      </c>
      <c r="K38" s="60" t="n">
        <f aca="false">'пр. 5 вед'!N212+'пр. 5 вед'!N717+'пр. 5 вед'!N324</f>
        <v>898701.03</v>
      </c>
      <c r="L38" s="60" t="n">
        <f aca="false">'пр. 5 вед'!O212+'пр. 5 вед'!O717+'пр. 5 вед'!O324</f>
        <v>2175839</v>
      </c>
      <c r="M38" s="60" t="n">
        <f aca="false">'пр. 5 вед'!P212+'пр. 5 вед'!P717+'пр. 5 вед'!P324</f>
        <v>902724.34</v>
      </c>
      <c r="N38" s="60" t="n">
        <f aca="false">'пр. 5 вед'!Q212+'пр. 5 вед'!Q717+'пр. 5 вед'!Q324</f>
        <v>944184.6</v>
      </c>
      <c r="O38" s="60" t="n">
        <f aca="false">'пр. 5 вед'!R212+'пр. 5 вед'!R717+'пр. 5 вед'!R324</f>
        <v>0</v>
      </c>
      <c r="P38" s="60" t="n">
        <f aca="false">'пр. 5 вед'!S212+'пр. 5 вед'!S717+'пр. 5 вед'!S324</f>
        <v>0</v>
      </c>
      <c r="Q38" s="60" t="n">
        <f aca="false">'пр. 5 вед'!T212+'пр. 5 вед'!T717+'пр. 5 вед'!T324</f>
        <v>63954</v>
      </c>
      <c r="R38" s="60" t="n">
        <f aca="false">'пр. 5 вед'!U212+'пр. 5 вед'!U717+'пр. 5 вед'!U324</f>
        <v>2239793</v>
      </c>
      <c r="S38" s="60" t="n">
        <f aca="false">'пр. 5 вед'!V212+'пр. 5 вед'!V717</f>
        <v>902724.34</v>
      </c>
      <c r="T38" s="60" t="n">
        <f aca="false">'пр. 5 вед'!W212+'пр. 5 вед'!W717</f>
        <v>0</v>
      </c>
      <c r="U38" s="60" t="n">
        <f aca="false">'пр. 5 вед'!X212+'пр. 5 вед'!X717</f>
        <v>902724.34</v>
      </c>
      <c r="V38" s="60" t="n">
        <f aca="false">'пр. 5 вед'!Y212+'пр. 5 вед'!Y717</f>
        <v>944184.6</v>
      </c>
      <c r="W38" s="60" t="n">
        <f aca="false">'пр. 5 вед'!Z212+'пр. 5 вед'!Z717</f>
        <v>0</v>
      </c>
      <c r="X38" s="60" t="n">
        <f aca="false">'пр. 5 вед'!AA212+'пр. 5 вед'!AA717</f>
        <v>0</v>
      </c>
      <c r="Y38" s="60" t="n">
        <f aca="false">'пр. 5 вед'!AB212+'пр. 5 вед'!AB717</f>
        <v>902724.34</v>
      </c>
      <c r="Z38" s="60" t="n">
        <f aca="false">'пр. 5 вед'!AC212+'пр. 5 вед'!AC717</f>
        <v>944184.6</v>
      </c>
      <c r="AA38" s="60" t="n">
        <f aca="false">'пр. 5 вед'!AD212+'пр. 5 вед'!AD717</f>
        <v>0</v>
      </c>
      <c r="AB38" s="60" t="n">
        <f aca="false">'пр. 5 вед'!AE212+'пр. 5 вед'!AE717</f>
        <v>944184.6</v>
      </c>
      <c r="AC38" s="60" t="n">
        <f aca="false">'пр. 5 вед'!AF212+'пр. 5 вед'!AF717</f>
        <v>0</v>
      </c>
      <c r="AD38" s="60" t="n">
        <f aca="false">'пр. 5 вед'!AG212+'пр. 5 вед'!AG717</f>
        <v>944184.6</v>
      </c>
    </row>
    <row r="39" customFormat="false" ht="15.75" hidden="false" customHeight="false" outlineLevel="0" collapsed="false">
      <c r="A39" s="61" t="s">
        <v>111</v>
      </c>
      <c r="B39" s="58" t="s">
        <v>80</v>
      </c>
      <c r="C39" s="59" t="s">
        <v>88</v>
      </c>
      <c r="D39" s="60" t="n">
        <f aca="false">'пр. 5 вед'!G232</f>
        <v>11936736</v>
      </c>
      <c r="E39" s="60" t="n">
        <f aca="false">'пр. 5 вед'!H232</f>
        <v>-15678</v>
      </c>
      <c r="F39" s="60" t="n">
        <f aca="false">'пр. 5 вед'!I232</f>
        <v>11921058</v>
      </c>
      <c r="G39" s="60" t="n">
        <f aca="false">'пр. 5 вед'!J232</f>
        <v>3169900</v>
      </c>
      <c r="H39" s="60" t="n">
        <f aca="false">'пр. 5 вед'!K232</f>
        <v>0</v>
      </c>
      <c r="I39" s="60" t="n">
        <f aca="false">'пр. 5 вед'!L232</f>
        <v>0</v>
      </c>
      <c r="J39" s="60" t="n">
        <f aca="false">'пр. 5 вед'!M232</f>
        <v>11921058</v>
      </c>
      <c r="K39" s="60" t="n">
        <f aca="false">'пр. 5 вед'!N232</f>
        <v>0</v>
      </c>
      <c r="L39" s="60" t="n">
        <f aca="false">'пр. 5 вед'!O232</f>
        <v>11921058</v>
      </c>
      <c r="M39" s="60" t="n">
        <f aca="false">'пр. 5 вед'!P232</f>
        <v>3169900</v>
      </c>
      <c r="N39" s="60" t="n">
        <f aca="false">'пр. 5 вед'!Q232</f>
        <v>3472800</v>
      </c>
      <c r="O39" s="60" t="n">
        <f aca="false">'пр. 5 вед'!R232</f>
        <v>0</v>
      </c>
      <c r="P39" s="60" t="n">
        <f aca="false">'пр. 5 вед'!S232</f>
        <v>0</v>
      </c>
      <c r="Q39" s="60" t="n">
        <f aca="false">'пр. 5 вед'!T232</f>
        <v>0</v>
      </c>
      <c r="R39" s="60" t="n">
        <f aca="false">'пр. 5 вед'!U232</f>
        <v>11921058</v>
      </c>
      <c r="S39" s="60" t="n">
        <f aca="false">'пр. 5 вед'!V232</f>
        <v>3169900</v>
      </c>
      <c r="T39" s="60" t="n">
        <f aca="false">'пр. 5 вед'!W232</f>
        <v>0</v>
      </c>
      <c r="U39" s="60" t="n">
        <f aca="false">'пр. 5 вед'!X232</f>
        <v>3169900</v>
      </c>
      <c r="V39" s="60" t="n">
        <f aca="false">'пр. 5 вед'!Y232</f>
        <v>3472800</v>
      </c>
      <c r="W39" s="60" t="n">
        <f aca="false">'пр. 5 вед'!Z232</f>
        <v>0</v>
      </c>
      <c r="X39" s="60" t="n">
        <f aca="false">'пр. 5 вед'!AA232</f>
        <v>0</v>
      </c>
      <c r="Y39" s="60" t="n">
        <f aca="false">'пр. 5 вед'!AB232</f>
        <v>3169900</v>
      </c>
      <c r="Z39" s="60" t="n">
        <f aca="false">'пр. 5 вед'!AC232</f>
        <v>3472800</v>
      </c>
      <c r="AA39" s="60" t="n">
        <f aca="false">'пр. 5 вед'!AD232</f>
        <v>0</v>
      </c>
      <c r="AB39" s="60" t="n">
        <f aca="false">'пр. 5 вед'!AE232</f>
        <v>3472800</v>
      </c>
      <c r="AC39" s="60" t="n">
        <f aca="false">'пр. 5 вед'!AF232</f>
        <v>0</v>
      </c>
      <c r="AD39" s="60" t="n">
        <f aca="false">'пр. 5 вед'!AG232</f>
        <v>3472800</v>
      </c>
    </row>
    <row r="40" customFormat="false" ht="15.75" hidden="false" customHeight="false" outlineLevel="0" collapsed="false">
      <c r="A40" s="68" t="s">
        <v>112</v>
      </c>
      <c r="B40" s="54" t="s">
        <v>96</v>
      </c>
      <c r="C40" s="59"/>
      <c r="D40" s="56" t="n">
        <f aca="false">SUM(D41:D42)</f>
        <v>77989009.12</v>
      </c>
      <c r="E40" s="56" t="n">
        <f aca="false">SUM(E41:E42)</f>
        <v>-888283.69</v>
      </c>
      <c r="F40" s="56" t="n">
        <f aca="false">SUM(F41:F42)</f>
        <v>77100725.43</v>
      </c>
      <c r="G40" s="56" t="n">
        <f aca="false">SUM(G41:G42)</f>
        <v>23795002.12</v>
      </c>
      <c r="H40" s="56" t="n">
        <f aca="false">SUM(H41:H42)</f>
        <v>-1420961.65</v>
      </c>
      <c r="I40" s="56" t="n">
        <f aca="false">SUM(I41:I42)</f>
        <v>3693333.33</v>
      </c>
      <c r="J40" s="56" t="n">
        <f aca="false">SUM(J41:J42)</f>
        <v>80794058.76</v>
      </c>
      <c r="K40" s="56" t="n">
        <f aca="false">SUM(K41:K42)</f>
        <v>260000</v>
      </c>
      <c r="L40" s="56" t="n">
        <f aca="false">SUM(L41:L42)</f>
        <v>81054058.76</v>
      </c>
      <c r="M40" s="56" t="n">
        <f aca="false">SUM(M41:M42)</f>
        <v>22374040.47</v>
      </c>
      <c r="N40" s="56" t="n">
        <f aca="false">SUM(N41:N42)</f>
        <v>25835731.3</v>
      </c>
      <c r="O40" s="56" t="n">
        <f aca="false">SUM(O41:O42)</f>
        <v>-1228563.39</v>
      </c>
      <c r="P40" s="56" t="n">
        <f aca="false">SUM(P41:P42)</f>
        <v>0</v>
      </c>
      <c r="Q40" s="56" t="n">
        <f aca="false">SUM(Q41:Q42)</f>
        <v>-19502.01</v>
      </c>
      <c r="R40" s="56" t="n">
        <f aca="false">SUM(R41:R42)</f>
        <v>81034556.75</v>
      </c>
      <c r="S40" s="56" t="n">
        <f aca="false">SUM(S41:S42)</f>
        <v>22374040.47</v>
      </c>
      <c r="T40" s="56" t="n">
        <f aca="false">SUM(T41:T42)</f>
        <v>0</v>
      </c>
      <c r="U40" s="56" t="n">
        <f aca="false">SUM(U41:U42)</f>
        <v>22374040.47</v>
      </c>
      <c r="V40" s="56" t="n">
        <f aca="false">SUM(V41:V42)</f>
        <v>24607167.91</v>
      </c>
      <c r="W40" s="56" t="n">
        <f aca="false">SUM(W41:W42)</f>
        <v>0</v>
      </c>
      <c r="X40" s="56" t="n">
        <f aca="false">SUM(X41:X42)</f>
        <v>0</v>
      </c>
      <c r="Y40" s="56" t="n">
        <f aca="false">SUM(Y41:Y42)</f>
        <v>22374040.47</v>
      </c>
      <c r="Z40" s="56" t="n">
        <f aca="false">SUM(Z41:Z42)</f>
        <v>24607167.91</v>
      </c>
      <c r="AA40" s="56" t="n">
        <f aca="false">SUM(AA41:AA42)</f>
        <v>0</v>
      </c>
      <c r="AB40" s="56" t="n">
        <f aca="false">SUM(AB41:AB42)</f>
        <v>24607167.91</v>
      </c>
      <c r="AC40" s="56" t="n">
        <f aca="false">SUM(AC41:AC42)</f>
        <v>0</v>
      </c>
      <c r="AD40" s="56" t="n">
        <f aca="false">SUM(AD41:AD42)</f>
        <v>24607167.91</v>
      </c>
    </row>
    <row r="41" customFormat="false" ht="15.75" hidden="false" customHeight="false" outlineLevel="0" collapsed="false">
      <c r="A41" s="57" t="s">
        <v>113</v>
      </c>
      <c r="B41" s="58" t="s">
        <v>96</v>
      </c>
      <c r="C41" s="59" t="s">
        <v>68</v>
      </c>
      <c r="D41" s="60" t="n">
        <f aca="false">'пр. 5 вед'!G330</f>
        <v>69644944.12</v>
      </c>
      <c r="E41" s="60" t="n">
        <f aca="false">'пр. 5 вед'!H330</f>
        <v>-1004419.69</v>
      </c>
      <c r="F41" s="60" t="n">
        <f aca="false">'пр. 5 вед'!I330</f>
        <v>68640524.43</v>
      </c>
      <c r="G41" s="60" t="n">
        <f aca="false">'пр. 5 вед'!J330</f>
        <v>21680402.12</v>
      </c>
      <c r="H41" s="60" t="n">
        <f aca="false">'пр. 5 вед'!K330</f>
        <v>-1420961.65</v>
      </c>
      <c r="I41" s="60" t="n">
        <f aca="false">'пр. 5 вед'!L330</f>
        <v>3693333.33</v>
      </c>
      <c r="J41" s="60" t="n">
        <f aca="false">'пр. 5 вед'!M330</f>
        <v>72333857.76</v>
      </c>
      <c r="K41" s="60" t="n">
        <f aca="false">'пр. 5 вед'!N330</f>
        <v>260000</v>
      </c>
      <c r="L41" s="60" t="n">
        <f aca="false">'пр. 5 вед'!O330</f>
        <v>72593857.76</v>
      </c>
      <c r="M41" s="60" t="n">
        <f aca="false">'пр. 5 вед'!P330</f>
        <v>20259440.47</v>
      </c>
      <c r="N41" s="60" t="n">
        <f aca="false">'пр. 5 вед'!Q330</f>
        <v>23510731.3</v>
      </c>
      <c r="O41" s="60" t="n">
        <f aca="false">'пр. 5 вед'!R330</f>
        <v>-1228563.39</v>
      </c>
      <c r="P41" s="60" t="n">
        <f aca="false">'пр. 5 вед'!S330</f>
        <v>0</v>
      </c>
      <c r="Q41" s="60" t="n">
        <f aca="false">'пр. 5 вед'!T330</f>
        <v>-19502.01</v>
      </c>
      <c r="R41" s="60" t="n">
        <f aca="false">'пр. 5 вед'!U330</f>
        <v>72574355.75</v>
      </c>
      <c r="S41" s="60" t="n">
        <f aca="false">'пр. 5 вед'!V330</f>
        <v>20259440.47</v>
      </c>
      <c r="T41" s="60" t="n">
        <f aca="false">'пр. 5 вед'!W330</f>
        <v>0</v>
      </c>
      <c r="U41" s="60" t="n">
        <f aca="false">'пр. 5 вед'!X330</f>
        <v>20259440.47</v>
      </c>
      <c r="V41" s="60" t="n">
        <f aca="false">'пр. 5 вед'!Y330</f>
        <v>22282167.91</v>
      </c>
      <c r="W41" s="60" t="n">
        <f aca="false">'пр. 5 вед'!Z330</f>
        <v>0</v>
      </c>
      <c r="X41" s="60" t="n">
        <f aca="false">'пр. 5 вед'!AA330</f>
        <v>0</v>
      </c>
      <c r="Y41" s="60" t="n">
        <f aca="false">'пр. 5 вед'!AB330</f>
        <v>20259440.47</v>
      </c>
      <c r="Z41" s="60" t="n">
        <f aca="false">'пр. 5 вед'!AC330</f>
        <v>22282167.91</v>
      </c>
      <c r="AA41" s="60" t="n">
        <f aca="false">'пр. 5 вед'!AD330</f>
        <v>0</v>
      </c>
      <c r="AB41" s="60" t="n">
        <f aca="false">'пр. 5 вед'!AE330</f>
        <v>22282167.91</v>
      </c>
      <c r="AC41" s="60" t="n">
        <f aca="false">'пр. 5 вед'!AF330</f>
        <v>0</v>
      </c>
      <c r="AD41" s="60" t="n">
        <f aca="false">'пр. 5 вед'!AG330</f>
        <v>22282167.91</v>
      </c>
    </row>
    <row r="42" customFormat="false" ht="15.75" hidden="false" customHeight="false" outlineLevel="0" collapsed="false">
      <c r="A42" s="61" t="s">
        <v>114</v>
      </c>
      <c r="B42" s="58" t="s">
        <v>96</v>
      </c>
      <c r="C42" s="59" t="s">
        <v>74</v>
      </c>
      <c r="D42" s="60" t="n">
        <f aca="false">'пр. 5 вед'!G401</f>
        <v>8344065</v>
      </c>
      <c r="E42" s="60" t="n">
        <f aca="false">'пр. 5 вед'!H401</f>
        <v>116136</v>
      </c>
      <c r="F42" s="60" t="n">
        <f aca="false">'пр. 5 вед'!I401</f>
        <v>8460201</v>
      </c>
      <c r="G42" s="60" t="n">
        <f aca="false">'пр. 5 вед'!J401</f>
        <v>2114600</v>
      </c>
      <c r="H42" s="60" t="n">
        <f aca="false">'пр. 5 вед'!K401</f>
        <v>0</v>
      </c>
      <c r="I42" s="60" t="n">
        <f aca="false">'пр. 5 вед'!L401</f>
        <v>0</v>
      </c>
      <c r="J42" s="60" t="n">
        <f aca="false">'пр. 5 вед'!M401</f>
        <v>8460201</v>
      </c>
      <c r="K42" s="60" t="n">
        <f aca="false">'пр. 5 вед'!N401</f>
        <v>0</v>
      </c>
      <c r="L42" s="60" t="n">
        <f aca="false">'пр. 5 вед'!O401</f>
        <v>8460201</v>
      </c>
      <c r="M42" s="60" t="n">
        <f aca="false">'пр. 5 вед'!P401</f>
        <v>2114600</v>
      </c>
      <c r="N42" s="60" t="n">
        <f aca="false">'пр. 5 вед'!Q401</f>
        <v>2325000</v>
      </c>
      <c r="O42" s="60" t="n">
        <f aca="false">'пр. 5 вед'!R401</f>
        <v>0</v>
      </c>
      <c r="P42" s="60" t="n">
        <f aca="false">'пр. 5 вед'!S401</f>
        <v>0</v>
      </c>
      <c r="Q42" s="60" t="n">
        <f aca="false">'пр. 5 вед'!T401</f>
        <v>0</v>
      </c>
      <c r="R42" s="60" t="n">
        <f aca="false">'пр. 5 вед'!U401</f>
        <v>8460201</v>
      </c>
      <c r="S42" s="60" t="n">
        <f aca="false">'пр. 5 вед'!V401</f>
        <v>2114600</v>
      </c>
      <c r="T42" s="60" t="n">
        <f aca="false">'пр. 5 вед'!W401</f>
        <v>0</v>
      </c>
      <c r="U42" s="60" t="n">
        <f aca="false">'пр. 5 вед'!X401</f>
        <v>2114600</v>
      </c>
      <c r="V42" s="60" t="n">
        <f aca="false">'пр. 5 вед'!Y401</f>
        <v>2325000</v>
      </c>
      <c r="W42" s="60" t="n">
        <f aca="false">'пр. 5 вед'!Z401</f>
        <v>0</v>
      </c>
      <c r="X42" s="60" t="n">
        <f aca="false">'пр. 5 вед'!AA401</f>
        <v>0</v>
      </c>
      <c r="Y42" s="60" t="n">
        <f aca="false">'пр. 5 вед'!AB401</f>
        <v>2114600</v>
      </c>
      <c r="Z42" s="60" t="n">
        <f aca="false">'пр. 5 вед'!AC401</f>
        <v>2325000</v>
      </c>
      <c r="AA42" s="60" t="n">
        <f aca="false">'пр. 5 вед'!AD401</f>
        <v>0</v>
      </c>
      <c r="AB42" s="60" t="n">
        <f aca="false">'пр. 5 вед'!AE401</f>
        <v>2325000</v>
      </c>
      <c r="AC42" s="60" t="n">
        <f aca="false">'пр. 5 вед'!AF401</f>
        <v>0</v>
      </c>
      <c r="AD42" s="60" t="n">
        <f aca="false">'пр. 5 вед'!AG401</f>
        <v>2325000</v>
      </c>
    </row>
    <row r="43" customFormat="false" ht="15.75" hidden="false" customHeight="false" outlineLevel="0" collapsed="false">
      <c r="A43" s="53" t="s">
        <v>115</v>
      </c>
      <c r="B43" s="54" t="n">
        <v>10</v>
      </c>
      <c r="C43" s="59"/>
      <c r="D43" s="56" t="n">
        <f aca="false">SUM(D44:D47)</f>
        <v>14014940.98</v>
      </c>
      <c r="E43" s="56" t="n">
        <f aca="false">SUM(E44:E47)</f>
        <v>4152541.6</v>
      </c>
      <c r="F43" s="56" t="n">
        <f aca="false">SUM(F44:F47)</f>
        <v>18167482.58</v>
      </c>
      <c r="G43" s="56" t="n">
        <f aca="false">SUM(G44:G47)</f>
        <v>11106442.41</v>
      </c>
      <c r="H43" s="56" t="n">
        <f aca="false">SUM(H44:H47)</f>
        <v>91854.92</v>
      </c>
      <c r="I43" s="56" t="n">
        <f aca="false">SUM(I44:I47)</f>
        <v>8769</v>
      </c>
      <c r="J43" s="56" t="n">
        <f aca="false">SUM(J44:J47)</f>
        <v>18176251.58</v>
      </c>
      <c r="K43" s="56" t="n">
        <f aca="false">SUM(K44:K47)</f>
        <v>783996.16</v>
      </c>
      <c r="L43" s="56" t="n">
        <f aca="false">SUM(L44:L47)</f>
        <v>18960247.74</v>
      </c>
      <c r="M43" s="56" t="n">
        <f aca="false">SUM(M44:M47)</f>
        <v>11165850.52</v>
      </c>
      <c r="N43" s="56" t="n">
        <f aca="false">SUM(N44:N47)</f>
        <v>11815568.49</v>
      </c>
      <c r="O43" s="56" t="n">
        <f aca="false">SUM(O44:O47)</f>
        <v>-299600.88</v>
      </c>
      <c r="P43" s="56" t="n">
        <f aca="false">SUM(P44:P47)</f>
        <v>0</v>
      </c>
      <c r="Q43" s="56" t="n">
        <f aca="false">SUM(Q44:Q47)</f>
        <v>-313293.61</v>
      </c>
      <c r="R43" s="56" t="n">
        <f aca="false">SUM(R44:R47)</f>
        <v>18646954.13</v>
      </c>
      <c r="S43" s="56" t="n">
        <f aca="false">SUM(S44:S47)</f>
        <v>11165850.52</v>
      </c>
      <c r="T43" s="56" t="n">
        <f aca="false">SUM(T44:T47)</f>
        <v>0</v>
      </c>
      <c r="U43" s="56" t="n">
        <f aca="false">SUM(U44:U47)</f>
        <v>11165850.52</v>
      </c>
      <c r="V43" s="56" t="n">
        <f aca="false">SUM(V44:V47)</f>
        <v>11481712.29</v>
      </c>
      <c r="W43" s="56" t="n">
        <f aca="false">SUM(W44:W47)</f>
        <v>0</v>
      </c>
      <c r="X43" s="56" t="n">
        <f aca="false">SUM(X44:X47)</f>
        <v>0</v>
      </c>
      <c r="Y43" s="56" t="n">
        <f aca="false">SUM(Y44:Y47)</f>
        <v>11165850.52</v>
      </c>
      <c r="Z43" s="56" t="n">
        <f aca="false">SUM(Z44:Z47)</f>
        <v>11481712.29</v>
      </c>
      <c r="AA43" s="56" t="n">
        <f aca="false">SUM(AA44:AA47)</f>
        <v>0</v>
      </c>
      <c r="AB43" s="56" t="n">
        <f aca="false">SUM(AB44:AB47)</f>
        <v>11481712.29</v>
      </c>
      <c r="AC43" s="56" t="n">
        <f aca="false">SUM(AC44:AC47)</f>
        <v>0</v>
      </c>
      <c r="AD43" s="56" t="n">
        <f aca="false">SUM(AD44:AD47)</f>
        <v>11481712.29</v>
      </c>
    </row>
    <row r="44" customFormat="false" ht="15.75" hidden="false" customHeight="false" outlineLevel="0" collapsed="false">
      <c r="A44" s="57" t="s">
        <v>116</v>
      </c>
      <c r="B44" s="58" t="n">
        <v>10</v>
      </c>
      <c r="C44" s="59" t="s">
        <v>68</v>
      </c>
      <c r="D44" s="60" t="n">
        <f aca="false">'пр. 5 вед'!G732</f>
        <v>3000000</v>
      </c>
      <c r="E44" s="60" t="n">
        <f aca="false">'пр. 5 вед'!H732</f>
        <v>2163615</v>
      </c>
      <c r="F44" s="60" t="n">
        <f aca="false">'пр. 5 вед'!I732</f>
        <v>5163615</v>
      </c>
      <c r="G44" s="60" t="n">
        <f aca="false">'пр. 5 вед'!J732</f>
        <v>1000000</v>
      </c>
      <c r="H44" s="60" t="n">
        <f aca="false">'пр. 5 вед'!K732</f>
        <v>0</v>
      </c>
      <c r="I44" s="60" t="n">
        <f aca="false">'пр. 5 вед'!L732</f>
        <v>0</v>
      </c>
      <c r="J44" s="60" t="n">
        <f aca="false">'пр. 5 вед'!M732</f>
        <v>5163615</v>
      </c>
      <c r="K44" s="60" t="n">
        <f aca="false">'пр. 5 вед'!N732</f>
        <v>0</v>
      </c>
      <c r="L44" s="60" t="n">
        <f aca="false">'пр. 5 вед'!O732</f>
        <v>5163615</v>
      </c>
      <c r="M44" s="60" t="n">
        <f aca="false">'пр. 5 вед'!P732</f>
        <v>1000000</v>
      </c>
      <c r="N44" s="60" t="n">
        <f aca="false">'пр. 5 вед'!Q732</f>
        <v>1000000</v>
      </c>
      <c r="O44" s="60" t="n">
        <f aca="false">'пр. 5 вед'!R732</f>
        <v>0</v>
      </c>
      <c r="P44" s="60" t="n">
        <f aca="false">'пр. 5 вед'!S732</f>
        <v>0</v>
      </c>
      <c r="Q44" s="60" t="n">
        <f aca="false">'пр. 5 вед'!T732</f>
        <v>0</v>
      </c>
      <c r="R44" s="60" t="n">
        <f aca="false">'пр. 5 вед'!U732</f>
        <v>5163615</v>
      </c>
      <c r="S44" s="60" t="n">
        <f aca="false">'пр. 5 вед'!V732</f>
        <v>1000000</v>
      </c>
      <c r="T44" s="60" t="n">
        <f aca="false">'пр. 5 вед'!W732</f>
        <v>0</v>
      </c>
      <c r="U44" s="60" t="n">
        <f aca="false">'пр. 5 вед'!X732</f>
        <v>1000000</v>
      </c>
      <c r="V44" s="60" t="n">
        <f aca="false">'пр. 5 вед'!Y732</f>
        <v>1000000</v>
      </c>
      <c r="W44" s="60" t="n">
        <f aca="false">'пр. 5 вед'!Z732</f>
        <v>0</v>
      </c>
      <c r="X44" s="60" t="n">
        <f aca="false">'пр. 5 вед'!AA732</f>
        <v>0</v>
      </c>
      <c r="Y44" s="60" t="n">
        <f aca="false">'пр. 5 вед'!AB732</f>
        <v>1000000</v>
      </c>
      <c r="Z44" s="60" t="n">
        <f aca="false">'пр. 5 вед'!AC732</f>
        <v>1000000</v>
      </c>
      <c r="AA44" s="60" t="n">
        <f aca="false">'пр. 5 вед'!AD732</f>
        <v>0</v>
      </c>
      <c r="AB44" s="60" t="n">
        <f aca="false">'пр. 5 вед'!AE732</f>
        <v>1000000</v>
      </c>
      <c r="AC44" s="60" t="n">
        <f aca="false">'пр. 5 вед'!AF732</f>
        <v>0</v>
      </c>
      <c r="AD44" s="60" t="n">
        <f aca="false">'пр. 5 вед'!AG732</f>
        <v>1000000</v>
      </c>
    </row>
    <row r="45" customFormat="false" ht="15.75" hidden="false" customHeight="false" outlineLevel="0" collapsed="false">
      <c r="A45" s="62" t="s">
        <v>117</v>
      </c>
      <c r="B45" s="58" t="s">
        <v>90</v>
      </c>
      <c r="C45" s="59" t="s">
        <v>72</v>
      </c>
      <c r="D45" s="60" t="n">
        <f aca="false">'пр. 5 вед'!G737</f>
        <v>50000</v>
      </c>
      <c r="E45" s="60" t="n">
        <f aca="false">'пр. 5 вед'!H737</f>
        <v>1068228.38</v>
      </c>
      <c r="F45" s="60" t="n">
        <f aca="false">'пр. 5 вед'!I737</f>
        <v>1118228.38</v>
      </c>
      <c r="G45" s="60" t="n">
        <f aca="false">'пр. 5 вед'!J737</f>
        <v>0</v>
      </c>
      <c r="H45" s="60" t="n">
        <f aca="false">'пр. 5 вед'!K737</f>
        <v>0</v>
      </c>
      <c r="I45" s="60" t="n">
        <f aca="false">'пр. 5 вед'!L737</f>
        <v>0</v>
      </c>
      <c r="J45" s="60" t="n">
        <f aca="false">'пр. 5 вед'!M737</f>
        <v>1118228.38</v>
      </c>
      <c r="K45" s="60" t="n">
        <f aca="false">'пр. 5 вед'!N737</f>
        <v>0</v>
      </c>
      <c r="L45" s="60" t="n">
        <f aca="false">'пр. 5 вед'!O737</f>
        <v>1118228.38</v>
      </c>
      <c r="M45" s="60" t="n">
        <f aca="false">'пр. 5 вед'!P737</f>
        <v>0</v>
      </c>
      <c r="N45" s="60" t="n">
        <f aca="false">'пр. 5 вед'!Q737</f>
        <v>0</v>
      </c>
      <c r="O45" s="60" t="n">
        <f aca="false">'пр. 5 вед'!R737</f>
        <v>0</v>
      </c>
      <c r="P45" s="60" t="n">
        <f aca="false">'пр. 5 вед'!S737</f>
        <v>0</v>
      </c>
      <c r="Q45" s="60" t="n">
        <f aca="false">'пр. 5 вед'!T737</f>
        <v>0</v>
      </c>
      <c r="R45" s="60" t="n">
        <f aca="false">'пр. 5 вед'!U737</f>
        <v>1118228.38</v>
      </c>
      <c r="S45" s="60" t="n">
        <f aca="false">'пр. 5 вед'!V737</f>
        <v>0</v>
      </c>
      <c r="T45" s="60" t="n">
        <f aca="false">'пр. 5 вед'!W737</f>
        <v>0</v>
      </c>
      <c r="U45" s="60" t="n">
        <f aca="false">'пр. 5 вед'!X737</f>
        <v>0</v>
      </c>
      <c r="V45" s="60" t="n">
        <f aca="false">'пр. 5 вед'!Y737</f>
        <v>0</v>
      </c>
      <c r="W45" s="60" t="n">
        <f aca="false">'пр. 5 вед'!Z737</f>
        <v>0</v>
      </c>
      <c r="X45" s="60" t="n">
        <f aca="false">'пр. 5 вед'!AA737</f>
        <v>0</v>
      </c>
      <c r="Y45" s="60" t="n">
        <f aca="false">'пр. 5 вед'!AB737</f>
        <v>0</v>
      </c>
      <c r="Z45" s="60" t="n">
        <f aca="false">'пр. 5 вед'!AC737</f>
        <v>0</v>
      </c>
      <c r="AA45" s="60" t="n">
        <f aca="false">'пр. 5 вед'!AD737</f>
        <v>0</v>
      </c>
      <c r="AB45" s="60" t="n">
        <f aca="false">'пр. 5 вед'!AE737</f>
        <v>0</v>
      </c>
      <c r="AC45" s="60" t="n">
        <f aca="false">'пр. 5 вед'!AF737</f>
        <v>0</v>
      </c>
      <c r="AD45" s="60" t="n">
        <f aca="false">'пр. 5 вед'!AG737</f>
        <v>0</v>
      </c>
    </row>
    <row r="46" customFormat="false" ht="15.75" hidden="false" customHeight="false" outlineLevel="0" collapsed="false">
      <c r="A46" s="62" t="s">
        <v>118</v>
      </c>
      <c r="B46" s="58" t="s">
        <v>90</v>
      </c>
      <c r="C46" s="59" t="s">
        <v>74</v>
      </c>
      <c r="D46" s="60" t="n">
        <f aca="false">'пр. 5 вед'!G251+'пр. 5 вед'!G742</f>
        <v>6892517.89</v>
      </c>
      <c r="E46" s="60" t="n">
        <f aca="false">'пр. 5 вед'!H251+'пр. 5 вед'!H742</f>
        <v>885686.89</v>
      </c>
      <c r="F46" s="60" t="n">
        <f aca="false">'пр. 5 вед'!I251+'пр. 5 вед'!I742</f>
        <v>7778204.78</v>
      </c>
      <c r="G46" s="60" t="n">
        <f aca="false">'пр. 5 вед'!J251+'пр. 5 вед'!J742</f>
        <v>5802044.39</v>
      </c>
      <c r="H46" s="60" t="n">
        <f aca="false">'пр. 5 вед'!K251+'пр. 5 вед'!K742</f>
        <v>216611.93</v>
      </c>
      <c r="I46" s="60" t="n">
        <f aca="false">'пр. 5 вед'!L251+'пр. 5 вед'!L742</f>
        <v>8769</v>
      </c>
      <c r="J46" s="60" t="n">
        <f aca="false">'пр. 5 вед'!M251+'пр. 5 вед'!M742</f>
        <v>7786973.78</v>
      </c>
      <c r="K46" s="60" t="n">
        <f aca="false">'пр. 5 вед'!N251+'пр. 5 вед'!N742</f>
        <v>541168.36</v>
      </c>
      <c r="L46" s="60" t="n">
        <f aca="false">'пр. 5 вед'!O251+'пр. 5 вед'!O742</f>
        <v>8328142.14</v>
      </c>
      <c r="M46" s="60" t="n">
        <f aca="false">'пр. 5 вед'!P251+'пр. 5 вед'!P742</f>
        <v>5986209.51</v>
      </c>
      <c r="N46" s="60" t="n">
        <f aca="false">'пр. 5 вед'!Q251+'пр. 5 вед'!Q742</f>
        <v>5969253.8</v>
      </c>
      <c r="O46" s="60" t="n">
        <f aca="false">'пр. 5 вед'!R251+'пр. 5 вед'!R742</f>
        <v>218946.19</v>
      </c>
      <c r="P46" s="60" t="n">
        <f aca="false">'пр. 5 вед'!S251+'пр. 5 вед'!S742</f>
        <v>0</v>
      </c>
      <c r="Q46" s="60" t="n">
        <f aca="false">'пр. 5 вед'!T251+'пр. 5 вед'!T742</f>
        <v>-313293.61</v>
      </c>
      <c r="R46" s="60" t="n">
        <f aca="false">'пр. 5 вед'!U251+'пр. 5 вед'!U742</f>
        <v>8014848.53</v>
      </c>
      <c r="S46" s="60" t="n">
        <f aca="false">'пр. 5 вед'!V251+'пр. 5 вед'!V742</f>
        <v>5986209.51</v>
      </c>
      <c r="T46" s="60" t="n">
        <f aca="false">'пр. 5 вед'!W251+'пр. 5 вед'!W742</f>
        <v>0</v>
      </c>
      <c r="U46" s="60" t="n">
        <f aca="false">'пр. 5 вед'!X251+'пр. 5 вед'!X742</f>
        <v>5986209.51</v>
      </c>
      <c r="V46" s="60" t="n">
        <f aca="false">'пр. 5 вед'!Y251+'пр. 5 вед'!Y742</f>
        <v>6153944.67</v>
      </c>
      <c r="W46" s="60" t="n">
        <f aca="false">'пр. 5 вед'!Z251+'пр. 5 вед'!Z742</f>
        <v>0</v>
      </c>
      <c r="X46" s="60" t="n">
        <f aca="false">'пр. 5 вед'!AA251+'пр. 5 вед'!AA742</f>
        <v>0</v>
      </c>
      <c r="Y46" s="60" t="n">
        <f aca="false">'пр. 5 вед'!AB251+'пр. 5 вед'!AB742</f>
        <v>5986209.51</v>
      </c>
      <c r="Z46" s="60" t="n">
        <f aca="false">'пр. 5 вед'!AC251+'пр. 5 вед'!AC742</f>
        <v>6153944.67</v>
      </c>
      <c r="AA46" s="60" t="n">
        <f aca="false">'пр. 5 вед'!AD251+'пр. 5 вед'!AD742</f>
        <v>0</v>
      </c>
      <c r="AB46" s="60" t="n">
        <f aca="false">'пр. 5 вед'!AE251+'пр. 5 вед'!AE742</f>
        <v>6153944.67</v>
      </c>
      <c r="AC46" s="60" t="n">
        <f aca="false">'пр. 5 вед'!AF251+'пр. 5 вед'!AF742</f>
        <v>0</v>
      </c>
      <c r="AD46" s="60" t="n">
        <f aca="false">'пр. 5 вед'!AG251+'пр. 5 вед'!AG742</f>
        <v>6153944.67</v>
      </c>
    </row>
    <row r="47" customFormat="false" ht="15.75" hidden="false" customHeight="false" outlineLevel="0" collapsed="false">
      <c r="A47" s="61" t="s">
        <v>119</v>
      </c>
      <c r="B47" s="58" t="s">
        <v>90</v>
      </c>
      <c r="C47" s="59" t="s">
        <v>78</v>
      </c>
      <c r="D47" s="60" t="n">
        <f aca="false">'пр. 5 вед'!G279+'пр. 5 вед'!G54</f>
        <v>4072423.09</v>
      </c>
      <c r="E47" s="60" t="n">
        <f aca="false">'пр. 5 вед'!H279+'пр. 5 вед'!H54</f>
        <v>35011.33</v>
      </c>
      <c r="F47" s="60" t="n">
        <f aca="false">'пр. 5 вед'!I279+'пр. 5 вед'!I54</f>
        <v>4107434.42</v>
      </c>
      <c r="G47" s="60" t="n">
        <f aca="false">'пр. 5 вед'!J279+'пр. 5 вед'!J54</f>
        <v>4304398.02</v>
      </c>
      <c r="H47" s="60" t="n">
        <f aca="false">'пр. 5 вед'!K279+'пр. 5 вед'!K54</f>
        <v>-124757.01</v>
      </c>
      <c r="I47" s="60" t="n">
        <f aca="false">'пр. 5 вед'!L279+'пр. 5 вед'!L54</f>
        <v>0</v>
      </c>
      <c r="J47" s="60" t="n">
        <f aca="false">'пр. 5 вед'!M279+'пр. 5 вед'!M54</f>
        <v>4107434.42</v>
      </c>
      <c r="K47" s="60" t="n">
        <f aca="false">'пр. 5 вед'!N279+'пр. 5 вед'!N54</f>
        <v>242827.8</v>
      </c>
      <c r="L47" s="60" t="n">
        <f aca="false">'пр. 5 вед'!O279+'пр. 5 вед'!O54</f>
        <v>4350262.22</v>
      </c>
      <c r="M47" s="60" t="n">
        <f aca="false">'пр. 5 вед'!P279+'пр. 5 вед'!P54</f>
        <v>4179641.01</v>
      </c>
      <c r="N47" s="60" t="n">
        <f aca="false">'пр. 5 вед'!Q279+'пр. 5 вед'!Q54</f>
        <v>4846314.69</v>
      </c>
      <c r="O47" s="60" t="n">
        <f aca="false">'пр. 5 вед'!R279+'пр. 5 вед'!R54</f>
        <v>-518547.07</v>
      </c>
      <c r="P47" s="60" t="n">
        <f aca="false">'пр. 5 вед'!S279+'пр. 5 вед'!S54</f>
        <v>0</v>
      </c>
      <c r="Q47" s="60" t="n">
        <f aca="false">'пр. 5 вед'!T279+'пр. 5 вед'!T54</f>
        <v>0</v>
      </c>
      <c r="R47" s="60" t="n">
        <f aca="false">'пр. 5 вед'!U279+'пр. 5 вед'!U54</f>
        <v>4350262.22</v>
      </c>
      <c r="S47" s="60" t="n">
        <f aca="false">'пр. 5 вед'!V279+'пр. 5 вед'!V54</f>
        <v>4179641.01</v>
      </c>
      <c r="T47" s="60" t="n">
        <f aca="false">'пр. 5 вед'!W279+'пр. 5 вед'!W54</f>
        <v>0</v>
      </c>
      <c r="U47" s="60" t="n">
        <f aca="false">'пр. 5 вед'!X279+'пр. 5 вед'!X54</f>
        <v>4179641.01</v>
      </c>
      <c r="V47" s="60" t="n">
        <f aca="false">'пр. 5 вед'!Y279+'пр. 5 вед'!Y54</f>
        <v>4327767.62</v>
      </c>
      <c r="W47" s="60" t="n">
        <f aca="false">'пр. 5 вед'!Z279+'пр. 5 вед'!Z54</f>
        <v>0</v>
      </c>
      <c r="X47" s="60" t="n">
        <f aca="false">'пр. 5 вед'!AA279+'пр. 5 вед'!AA54</f>
        <v>0</v>
      </c>
      <c r="Y47" s="60" t="n">
        <f aca="false">'пр. 5 вед'!AB279+'пр. 5 вед'!AB54</f>
        <v>4179641.01</v>
      </c>
      <c r="Z47" s="60" t="n">
        <f aca="false">'пр. 5 вед'!AC279+'пр. 5 вед'!AC54</f>
        <v>4327767.62</v>
      </c>
      <c r="AA47" s="60" t="n">
        <f aca="false">'пр. 5 вед'!AD279+'пр. 5 вед'!AD54</f>
        <v>0</v>
      </c>
      <c r="AB47" s="60" t="n">
        <f aca="false">'пр. 5 вед'!AE279+'пр. 5 вед'!AE54</f>
        <v>4327767.62</v>
      </c>
      <c r="AC47" s="60" t="n">
        <f aca="false">'пр. 5 вед'!AF279+'пр. 5 вед'!AF54</f>
        <v>0</v>
      </c>
      <c r="AD47" s="60" t="n">
        <f aca="false">'пр. 5 вед'!AG279+'пр. 5 вед'!AG54</f>
        <v>4327767.62</v>
      </c>
    </row>
    <row r="48" customFormat="false" ht="15.75" hidden="false" customHeight="false" outlineLevel="0" collapsed="false">
      <c r="A48" s="69" t="s">
        <v>120</v>
      </c>
      <c r="B48" s="54" t="n">
        <v>11</v>
      </c>
      <c r="C48" s="59"/>
      <c r="D48" s="56" t="n">
        <f aca="false">D49</f>
        <v>325000</v>
      </c>
      <c r="E48" s="56" t="n">
        <f aca="false">E49</f>
        <v>0</v>
      </c>
      <c r="F48" s="56" t="n">
        <f aca="false">F49</f>
        <v>325000</v>
      </c>
      <c r="G48" s="56" t="n">
        <f aca="false">G49</f>
        <v>97500</v>
      </c>
      <c r="H48" s="56" t="n">
        <f aca="false">H49</f>
        <v>0</v>
      </c>
      <c r="I48" s="56" t="n">
        <f aca="false">I49</f>
        <v>0</v>
      </c>
      <c r="J48" s="56" t="n">
        <f aca="false">J49</f>
        <v>325000</v>
      </c>
      <c r="K48" s="56" t="n">
        <f aca="false">K49</f>
        <v>0</v>
      </c>
      <c r="L48" s="56" t="n">
        <f aca="false">L49</f>
        <v>325000</v>
      </c>
      <c r="M48" s="56" t="n">
        <f aca="false">M49</f>
        <v>97500</v>
      </c>
      <c r="N48" s="56" t="n">
        <f aca="false">N49</f>
        <v>97500</v>
      </c>
      <c r="O48" s="56" t="n">
        <f aca="false">O49</f>
        <v>0</v>
      </c>
      <c r="P48" s="56" t="n">
        <f aca="false">P49</f>
        <v>0</v>
      </c>
      <c r="Q48" s="56" t="n">
        <f aca="false">Q49</f>
        <v>0</v>
      </c>
      <c r="R48" s="56" t="n">
        <f aca="false">R49</f>
        <v>325000</v>
      </c>
      <c r="S48" s="56" t="n">
        <f aca="false">S49</f>
        <v>97500</v>
      </c>
      <c r="T48" s="56" t="n">
        <f aca="false">T49</f>
        <v>0</v>
      </c>
      <c r="U48" s="56" t="n">
        <f aca="false">U49</f>
        <v>97500</v>
      </c>
      <c r="V48" s="56" t="n">
        <f aca="false">V49</f>
        <v>97500</v>
      </c>
      <c r="W48" s="56" t="n">
        <f aca="false">W49</f>
        <v>0</v>
      </c>
      <c r="X48" s="56" t="n">
        <f aca="false">X49</f>
        <v>0</v>
      </c>
      <c r="Y48" s="56" t="n">
        <f aca="false">Y49</f>
        <v>97500</v>
      </c>
      <c r="Z48" s="56" t="n">
        <f aca="false">Z49</f>
        <v>97500</v>
      </c>
      <c r="AA48" s="56" t="n">
        <f aca="false">AA49</f>
        <v>0</v>
      </c>
      <c r="AB48" s="56" t="n">
        <f aca="false">AB49</f>
        <v>97500</v>
      </c>
      <c r="AC48" s="56" t="n">
        <f aca="false">AC49</f>
        <v>0</v>
      </c>
      <c r="AD48" s="56" t="n">
        <f aca="false">AD49</f>
        <v>97500</v>
      </c>
    </row>
    <row r="49" customFormat="false" ht="15.75" hidden="false" customHeight="false" outlineLevel="0" collapsed="false">
      <c r="A49" s="70" t="s">
        <v>121</v>
      </c>
      <c r="B49" s="58" t="s">
        <v>82</v>
      </c>
      <c r="C49" s="59" t="s">
        <v>68</v>
      </c>
      <c r="D49" s="60" t="n">
        <f aca="false">'пр. 5 вед'!G748</f>
        <v>325000</v>
      </c>
      <c r="E49" s="60" t="n">
        <f aca="false">'пр. 5 вед'!H748</f>
        <v>0</v>
      </c>
      <c r="F49" s="60" t="n">
        <f aca="false">'пр. 5 вед'!I748</f>
        <v>325000</v>
      </c>
      <c r="G49" s="60" t="n">
        <f aca="false">'пр. 5 вед'!J748</f>
        <v>97500</v>
      </c>
      <c r="H49" s="60" t="n">
        <f aca="false">'пр. 5 вед'!K748</f>
        <v>0</v>
      </c>
      <c r="I49" s="60" t="n">
        <f aca="false">'пр. 5 вед'!L748</f>
        <v>0</v>
      </c>
      <c r="J49" s="60" t="n">
        <f aca="false">'пр. 5 вед'!M748</f>
        <v>325000</v>
      </c>
      <c r="K49" s="60" t="n">
        <f aca="false">'пр. 5 вед'!N748</f>
        <v>0</v>
      </c>
      <c r="L49" s="60" t="n">
        <f aca="false">'пр. 5 вед'!O748</f>
        <v>325000</v>
      </c>
      <c r="M49" s="60" t="n">
        <f aca="false">'пр. 5 вед'!P748</f>
        <v>97500</v>
      </c>
      <c r="N49" s="60" t="n">
        <f aca="false">'пр. 5 вед'!Q748</f>
        <v>97500</v>
      </c>
      <c r="O49" s="60" t="n">
        <f aca="false">'пр. 5 вед'!R748</f>
        <v>0</v>
      </c>
      <c r="P49" s="60" t="n">
        <f aca="false">'пр. 5 вед'!S748</f>
        <v>0</v>
      </c>
      <c r="Q49" s="60" t="n">
        <f aca="false">'пр. 5 вед'!T748</f>
        <v>0</v>
      </c>
      <c r="R49" s="60" t="n">
        <f aca="false">'пр. 5 вед'!U748</f>
        <v>325000</v>
      </c>
      <c r="S49" s="60" t="n">
        <f aca="false">'пр. 5 вед'!V748</f>
        <v>97500</v>
      </c>
      <c r="T49" s="60" t="n">
        <f aca="false">'пр. 5 вед'!W748</f>
        <v>0</v>
      </c>
      <c r="U49" s="60" t="n">
        <f aca="false">'пр. 5 вед'!X748</f>
        <v>97500</v>
      </c>
      <c r="V49" s="60" t="n">
        <f aca="false">'пр. 5 вед'!Y748</f>
        <v>97500</v>
      </c>
      <c r="W49" s="60" t="n">
        <f aca="false">'пр. 5 вед'!Z748</f>
        <v>0</v>
      </c>
      <c r="X49" s="60" t="n">
        <f aca="false">'пр. 5 вед'!AA748</f>
        <v>0</v>
      </c>
      <c r="Y49" s="60" t="n">
        <f aca="false">'пр. 5 вед'!AB748</f>
        <v>97500</v>
      </c>
      <c r="Z49" s="60" t="n">
        <f aca="false">'пр. 5 вед'!AC748</f>
        <v>97500</v>
      </c>
      <c r="AA49" s="60" t="n">
        <f aca="false">'пр. 5 вед'!AD748</f>
        <v>0</v>
      </c>
      <c r="AB49" s="60" t="n">
        <f aca="false">'пр. 5 вед'!AE748</f>
        <v>97500</v>
      </c>
      <c r="AC49" s="60" t="n">
        <f aca="false">'пр. 5 вед'!AF748</f>
        <v>0</v>
      </c>
      <c r="AD49" s="60" t="n">
        <f aca="false">'пр. 5 вед'!AG748</f>
        <v>97500</v>
      </c>
    </row>
    <row r="50" customFormat="false" ht="26.25" hidden="false" customHeight="true" outlineLevel="0" collapsed="false">
      <c r="A50" s="63" t="s">
        <v>122</v>
      </c>
      <c r="B50" s="54" t="s">
        <v>123</v>
      </c>
      <c r="C50" s="55"/>
      <c r="D50" s="56" t="n">
        <f aca="false">D51</f>
        <v>564000</v>
      </c>
      <c r="E50" s="56" t="n">
        <f aca="false">E51</f>
        <v>0</v>
      </c>
      <c r="F50" s="56" t="n">
        <f aca="false">F51</f>
        <v>564000</v>
      </c>
      <c r="G50" s="56" t="n">
        <f aca="false">G51</f>
        <v>234000</v>
      </c>
      <c r="H50" s="56" t="n">
        <f aca="false">H51</f>
        <v>16368.49</v>
      </c>
      <c r="I50" s="56" t="n">
        <f aca="false">I51</f>
        <v>0</v>
      </c>
      <c r="J50" s="56" t="n">
        <f aca="false">J51</f>
        <v>564000</v>
      </c>
      <c r="K50" s="56" t="n">
        <f aca="false">K51</f>
        <v>0</v>
      </c>
      <c r="L50" s="56" t="n">
        <f aca="false">L51</f>
        <v>564000</v>
      </c>
      <c r="M50" s="56" t="n">
        <f aca="false">M51</f>
        <v>250368.49</v>
      </c>
      <c r="N50" s="56" t="n">
        <f aca="false">N51</f>
        <v>3850.41</v>
      </c>
      <c r="O50" s="56" t="n">
        <f aca="false">O51</f>
        <v>0</v>
      </c>
      <c r="P50" s="56" t="n">
        <f aca="false">P51</f>
        <v>381800</v>
      </c>
      <c r="Q50" s="56" t="n">
        <f aca="false">Q51</f>
        <v>0</v>
      </c>
      <c r="R50" s="56" t="n">
        <f aca="false">R51</f>
        <v>564000</v>
      </c>
      <c r="S50" s="56" t="n">
        <f aca="false">S51</f>
        <v>632168.49</v>
      </c>
      <c r="T50" s="56" t="n">
        <f aca="false">T51</f>
        <v>0</v>
      </c>
      <c r="U50" s="56" t="n">
        <f aca="false">U51</f>
        <v>632168.49</v>
      </c>
      <c r="V50" s="56" t="n">
        <f aca="false">V51</f>
        <v>3850.41</v>
      </c>
      <c r="W50" s="56" t="n">
        <f aca="false">W51</f>
        <v>40776</v>
      </c>
      <c r="X50" s="56" t="n">
        <f aca="false">X51</f>
        <v>0</v>
      </c>
      <c r="Y50" s="56" t="n">
        <f aca="false">Y51</f>
        <v>632168.49</v>
      </c>
      <c r="Z50" s="56" t="n">
        <f aca="false">Z51</f>
        <v>44626.41</v>
      </c>
      <c r="AA50" s="56" t="n">
        <f aca="false">AA51</f>
        <v>0</v>
      </c>
      <c r="AB50" s="56" t="n">
        <f aca="false">AB51</f>
        <v>44626.41</v>
      </c>
      <c r="AC50" s="56" t="n">
        <f aca="false">AC51</f>
        <v>0</v>
      </c>
      <c r="AD50" s="56" t="n">
        <f aca="false">AD51</f>
        <v>44626.41</v>
      </c>
    </row>
    <row r="51" customFormat="false" ht="18.75" hidden="false" customHeight="true" outlineLevel="0" collapsed="false">
      <c r="A51" s="61" t="s">
        <v>124</v>
      </c>
      <c r="B51" s="58" t="s">
        <v>123</v>
      </c>
      <c r="C51" s="59" t="s">
        <v>68</v>
      </c>
      <c r="D51" s="60" t="n">
        <f aca="false">'пр. 5 вед'!G60</f>
        <v>564000</v>
      </c>
      <c r="E51" s="60" t="n">
        <f aca="false">'пр. 5 вед'!H60</f>
        <v>0</v>
      </c>
      <c r="F51" s="60" t="n">
        <f aca="false">'пр. 5 вед'!I60</f>
        <v>564000</v>
      </c>
      <c r="G51" s="60" t="n">
        <f aca="false">'пр. 5 вед'!J60</f>
        <v>234000</v>
      </c>
      <c r="H51" s="60" t="n">
        <f aca="false">'пр. 5 вед'!K60</f>
        <v>16368.49</v>
      </c>
      <c r="I51" s="60" t="n">
        <f aca="false">'пр. 5 вед'!L60</f>
        <v>0</v>
      </c>
      <c r="J51" s="60" t="n">
        <f aca="false">'пр. 5 вед'!M60</f>
        <v>564000</v>
      </c>
      <c r="K51" s="60" t="n">
        <f aca="false">'пр. 5 вед'!N60</f>
        <v>0</v>
      </c>
      <c r="L51" s="60" t="n">
        <f aca="false">'пр. 5 вед'!O60</f>
        <v>564000</v>
      </c>
      <c r="M51" s="60" t="n">
        <f aca="false">'пр. 5 вед'!P60</f>
        <v>250368.49</v>
      </c>
      <c r="N51" s="60" t="n">
        <f aca="false">'пр. 5 вед'!Q60</f>
        <v>3850.41</v>
      </c>
      <c r="O51" s="60" t="n">
        <f aca="false">'пр. 5 вед'!R60</f>
        <v>0</v>
      </c>
      <c r="P51" s="60" t="n">
        <f aca="false">'пр. 5 вед'!S60</f>
        <v>381800</v>
      </c>
      <c r="Q51" s="60" t="n">
        <f aca="false">'пр. 5 вед'!T60</f>
        <v>0</v>
      </c>
      <c r="R51" s="60" t="n">
        <f aca="false">'пр. 5 вед'!U60</f>
        <v>564000</v>
      </c>
      <c r="S51" s="60" t="n">
        <f aca="false">'пр. 5 вед'!V60</f>
        <v>632168.49</v>
      </c>
      <c r="T51" s="60" t="n">
        <f aca="false">'пр. 5 вед'!W60</f>
        <v>0</v>
      </c>
      <c r="U51" s="60" t="n">
        <f aca="false">'пр. 5 вед'!X60</f>
        <v>632168.49</v>
      </c>
      <c r="V51" s="60" t="n">
        <f aca="false">'пр. 5 вед'!Y60</f>
        <v>3850.41</v>
      </c>
      <c r="W51" s="60" t="n">
        <f aca="false">'пр. 5 вед'!Z60</f>
        <v>40776</v>
      </c>
      <c r="X51" s="60" t="n">
        <f aca="false">'пр. 5 вед'!AA60</f>
        <v>0</v>
      </c>
      <c r="Y51" s="60" t="n">
        <f aca="false">'пр. 5 вед'!AB60</f>
        <v>632168.49</v>
      </c>
      <c r="Z51" s="60" t="n">
        <f aca="false">'пр. 5 вед'!AC60</f>
        <v>44626.41</v>
      </c>
      <c r="AA51" s="60" t="n">
        <f aca="false">'пр. 5 вед'!AD60</f>
        <v>0</v>
      </c>
      <c r="AB51" s="60" t="n">
        <f aca="false">'пр. 5 вед'!AE60</f>
        <v>44626.41</v>
      </c>
      <c r="AC51" s="60" t="n">
        <f aca="false">'пр. 5 вед'!AF60</f>
        <v>0</v>
      </c>
      <c r="AD51" s="60" t="n">
        <f aca="false">'пр. 5 вед'!AG60</f>
        <v>44626.41</v>
      </c>
    </row>
    <row r="52" customFormat="false" ht="20.25" hidden="false" customHeight="true" outlineLevel="0" collapsed="false">
      <c r="A52" s="71" t="s">
        <v>125</v>
      </c>
      <c r="B52" s="58"/>
      <c r="C52" s="59"/>
      <c r="D52" s="56" t="n">
        <f aca="false">'пр. 5 вед'!G890</f>
        <v>0</v>
      </c>
      <c r="E52" s="56" t="n">
        <f aca="false">'пр. 5 вед'!H890</f>
        <v>0</v>
      </c>
      <c r="F52" s="56" t="n">
        <f aca="false">'пр. 5 вед'!I890</f>
        <v>0</v>
      </c>
      <c r="G52" s="56" t="n">
        <f aca="false">'пр. 5 вед'!J890</f>
        <v>2912000</v>
      </c>
      <c r="H52" s="56" t="n">
        <f aca="false">'пр. 5 вед'!K890</f>
        <v>0</v>
      </c>
      <c r="I52" s="56" t="n">
        <f aca="false">'пр. 5 вед'!L890</f>
        <v>0</v>
      </c>
      <c r="J52" s="56" t="n">
        <f aca="false">'пр. 5 вед'!M890</f>
        <v>0</v>
      </c>
      <c r="K52" s="56" t="n">
        <f aca="false">'пр. 5 вед'!N890</f>
        <v>0</v>
      </c>
      <c r="L52" s="56" t="n">
        <f aca="false">'пр. 5 вед'!O890</f>
        <v>0</v>
      </c>
      <c r="M52" s="56" t="n">
        <f aca="false">'пр. 5 вед'!P890</f>
        <v>2912000</v>
      </c>
      <c r="N52" s="56" t="n">
        <f aca="false">'пр. 5 вед'!Q890</f>
        <v>6126200</v>
      </c>
      <c r="O52" s="56" t="n">
        <f aca="false">'пр. 5 вед'!R890</f>
        <v>0</v>
      </c>
      <c r="P52" s="56" t="n">
        <f aca="false">'пр. 5 вед'!S890</f>
        <v>0</v>
      </c>
      <c r="Q52" s="56" t="n">
        <f aca="false">'пр. 5 вед'!T890</f>
        <v>0</v>
      </c>
      <c r="R52" s="56" t="n">
        <f aca="false">'пр. 5 вед'!U890</f>
        <v>0</v>
      </c>
      <c r="S52" s="56" t="n">
        <f aca="false">'пр. 5 вед'!V890</f>
        <v>2912000</v>
      </c>
      <c r="T52" s="56" t="n">
        <f aca="false">'пр. 5 вед'!W890</f>
        <v>0</v>
      </c>
      <c r="U52" s="56" t="n">
        <f aca="false">'пр. 5 вед'!X890</f>
        <v>2912000</v>
      </c>
      <c r="V52" s="56" t="n">
        <f aca="false">'пр. 5 вед'!Y890</f>
        <v>6126200</v>
      </c>
      <c r="W52" s="56" t="n">
        <f aca="false">'пр. 5 вед'!Z890</f>
        <v>0</v>
      </c>
      <c r="X52" s="56" t="n">
        <f aca="false">'пр. 5 вед'!AA890</f>
        <v>0</v>
      </c>
      <c r="Y52" s="56" t="n">
        <f aca="false">'пр. 5 вед'!AB890</f>
        <v>2912000</v>
      </c>
      <c r="Z52" s="56" t="n">
        <f aca="false">'пр. 5 вед'!AC890</f>
        <v>6126200</v>
      </c>
      <c r="AA52" s="56" t="n">
        <f aca="false">'пр. 5 вед'!AD890</f>
        <v>0</v>
      </c>
      <c r="AB52" s="56" t="n">
        <f aca="false">'пр. 5 вед'!AE890</f>
        <v>6126200</v>
      </c>
      <c r="AC52" s="56" t="n">
        <f aca="false">'пр. 5 вед'!AF890</f>
        <v>0</v>
      </c>
      <c r="AD52" s="56" t="n">
        <f aca="false">'пр. 5 вед'!AG890</f>
        <v>6126200</v>
      </c>
    </row>
    <row r="53" customFormat="false" ht="33" hidden="false" customHeight="true" outlineLevel="0" collapsed="false">
      <c r="A53" s="72" t="s">
        <v>126</v>
      </c>
      <c r="B53" s="73"/>
      <c r="C53" s="74"/>
      <c r="D53" s="56" t="n">
        <f aca="false">D50+D48+D43+D40+D34+D32+D27+D22+D18+D16+D7+D52</f>
        <v>614470589.92</v>
      </c>
      <c r="E53" s="56" t="n">
        <f aca="false">E50+E48+E43+E40+E34+E32+E27+E22+E18+E16+E7+E52</f>
        <v>53593724.06</v>
      </c>
      <c r="F53" s="56" t="n">
        <f aca="false">F50+F48+F43+F40+F34+F32+F27+F22+F18+F16+F7+F52</f>
        <v>668064313.98</v>
      </c>
      <c r="G53" s="56" t="n">
        <f aca="false">G50+G48+G43+G40+G34+G32+G27+G22+G18+G16+G7+G52</f>
        <v>369941682.81</v>
      </c>
      <c r="H53" s="56" t="n">
        <f aca="false">H50+H48+H43+H40+H34+H32+H27+H22+H18+H16+H7+H52</f>
        <v>24431399.03</v>
      </c>
      <c r="I53" s="56" t="n">
        <f aca="false">I50+I48+I43+I40+I34+I32+I27+I22+I18+I16+I7+I52</f>
        <v>15523612.48</v>
      </c>
      <c r="J53" s="56" t="n">
        <f aca="false">J50+J48+J43+J40+J34+J32+J27+J22+J18+J16+J7+J52</f>
        <v>683587926.46</v>
      </c>
      <c r="K53" s="56" t="n">
        <f aca="false">K50+K48+K43+K40+K34+K32+K27+K22+K18+K16+K7+K52</f>
        <v>33807882.88</v>
      </c>
      <c r="L53" s="56" t="n">
        <f aca="false">L50+L48+L43+L40+L34+L32+L27+L22+L18+L16+L7+L52</f>
        <v>717395809.34</v>
      </c>
      <c r="M53" s="56" t="n">
        <f aca="false">M50+M48+M43+M40+M34+M32+M27+M22+M18+M16+M7+M52</f>
        <v>384444425.03</v>
      </c>
      <c r="N53" s="56" t="n">
        <f aca="false">N50+N48+N43+N40+N34+N32+N27+N22+N18+N16+N7+N52</f>
        <v>396084329.69</v>
      </c>
      <c r="O53" s="56" t="n">
        <f aca="false">O50+O48+O43+O40+O34+O32+O27+O22+O18+O16+O7+O52</f>
        <v>-3362402.66</v>
      </c>
      <c r="P53" s="56" t="n">
        <f aca="false">P50+P48+P43+P40+P34+P32+P27+P22+P18+P16+P7+P52</f>
        <v>3500</v>
      </c>
      <c r="Q53" s="56" t="n">
        <f aca="false">Q50+Q48+Q43+Q40+Q34+Q32+Q27+Q22+Q18+Q16+Q7+Q52</f>
        <v>-19981167.95</v>
      </c>
      <c r="R53" s="56" t="n">
        <f aca="false">R50+R48+R43+R40+R34+R32+R27+R22+R18+R16+R7+R52</f>
        <v>697414641.39</v>
      </c>
      <c r="S53" s="56" t="n">
        <f aca="false">S50+S48+S43+S40+S34+S32+S27+S22+S18+S16+S7+S52</f>
        <v>384444425.03</v>
      </c>
      <c r="T53" s="56" t="n">
        <f aca="false">T50+T48+T43+T40+T34+T32+T27+T22+T18+T16+T7+T52</f>
        <v>12717437.42</v>
      </c>
      <c r="U53" s="56" t="n">
        <f aca="false">U50+U48+U43+U40+U34+U32+U27+U22+U18+U16+U7+U52</f>
        <v>397161862.45</v>
      </c>
      <c r="V53" s="56" t="n">
        <f aca="false">V50+V48+V43+V40+V34+V32+V27+V22+V18+V16+V7+V52</f>
        <v>382564851.71</v>
      </c>
      <c r="W53" s="56" t="n">
        <f aca="false">W50+W48+W43+W40+W34+W32+W27+W22+W18+W16+W7+W52</f>
        <v>0</v>
      </c>
      <c r="X53" s="56" t="n">
        <f aca="false">X50+X48+X43+X40+X34+X32+X27+X22+X18+X16+X7+X52</f>
        <v>-3090920.91</v>
      </c>
      <c r="Y53" s="56" t="n">
        <f aca="false">Y50+Y48+Y43+Y40+Y34+Y32+Y27+Y22+Y18+Y16+Y7+Y52</f>
        <v>394070941.54</v>
      </c>
      <c r="Z53" s="56" t="n">
        <f aca="false">Z50+Z48+Z43+Z40+Z34+Z32+Z27+Z22+Z18+Z16+Z7+Z52</f>
        <v>382564851.71</v>
      </c>
      <c r="AA53" s="56" t="n">
        <f aca="false">AA50+AA48+AA43+AA40+AA34+AA32+AA27+AA22+AA18+AA16+AA7+AA52</f>
        <v>3773311.49</v>
      </c>
      <c r="AB53" s="56" t="n">
        <f aca="false">AB50+AB48+AB43+AB40+AB34+AB32+AB27+AB22+AB18+AB16+AB7+AB52</f>
        <v>386338163.2</v>
      </c>
      <c r="AC53" s="56" t="n">
        <f aca="false">AC50+AC48+AC43+AC40+AC34+AC32+AC27+AC22+AC18+AC16+AC7+AC52</f>
        <v>-1707303.78</v>
      </c>
      <c r="AD53" s="56" t="n">
        <f aca="false">AD50+AD48+AD43+AD40+AD34+AD32+AD27+AD22+AD18+AD16+AD7+AD52</f>
        <v>384630859.42</v>
      </c>
    </row>
    <row r="55" customFormat="false" ht="12.75" hidden="false" customHeight="false" outlineLevel="0" collapsed="false">
      <c r="D55" s="75" t="n">
        <f aca="false">D53-'пр. 5 вед'!G891</f>
        <v>0</v>
      </c>
      <c r="E55" s="75" t="n">
        <f aca="false">E53-'пр. 5 вед'!H891</f>
        <v>0</v>
      </c>
      <c r="F55" s="75" t="n">
        <f aca="false">F53-'пр. 5 вед'!I891</f>
        <v>0</v>
      </c>
      <c r="G55" s="75" t="n">
        <f aca="false">G53-'пр. 5 вед'!J891</f>
        <v>0</v>
      </c>
      <c r="H55" s="75" t="n">
        <f aca="false">H53-'пр. 5 вед'!K891</f>
        <v>0</v>
      </c>
      <c r="I55" s="75" t="n">
        <f aca="false">I53-'пр. 5 вед'!L891</f>
        <v>0</v>
      </c>
      <c r="J55" s="75" t="n">
        <f aca="false">J53-'пр. 5 вед'!M891</f>
        <v>0</v>
      </c>
      <c r="K55" s="75" t="n">
        <f aca="false">K53-'пр. 5 вед'!N891</f>
        <v>0</v>
      </c>
      <c r="L55" s="75" t="n">
        <f aca="false">L53-'пр. 5 вед'!O891</f>
        <v>0</v>
      </c>
      <c r="M55" s="75" t="n">
        <f aca="false">M53-'пр. 5 вед'!P891</f>
        <v>0</v>
      </c>
      <c r="N55" s="75" t="n">
        <f aca="false">N53-'пр. 5 вед'!Q891</f>
        <v>0</v>
      </c>
      <c r="O55" s="75" t="n">
        <f aca="false">O53-'пр. 5 вед'!R891</f>
        <v>0</v>
      </c>
      <c r="P55" s="75" t="n">
        <f aca="false">P53-'пр. 5 вед'!S891</f>
        <v>0</v>
      </c>
      <c r="Q55" s="75" t="n">
        <f aca="false">Q53-'пр. 5 вед'!T891</f>
        <v>0</v>
      </c>
      <c r="R55" s="75" t="n">
        <f aca="false">R53-'пр. 5 вед'!U891</f>
        <v>0</v>
      </c>
      <c r="S55" s="75" t="n">
        <f aca="false">S53-'пр. 5 вед'!V891</f>
        <v>0</v>
      </c>
      <c r="T55" s="75" t="n">
        <f aca="false">T53-'пр. 5 вед'!W891</f>
        <v>0</v>
      </c>
      <c r="U55" s="75" t="n">
        <f aca="false">U53-'пр. 5 вед'!X891</f>
        <v>0</v>
      </c>
      <c r="V55" s="75" t="n">
        <f aca="false">V53-'пр. 5 вед'!Y891</f>
        <v>0</v>
      </c>
      <c r="W55" s="75" t="n">
        <f aca="false">W53-'пр. 5 вед'!Z891</f>
        <v>0</v>
      </c>
      <c r="X55" s="75" t="n">
        <f aca="false">X53-'пр. 5 вед'!AA891</f>
        <v>0</v>
      </c>
      <c r="Y55" s="75" t="n">
        <f aca="false">Y53-'пр. 5 вед'!AB891</f>
        <v>0</v>
      </c>
      <c r="Z55" s="75" t="n">
        <f aca="false">Z53-'пр. 5 вед'!AC891</f>
        <v>0</v>
      </c>
      <c r="AA55" s="75" t="n">
        <f aca="false">AA53-'пр. 5 вед'!AD891</f>
        <v>0</v>
      </c>
      <c r="AB55" s="75" t="n">
        <f aca="false">AB53-'пр. 5 вед'!AE891</f>
        <v>0</v>
      </c>
      <c r="AC55" s="75" t="n">
        <f aca="false">AC53-'пр. 5 вед'!AF891</f>
        <v>0</v>
      </c>
      <c r="AD55" s="75" t="n">
        <f aca="false">AD53-'пр. 5 вед'!AG891</f>
        <v>0</v>
      </c>
    </row>
  </sheetData>
  <mergeCells count="5">
    <mergeCell ref="M1:V1"/>
    <mergeCell ref="Y1:AD1"/>
    <mergeCell ref="M2:V2"/>
    <mergeCell ref="Y2:AD2"/>
    <mergeCell ref="A3:A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G109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AN9" activeCellId="0" sqref="A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85.28"/>
    <col collapsed="false" customWidth="true" hidden="false" outlineLevel="0" max="2" min="2" style="77" width="6.99"/>
    <col collapsed="false" customWidth="true" hidden="false" outlineLevel="0" max="3" min="3" style="77" width="7.99"/>
    <col collapsed="false" customWidth="true" hidden="false" outlineLevel="0" max="4" min="4" style="77" width="7.14"/>
    <col collapsed="false" customWidth="true" hidden="false" outlineLevel="0" max="5" min="5" style="77" width="15.13"/>
    <col collapsed="false" customWidth="true" hidden="false" outlineLevel="0" max="6" min="6" style="77" width="8.85"/>
    <col collapsed="false" customWidth="true" hidden="true" outlineLevel="0" max="7" min="7" style="78" width="15.85"/>
    <col collapsed="false" customWidth="true" hidden="true" outlineLevel="0" max="8" min="8" style="78" width="17.28"/>
    <col collapsed="false" customWidth="true" hidden="true" outlineLevel="0" max="9" min="9" style="78" width="18.85"/>
    <col collapsed="false" customWidth="true" hidden="true" outlineLevel="0" max="10" min="10" style="79" width="18.7"/>
    <col collapsed="false" customWidth="true" hidden="true" outlineLevel="0" max="11" min="11" style="79" width="18.28"/>
    <col collapsed="false" customWidth="true" hidden="true" outlineLevel="0" max="12" min="12" style="79" width="19.99"/>
    <col collapsed="false" customWidth="true" hidden="true" outlineLevel="0" max="13" min="13" style="79" width="0.13"/>
    <col collapsed="false" customWidth="true" hidden="true" outlineLevel="0" max="14" min="14" style="79" width="13.28"/>
    <col collapsed="false" customWidth="true" hidden="true" outlineLevel="0" max="15" min="15" style="79" width="20.41"/>
    <col collapsed="false" customWidth="true" hidden="true" outlineLevel="0" max="16" min="16" style="79" width="19.28"/>
    <col collapsed="false" customWidth="true" hidden="true" outlineLevel="0" max="17" min="17" style="79" width="13.28"/>
    <col collapsed="false" customWidth="true" hidden="true" outlineLevel="0" max="18" min="18" style="79" width="13.7"/>
    <col collapsed="false" customWidth="true" hidden="true" outlineLevel="0" max="19" min="19" style="79" width="18.56"/>
    <col collapsed="false" customWidth="true" hidden="true" outlineLevel="0" max="20" min="20" style="79" width="16.13"/>
    <col collapsed="false" customWidth="true" hidden="false" outlineLevel="0" max="21" min="21" style="79" width="23.41"/>
    <col collapsed="false" customWidth="true" hidden="true" outlineLevel="0" max="23" min="22" style="79" width="18.99"/>
    <col collapsed="false" customWidth="true" hidden="true" outlineLevel="0" max="24" min="24" style="79" width="0.13"/>
    <col collapsed="false" customWidth="true" hidden="true" outlineLevel="0" max="25" min="25" style="79" width="18.28"/>
    <col collapsed="false" customWidth="true" hidden="true" outlineLevel="0" max="27" min="26" style="79" width="18.7"/>
    <col collapsed="false" customWidth="true" hidden="false" outlineLevel="0" max="28" min="28" style="79" width="23.14"/>
    <col collapsed="false" customWidth="true" hidden="true" outlineLevel="0" max="29" min="29" style="79" width="18.7"/>
    <col collapsed="false" customWidth="true" hidden="true" outlineLevel="0" max="30" min="30" style="79" width="19.14"/>
    <col collapsed="false" customWidth="true" hidden="true" outlineLevel="0" max="31" min="31" style="79" width="17.85"/>
    <col collapsed="false" customWidth="true" hidden="true" outlineLevel="0" max="32" min="32" style="79" width="19.56"/>
    <col collapsed="false" customWidth="true" hidden="false" outlineLevel="0" max="33" min="33" style="79" width="22.85"/>
    <col collapsed="false" customWidth="false" hidden="false" outlineLevel="0" max="257" min="34" style="79" width="9.14"/>
  </cols>
  <sheetData>
    <row r="1" s="81" customFormat="true" ht="96.75" hidden="true" customHeight="true" outlineLevel="0" collapsed="false">
      <c r="A1" s="76"/>
      <c r="B1" s="77"/>
      <c r="C1" s="80" t="s">
        <v>127</v>
      </c>
      <c r="D1" s="80"/>
      <c r="E1" s="80"/>
      <c r="F1" s="80"/>
      <c r="G1" s="80"/>
      <c r="H1" s="77"/>
      <c r="I1" s="77"/>
    </row>
    <row r="2" s="81" customFormat="true" ht="11.25" hidden="true" customHeight="true" outlineLevel="0" collapsed="false">
      <c r="A2" s="76"/>
      <c r="B2" s="77"/>
      <c r="C2" s="77"/>
      <c r="D2" s="77"/>
      <c r="E2" s="77"/>
      <c r="F2" s="77"/>
      <c r="G2" s="78"/>
      <c r="H2" s="78"/>
      <c r="I2" s="78"/>
    </row>
    <row r="3" customFormat="false" ht="124.5" hidden="false" customHeight="true" outlineLevel="0" collapsed="false"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3"/>
      <c r="Q3" s="83"/>
      <c r="R3" s="83"/>
      <c r="S3" s="83"/>
      <c r="T3" s="83"/>
      <c r="U3" s="83"/>
      <c r="V3" s="83"/>
      <c r="W3" s="83"/>
      <c r="X3" s="83"/>
      <c r="Y3" s="83"/>
      <c r="AB3" s="83" t="s">
        <v>128</v>
      </c>
      <c r="AC3" s="83"/>
      <c r="AD3" s="83"/>
      <c r="AE3" s="83"/>
      <c r="AF3" s="83"/>
      <c r="AG3" s="83"/>
    </row>
    <row r="4" customFormat="false" ht="84" hidden="false" customHeight="true" outlineLevel="0" collapsed="false">
      <c r="A4" s="84"/>
      <c r="B4" s="85"/>
      <c r="C4" s="86"/>
      <c r="D4" s="86"/>
      <c r="E4" s="86"/>
      <c r="F4" s="86"/>
      <c r="P4" s="83"/>
      <c r="Q4" s="83"/>
      <c r="R4" s="83"/>
      <c r="S4" s="83"/>
      <c r="T4" s="83"/>
      <c r="U4" s="83"/>
      <c r="V4" s="83"/>
      <c r="W4" s="83"/>
      <c r="X4" s="83"/>
      <c r="Y4" s="83"/>
      <c r="AB4" s="83" t="s">
        <v>129</v>
      </c>
      <c r="AC4" s="83"/>
      <c r="AD4" s="83"/>
      <c r="AE4" s="83"/>
      <c r="AF4" s="83"/>
      <c r="AG4" s="83"/>
    </row>
    <row r="5" customFormat="false" ht="24.75" hidden="false" customHeight="true" outlineLevel="0" collapsed="false">
      <c r="A5" s="47" t="s">
        <v>13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</row>
    <row r="6" s="81" customFormat="true" ht="70.5" hidden="true" customHeight="true" outlineLevel="0" collapsed="false">
      <c r="A6" s="87" t="s">
        <v>131</v>
      </c>
      <c r="B6" s="87"/>
      <c r="C6" s="87"/>
      <c r="D6" s="87"/>
      <c r="E6" s="87"/>
      <c r="F6" s="87"/>
      <c r="G6" s="88"/>
      <c r="H6" s="88"/>
      <c r="I6" s="88"/>
    </row>
    <row r="7" customFormat="false" ht="6" hidden="false" customHeight="true" outlineLevel="0" collapsed="false">
      <c r="A7" s="89"/>
      <c r="B7" s="90"/>
      <c r="C7" s="90"/>
      <c r="D7" s="90"/>
      <c r="E7" s="90"/>
      <c r="F7" s="90"/>
    </row>
    <row r="8" customFormat="false" ht="41.25" hidden="false" customHeight="true" outlineLevel="0" collapsed="false">
      <c r="A8" s="91" t="s">
        <v>132</v>
      </c>
      <c r="B8" s="92" t="s">
        <v>133</v>
      </c>
      <c r="C8" s="92" t="s">
        <v>64</v>
      </c>
      <c r="D8" s="92" t="s">
        <v>65</v>
      </c>
      <c r="E8" s="92" t="s">
        <v>134</v>
      </c>
      <c r="F8" s="92" t="s">
        <v>135</v>
      </c>
      <c r="G8" s="93" t="s">
        <v>8</v>
      </c>
      <c r="H8" s="51" t="s">
        <v>7</v>
      </c>
      <c r="I8" s="51" t="s">
        <v>8</v>
      </c>
      <c r="J8" s="15" t="s">
        <v>9</v>
      </c>
      <c r="K8" s="16" t="s">
        <v>7</v>
      </c>
      <c r="L8" s="51" t="s">
        <v>10</v>
      </c>
      <c r="M8" s="51" t="s">
        <v>8</v>
      </c>
      <c r="N8" s="51" t="s">
        <v>11</v>
      </c>
      <c r="O8" s="51" t="s">
        <v>8</v>
      </c>
      <c r="P8" s="51" t="s">
        <v>12</v>
      </c>
      <c r="Q8" s="15" t="s">
        <v>13</v>
      </c>
      <c r="R8" s="16" t="s">
        <v>7</v>
      </c>
      <c r="S8" s="51" t="s">
        <v>10</v>
      </c>
      <c r="T8" s="51" t="s">
        <v>14</v>
      </c>
      <c r="U8" s="51" t="s">
        <v>8</v>
      </c>
      <c r="V8" s="51" t="s">
        <v>12</v>
      </c>
      <c r="W8" s="51" t="s">
        <v>11</v>
      </c>
      <c r="X8" s="51" t="s">
        <v>12</v>
      </c>
      <c r="Y8" s="51" t="s">
        <v>15</v>
      </c>
      <c r="Z8" s="51" t="s">
        <v>10</v>
      </c>
      <c r="AA8" s="51" t="s">
        <v>14</v>
      </c>
      <c r="AB8" s="51" t="s">
        <v>12</v>
      </c>
      <c r="AC8" s="51" t="s">
        <v>15</v>
      </c>
      <c r="AD8" s="51" t="s">
        <v>11</v>
      </c>
      <c r="AE8" s="51" t="s">
        <v>15</v>
      </c>
      <c r="AF8" s="51" t="s">
        <v>14</v>
      </c>
      <c r="AG8" s="51" t="s">
        <v>15</v>
      </c>
    </row>
    <row r="9" customFormat="false" ht="36" hidden="false" customHeight="true" outlineLevel="0" collapsed="false">
      <c r="A9" s="94" t="s">
        <v>136</v>
      </c>
      <c r="B9" s="95" t="s">
        <v>137</v>
      </c>
      <c r="C9" s="92"/>
      <c r="D9" s="92"/>
      <c r="E9" s="92"/>
      <c r="F9" s="92"/>
      <c r="G9" s="96" t="n">
        <f aca="false">G10</f>
        <v>2576624</v>
      </c>
      <c r="H9" s="96" t="n">
        <f aca="false">H10</f>
        <v>379192</v>
      </c>
      <c r="I9" s="96" t="n">
        <f aca="false">I10</f>
        <v>2955816</v>
      </c>
      <c r="J9" s="96" t="n">
        <f aca="false">J10</f>
        <v>657000</v>
      </c>
      <c r="K9" s="96" t="n">
        <f aca="false">K10</f>
        <v>0</v>
      </c>
      <c r="L9" s="96" t="n">
        <f aca="false">L10</f>
        <v>0</v>
      </c>
      <c r="M9" s="96" t="n">
        <f aca="false">M10</f>
        <v>2955816</v>
      </c>
      <c r="N9" s="96" t="n">
        <f aca="false">N10</f>
        <v>80000</v>
      </c>
      <c r="O9" s="96" t="n">
        <f aca="false">O10</f>
        <v>3035816</v>
      </c>
      <c r="P9" s="96" t="n">
        <f aca="false">P10</f>
        <v>657000</v>
      </c>
      <c r="Q9" s="96" t="n">
        <f aca="false">Q10</f>
        <v>677500</v>
      </c>
      <c r="R9" s="96" t="n">
        <f aca="false">R10</f>
        <v>0</v>
      </c>
      <c r="S9" s="96" t="n">
        <f aca="false">S10</f>
        <v>0</v>
      </c>
      <c r="T9" s="96" t="n">
        <f aca="false">T10</f>
        <v>0</v>
      </c>
      <c r="U9" s="96" t="n">
        <f aca="false">U10</f>
        <v>3035816</v>
      </c>
      <c r="V9" s="96" t="n">
        <f aca="false">V10</f>
        <v>657000</v>
      </c>
      <c r="W9" s="96" t="n">
        <f aca="false">W10</f>
        <v>0</v>
      </c>
      <c r="X9" s="96" t="n">
        <f aca="false">X10</f>
        <v>657000</v>
      </c>
      <c r="Y9" s="96" t="n">
        <f aca="false">Y10</f>
        <v>677500</v>
      </c>
      <c r="Z9" s="96" t="n">
        <f aca="false">Z10</f>
        <v>0</v>
      </c>
      <c r="AA9" s="96" t="n">
        <f aca="false">AA10</f>
        <v>0</v>
      </c>
      <c r="AB9" s="96" t="n">
        <f aca="false">AB10</f>
        <v>657000</v>
      </c>
      <c r="AC9" s="96" t="n">
        <f aca="false">AC10</f>
        <v>677500</v>
      </c>
      <c r="AD9" s="96" t="n">
        <f aca="false">AD10</f>
        <v>0</v>
      </c>
      <c r="AE9" s="96" t="n">
        <f aca="false">AE10</f>
        <v>677500</v>
      </c>
      <c r="AF9" s="96" t="n">
        <f aca="false">AF10</f>
        <v>0</v>
      </c>
      <c r="AG9" s="96" t="n">
        <f aca="false">AG10</f>
        <v>677500</v>
      </c>
    </row>
    <row r="10" customFormat="false" ht="23.25" hidden="false" customHeight="true" outlineLevel="0" collapsed="false">
      <c r="A10" s="57" t="s">
        <v>67</v>
      </c>
      <c r="B10" s="92" t="s">
        <v>137</v>
      </c>
      <c r="C10" s="92" t="s">
        <v>68</v>
      </c>
      <c r="D10" s="92"/>
      <c r="E10" s="92"/>
      <c r="F10" s="92"/>
      <c r="G10" s="97" t="n">
        <f aca="false">G11</f>
        <v>2576624</v>
      </c>
      <c r="H10" s="97" t="n">
        <f aca="false">H11</f>
        <v>379192</v>
      </c>
      <c r="I10" s="97" t="n">
        <f aca="false">I11</f>
        <v>2955816</v>
      </c>
      <c r="J10" s="97" t="n">
        <f aca="false">J11</f>
        <v>657000</v>
      </c>
      <c r="K10" s="97" t="n">
        <f aca="false">K11</f>
        <v>0</v>
      </c>
      <c r="L10" s="97" t="n">
        <f aca="false">L11</f>
        <v>0</v>
      </c>
      <c r="M10" s="97" t="n">
        <f aca="false">M11</f>
        <v>2955816</v>
      </c>
      <c r="N10" s="97" t="n">
        <f aca="false">N11</f>
        <v>80000</v>
      </c>
      <c r="O10" s="97" t="n">
        <f aca="false">O11</f>
        <v>3035816</v>
      </c>
      <c r="P10" s="97" t="n">
        <f aca="false">P11</f>
        <v>657000</v>
      </c>
      <c r="Q10" s="97" t="n">
        <f aca="false">Q11</f>
        <v>677500</v>
      </c>
      <c r="R10" s="97" t="n">
        <f aca="false">R11</f>
        <v>0</v>
      </c>
      <c r="S10" s="97" t="n">
        <f aca="false">S11</f>
        <v>0</v>
      </c>
      <c r="T10" s="97" t="n">
        <f aca="false">T11</f>
        <v>0</v>
      </c>
      <c r="U10" s="97" t="n">
        <f aca="false">U11</f>
        <v>3035816</v>
      </c>
      <c r="V10" s="97" t="n">
        <f aca="false">V11</f>
        <v>657000</v>
      </c>
      <c r="W10" s="97" t="n">
        <f aca="false">W11</f>
        <v>0</v>
      </c>
      <c r="X10" s="97" t="n">
        <f aca="false">X11</f>
        <v>657000</v>
      </c>
      <c r="Y10" s="97" t="n">
        <f aca="false">Y11</f>
        <v>677500</v>
      </c>
      <c r="Z10" s="97" t="n">
        <f aca="false">Z11</f>
        <v>0</v>
      </c>
      <c r="AA10" s="97" t="n">
        <f aca="false">AA11</f>
        <v>0</v>
      </c>
      <c r="AB10" s="97" t="n">
        <f aca="false">AB11</f>
        <v>657000</v>
      </c>
      <c r="AC10" s="97" t="n">
        <f aca="false">AC11</f>
        <v>677500</v>
      </c>
      <c r="AD10" s="97" t="n">
        <f aca="false">AD11</f>
        <v>0</v>
      </c>
      <c r="AE10" s="97" t="n">
        <f aca="false">AE11</f>
        <v>677500</v>
      </c>
      <c r="AF10" s="97" t="n">
        <f aca="false">AF11</f>
        <v>0</v>
      </c>
      <c r="AG10" s="97" t="n">
        <f aca="false">AG11</f>
        <v>677500</v>
      </c>
    </row>
    <row r="11" customFormat="false" ht="47.25" hidden="false" customHeight="true" outlineLevel="0" collapsed="false">
      <c r="A11" s="57" t="s">
        <v>71</v>
      </c>
      <c r="B11" s="92" t="s">
        <v>137</v>
      </c>
      <c r="C11" s="92" t="s">
        <v>68</v>
      </c>
      <c r="D11" s="92" t="s">
        <v>72</v>
      </c>
      <c r="E11" s="92"/>
      <c r="F11" s="92"/>
      <c r="G11" s="97" t="n">
        <f aca="false">G12</f>
        <v>2576624</v>
      </c>
      <c r="H11" s="97" t="n">
        <f aca="false">H12</f>
        <v>379192</v>
      </c>
      <c r="I11" s="97" t="n">
        <f aca="false">I12</f>
        <v>2955816</v>
      </c>
      <c r="J11" s="97" t="n">
        <f aca="false">J12</f>
        <v>657000</v>
      </c>
      <c r="K11" s="97" t="n">
        <f aca="false">K12</f>
        <v>0</v>
      </c>
      <c r="L11" s="97" t="n">
        <f aca="false">L12</f>
        <v>0</v>
      </c>
      <c r="M11" s="97" t="n">
        <f aca="false">M12</f>
        <v>2955816</v>
      </c>
      <c r="N11" s="97" t="n">
        <f aca="false">N12</f>
        <v>80000</v>
      </c>
      <c r="O11" s="97" t="n">
        <f aca="false">O12</f>
        <v>3035816</v>
      </c>
      <c r="P11" s="97" t="n">
        <f aca="false">P12</f>
        <v>657000</v>
      </c>
      <c r="Q11" s="97" t="n">
        <f aca="false">Q12</f>
        <v>677500</v>
      </c>
      <c r="R11" s="97" t="n">
        <f aca="false">R12</f>
        <v>0</v>
      </c>
      <c r="S11" s="97" t="n">
        <f aca="false">S12</f>
        <v>0</v>
      </c>
      <c r="T11" s="97" t="n">
        <f aca="false">T12</f>
        <v>0</v>
      </c>
      <c r="U11" s="97" t="n">
        <f aca="false">U12</f>
        <v>3035816</v>
      </c>
      <c r="V11" s="97" t="n">
        <f aca="false">V12</f>
        <v>657000</v>
      </c>
      <c r="W11" s="97" t="n">
        <f aca="false">W12</f>
        <v>0</v>
      </c>
      <c r="X11" s="97" t="n">
        <f aca="false">X12</f>
        <v>657000</v>
      </c>
      <c r="Y11" s="97" t="n">
        <f aca="false">Y12</f>
        <v>677500</v>
      </c>
      <c r="Z11" s="97" t="n">
        <f aca="false">Z12</f>
        <v>0</v>
      </c>
      <c r="AA11" s="97" t="n">
        <f aca="false">AA12</f>
        <v>0</v>
      </c>
      <c r="AB11" s="97" t="n">
        <f aca="false">AB12</f>
        <v>657000</v>
      </c>
      <c r="AC11" s="97" t="n">
        <f aca="false">AC12</f>
        <v>677500</v>
      </c>
      <c r="AD11" s="97" t="n">
        <f aca="false">AD12</f>
        <v>0</v>
      </c>
      <c r="AE11" s="97" t="n">
        <f aca="false">AE12</f>
        <v>677500</v>
      </c>
      <c r="AF11" s="97" t="n">
        <f aca="false">AF12</f>
        <v>0</v>
      </c>
      <c r="AG11" s="97" t="n">
        <f aca="false">AG12</f>
        <v>677500</v>
      </c>
    </row>
    <row r="12" customFormat="false" ht="33.75" hidden="false" customHeight="true" outlineLevel="0" collapsed="false">
      <c r="A12" s="57" t="s">
        <v>138</v>
      </c>
      <c r="B12" s="92" t="s">
        <v>137</v>
      </c>
      <c r="C12" s="92" t="s">
        <v>68</v>
      </c>
      <c r="D12" s="92" t="s">
        <v>72</v>
      </c>
      <c r="E12" s="92" t="s">
        <v>139</v>
      </c>
      <c r="F12" s="92"/>
      <c r="G12" s="97" t="n">
        <f aca="false">G13+G17</f>
        <v>2576624</v>
      </c>
      <c r="H12" s="97" t="n">
        <f aca="false">H13+H17</f>
        <v>379192</v>
      </c>
      <c r="I12" s="97" t="n">
        <f aca="false">I13+I17</f>
        <v>2955816</v>
      </c>
      <c r="J12" s="97" t="n">
        <f aca="false">J13+J17</f>
        <v>657000</v>
      </c>
      <c r="K12" s="97" t="n">
        <f aca="false">K13+K17</f>
        <v>0</v>
      </c>
      <c r="L12" s="97" t="n">
        <f aca="false">L13+L17</f>
        <v>0</v>
      </c>
      <c r="M12" s="97" t="n">
        <f aca="false">M13+M17</f>
        <v>2955816</v>
      </c>
      <c r="N12" s="97" t="n">
        <f aca="false">N13+N17</f>
        <v>80000</v>
      </c>
      <c r="O12" s="97" t="n">
        <f aca="false">O13+O17</f>
        <v>3035816</v>
      </c>
      <c r="P12" s="97" t="n">
        <f aca="false">P13+P17</f>
        <v>657000</v>
      </c>
      <c r="Q12" s="97" t="n">
        <f aca="false">Q13+Q17</f>
        <v>677500</v>
      </c>
      <c r="R12" s="97" t="n">
        <f aca="false">R13+R17</f>
        <v>0</v>
      </c>
      <c r="S12" s="97" t="n">
        <f aca="false">S13+S17</f>
        <v>0</v>
      </c>
      <c r="T12" s="97" t="n">
        <f aca="false">T13+T17</f>
        <v>0</v>
      </c>
      <c r="U12" s="97" t="n">
        <f aca="false">U13+U17</f>
        <v>3035816</v>
      </c>
      <c r="V12" s="97" t="n">
        <f aca="false">V13+V17</f>
        <v>657000</v>
      </c>
      <c r="W12" s="97" t="n">
        <f aca="false">W13+W17</f>
        <v>0</v>
      </c>
      <c r="X12" s="97" t="n">
        <f aca="false">X13+X17</f>
        <v>657000</v>
      </c>
      <c r="Y12" s="97" t="n">
        <f aca="false">Y13+Y17</f>
        <v>677500</v>
      </c>
      <c r="Z12" s="97" t="n">
        <f aca="false">Z13+Z17</f>
        <v>0</v>
      </c>
      <c r="AA12" s="97" t="n">
        <f aca="false">AA13+AA17</f>
        <v>0</v>
      </c>
      <c r="AB12" s="97" t="n">
        <f aca="false">AB13+AB17</f>
        <v>657000</v>
      </c>
      <c r="AC12" s="97" t="n">
        <f aca="false">AC13+AC17</f>
        <v>677500</v>
      </c>
      <c r="AD12" s="97" t="n">
        <f aca="false">AD13+AD17</f>
        <v>0</v>
      </c>
      <c r="AE12" s="97" t="n">
        <f aca="false">AE13+AE17</f>
        <v>677500</v>
      </c>
      <c r="AF12" s="97" t="n">
        <f aca="false">AF13+AF17</f>
        <v>0</v>
      </c>
      <c r="AG12" s="97" t="n">
        <f aca="false">AG13+AG17</f>
        <v>677500</v>
      </c>
    </row>
    <row r="13" customFormat="false" ht="32.25" hidden="false" customHeight="true" outlineLevel="0" collapsed="false">
      <c r="A13" s="57" t="s">
        <v>140</v>
      </c>
      <c r="B13" s="92" t="s">
        <v>137</v>
      </c>
      <c r="C13" s="92" t="s">
        <v>68</v>
      </c>
      <c r="D13" s="92" t="s">
        <v>72</v>
      </c>
      <c r="E13" s="92" t="s">
        <v>141</v>
      </c>
      <c r="F13" s="92"/>
      <c r="G13" s="97" t="n">
        <f aca="false">G14</f>
        <v>2317624</v>
      </c>
      <c r="H13" s="97" t="n">
        <f aca="false">H14</f>
        <v>379192</v>
      </c>
      <c r="I13" s="97" t="n">
        <f aca="false">I14</f>
        <v>2696816</v>
      </c>
      <c r="J13" s="97" t="n">
        <f aca="false">J14</f>
        <v>580000</v>
      </c>
      <c r="K13" s="97" t="n">
        <f aca="false">K14</f>
        <v>0</v>
      </c>
      <c r="L13" s="97" t="n">
        <f aca="false">L14</f>
        <v>0</v>
      </c>
      <c r="M13" s="97" t="n">
        <f aca="false">M14</f>
        <v>2696816</v>
      </c>
      <c r="N13" s="97" t="n">
        <f aca="false">N14</f>
        <v>0</v>
      </c>
      <c r="O13" s="97" t="n">
        <f aca="false">O14</f>
        <v>2696816</v>
      </c>
      <c r="P13" s="97" t="n">
        <f aca="false">P14</f>
        <v>580000</v>
      </c>
      <c r="Q13" s="97" t="n">
        <f aca="false">Q14</f>
        <v>600000</v>
      </c>
      <c r="R13" s="97" t="n">
        <f aca="false">R14</f>
        <v>0</v>
      </c>
      <c r="S13" s="97" t="n">
        <f aca="false">S14</f>
        <v>0</v>
      </c>
      <c r="T13" s="97" t="n">
        <f aca="false">T14</f>
        <v>0</v>
      </c>
      <c r="U13" s="97" t="n">
        <f aca="false">U14</f>
        <v>2696816</v>
      </c>
      <c r="V13" s="97" t="n">
        <f aca="false">V14</f>
        <v>580000</v>
      </c>
      <c r="W13" s="97" t="n">
        <f aca="false">W14</f>
        <v>0</v>
      </c>
      <c r="X13" s="97" t="n">
        <f aca="false">X14</f>
        <v>580000</v>
      </c>
      <c r="Y13" s="97" t="n">
        <f aca="false">Y14</f>
        <v>600000</v>
      </c>
      <c r="Z13" s="97" t="n">
        <f aca="false">Z14</f>
        <v>0</v>
      </c>
      <c r="AA13" s="97" t="n">
        <f aca="false">AA14</f>
        <v>0</v>
      </c>
      <c r="AB13" s="97" t="n">
        <f aca="false">AB14</f>
        <v>580000</v>
      </c>
      <c r="AC13" s="97" t="n">
        <f aca="false">AC14</f>
        <v>600000</v>
      </c>
      <c r="AD13" s="97" t="n">
        <f aca="false">AD14</f>
        <v>0</v>
      </c>
      <c r="AE13" s="97" t="n">
        <f aca="false">AE14</f>
        <v>600000</v>
      </c>
      <c r="AF13" s="97" t="n">
        <f aca="false">AF14</f>
        <v>0</v>
      </c>
      <c r="AG13" s="97" t="n">
        <f aca="false">AG14</f>
        <v>600000</v>
      </c>
    </row>
    <row r="14" customFormat="false" ht="33.75" hidden="false" customHeight="true" outlineLevel="0" collapsed="false">
      <c r="A14" s="57" t="s">
        <v>142</v>
      </c>
      <c r="B14" s="92" t="s">
        <v>137</v>
      </c>
      <c r="C14" s="92" t="s">
        <v>68</v>
      </c>
      <c r="D14" s="92" t="s">
        <v>72</v>
      </c>
      <c r="E14" s="92" t="s">
        <v>143</v>
      </c>
      <c r="F14" s="92"/>
      <c r="G14" s="97" t="n">
        <f aca="false">G15</f>
        <v>2317624</v>
      </c>
      <c r="H14" s="97" t="n">
        <f aca="false">H15</f>
        <v>379192</v>
      </c>
      <c r="I14" s="97" t="n">
        <f aca="false">I15</f>
        <v>2696816</v>
      </c>
      <c r="J14" s="97" t="n">
        <f aca="false">J15</f>
        <v>580000</v>
      </c>
      <c r="K14" s="97" t="n">
        <f aca="false">K15</f>
        <v>0</v>
      </c>
      <c r="L14" s="97" t="n">
        <f aca="false">L15</f>
        <v>0</v>
      </c>
      <c r="M14" s="97" t="n">
        <f aca="false">M15</f>
        <v>2696816</v>
      </c>
      <c r="N14" s="97" t="n">
        <f aca="false">N15</f>
        <v>0</v>
      </c>
      <c r="O14" s="97" t="n">
        <f aca="false">O15</f>
        <v>2696816</v>
      </c>
      <c r="P14" s="97" t="n">
        <f aca="false">P15</f>
        <v>580000</v>
      </c>
      <c r="Q14" s="97" t="n">
        <f aca="false">Q15</f>
        <v>600000</v>
      </c>
      <c r="R14" s="97" t="n">
        <f aca="false">R15</f>
        <v>0</v>
      </c>
      <c r="S14" s="97" t="n">
        <f aca="false">S15</f>
        <v>0</v>
      </c>
      <c r="T14" s="97" t="n">
        <f aca="false">T15</f>
        <v>0</v>
      </c>
      <c r="U14" s="97" t="n">
        <f aca="false">U15</f>
        <v>2696816</v>
      </c>
      <c r="V14" s="97" t="n">
        <f aca="false">V15</f>
        <v>580000</v>
      </c>
      <c r="W14" s="97" t="n">
        <f aca="false">W15</f>
        <v>0</v>
      </c>
      <c r="X14" s="97" t="n">
        <f aca="false">X15</f>
        <v>580000</v>
      </c>
      <c r="Y14" s="97" t="n">
        <f aca="false">Y15</f>
        <v>600000</v>
      </c>
      <c r="Z14" s="97" t="n">
        <f aca="false">Z15</f>
        <v>0</v>
      </c>
      <c r="AA14" s="97" t="n">
        <f aca="false">AA15</f>
        <v>0</v>
      </c>
      <c r="AB14" s="97" t="n">
        <f aca="false">AB15</f>
        <v>580000</v>
      </c>
      <c r="AC14" s="97" t="n">
        <f aca="false">AC15</f>
        <v>600000</v>
      </c>
      <c r="AD14" s="97" t="n">
        <f aca="false">AD15</f>
        <v>0</v>
      </c>
      <c r="AE14" s="97" t="n">
        <f aca="false">AE15</f>
        <v>600000</v>
      </c>
      <c r="AF14" s="97" t="n">
        <f aca="false">AF15</f>
        <v>0</v>
      </c>
      <c r="AG14" s="97" t="n">
        <f aca="false">AG15</f>
        <v>600000</v>
      </c>
    </row>
    <row r="15" customFormat="false" ht="71.45" hidden="false" customHeight="true" outlineLevel="0" collapsed="false">
      <c r="A15" s="66" t="s">
        <v>144</v>
      </c>
      <c r="B15" s="92" t="s">
        <v>137</v>
      </c>
      <c r="C15" s="92" t="s">
        <v>68</v>
      </c>
      <c r="D15" s="92" t="s">
        <v>72</v>
      </c>
      <c r="E15" s="92" t="s">
        <v>143</v>
      </c>
      <c r="F15" s="92" t="s">
        <v>145</v>
      </c>
      <c r="G15" s="97" t="n">
        <f aca="false">G16</f>
        <v>2317624</v>
      </c>
      <c r="H15" s="97" t="n">
        <f aca="false">H16</f>
        <v>379192</v>
      </c>
      <c r="I15" s="97" t="n">
        <f aca="false">I16</f>
        <v>2696816</v>
      </c>
      <c r="J15" s="97" t="n">
        <f aca="false">J16</f>
        <v>580000</v>
      </c>
      <c r="K15" s="97" t="n">
        <f aca="false">K16</f>
        <v>0</v>
      </c>
      <c r="L15" s="97" t="n">
        <f aca="false">L16</f>
        <v>0</v>
      </c>
      <c r="M15" s="97" t="n">
        <f aca="false">M16</f>
        <v>2696816</v>
      </c>
      <c r="N15" s="97" t="n">
        <f aca="false">N16</f>
        <v>0</v>
      </c>
      <c r="O15" s="97" t="n">
        <f aca="false">O16</f>
        <v>2696816</v>
      </c>
      <c r="P15" s="97" t="n">
        <f aca="false">P16</f>
        <v>580000</v>
      </c>
      <c r="Q15" s="97" t="n">
        <f aca="false">Q16</f>
        <v>600000</v>
      </c>
      <c r="R15" s="97" t="n">
        <f aca="false">R16</f>
        <v>0</v>
      </c>
      <c r="S15" s="97" t="n">
        <f aca="false">S16</f>
        <v>0</v>
      </c>
      <c r="T15" s="97" t="n">
        <f aca="false">T16</f>
        <v>0</v>
      </c>
      <c r="U15" s="97" t="n">
        <f aca="false">U16</f>
        <v>2696816</v>
      </c>
      <c r="V15" s="97" t="n">
        <f aca="false">V16</f>
        <v>580000</v>
      </c>
      <c r="W15" s="97" t="n">
        <f aca="false">W16</f>
        <v>0</v>
      </c>
      <c r="X15" s="97" t="n">
        <f aca="false">X16</f>
        <v>580000</v>
      </c>
      <c r="Y15" s="97" t="n">
        <f aca="false">Y16</f>
        <v>600000</v>
      </c>
      <c r="Z15" s="97" t="n">
        <f aca="false">Z16</f>
        <v>0</v>
      </c>
      <c r="AA15" s="97" t="n">
        <f aca="false">AA16</f>
        <v>0</v>
      </c>
      <c r="AB15" s="97" t="n">
        <f aca="false">AB16</f>
        <v>580000</v>
      </c>
      <c r="AC15" s="97" t="n">
        <f aca="false">AC16</f>
        <v>600000</v>
      </c>
      <c r="AD15" s="97" t="n">
        <f aca="false">AD16</f>
        <v>0</v>
      </c>
      <c r="AE15" s="97" t="n">
        <f aca="false">AE16</f>
        <v>600000</v>
      </c>
      <c r="AF15" s="97" t="n">
        <f aca="false">AF16</f>
        <v>0</v>
      </c>
      <c r="AG15" s="97" t="n">
        <f aca="false">AG16</f>
        <v>600000</v>
      </c>
    </row>
    <row r="16" customFormat="false" ht="31.5" hidden="false" customHeight="true" outlineLevel="0" collapsed="false">
      <c r="A16" s="66" t="s">
        <v>146</v>
      </c>
      <c r="B16" s="92" t="s">
        <v>137</v>
      </c>
      <c r="C16" s="92" t="s">
        <v>68</v>
      </c>
      <c r="D16" s="92" t="s">
        <v>72</v>
      </c>
      <c r="E16" s="92" t="s">
        <v>143</v>
      </c>
      <c r="F16" s="92" t="s">
        <v>147</v>
      </c>
      <c r="G16" s="97" t="n">
        <f aca="false">1943206+374418</f>
        <v>2317624</v>
      </c>
      <c r="H16" s="97" t="n">
        <v>379192</v>
      </c>
      <c r="I16" s="97" t="n">
        <f aca="false">H16+G16</f>
        <v>2696816</v>
      </c>
      <c r="J16" s="97" t="n">
        <v>580000</v>
      </c>
      <c r="K16" s="97"/>
      <c r="L16" s="97" t="n">
        <v>0</v>
      </c>
      <c r="M16" s="97" t="n">
        <f aca="false">L16+I16</f>
        <v>2696816</v>
      </c>
      <c r="N16" s="97"/>
      <c r="O16" s="97" t="n">
        <f aca="false">N16+M16</f>
        <v>2696816</v>
      </c>
      <c r="P16" s="97" t="n">
        <v>580000</v>
      </c>
      <c r="Q16" s="97" t="n">
        <v>600000</v>
      </c>
      <c r="R16" s="97" t="n">
        <v>0</v>
      </c>
      <c r="S16" s="97"/>
      <c r="T16" s="97" t="n">
        <f aca="false">S16+R16</f>
        <v>0</v>
      </c>
      <c r="U16" s="97" t="n">
        <f aca="false">T16+O16</f>
        <v>2696816</v>
      </c>
      <c r="V16" s="97" t="n">
        <v>580000</v>
      </c>
      <c r="W16" s="97"/>
      <c r="X16" s="97" t="n">
        <v>580000</v>
      </c>
      <c r="Y16" s="97" t="n">
        <v>600000</v>
      </c>
      <c r="Z16" s="97"/>
      <c r="AA16" s="97"/>
      <c r="AB16" s="97" t="n">
        <v>580000</v>
      </c>
      <c r="AC16" s="97" t="n">
        <v>600000</v>
      </c>
      <c r="AD16" s="97"/>
      <c r="AE16" s="97" t="n">
        <v>600000</v>
      </c>
      <c r="AF16" s="97"/>
      <c r="AG16" s="97" t="n">
        <v>600000</v>
      </c>
    </row>
    <row r="17" customFormat="false" ht="18.75" hidden="false" customHeight="true" outlineLevel="0" collapsed="false">
      <c r="A17" s="66" t="s">
        <v>148</v>
      </c>
      <c r="B17" s="92" t="s">
        <v>137</v>
      </c>
      <c r="C17" s="92" t="s">
        <v>68</v>
      </c>
      <c r="D17" s="92" t="s">
        <v>72</v>
      </c>
      <c r="E17" s="92" t="s">
        <v>149</v>
      </c>
      <c r="F17" s="92"/>
      <c r="G17" s="97" t="n">
        <f aca="false">G18</f>
        <v>259000</v>
      </c>
      <c r="H17" s="97" t="n">
        <f aca="false">H18</f>
        <v>0</v>
      </c>
      <c r="I17" s="97" t="n">
        <f aca="false">I18</f>
        <v>259000</v>
      </c>
      <c r="J17" s="97" t="n">
        <f aca="false">J18</f>
        <v>77000</v>
      </c>
      <c r="K17" s="97" t="n">
        <f aca="false">K18</f>
        <v>0</v>
      </c>
      <c r="L17" s="97" t="n">
        <f aca="false">L18</f>
        <v>0</v>
      </c>
      <c r="M17" s="97" t="n">
        <f aca="false">M18</f>
        <v>259000</v>
      </c>
      <c r="N17" s="97" t="n">
        <f aca="false">N18</f>
        <v>80000</v>
      </c>
      <c r="O17" s="97" t="n">
        <f aca="false">O18</f>
        <v>339000</v>
      </c>
      <c r="P17" s="97" t="n">
        <f aca="false">P18</f>
        <v>77000</v>
      </c>
      <c r="Q17" s="97" t="n">
        <f aca="false">Q18</f>
        <v>77500</v>
      </c>
      <c r="R17" s="97" t="n">
        <f aca="false">R18</f>
        <v>0</v>
      </c>
      <c r="S17" s="97" t="n">
        <f aca="false">S18</f>
        <v>0</v>
      </c>
      <c r="T17" s="97" t="n">
        <f aca="false">T18</f>
        <v>0</v>
      </c>
      <c r="U17" s="97" t="n">
        <f aca="false">T17+O17</f>
        <v>339000</v>
      </c>
      <c r="V17" s="97" t="n">
        <f aca="false">V18</f>
        <v>77000</v>
      </c>
      <c r="W17" s="97" t="n">
        <f aca="false">W18</f>
        <v>0</v>
      </c>
      <c r="X17" s="97" t="n">
        <f aca="false">X18</f>
        <v>77000</v>
      </c>
      <c r="Y17" s="97" t="n">
        <f aca="false">Y18</f>
        <v>77500</v>
      </c>
      <c r="Z17" s="97" t="n">
        <f aca="false">Z18</f>
        <v>0</v>
      </c>
      <c r="AA17" s="97" t="n">
        <f aca="false">AA18</f>
        <v>0</v>
      </c>
      <c r="AB17" s="97" t="n">
        <f aca="false">AB18</f>
        <v>77000</v>
      </c>
      <c r="AC17" s="97" t="n">
        <f aca="false">AC18</f>
        <v>77500</v>
      </c>
      <c r="AD17" s="97" t="n">
        <f aca="false">AD18</f>
        <v>0</v>
      </c>
      <c r="AE17" s="97" t="n">
        <f aca="false">AE18</f>
        <v>77500</v>
      </c>
      <c r="AF17" s="97" t="n">
        <f aca="false">AF18</f>
        <v>0</v>
      </c>
      <c r="AG17" s="97" t="n">
        <f aca="false">AG18</f>
        <v>77500</v>
      </c>
    </row>
    <row r="18" customFormat="false" ht="35.25" hidden="false" customHeight="true" outlineLevel="0" collapsed="false">
      <c r="A18" s="57" t="s">
        <v>142</v>
      </c>
      <c r="B18" s="92" t="s">
        <v>137</v>
      </c>
      <c r="C18" s="92" t="s">
        <v>68</v>
      </c>
      <c r="D18" s="92" t="s">
        <v>72</v>
      </c>
      <c r="E18" s="92" t="s">
        <v>150</v>
      </c>
      <c r="F18" s="92"/>
      <c r="G18" s="97" t="n">
        <f aca="false">G19+G23+G21</f>
        <v>259000</v>
      </c>
      <c r="H18" s="97" t="n">
        <f aca="false">H19+H23+H21</f>
        <v>0</v>
      </c>
      <c r="I18" s="97" t="n">
        <f aca="false">I19+I23+I21</f>
        <v>259000</v>
      </c>
      <c r="J18" s="97" t="n">
        <f aca="false">J19+J23+J21</f>
        <v>77000</v>
      </c>
      <c r="K18" s="97" t="n">
        <f aca="false">K19+K23+K21</f>
        <v>0</v>
      </c>
      <c r="L18" s="97" t="n">
        <f aca="false">L19+L23+L21</f>
        <v>0</v>
      </c>
      <c r="M18" s="97" t="n">
        <f aca="false">M19+M23+M21</f>
        <v>259000</v>
      </c>
      <c r="N18" s="97" t="n">
        <f aca="false">N19+N23+N21</f>
        <v>80000</v>
      </c>
      <c r="O18" s="97" t="n">
        <f aca="false">O19+O23+O21</f>
        <v>339000</v>
      </c>
      <c r="P18" s="97" t="n">
        <f aca="false">P19+P23+P21</f>
        <v>77000</v>
      </c>
      <c r="Q18" s="97" t="n">
        <f aca="false">Q19+Q23+Q21</f>
        <v>77500</v>
      </c>
      <c r="R18" s="97" t="n">
        <f aca="false">R19+R23+R21</f>
        <v>0</v>
      </c>
      <c r="S18" s="97" t="n">
        <f aca="false">S19+S23+S21</f>
        <v>0</v>
      </c>
      <c r="T18" s="97" t="n">
        <f aca="false">T19+T23+T21</f>
        <v>0</v>
      </c>
      <c r="U18" s="97" t="n">
        <f aca="false">T18+O18</f>
        <v>339000</v>
      </c>
      <c r="V18" s="97" t="n">
        <f aca="false">V19+V23+V21</f>
        <v>77000</v>
      </c>
      <c r="W18" s="97" t="n">
        <f aca="false">W19+W23+W21</f>
        <v>0</v>
      </c>
      <c r="X18" s="97" t="n">
        <f aca="false">X19+X23+X21</f>
        <v>77000</v>
      </c>
      <c r="Y18" s="97" t="n">
        <f aca="false">Y19+Y23+Y21</f>
        <v>77500</v>
      </c>
      <c r="Z18" s="97" t="n">
        <f aca="false">Z19+Z23+Z21</f>
        <v>0</v>
      </c>
      <c r="AA18" s="97" t="n">
        <f aca="false">AA19+AA23+AA21</f>
        <v>0</v>
      </c>
      <c r="AB18" s="97" t="n">
        <f aca="false">AB19+AB23+AB21</f>
        <v>77000</v>
      </c>
      <c r="AC18" s="97" t="n">
        <f aca="false">AC19+AC23+AC21</f>
        <v>77500</v>
      </c>
      <c r="AD18" s="97" t="n">
        <f aca="false">AD19+AD23+AD21</f>
        <v>0</v>
      </c>
      <c r="AE18" s="97" t="n">
        <f aca="false">AE19+AE23+AE21</f>
        <v>77500</v>
      </c>
      <c r="AF18" s="97" t="n">
        <f aca="false">AF19+AF23+AF21</f>
        <v>0</v>
      </c>
      <c r="AG18" s="97" t="n">
        <f aca="false">AG19+AG23+AG21</f>
        <v>77500</v>
      </c>
    </row>
    <row r="19" customFormat="false" ht="69.75" hidden="false" customHeight="true" outlineLevel="0" collapsed="false">
      <c r="A19" s="66" t="s">
        <v>144</v>
      </c>
      <c r="B19" s="92" t="s">
        <v>137</v>
      </c>
      <c r="C19" s="92" t="s">
        <v>68</v>
      </c>
      <c r="D19" s="92" t="s">
        <v>72</v>
      </c>
      <c r="E19" s="92" t="s">
        <v>151</v>
      </c>
      <c r="F19" s="92" t="s">
        <v>145</v>
      </c>
      <c r="G19" s="97" t="n">
        <f aca="false">G20</f>
        <v>58000</v>
      </c>
      <c r="H19" s="97" t="n">
        <f aca="false">H20</f>
        <v>0</v>
      </c>
      <c r="I19" s="97" t="n">
        <f aca="false">I20</f>
        <v>58000</v>
      </c>
      <c r="J19" s="97" t="n">
        <f aca="false">J20</f>
        <v>17000</v>
      </c>
      <c r="K19" s="97" t="n">
        <f aca="false">K20</f>
        <v>0</v>
      </c>
      <c r="L19" s="97" t="n">
        <f aca="false">L20</f>
        <v>0</v>
      </c>
      <c r="M19" s="97" t="n">
        <f aca="false">M20</f>
        <v>58000</v>
      </c>
      <c r="N19" s="97" t="n">
        <f aca="false">N20</f>
        <v>-1000</v>
      </c>
      <c r="O19" s="97" t="n">
        <f aca="false">O20</f>
        <v>57000</v>
      </c>
      <c r="P19" s="97" t="n">
        <f aca="false">P20</f>
        <v>17000</v>
      </c>
      <c r="Q19" s="97" t="n">
        <f aca="false">Q20</f>
        <v>17500</v>
      </c>
      <c r="R19" s="97" t="n">
        <f aca="false">R20</f>
        <v>0</v>
      </c>
      <c r="S19" s="97" t="n">
        <f aca="false">S20</f>
        <v>0</v>
      </c>
      <c r="T19" s="97" t="n">
        <f aca="false">T20</f>
        <v>0</v>
      </c>
      <c r="U19" s="97" t="n">
        <f aca="false">T19+O19</f>
        <v>57000</v>
      </c>
      <c r="V19" s="97" t="n">
        <f aca="false">V20</f>
        <v>17000</v>
      </c>
      <c r="W19" s="97" t="n">
        <f aca="false">W20</f>
        <v>0</v>
      </c>
      <c r="X19" s="97" t="n">
        <f aca="false">X20</f>
        <v>17000</v>
      </c>
      <c r="Y19" s="97" t="n">
        <f aca="false">Y20</f>
        <v>17500</v>
      </c>
      <c r="Z19" s="97" t="n">
        <f aca="false">Z20</f>
        <v>0</v>
      </c>
      <c r="AA19" s="97" t="n">
        <f aca="false">AA20</f>
        <v>0</v>
      </c>
      <c r="AB19" s="97" t="n">
        <f aca="false">AB20</f>
        <v>17000</v>
      </c>
      <c r="AC19" s="97" t="n">
        <f aca="false">AC20</f>
        <v>17500</v>
      </c>
      <c r="AD19" s="97" t="n">
        <f aca="false">AD20</f>
        <v>0</v>
      </c>
      <c r="AE19" s="97" t="n">
        <f aca="false">AE20</f>
        <v>17500</v>
      </c>
      <c r="AF19" s="97" t="n">
        <f aca="false">AF20</f>
        <v>0</v>
      </c>
      <c r="AG19" s="97" t="n">
        <f aca="false">AG20</f>
        <v>17500</v>
      </c>
    </row>
    <row r="20" customFormat="false" ht="32.25" hidden="false" customHeight="true" outlineLevel="0" collapsed="false">
      <c r="A20" s="66" t="s">
        <v>146</v>
      </c>
      <c r="B20" s="92" t="s">
        <v>137</v>
      </c>
      <c r="C20" s="92" t="s">
        <v>68</v>
      </c>
      <c r="D20" s="92" t="s">
        <v>72</v>
      </c>
      <c r="E20" s="92" t="s">
        <v>151</v>
      </c>
      <c r="F20" s="92" t="s">
        <v>147</v>
      </c>
      <c r="G20" s="97" t="n">
        <v>58000</v>
      </c>
      <c r="H20" s="97"/>
      <c r="I20" s="97" t="n">
        <v>58000</v>
      </c>
      <c r="J20" s="97" t="n">
        <v>17000</v>
      </c>
      <c r="K20" s="97"/>
      <c r="L20" s="97" t="n">
        <v>0</v>
      </c>
      <c r="M20" s="97" t="n">
        <v>58000</v>
      </c>
      <c r="N20" s="97" t="n">
        <v>-1000</v>
      </c>
      <c r="O20" s="97" t="n">
        <f aca="false">N20+58000</f>
        <v>57000</v>
      </c>
      <c r="P20" s="97" t="n">
        <v>17000</v>
      </c>
      <c r="Q20" s="97" t="n">
        <v>17500</v>
      </c>
      <c r="R20" s="97" t="n">
        <v>0</v>
      </c>
      <c r="S20" s="97"/>
      <c r="T20" s="97"/>
      <c r="U20" s="97" t="n">
        <f aca="false">T20+O20</f>
        <v>57000</v>
      </c>
      <c r="V20" s="97" t="n">
        <v>17000</v>
      </c>
      <c r="W20" s="97"/>
      <c r="X20" s="97" t="n">
        <v>17000</v>
      </c>
      <c r="Y20" s="97" t="n">
        <v>17500</v>
      </c>
      <c r="Z20" s="97"/>
      <c r="AA20" s="97"/>
      <c r="AB20" s="97" t="n">
        <v>17000</v>
      </c>
      <c r="AC20" s="97" t="n">
        <v>17500</v>
      </c>
      <c r="AD20" s="97"/>
      <c r="AE20" s="97" t="n">
        <v>17500</v>
      </c>
      <c r="AF20" s="97"/>
      <c r="AG20" s="97" t="n">
        <v>17500</v>
      </c>
    </row>
    <row r="21" customFormat="false" ht="30.75" hidden="false" customHeight="true" outlineLevel="0" collapsed="false">
      <c r="A21" s="66" t="s">
        <v>152</v>
      </c>
      <c r="B21" s="92" t="s">
        <v>137</v>
      </c>
      <c r="C21" s="92" t="s">
        <v>68</v>
      </c>
      <c r="D21" s="92" t="s">
        <v>72</v>
      </c>
      <c r="E21" s="92" t="s">
        <v>151</v>
      </c>
      <c r="F21" s="92" t="s">
        <v>153</v>
      </c>
      <c r="G21" s="97" t="n">
        <f aca="false">G22</f>
        <v>200000</v>
      </c>
      <c r="H21" s="97" t="n">
        <f aca="false">H22</f>
        <v>0</v>
      </c>
      <c r="I21" s="97" t="n">
        <f aca="false">I22</f>
        <v>200000</v>
      </c>
      <c r="J21" s="97" t="n">
        <f aca="false">J22</f>
        <v>60000</v>
      </c>
      <c r="K21" s="97" t="n">
        <f aca="false">K22</f>
        <v>0</v>
      </c>
      <c r="L21" s="97" t="n">
        <f aca="false">L22</f>
        <v>0</v>
      </c>
      <c r="M21" s="97" t="n">
        <f aca="false">M22</f>
        <v>200000</v>
      </c>
      <c r="N21" s="97" t="n">
        <f aca="false">N22</f>
        <v>80000</v>
      </c>
      <c r="O21" s="97" t="n">
        <f aca="false">O22</f>
        <v>280000</v>
      </c>
      <c r="P21" s="97" t="n">
        <f aca="false">P22</f>
        <v>60000</v>
      </c>
      <c r="Q21" s="97" t="n">
        <f aca="false">Q22</f>
        <v>60000</v>
      </c>
      <c r="R21" s="97" t="n">
        <f aca="false">R22</f>
        <v>0</v>
      </c>
      <c r="S21" s="97" t="n">
        <f aca="false">S22</f>
        <v>0</v>
      </c>
      <c r="T21" s="97" t="n">
        <f aca="false">T22</f>
        <v>0</v>
      </c>
      <c r="U21" s="97" t="n">
        <f aca="false">T21+O21</f>
        <v>280000</v>
      </c>
      <c r="V21" s="97" t="n">
        <f aca="false">V22</f>
        <v>60000</v>
      </c>
      <c r="W21" s="97" t="n">
        <f aca="false">W22</f>
        <v>0</v>
      </c>
      <c r="X21" s="97" t="n">
        <f aca="false">X22</f>
        <v>60000</v>
      </c>
      <c r="Y21" s="97" t="n">
        <f aca="false">Y22</f>
        <v>60000</v>
      </c>
      <c r="Z21" s="97" t="n">
        <f aca="false">Z22</f>
        <v>0</v>
      </c>
      <c r="AA21" s="97" t="n">
        <f aca="false">AA22</f>
        <v>0</v>
      </c>
      <c r="AB21" s="97" t="n">
        <f aca="false">AB22</f>
        <v>60000</v>
      </c>
      <c r="AC21" s="97" t="n">
        <f aca="false">AC22</f>
        <v>60000</v>
      </c>
      <c r="AD21" s="97" t="n">
        <f aca="false">AD22</f>
        <v>0</v>
      </c>
      <c r="AE21" s="97" t="n">
        <f aca="false">AE22</f>
        <v>60000</v>
      </c>
      <c r="AF21" s="97" t="n">
        <f aca="false">AF22</f>
        <v>0</v>
      </c>
      <c r="AG21" s="97" t="n">
        <f aca="false">AG22</f>
        <v>60000</v>
      </c>
    </row>
    <row r="22" customFormat="false" ht="31.5" hidden="false" customHeight="false" outlineLevel="0" collapsed="false">
      <c r="A22" s="66" t="s">
        <v>154</v>
      </c>
      <c r="B22" s="92" t="s">
        <v>137</v>
      </c>
      <c r="C22" s="92" t="s">
        <v>68</v>
      </c>
      <c r="D22" s="92" t="s">
        <v>72</v>
      </c>
      <c r="E22" s="92" t="s">
        <v>151</v>
      </c>
      <c r="F22" s="92" t="s">
        <v>155</v>
      </c>
      <c r="G22" s="97" t="n">
        <v>200000</v>
      </c>
      <c r="H22" s="97"/>
      <c r="I22" s="97" t="n">
        <v>200000</v>
      </c>
      <c r="J22" s="97" t="n">
        <v>60000</v>
      </c>
      <c r="K22" s="97"/>
      <c r="L22" s="97" t="n">
        <v>0</v>
      </c>
      <c r="M22" s="97" t="n">
        <v>200000</v>
      </c>
      <c r="N22" s="97" t="n">
        <v>80000</v>
      </c>
      <c r="O22" s="97" t="n">
        <f aca="false">N22+M22</f>
        <v>280000</v>
      </c>
      <c r="P22" s="97" t="n">
        <v>60000</v>
      </c>
      <c r="Q22" s="97" t="n">
        <v>60000</v>
      </c>
      <c r="R22" s="97" t="n">
        <v>0</v>
      </c>
      <c r="S22" s="97"/>
      <c r="T22" s="97" t="n">
        <f aca="false">S22+R22</f>
        <v>0</v>
      </c>
      <c r="U22" s="97" t="n">
        <f aca="false">T22+O22</f>
        <v>280000</v>
      </c>
      <c r="V22" s="97" t="n">
        <v>60000</v>
      </c>
      <c r="W22" s="97"/>
      <c r="X22" s="97" t="n">
        <v>60000</v>
      </c>
      <c r="Y22" s="97" t="n">
        <v>60000</v>
      </c>
      <c r="Z22" s="97"/>
      <c r="AA22" s="97"/>
      <c r="AB22" s="97" t="n">
        <v>60000</v>
      </c>
      <c r="AC22" s="97" t="n">
        <v>60000</v>
      </c>
      <c r="AD22" s="97"/>
      <c r="AE22" s="97" t="n">
        <v>60000</v>
      </c>
      <c r="AF22" s="97"/>
      <c r="AG22" s="97" t="n">
        <v>60000</v>
      </c>
    </row>
    <row r="23" customFormat="false" ht="18" hidden="false" customHeight="true" outlineLevel="0" collapsed="false">
      <c r="A23" s="66" t="s">
        <v>156</v>
      </c>
      <c r="B23" s="92" t="s">
        <v>137</v>
      </c>
      <c r="C23" s="92" t="s">
        <v>68</v>
      </c>
      <c r="D23" s="92" t="s">
        <v>72</v>
      </c>
      <c r="E23" s="92" t="s">
        <v>151</v>
      </c>
      <c r="F23" s="92" t="s">
        <v>157</v>
      </c>
      <c r="G23" s="97" t="n">
        <f aca="false">G24</f>
        <v>1000</v>
      </c>
      <c r="H23" s="97" t="n">
        <f aca="false">H24</f>
        <v>0</v>
      </c>
      <c r="I23" s="97" t="n">
        <f aca="false">I24</f>
        <v>1000</v>
      </c>
      <c r="J23" s="97" t="n">
        <f aca="false">J24</f>
        <v>0</v>
      </c>
      <c r="K23" s="97" t="n">
        <f aca="false">K24</f>
        <v>0</v>
      </c>
      <c r="L23" s="97" t="n">
        <f aca="false">L24</f>
        <v>0</v>
      </c>
      <c r="M23" s="97" t="n">
        <f aca="false">M24</f>
        <v>1000</v>
      </c>
      <c r="N23" s="97" t="n">
        <f aca="false">N24</f>
        <v>1000</v>
      </c>
      <c r="O23" s="97" t="n">
        <f aca="false">O24</f>
        <v>2000</v>
      </c>
      <c r="P23" s="97" t="n">
        <f aca="false">P24</f>
        <v>0</v>
      </c>
      <c r="Q23" s="97" t="n">
        <f aca="false">Q24</f>
        <v>0</v>
      </c>
      <c r="R23" s="97" t="n">
        <f aca="false">R24</f>
        <v>0</v>
      </c>
      <c r="S23" s="97" t="n">
        <f aca="false">S24</f>
        <v>0</v>
      </c>
      <c r="T23" s="97" t="n">
        <f aca="false">T24</f>
        <v>0</v>
      </c>
      <c r="U23" s="97" t="n">
        <f aca="false">T23+O23</f>
        <v>2000</v>
      </c>
      <c r="V23" s="97" t="n">
        <f aca="false">V24</f>
        <v>0</v>
      </c>
      <c r="W23" s="97" t="n">
        <f aca="false">W24</f>
        <v>0</v>
      </c>
      <c r="X23" s="97" t="n">
        <f aca="false">X24</f>
        <v>0</v>
      </c>
      <c r="Y23" s="97" t="n">
        <f aca="false">Y24</f>
        <v>0</v>
      </c>
      <c r="Z23" s="97" t="n">
        <f aca="false">Z24</f>
        <v>0</v>
      </c>
      <c r="AA23" s="97" t="n">
        <f aca="false">AA24</f>
        <v>0</v>
      </c>
      <c r="AB23" s="97" t="n">
        <f aca="false">AB24</f>
        <v>0</v>
      </c>
      <c r="AC23" s="97" t="n">
        <f aca="false">AC24</f>
        <v>0</v>
      </c>
      <c r="AD23" s="97" t="n">
        <f aca="false">AD24</f>
        <v>0</v>
      </c>
      <c r="AE23" s="97" t="n">
        <f aca="false">AE24</f>
        <v>0</v>
      </c>
      <c r="AF23" s="97" t="n">
        <f aca="false">AF24</f>
        <v>0</v>
      </c>
      <c r="AG23" s="97" t="n">
        <f aca="false">AG24</f>
        <v>0</v>
      </c>
    </row>
    <row r="24" customFormat="false" ht="18" hidden="false" customHeight="true" outlineLevel="0" collapsed="false">
      <c r="A24" s="66" t="s">
        <v>158</v>
      </c>
      <c r="B24" s="92" t="s">
        <v>137</v>
      </c>
      <c r="C24" s="92" t="s">
        <v>68</v>
      </c>
      <c r="D24" s="92" t="s">
        <v>72</v>
      </c>
      <c r="E24" s="92" t="s">
        <v>151</v>
      </c>
      <c r="F24" s="92" t="s">
        <v>159</v>
      </c>
      <c r="G24" s="97" t="n">
        <v>1000</v>
      </c>
      <c r="H24" s="97"/>
      <c r="I24" s="97" t="n">
        <v>1000</v>
      </c>
      <c r="J24" s="97" t="n">
        <v>0</v>
      </c>
      <c r="K24" s="97" t="n">
        <v>0</v>
      </c>
      <c r="L24" s="97" t="n">
        <v>0</v>
      </c>
      <c r="M24" s="97" t="n">
        <v>1000</v>
      </c>
      <c r="N24" s="97" t="n">
        <v>1000</v>
      </c>
      <c r="O24" s="97" t="n">
        <f aca="false">N24+1000</f>
        <v>2000</v>
      </c>
      <c r="P24" s="97" t="n">
        <v>0</v>
      </c>
      <c r="Q24" s="97" t="n">
        <v>0</v>
      </c>
      <c r="R24" s="97" t="n">
        <v>0</v>
      </c>
      <c r="S24" s="97" t="n">
        <v>0</v>
      </c>
      <c r="T24" s="97"/>
      <c r="U24" s="97" t="n">
        <f aca="false">T24+O24</f>
        <v>200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</row>
    <row r="25" customFormat="false" ht="33.75" hidden="false" customHeight="true" outlineLevel="0" collapsed="false">
      <c r="A25" s="94" t="s">
        <v>160</v>
      </c>
      <c r="B25" s="95" t="s">
        <v>161</v>
      </c>
      <c r="C25" s="95"/>
      <c r="D25" s="95"/>
      <c r="E25" s="95"/>
      <c r="F25" s="95"/>
      <c r="G25" s="96" t="n">
        <f aca="false">G26+G59+G53</f>
        <v>13843520</v>
      </c>
      <c r="H25" s="96" t="n">
        <f aca="false">H26+H59+H53</f>
        <v>5478307.75</v>
      </c>
      <c r="I25" s="96" t="n">
        <f aca="false">I26+I59+I53</f>
        <v>19321827.75</v>
      </c>
      <c r="J25" s="96" t="n">
        <f aca="false">J26+J59</f>
        <v>3555800</v>
      </c>
      <c r="K25" s="96" t="n">
        <f aca="false">K26+K59</f>
        <v>191561.11</v>
      </c>
      <c r="L25" s="96" t="n">
        <f aca="false">L26+L59+L53</f>
        <v>-108057.55</v>
      </c>
      <c r="M25" s="96" t="n">
        <f aca="false">M26+M59+M53</f>
        <v>19213770.2</v>
      </c>
      <c r="N25" s="96" t="n">
        <f aca="false">N26+N59+N53</f>
        <v>1344850.66</v>
      </c>
      <c r="O25" s="96" t="n">
        <f aca="false">O26+O59+O53</f>
        <v>20558620.86</v>
      </c>
      <c r="P25" s="96" t="n">
        <f aca="false">P26+P59</f>
        <v>3747361.11</v>
      </c>
      <c r="Q25" s="96" t="n">
        <f aca="false">Q26+Q59</f>
        <v>3385850.41</v>
      </c>
      <c r="R25" s="96" t="n">
        <f aca="false">R26+R59</f>
        <v>181733.01</v>
      </c>
      <c r="S25" s="96" t="n">
        <f aca="false">S26+S59</f>
        <v>0</v>
      </c>
      <c r="T25" s="96" t="n">
        <f aca="false">T26+T59+T53</f>
        <v>549539.7</v>
      </c>
      <c r="U25" s="96" t="n">
        <f aca="false">U26+U59+U53</f>
        <v>21108160.56</v>
      </c>
      <c r="V25" s="96" t="n">
        <f aca="false">V26+V59</f>
        <v>3747361.11</v>
      </c>
      <c r="W25" s="96" t="n">
        <f aca="false">W26+W59</f>
        <v>0</v>
      </c>
      <c r="X25" s="96" t="n">
        <f aca="false">X26+X59</f>
        <v>3747361.11</v>
      </c>
      <c r="Y25" s="96" t="n">
        <f aca="false">Y26+Y59</f>
        <v>3567583.42</v>
      </c>
      <c r="Z25" s="96" t="n">
        <f aca="false">Z26+Z59</f>
        <v>0</v>
      </c>
      <c r="AA25" s="96" t="n">
        <f aca="false">AA26+AA59</f>
        <v>299350.11</v>
      </c>
      <c r="AB25" s="96" t="n">
        <f aca="false">AB26+AB59</f>
        <v>4046711.22</v>
      </c>
      <c r="AC25" s="96" t="n">
        <f aca="false">AC26+AC59</f>
        <v>3567583.42</v>
      </c>
      <c r="AD25" s="96" t="n">
        <f aca="false">AD26+AD59</f>
        <v>0</v>
      </c>
      <c r="AE25" s="96" t="n">
        <f aca="false">AE26+AE59</f>
        <v>3567583.42</v>
      </c>
      <c r="AF25" s="96" t="n">
        <f aca="false">AF26+AF59</f>
        <v>211034.13</v>
      </c>
      <c r="AG25" s="96" t="n">
        <f aca="false">AG26+AG59</f>
        <v>3778617.55</v>
      </c>
    </row>
    <row r="26" customFormat="false" ht="18" hidden="false" customHeight="true" outlineLevel="0" collapsed="false">
      <c r="A26" s="57" t="s">
        <v>67</v>
      </c>
      <c r="B26" s="92" t="s">
        <v>161</v>
      </c>
      <c r="C26" s="92" t="s">
        <v>68</v>
      </c>
      <c r="D26" s="92"/>
      <c r="E26" s="92"/>
      <c r="F26" s="92"/>
      <c r="G26" s="97" t="n">
        <f aca="false">G27+G39</f>
        <v>13267520</v>
      </c>
      <c r="H26" s="97" t="n">
        <f aca="false">H27+H39</f>
        <v>5478307.75</v>
      </c>
      <c r="I26" s="97" t="n">
        <f aca="false">I27+I39</f>
        <v>18745827.75</v>
      </c>
      <c r="J26" s="97" t="n">
        <f aca="false">J27+J39</f>
        <v>3321800</v>
      </c>
      <c r="K26" s="97" t="n">
        <f aca="false">K27+K39</f>
        <v>175192.62</v>
      </c>
      <c r="L26" s="97" t="n">
        <f aca="false">L27+L39</f>
        <v>-108057.55</v>
      </c>
      <c r="M26" s="97" t="n">
        <f aca="false">M27+M39</f>
        <v>18637770.2</v>
      </c>
      <c r="N26" s="97" t="n">
        <f aca="false">N27+N39</f>
        <v>1344850.66</v>
      </c>
      <c r="O26" s="97" t="n">
        <f aca="false">O27+O39</f>
        <v>19982620.86</v>
      </c>
      <c r="P26" s="97" t="n">
        <f aca="false">P27+P39</f>
        <v>3496992.62</v>
      </c>
      <c r="Q26" s="97" t="n">
        <f aca="false">Q27+Q39</f>
        <v>3382000</v>
      </c>
      <c r="R26" s="97" t="n">
        <f aca="false">R27+R39</f>
        <v>181733.01</v>
      </c>
      <c r="S26" s="97" t="n">
        <f aca="false">S27+S39</f>
        <v>-381800</v>
      </c>
      <c r="T26" s="97" t="n">
        <f aca="false">T27+T39</f>
        <v>549539.7</v>
      </c>
      <c r="U26" s="97" t="n">
        <f aca="false">U27+U39</f>
        <v>20532160.56</v>
      </c>
      <c r="V26" s="97" t="n">
        <f aca="false">V27+V39</f>
        <v>3115192.62</v>
      </c>
      <c r="W26" s="97" t="n">
        <f aca="false">W27+W39</f>
        <v>0</v>
      </c>
      <c r="X26" s="97" t="n">
        <f aca="false">X27+X39</f>
        <v>3115192.62</v>
      </c>
      <c r="Y26" s="97" t="n">
        <f aca="false">Y27+Y39</f>
        <v>3563733.01</v>
      </c>
      <c r="Z26" s="97" t="n">
        <f aca="false">Z27+Z39</f>
        <v>-40776</v>
      </c>
      <c r="AA26" s="97" t="n">
        <f aca="false">AA27+AA39</f>
        <v>299350.11</v>
      </c>
      <c r="AB26" s="97" t="n">
        <f aca="false">AA26+X26</f>
        <v>3414542.73</v>
      </c>
      <c r="AC26" s="97" t="n">
        <f aca="false">AC27+AC39</f>
        <v>3522957.01</v>
      </c>
      <c r="AD26" s="97" t="n">
        <f aca="false">AD27+AD39</f>
        <v>0</v>
      </c>
      <c r="AE26" s="97" t="n">
        <f aca="false">AE27+AE39</f>
        <v>3522957.01</v>
      </c>
      <c r="AF26" s="97" t="n">
        <f aca="false">AF27+AF39</f>
        <v>211034.13</v>
      </c>
      <c r="AG26" s="97" t="n">
        <f aca="false">AF26+AE26</f>
        <v>3733991.14</v>
      </c>
    </row>
    <row r="27" customFormat="false" ht="34.5" hidden="false" customHeight="true" outlineLevel="0" collapsed="false">
      <c r="A27" s="61" t="s">
        <v>77</v>
      </c>
      <c r="B27" s="92" t="s">
        <v>161</v>
      </c>
      <c r="C27" s="92" t="s">
        <v>68</v>
      </c>
      <c r="D27" s="92" t="s">
        <v>78</v>
      </c>
      <c r="E27" s="92"/>
      <c r="F27" s="92"/>
      <c r="G27" s="97" t="n">
        <f aca="false">G28</f>
        <v>10645666</v>
      </c>
      <c r="H27" s="97" t="n">
        <f aca="false">H28</f>
        <v>5190677</v>
      </c>
      <c r="I27" s="97" t="n">
        <f aca="false">I28</f>
        <v>15836343</v>
      </c>
      <c r="J27" s="97" t="n">
        <f aca="false">J28</f>
        <v>2700800</v>
      </c>
      <c r="K27" s="97" t="n">
        <f aca="false">K28</f>
        <v>0</v>
      </c>
      <c r="L27" s="97" t="n">
        <f aca="false">L28</f>
        <v>0</v>
      </c>
      <c r="M27" s="97" t="n">
        <f aca="false">M28</f>
        <v>15836343</v>
      </c>
      <c r="N27" s="97" t="n">
        <f aca="false">N28</f>
        <v>0</v>
      </c>
      <c r="O27" s="97" t="n">
        <f aca="false">O28</f>
        <v>15836343</v>
      </c>
      <c r="P27" s="97" t="n">
        <f aca="false">P28</f>
        <v>2700800</v>
      </c>
      <c r="Q27" s="97" t="n">
        <f aca="false">Q28</f>
        <v>2761000</v>
      </c>
      <c r="R27" s="97" t="n">
        <f aca="false">R28</f>
        <v>0</v>
      </c>
      <c r="S27" s="97" t="n">
        <f aca="false">S28</f>
        <v>-246245.68</v>
      </c>
      <c r="T27" s="97" t="n">
        <f aca="false">T28</f>
        <v>0</v>
      </c>
      <c r="U27" s="97" t="n">
        <f aca="false">U28</f>
        <v>15836343</v>
      </c>
      <c r="V27" s="97" t="n">
        <f aca="false">V28</f>
        <v>2454554.32</v>
      </c>
      <c r="W27" s="97" t="n">
        <f aca="false">W28</f>
        <v>0</v>
      </c>
      <c r="X27" s="97" t="n">
        <f aca="false">X28</f>
        <v>2454554.32</v>
      </c>
      <c r="Y27" s="97" t="n">
        <f aca="false">Y28</f>
        <v>2761000</v>
      </c>
      <c r="Z27" s="97" t="n">
        <f aca="false">Z28</f>
        <v>0</v>
      </c>
      <c r="AA27" s="97" t="n">
        <f aca="false">AA28</f>
        <v>0</v>
      </c>
      <c r="AB27" s="97" t="n">
        <f aca="false">AA27+X27</f>
        <v>2454554.32</v>
      </c>
      <c r="AC27" s="97" t="n">
        <f aca="false">AC28</f>
        <v>2761000</v>
      </c>
      <c r="AD27" s="97" t="n">
        <f aca="false">AD28</f>
        <v>0</v>
      </c>
      <c r="AE27" s="97" t="n">
        <f aca="false">AE28</f>
        <v>2761000</v>
      </c>
      <c r="AF27" s="97" t="n">
        <f aca="false">AF28</f>
        <v>0</v>
      </c>
      <c r="AG27" s="97" t="n">
        <f aca="false">AF27+AE27</f>
        <v>2761000</v>
      </c>
    </row>
    <row r="28" customFormat="false" ht="34.5" hidden="false" customHeight="true" outlineLevel="0" collapsed="false">
      <c r="A28" s="57" t="s">
        <v>162</v>
      </c>
      <c r="B28" s="92" t="s">
        <v>161</v>
      </c>
      <c r="C28" s="92" t="s">
        <v>68</v>
      </c>
      <c r="D28" s="92" t="s">
        <v>78</v>
      </c>
      <c r="E28" s="92" t="s">
        <v>163</v>
      </c>
      <c r="F28" s="92"/>
      <c r="G28" s="97" t="n">
        <f aca="false">G29</f>
        <v>10645666</v>
      </c>
      <c r="H28" s="97" t="n">
        <f aca="false">H29</f>
        <v>5190677</v>
      </c>
      <c r="I28" s="97" t="n">
        <f aca="false">I29</f>
        <v>15836343</v>
      </c>
      <c r="J28" s="97" t="n">
        <f aca="false">J29</f>
        <v>2700800</v>
      </c>
      <c r="K28" s="97" t="n">
        <f aca="false">K29</f>
        <v>0</v>
      </c>
      <c r="L28" s="97" t="n">
        <f aca="false">L29</f>
        <v>0</v>
      </c>
      <c r="M28" s="97" t="n">
        <f aca="false">M29</f>
        <v>15836343</v>
      </c>
      <c r="N28" s="97" t="n">
        <f aca="false">N29</f>
        <v>0</v>
      </c>
      <c r="O28" s="97" t="n">
        <f aca="false">O29</f>
        <v>15836343</v>
      </c>
      <c r="P28" s="97" t="n">
        <f aca="false">P29</f>
        <v>2700800</v>
      </c>
      <c r="Q28" s="97" t="n">
        <f aca="false">Q29</f>
        <v>2761000</v>
      </c>
      <c r="R28" s="97" t="n">
        <f aca="false">R29</f>
        <v>0</v>
      </c>
      <c r="S28" s="97" t="n">
        <f aca="false">S29</f>
        <v>-246245.68</v>
      </c>
      <c r="T28" s="97" t="n">
        <f aca="false">T29</f>
        <v>0</v>
      </c>
      <c r="U28" s="97" t="n">
        <f aca="false">U29</f>
        <v>15836343</v>
      </c>
      <c r="V28" s="97" t="n">
        <f aca="false">V29</f>
        <v>2454554.32</v>
      </c>
      <c r="W28" s="97" t="n">
        <f aca="false">W29</f>
        <v>0</v>
      </c>
      <c r="X28" s="97" t="n">
        <f aca="false">X29</f>
        <v>2454554.32</v>
      </c>
      <c r="Y28" s="97" t="n">
        <f aca="false">Y29</f>
        <v>2761000</v>
      </c>
      <c r="Z28" s="97" t="n">
        <f aca="false">Z29</f>
        <v>0</v>
      </c>
      <c r="AA28" s="97" t="n">
        <f aca="false">AA29</f>
        <v>0</v>
      </c>
      <c r="AB28" s="97" t="n">
        <f aca="false">AB29</f>
        <v>2454554.32</v>
      </c>
      <c r="AC28" s="97" t="n">
        <f aca="false">AC29</f>
        <v>2761000</v>
      </c>
      <c r="AD28" s="97" t="n">
        <f aca="false">AD29</f>
        <v>0</v>
      </c>
      <c r="AE28" s="97" t="n">
        <f aca="false">AE29</f>
        <v>2761000</v>
      </c>
      <c r="AF28" s="97" t="n">
        <f aca="false">AF29</f>
        <v>0</v>
      </c>
      <c r="AG28" s="97" t="n">
        <f aca="false">AG29</f>
        <v>2761000</v>
      </c>
    </row>
    <row r="29" customFormat="false" ht="36" hidden="false" customHeight="true" outlineLevel="0" collapsed="false">
      <c r="A29" s="57" t="s">
        <v>142</v>
      </c>
      <c r="B29" s="92" t="s">
        <v>161</v>
      </c>
      <c r="C29" s="92" t="s">
        <v>68</v>
      </c>
      <c r="D29" s="92" t="s">
        <v>78</v>
      </c>
      <c r="E29" s="92" t="s">
        <v>164</v>
      </c>
      <c r="F29" s="92"/>
      <c r="G29" s="97" t="n">
        <f aca="false">G30+G36+G32</f>
        <v>10645666</v>
      </c>
      <c r="H29" s="97" t="n">
        <f aca="false">H30+H36+H32</f>
        <v>5190677</v>
      </c>
      <c r="I29" s="97" t="n">
        <f aca="false">I30+I36+I32</f>
        <v>15836343</v>
      </c>
      <c r="J29" s="97" t="n">
        <f aca="false">J30+J36+J32</f>
        <v>2700800</v>
      </c>
      <c r="K29" s="97" t="n">
        <f aca="false">K30+K36+K32</f>
        <v>0</v>
      </c>
      <c r="L29" s="97" t="n">
        <f aca="false">L30+L36+L32</f>
        <v>0</v>
      </c>
      <c r="M29" s="97" t="n">
        <f aca="false">M30+M36+M32</f>
        <v>15836343</v>
      </c>
      <c r="N29" s="97" t="n">
        <f aca="false">N30+N36+N32</f>
        <v>0</v>
      </c>
      <c r="O29" s="97" t="n">
        <f aca="false">O30+O36+O32+O34</f>
        <v>15836343</v>
      </c>
      <c r="P29" s="97" t="n">
        <f aca="false">P30+P36+P32+P34</f>
        <v>2700800</v>
      </c>
      <c r="Q29" s="97" t="n">
        <f aca="false">Q30+Q36+Q32+Q34</f>
        <v>2761000</v>
      </c>
      <c r="R29" s="97" t="n">
        <f aca="false">R30+R36+R32+R34</f>
        <v>0</v>
      </c>
      <c r="S29" s="97" t="n">
        <f aca="false">S30+S36+S32+S34</f>
        <v>-246245.68</v>
      </c>
      <c r="T29" s="97" t="n">
        <f aca="false">T30+T36+T32+T34</f>
        <v>0</v>
      </c>
      <c r="U29" s="97" t="n">
        <f aca="false">U30+U36+U32+U34</f>
        <v>15836343</v>
      </c>
      <c r="V29" s="97" t="n">
        <f aca="false">V30+V36+V32+V34</f>
        <v>2454554.32</v>
      </c>
      <c r="W29" s="97" t="n">
        <f aca="false">W30+W36+W32+W34</f>
        <v>0</v>
      </c>
      <c r="X29" s="97" t="n">
        <f aca="false">X30+X36+X32+X34</f>
        <v>2454554.32</v>
      </c>
      <c r="Y29" s="97" t="n">
        <f aca="false">Y30+Y36+Y32+Y34</f>
        <v>2761000</v>
      </c>
      <c r="Z29" s="97" t="n">
        <f aca="false">Z30+Z36+Z32+Z34</f>
        <v>0</v>
      </c>
      <c r="AA29" s="97" t="n">
        <f aca="false">AA30+AA36+AA32+AA34</f>
        <v>0</v>
      </c>
      <c r="AB29" s="97" t="n">
        <f aca="false">AB30+AB36+AB32+AB34</f>
        <v>2454554.32</v>
      </c>
      <c r="AC29" s="97" t="n">
        <f aca="false">AC30+AC36+AC32+AC34</f>
        <v>2761000</v>
      </c>
      <c r="AD29" s="97" t="n">
        <f aca="false">AD30+AD36+AD32+AD34</f>
        <v>0</v>
      </c>
      <c r="AE29" s="97" t="n">
        <f aca="false">AE30+AE36+AE32+AE34</f>
        <v>2761000</v>
      </c>
      <c r="AF29" s="97" t="n">
        <f aca="false">AF30+AF36+AF32+AF34</f>
        <v>0</v>
      </c>
      <c r="AG29" s="97" t="n">
        <f aca="false">AG30+AG36+AG32+AG34</f>
        <v>2761000</v>
      </c>
    </row>
    <row r="30" customFormat="false" ht="70.5" hidden="false" customHeight="true" outlineLevel="0" collapsed="false">
      <c r="A30" s="66" t="s">
        <v>144</v>
      </c>
      <c r="B30" s="92" t="s">
        <v>161</v>
      </c>
      <c r="C30" s="92" t="s">
        <v>68</v>
      </c>
      <c r="D30" s="92" t="s">
        <v>78</v>
      </c>
      <c r="E30" s="92" t="s">
        <v>164</v>
      </c>
      <c r="F30" s="92" t="s">
        <v>145</v>
      </c>
      <c r="G30" s="97" t="n">
        <f aca="false">G31</f>
        <v>10452946</v>
      </c>
      <c r="H30" s="97" t="n">
        <f aca="false">H31</f>
        <v>5190677</v>
      </c>
      <c r="I30" s="97" t="n">
        <f aca="false">I31</f>
        <v>15643623</v>
      </c>
      <c r="J30" s="97" t="n">
        <f aca="false">J31</f>
        <v>2640000</v>
      </c>
      <c r="K30" s="97" t="n">
        <f aca="false">K31</f>
        <v>0</v>
      </c>
      <c r="L30" s="97" t="n">
        <f aca="false">L31</f>
        <v>0</v>
      </c>
      <c r="M30" s="97" t="n">
        <f aca="false">M31</f>
        <v>15643623</v>
      </c>
      <c r="N30" s="97" t="n">
        <f aca="false">N31</f>
        <v>0</v>
      </c>
      <c r="O30" s="97" t="n">
        <f aca="false">O31</f>
        <v>15643623</v>
      </c>
      <c r="P30" s="97" t="n">
        <f aca="false">P31</f>
        <v>2640000</v>
      </c>
      <c r="Q30" s="97" t="n">
        <f aca="false">Q31</f>
        <v>2700000</v>
      </c>
      <c r="R30" s="97" t="n">
        <f aca="false">R31</f>
        <v>0</v>
      </c>
      <c r="S30" s="97" t="n">
        <f aca="false">S31</f>
        <v>-246245.68</v>
      </c>
      <c r="T30" s="97" t="n">
        <f aca="false">T31</f>
        <v>-259306.46</v>
      </c>
      <c r="U30" s="97" t="n">
        <f aca="false">T30+O30</f>
        <v>15384316.54</v>
      </c>
      <c r="V30" s="97" t="n">
        <f aca="false">V31</f>
        <v>2393754.32</v>
      </c>
      <c r="W30" s="97" t="n">
        <f aca="false">W31</f>
        <v>0</v>
      </c>
      <c r="X30" s="97" t="n">
        <f aca="false">X31</f>
        <v>2393754.32</v>
      </c>
      <c r="Y30" s="97" t="n">
        <f aca="false">Y31</f>
        <v>2700000</v>
      </c>
      <c r="Z30" s="97" t="n">
        <f aca="false">Z31</f>
        <v>0</v>
      </c>
      <c r="AA30" s="97" t="n">
        <f aca="false">AA31</f>
        <v>0</v>
      </c>
      <c r="AB30" s="97" t="n">
        <f aca="false">AA30+X30</f>
        <v>2393754.32</v>
      </c>
      <c r="AC30" s="97" t="n">
        <f aca="false">AC31</f>
        <v>2700000</v>
      </c>
      <c r="AD30" s="97" t="n">
        <f aca="false">AD31</f>
        <v>0</v>
      </c>
      <c r="AE30" s="97" t="n">
        <f aca="false">AE31</f>
        <v>2700000</v>
      </c>
      <c r="AF30" s="97" t="n">
        <f aca="false">AF31</f>
        <v>0</v>
      </c>
      <c r="AG30" s="97" t="n">
        <f aca="false">AF30+AE30</f>
        <v>2700000</v>
      </c>
    </row>
    <row r="31" customFormat="false" ht="33" hidden="false" customHeight="true" outlineLevel="0" collapsed="false">
      <c r="A31" s="66" t="s">
        <v>146</v>
      </c>
      <c r="B31" s="92" t="s">
        <v>161</v>
      </c>
      <c r="C31" s="92" t="s">
        <v>68</v>
      </c>
      <c r="D31" s="92" t="s">
        <v>78</v>
      </c>
      <c r="E31" s="92" t="s">
        <v>164</v>
      </c>
      <c r="F31" s="92" t="s">
        <v>147</v>
      </c>
      <c r="G31" s="97" t="n">
        <f aca="false">8603620+213700+1635626</f>
        <v>10452946</v>
      </c>
      <c r="H31" s="97" t="n">
        <f aca="false">1701369.6+445186+15678+3028443.4</f>
        <v>5190677</v>
      </c>
      <c r="I31" s="97" t="n">
        <f aca="false">H31+G31</f>
        <v>15643623</v>
      </c>
      <c r="J31" s="97" t="n">
        <v>2640000</v>
      </c>
      <c r="K31" s="97"/>
      <c r="L31" s="97" t="n">
        <v>0</v>
      </c>
      <c r="M31" s="97" t="n">
        <f aca="false">L31+I31</f>
        <v>15643623</v>
      </c>
      <c r="N31" s="97"/>
      <c r="O31" s="97" t="n">
        <f aca="false">N31+M31</f>
        <v>15643623</v>
      </c>
      <c r="P31" s="97" t="n">
        <v>2640000</v>
      </c>
      <c r="Q31" s="97" t="n">
        <v>2700000</v>
      </c>
      <c r="R31" s="97" t="n">
        <v>0</v>
      </c>
      <c r="S31" s="97" t="n">
        <v>-246245.68</v>
      </c>
      <c r="T31" s="97" t="n">
        <v>-259306.46</v>
      </c>
      <c r="U31" s="97" t="n">
        <f aca="false">T31+O31</f>
        <v>15384316.54</v>
      </c>
      <c r="V31" s="97" t="n">
        <f aca="false">P31+S31</f>
        <v>2393754.32</v>
      </c>
      <c r="W31" s="97"/>
      <c r="X31" s="97" t="n">
        <f aca="false">W31+V31</f>
        <v>2393754.32</v>
      </c>
      <c r="Y31" s="97" t="n">
        <v>2700000</v>
      </c>
      <c r="Z31" s="97"/>
      <c r="AA31" s="97"/>
      <c r="AB31" s="97" t="n">
        <f aca="false">AA31+X31</f>
        <v>2393754.32</v>
      </c>
      <c r="AC31" s="97" t="n">
        <f aca="false">Y31+Z31</f>
        <v>2700000</v>
      </c>
      <c r="AD31" s="97"/>
      <c r="AE31" s="97" t="n">
        <f aca="false">AC31+AD31</f>
        <v>2700000</v>
      </c>
      <c r="AF31" s="97"/>
      <c r="AG31" s="97" t="n">
        <f aca="false">AF31+AE31</f>
        <v>2700000</v>
      </c>
    </row>
    <row r="32" customFormat="false" ht="32.25" hidden="false" customHeight="true" outlineLevel="0" collapsed="false">
      <c r="A32" s="66" t="s">
        <v>152</v>
      </c>
      <c r="B32" s="92" t="s">
        <v>161</v>
      </c>
      <c r="C32" s="92" t="s">
        <v>68</v>
      </c>
      <c r="D32" s="92" t="s">
        <v>78</v>
      </c>
      <c r="E32" s="92" t="s">
        <v>164</v>
      </c>
      <c r="F32" s="92" t="s">
        <v>153</v>
      </c>
      <c r="G32" s="97" t="n">
        <f aca="false">G33</f>
        <v>187720</v>
      </c>
      <c r="H32" s="97" t="n">
        <f aca="false">H33</f>
        <v>0</v>
      </c>
      <c r="I32" s="97" t="n">
        <f aca="false">I33</f>
        <v>187720</v>
      </c>
      <c r="J32" s="97" t="n">
        <f aca="false">J33</f>
        <v>60800</v>
      </c>
      <c r="K32" s="97" t="n">
        <f aca="false">K33</f>
        <v>0</v>
      </c>
      <c r="L32" s="97" t="n">
        <f aca="false">L33</f>
        <v>0</v>
      </c>
      <c r="M32" s="97" t="n">
        <f aca="false">M33</f>
        <v>187720</v>
      </c>
      <c r="N32" s="97" t="n">
        <f aca="false">N33</f>
        <v>0</v>
      </c>
      <c r="O32" s="97" t="n">
        <f aca="false">O33</f>
        <v>187720</v>
      </c>
      <c r="P32" s="97" t="n">
        <f aca="false">P33</f>
        <v>60800</v>
      </c>
      <c r="Q32" s="97" t="n">
        <f aca="false">Q33</f>
        <v>61000</v>
      </c>
      <c r="R32" s="97" t="n">
        <f aca="false">R33</f>
        <v>0</v>
      </c>
      <c r="S32" s="97" t="n">
        <f aca="false">S33</f>
        <v>0</v>
      </c>
      <c r="T32" s="97" t="n">
        <f aca="false">T33</f>
        <v>0</v>
      </c>
      <c r="U32" s="97" t="n">
        <f aca="false">T32+O32</f>
        <v>187720</v>
      </c>
      <c r="V32" s="97" t="n">
        <f aca="false">V33</f>
        <v>60800</v>
      </c>
      <c r="W32" s="97" t="n">
        <f aca="false">W33</f>
        <v>0</v>
      </c>
      <c r="X32" s="97" t="n">
        <f aca="false">X33</f>
        <v>60800</v>
      </c>
      <c r="Y32" s="97" t="n">
        <f aca="false">Y33</f>
        <v>61000</v>
      </c>
      <c r="Z32" s="97" t="n">
        <f aca="false">Z33</f>
        <v>0</v>
      </c>
      <c r="AA32" s="97" t="n">
        <f aca="false">AA33</f>
        <v>0</v>
      </c>
      <c r="AB32" s="97" t="n">
        <f aca="false">AA32+X32</f>
        <v>60800</v>
      </c>
      <c r="AC32" s="97" t="n">
        <f aca="false">AC33</f>
        <v>61000</v>
      </c>
      <c r="AD32" s="97" t="n">
        <f aca="false">AD33</f>
        <v>0</v>
      </c>
      <c r="AE32" s="97" t="n">
        <f aca="false">AE33</f>
        <v>61000</v>
      </c>
      <c r="AF32" s="97" t="n">
        <f aca="false">AF33</f>
        <v>0</v>
      </c>
      <c r="AG32" s="97" t="n">
        <f aca="false">AF32+AE32</f>
        <v>61000</v>
      </c>
    </row>
    <row r="33" customFormat="false" ht="32.25" hidden="false" customHeight="true" outlineLevel="0" collapsed="false">
      <c r="A33" s="66" t="s">
        <v>154</v>
      </c>
      <c r="B33" s="92" t="s">
        <v>161</v>
      </c>
      <c r="C33" s="92" t="s">
        <v>68</v>
      </c>
      <c r="D33" s="92" t="s">
        <v>78</v>
      </c>
      <c r="E33" s="92" t="s">
        <v>164</v>
      </c>
      <c r="F33" s="92" t="s">
        <v>155</v>
      </c>
      <c r="G33" s="97" t="n">
        <v>187720</v>
      </c>
      <c r="H33" s="97"/>
      <c r="I33" s="97" t="n">
        <v>187720</v>
      </c>
      <c r="J33" s="97" t="n">
        <v>60800</v>
      </c>
      <c r="K33" s="97"/>
      <c r="L33" s="97"/>
      <c r="M33" s="97" t="n">
        <v>187720</v>
      </c>
      <c r="N33" s="97"/>
      <c r="O33" s="97" t="n">
        <v>187720</v>
      </c>
      <c r="P33" s="97" t="n">
        <v>60800</v>
      </c>
      <c r="Q33" s="97" t="n">
        <v>61000</v>
      </c>
      <c r="R33" s="97" t="n">
        <v>0</v>
      </c>
      <c r="S33" s="97"/>
      <c r="T33" s="97"/>
      <c r="U33" s="97" t="n">
        <f aca="false">T33+O33</f>
        <v>187720</v>
      </c>
      <c r="V33" s="97" t="n">
        <v>60800</v>
      </c>
      <c r="W33" s="97"/>
      <c r="X33" s="97" t="n">
        <v>60800</v>
      </c>
      <c r="Y33" s="97" t="n">
        <v>61000</v>
      </c>
      <c r="Z33" s="97"/>
      <c r="AA33" s="97"/>
      <c r="AB33" s="97" t="n">
        <f aca="false">AA33+X33</f>
        <v>60800</v>
      </c>
      <c r="AC33" s="97" t="n">
        <v>61000</v>
      </c>
      <c r="AD33" s="97"/>
      <c r="AE33" s="97" t="n">
        <v>61000</v>
      </c>
      <c r="AF33" s="97"/>
      <c r="AG33" s="97" t="n">
        <f aca="false">AF33+AE33</f>
        <v>61000</v>
      </c>
    </row>
    <row r="34" customFormat="false" ht="17.25" hidden="false" customHeight="true" outlineLevel="0" collapsed="false">
      <c r="A34" s="66" t="s">
        <v>165</v>
      </c>
      <c r="B34" s="92" t="s">
        <v>161</v>
      </c>
      <c r="C34" s="92" t="s">
        <v>68</v>
      </c>
      <c r="D34" s="92" t="s">
        <v>123</v>
      </c>
      <c r="E34" s="92" t="s">
        <v>164</v>
      </c>
      <c r="F34" s="92" t="s">
        <v>166</v>
      </c>
      <c r="G34" s="97"/>
      <c r="H34" s="97"/>
      <c r="I34" s="97"/>
      <c r="J34" s="97"/>
      <c r="K34" s="97"/>
      <c r="L34" s="97"/>
      <c r="M34" s="97"/>
      <c r="N34" s="97"/>
      <c r="O34" s="97" t="n">
        <f aca="false">O35</f>
        <v>0</v>
      </c>
      <c r="P34" s="97" t="n">
        <f aca="false">P35</f>
        <v>0</v>
      </c>
      <c r="Q34" s="97" t="n">
        <f aca="false">Q35</f>
        <v>0</v>
      </c>
      <c r="R34" s="97" t="n">
        <f aca="false">R35</f>
        <v>0</v>
      </c>
      <c r="S34" s="97" t="n">
        <f aca="false">S35</f>
        <v>0</v>
      </c>
      <c r="T34" s="97" t="n">
        <f aca="false">T35</f>
        <v>259306.46</v>
      </c>
      <c r="U34" s="97" t="n">
        <f aca="false">U35</f>
        <v>259306.46</v>
      </c>
      <c r="V34" s="97" t="n">
        <f aca="false">V35</f>
        <v>0</v>
      </c>
      <c r="W34" s="97" t="n">
        <f aca="false">W35</f>
        <v>0</v>
      </c>
      <c r="X34" s="97" t="n">
        <f aca="false">X35</f>
        <v>0</v>
      </c>
      <c r="Y34" s="97" t="n">
        <f aca="false">Y35</f>
        <v>0</v>
      </c>
      <c r="Z34" s="97" t="n">
        <f aca="false">Z35</f>
        <v>0</v>
      </c>
      <c r="AA34" s="97" t="n">
        <f aca="false">AA35</f>
        <v>0</v>
      </c>
      <c r="AB34" s="97" t="n">
        <f aca="false">AB35</f>
        <v>0</v>
      </c>
      <c r="AC34" s="97" t="n">
        <f aca="false">AC35</f>
        <v>0</v>
      </c>
      <c r="AD34" s="97" t="n">
        <f aca="false">AD35</f>
        <v>0</v>
      </c>
      <c r="AE34" s="97" t="n">
        <f aca="false">AE35</f>
        <v>0</v>
      </c>
      <c r="AF34" s="97" t="n">
        <f aca="false">AF35</f>
        <v>0</v>
      </c>
      <c r="AG34" s="97" t="n">
        <f aca="false">AG35</f>
        <v>0</v>
      </c>
    </row>
    <row r="35" customFormat="false" ht="32.25" hidden="false" customHeight="true" outlineLevel="0" collapsed="false">
      <c r="A35" s="66" t="s">
        <v>167</v>
      </c>
      <c r="B35" s="92" t="s">
        <v>161</v>
      </c>
      <c r="C35" s="92" t="s">
        <v>68</v>
      </c>
      <c r="D35" s="92" t="s">
        <v>123</v>
      </c>
      <c r="E35" s="92" t="s">
        <v>164</v>
      </c>
      <c r="F35" s="92" t="s">
        <v>168</v>
      </c>
      <c r="G35" s="97"/>
      <c r="H35" s="97"/>
      <c r="I35" s="97"/>
      <c r="J35" s="97"/>
      <c r="K35" s="97"/>
      <c r="L35" s="97"/>
      <c r="M35" s="97"/>
      <c r="N35" s="97"/>
      <c r="O35" s="97" t="n">
        <v>0</v>
      </c>
      <c r="P35" s="97"/>
      <c r="Q35" s="97"/>
      <c r="R35" s="97"/>
      <c r="S35" s="97"/>
      <c r="T35" s="97" t="n">
        <f aca="false">259306.46</f>
        <v>259306.46</v>
      </c>
      <c r="U35" s="97" t="n">
        <f aca="false">T35</f>
        <v>259306.46</v>
      </c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</row>
    <row r="36" customFormat="false" ht="15.75" hidden="false" customHeight="false" outlineLevel="0" collapsed="false">
      <c r="A36" s="66" t="s">
        <v>156</v>
      </c>
      <c r="B36" s="92" t="s">
        <v>161</v>
      </c>
      <c r="C36" s="92" t="s">
        <v>68</v>
      </c>
      <c r="D36" s="92" t="s">
        <v>78</v>
      </c>
      <c r="E36" s="92" t="s">
        <v>164</v>
      </c>
      <c r="F36" s="92" t="s">
        <v>157</v>
      </c>
      <c r="G36" s="97" t="n">
        <f aca="false">G37</f>
        <v>5000</v>
      </c>
      <c r="H36" s="97" t="n">
        <f aca="false">H37</f>
        <v>0</v>
      </c>
      <c r="I36" s="97" t="n">
        <f aca="false">I37</f>
        <v>5000</v>
      </c>
      <c r="J36" s="97" t="n">
        <f aca="false">J37</f>
        <v>0</v>
      </c>
      <c r="K36" s="97" t="n">
        <f aca="false">K37</f>
        <v>0</v>
      </c>
      <c r="L36" s="97" t="n">
        <f aca="false">L37</f>
        <v>0</v>
      </c>
      <c r="M36" s="97" t="n">
        <f aca="false">M37</f>
        <v>5000</v>
      </c>
      <c r="N36" s="97" t="n">
        <f aca="false">N37</f>
        <v>0</v>
      </c>
      <c r="O36" s="97" t="n">
        <f aca="false">O37</f>
        <v>5000</v>
      </c>
      <c r="P36" s="97" t="n">
        <f aca="false">P37</f>
        <v>0</v>
      </c>
      <c r="Q36" s="97" t="n">
        <f aca="false">Q37</f>
        <v>0</v>
      </c>
      <c r="R36" s="97" t="n">
        <f aca="false">R37</f>
        <v>0</v>
      </c>
      <c r="S36" s="97" t="n">
        <f aca="false">S37</f>
        <v>0</v>
      </c>
      <c r="T36" s="97" t="n">
        <f aca="false">T37</f>
        <v>0</v>
      </c>
      <c r="U36" s="97" t="n">
        <f aca="false">T36+O36</f>
        <v>5000</v>
      </c>
      <c r="V36" s="97" t="n">
        <f aca="false">V37</f>
        <v>0</v>
      </c>
      <c r="W36" s="97" t="n">
        <f aca="false">W37</f>
        <v>0</v>
      </c>
      <c r="X36" s="97" t="n">
        <f aca="false">X37</f>
        <v>0</v>
      </c>
      <c r="Y36" s="97" t="n">
        <f aca="false">Y37</f>
        <v>0</v>
      </c>
      <c r="Z36" s="97" t="n">
        <f aca="false">Z37</f>
        <v>0</v>
      </c>
      <c r="AA36" s="97" t="n">
        <f aca="false">AA37</f>
        <v>0</v>
      </c>
      <c r="AB36" s="97" t="n">
        <f aca="false">AA36+X36</f>
        <v>0</v>
      </c>
      <c r="AC36" s="97" t="n">
        <f aca="false">AC37</f>
        <v>0</v>
      </c>
      <c r="AD36" s="97" t="n">
        <f aca="false">AD37</f>
        <v>0</v>
      </c>
      <c r="AE36" s="97" t="n">
        <f aca="false">AE37</f>
        <v>0</v>
      </c>
      <c r="AF36" s="97" t="n">
        <f aca="false">AF37</f>
        <v>0</v>
      </c>
      <c r="AG36" s="97" t="n">
        <f aca="false">AF36+AE36</f>
        <v>0</v>
      </c>
    </row>
    <row r="37" customFormat="false" ht="19.5" hidden="false" customHeight="true" outlineLevel="0" collapsed="false">
      <c r="A37" s="66" t="s">
        <v>158</v>
      </c>
      <c r="B37" s="92" t="s">
        <v>161</v>
      </c>
      <c r="C37" s="92" t="s">
        <v>68</v>
      </c>
      <c r="D37" s="92" t="s">
        <v>78</v>
      </c>
      <c r="E37" s="92" t="s">
        <v>164</v>
      </c>
      <c r="F37" s="92" t="s">
        <v>159</v>
      </c>
      <c r="G37" s="97" t="n">
        <v>5000</v>
      </c>
      <c r="H37" s="97"/>
      <c r="I37" s="97" t="n">
        <v>5000</v>
      </c>
      <c r="J37" s="97" t="n">
        <v>0</v>
      </c>
      <c r="K37" s="97" t="n">
        <v>0</v>
      </c>
      <c r="L37" s="97"/>
      <c r="M37" s="97" t="n">
        <v>5000</v>
      </c>
      <c r="N37" s="97"/>
      <c r="O37" s="97" t="n">
        <v>5000</v>
      </c>
      <c r="P37" s="97" t="n">
        <v>0</v>
      </c>
      <c r="Q37" s="97" t="n">
        <v>0</v>
      </c>
      <c r="R37" s="97" t="n">
        <v>0</v>
      </c>
      <c r="S37" s="97" t="n">
        <v>0</v>
      </c>
      <c r="T37" s="97"/>
      <c r="U37" s="97" t="n">
        <f aca="false">T37+O37</f>
        <v>500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f aca="false">AA37+X37</f>
        <v>0</v>
      </c>
      <c r="AC37" s="97" t="n">
        <v>0</v>
      </c>
      <c r="AD37" s="97" t="n">
        <v>0</v>
      </c>
      <c r="AE37" s="97" t="n">
        <v>0</v>
      </c>
      <c r="AF37" s="97" t="n">
        <v>0</v>
      </c>
      <c r="AG37" s="97" t="n">
        <f aca="false">AF37+AE37</f>
        <v>0</v>
      </c>
    </row>
    <row r="38" s="81" customFormat="true" ht="21" hidden="true" customHeight="true" outlineLevel="0" collapsed="false">
      <c r="A38" s="98" t="s">
        <v>169</v>
      </c>
      <c r="B38" s="92" t="s">
        <v>161</v>
      </c>
      <c r="C38" s="92" t="s">
        <v>68</v>
      </c>
      <c r="D38" s="92" t="s">
        <v>80</v>
      </c>
      <c r="E38" s="92" t="s">
        <v>170</v>
      </c>
      <c r="F38" s="92" t="s">
        <v>171</v>
      </c>
      <c r="G38" s="97"/>
      <c r="H38" s="78"/>
      <c r="I38" s="78"/>
      <c r="Q38" s="99"/>
    </row>
    <row r="39" customFormat="false" ht="18" hidden="false" customHeight="true" outlineLevel="0" collapsed="false">
      <c r="A39" s="61" t="s">
        <v>83</v>
      </c>
      <c r="B39" s="92" t="s">
        <v>161</v>
      </c>
      <c r="C39" s="92" t="s">
        <v>68</v>
      </c>
      <c r="D39" s="92" t="s">
        <v>123</v>
      </c>
      <c r="E39" s="92"/>
      <c r="F39" s="92"/>
      <c r="G39" s="97" t="n">
        <f aca="false">G40+G49</f>
        <v>2621854</v>
      </c>
      <c r="H39" s="97" t="n">
        <f aca="false">H40+H49</f>
        <v>287630.75</v>
      </c>
      <c r="I39" s="97" t="n">
        <f aca="false">I40+I49</f>
        <v>2909484.75</v>
      </c>
      <c r="J39" s="97" t="n">
        <f aca="false">J40+J49</f>
        <v>621000</v>
      </c>
      <c r="K39" s="97" t="n">
        <f aca="false">K40+K49</f>
        <v>175192.62</v>
      </c>
      <c r="L39" s="97" t="n">
        <f aca="false">L40+L49</f>
        <v>-108057.55</v>
      </c>
      <c r="M39" s="97" t="n">
        <f aca="false">M40+M49</f>
        <v>2801427.2</v>
      </c>
      <c r="N39" s="97" t="n">
        <f aca="false">N40+N49</f>
        <v>1344850.66</v>
      </c>
      <c r="O39" s="97" t="n">
        <f aca="false">O40+O49</f>
        <v>4146277.86</v>
      </c>
      <c r="P39" s="97" t="n">
        <f aca="false">P40+P49</f>
        <v>796192.62</v>
      </c>
      <c r="Q39" s="97" t="n">
        <f aca="false">Q40+Q49</f>
        <v>621000</v>
      </c>
      <c r="R39" s="97" t="n">
        <f aca="false">R40+R49</f>
        <v>181733.01</v>
      </c>
      <c r="S39" s="97" t="n">
        <f aca="false">S40+S49</f>
        <v>-135554.32</v>
      </c>
      <c r="T39" s="97" t="n">
        <f aca="false">T40+T49</f>
        <v>549539.7</v>
      </c>
      <c r="U39" s="97" t="n">
        <f aca="false">T39+O39</f>
        <v>4695817.56</v>
      </c>
      <c r="V39" s="97" t="n">
        <f aca="false">V40+V49</f>
        <v>660638.3</v>
      </c>
      <c r="W39" s="97" t="n">
        <f aca="false">W40+W49</f>
        <v>0</v>
      </c>
      <c r="X39" s="97" t="n">
        <f aca="false">X40+X49</f>
        <v>660638.3</v>
      </c>
      <c r="Y39" s="97" t="n">
        <f aca="false">Y40+Y49</f>
        <v>802733.01</v>
      </c>
      <c r="Z39" s="97" t="n">
        <f aca="false">Z40+Z49</f>
        <v>-40776</v>
      </c>
      <c r="AA39" s="97" t="n">
        <f aca="false">AA40+AA49</f>
        <v>299350.11</v>
      </c>
      <c r="AB39" s="97" t="n">
        <f aca="false">AA39+X39</f>
        <v>959988.41</v>
      </c>
      <c r="AC39" s="97" t="n">
        <f aca="false">AC40+AC49</f>
        <v>761957.01</v>
      </c>
      <c r="AD39" s="97" t="n">
        <f aca="false">AD40+AD49</f>
        <v>0</v>
      </c>
      <c r="AE39" s="97" t="n">
        <f aca="false">AE40+AE49</f>
        <v>761957.01</v>
      </c>
      <c r="AF39" s="97" t="n">
        <f aca="false">AF40+AF49</f>
        <v>211034.13</v>
      </c>
      <c r="AG39" s="97" t="n">
        <f aca="false">AF39+AE39</f>
        <v>972991.14</v>
      </c>
    </row>
    <row r="40" customFormat="false" ht="37.5" hidden="false" customHeight="true" outlineLevel="0" collapsed="false">
      <c r="A40" s="57" t="s">
        <v>162</v>
      </c>
      <c r="B40" s="92" t="s">
        <v>161</v>
      </c>
      <c r="C40" s="92" t="s">
        <v>68</v>
      </c>
      <c r="D40" s="92" t="s">
        <v>123</v>
      </c>
      <c r="E40" s="92" t="s">
        <v>163</v>
      </c>
      <c r="F40" s="92"/>
      <c r="G40" s="97" t="n">
        <f aca="false">G46</f>
        <v>2230000</v>
      </c>
      <c r="H40" s="97" t="n">
        <f aca="false">H46</f>
        <v>0</v>
      </c>
      <c r="I40" s="97" t="n">
        <f aca="false">I46</f>
        <v>2230000</v>
      </c>
      <c r="J40" s="97" t="n">
        <f aca="false">J46</f>
        <v>621000</v>
      </c>
      <c r="K40" s="97" t="n">
        <f aca="false">K46</f>
        <v>39638.3</v>
      </c>
      <c r="L40" s="97" t="n">
        <f aca="false">L46</f>
        <v>0</v>
      </c>
      <c r="M40" s="97" t="n">
        <f aca="false">M46+M41</f>
        <v>2230000</v>
      </c>
      <c r="N40" s="97" t="n">
        <f aca="false">N46+N41</f>
        <v>466000</v>
      </c>
      <c r="O40" s="97" t="n">
        <f aca="false">O46+O41</f>
        <v>2696000</v>
      </c>
      <c r="P40" s="97" t="n">
        <f aca="false">P46</f>
        <v>660638.3</v>
      </c>
      <c r="Q40" s="97" t="n">
        <f aca="false">Q46</f>
        <v>621000</v>
      </c>
      <c r="R40" s="97" t="n">
        <f aca="false">R46</f>
        <v>39638.3</v>
      </c>
      <c r="S40" s="97" t="n">
        <f aca="false">S46</f>
        <v>0</v>
      </c>
      <c r="T40" s="97" t="n">
        <f aca="false">T46+T41</f>
        <v>-336424.77</v>
      </c>
      <c r="U40" s="97" t="n">
        <f aca="false">T40+O40</f>
        <v>2359575.23</v>
      </c>
      <c r="V40" s="97" t="n">
        <f aca="false">V46</f>
        <v>660638.3</v>
      </c>
      <c r="W40" s="97" t="n">
        <f aca="false">W46</f>
        <v>0</v>
      </c>
      <c r="X40" s="97" t="n">
        <f aca="false">X46</f>
        <v>660638.3</v>
      </c>
      <c r="Y40" s="97" t="n">
        <f aca="false">Y46</f>
        <v>660638.3</v>
      </c>
      <c r="Z40" s="97" t="n">
        <f aca="false">Z46</f>
        <v>0</v>
      </c>
      <c r="AA40" s="97" t="n">
        <f aca="false">AA46</f>
        <v>0</v>
      </c>
      <c r="AB40" s="97" t="n">
        <f aca="false">AA40+X40</f>
        <v>660638.3</v>
      </c>
      <c r="AC40" s="97" t="n">
        <f aca="false">AC46</f>
        <v>660638.3</v>
      </c>
      <c r="AD40" s="97" t="n">
        <f aca="false">AD46</f>
        <v>0</v>
      </c>
      <c r="AE40" s="97" t="n">
        <f aca="false">AE46</f>
        <v>660638.3</v>
      </c>
      <c r="AF40" s="97" t="n">
        <f aca="false">AF46</f>
        <v>0</v>
      </c>
      <c r="AG40" s="97" t="n">
        <f aca="false">AF40+AE40</f>
        <v>660638.3</v>
      </c>
    </row>
    <row r="41" customFormat="false" ht="60" hidden="false" customHeight="true" outlineLevel="0" collapsed="false">
      <c r="A41" s="66" t="s">
        <v>172</v>
      </c>
      <c r="B41" s="92" t="s">
        <v>161</v>
      </c>
      <c r="C41" s="92" t="s">
        <v>68</v>
      </c>
      <c r="D41" s="92" t="s">
        <v>123</v>
      </c>
      <c r="E41" s="92" t="s">
        <v>173</v>
      </c>
      <c r="F41" s="92"/>
      <c r="G41" s="97"/>
      <c r="H41" s="97"/>
      <c r="I41" s="97"/>
      <c r="J41" s="97"/>
      <c r="K41" s="97"/>
      <c r="L41" s="97"/>
      <c r="M41" s="97" t="n">
        <f aca="false">M42+M44</f>
        <v>0</v>
      </c>
      <c r="N41" s="97" t="n">
        <f aca="false">N42+N44</f>
        <v>466000</v>
      </c>
      <c r="O41" s="97" t="n">
        <f aca="false">O42+O44</f>
        <v>466000</v>
      </c>
      <c r="P41" s="97" t="n">
        <f aca="false">P42+P44</f>
        <v>0</v>
      </c>
      <c r="Q41" s="97" t="n">
        <f aca="false">Q42+Q44</f>
        <v>0</v>
      </c>
      <c r="R41" s="97" t="n">
        <f aca="false">R42+R44</f>
        <v>0</v>
      </c>
      <c r="S41" s="97" t="n">
        <f aca="false">S42+S44</f>
        <v>0</v>
      </c>
      <c r="T41" s="97" t="n">
        <f aca="false">T42+T44</f>
        <v>-336424.77</v>
      </c>
      <c r="U41" s="97" t="n">
        <f aca="false">T41+O41</f>
        <v>129575.23</v>
      </c>
      <c r="V41" s="97" t="n">
        <f aca="false">V42+V44</f>
        <v>0</v>
      </c>
      <c r="W41" s="97" t="n">
        <f aca="false">W42+W44</f>
        <v>0</v>
      </c>
      <c r="X41" s="97" t="n">
        <f aca="false">X42+X44</f>
        <v>0</v>
      </c>
      <c r="Y41" s="97" t="n">
        <f aca="false">Y42+Y44</f>
        <v>0</v>
      </c>
      <c r="Z41" s="97" t="n">
        <f aca="false">Z42+Z44</f>
        <v>0</v>
      </c>
      <c r="AA41" s="97" t="n">
        <f aca="false">AA42+AA44</f>
        <v>0</v>
      </c>
      <c r="AB41" s="97" t="n">
        <f aca="false">AA41+X41</f>
        <v>0</v>
      </c>
      <c r="AC41" s="97" t="n">
        <f aca="false">AC42+AC44</f>
        <v>0</v>
      </c>
      <c r="AD41" s="97" t="n">
        <f aca="false">AD42+AD44</f>
        <v>0</v>
      </c>
      <c r="AE41" s="97" t="n">
        <f aca="false">AE42+AE44</f>
        <v>0</v>
      </c>
      <c r="AF41" s="97" t="n">
        <f aca="false">AF42+AF44</f>
        <v>0</v>
      </c>
      <c r="AG41" s="97" t="n">
        <f aca="false">AF41+AE41</f>
        <v>0</v>
      </c>
    </row>
    <row r="42" customFormat="false" ht="66" hidden="true" customHeight="true" outlineLevel="0" collapsed="false">
      <c r="A42" s="66" t="s">
        <v>144</v>
      </c>
      <c r="B42" s="92" t="s">
        <v>161</v>
      </c>
      <c r="C42" s="92" t="s">
        <v>68</v>
      </c>
      <c r="D42" s="92" t="s">
        <v>123</v>
      </c>
      <c r="E42" s="92" t="s">
        <v>173</v>
      </c>
      <c r="F42" s="92" t="s">
        <v>145</v>
      </c>
      <c r="G42" s="97"/>
      <c r="H42" s="97"/>
      <c r="I42" s="97"/>
      <c r="J42" s="97"/>
      <c r="K42" s="97"/>
      <c r="L42" s="97"/>
      <c r="M42" s="97" t="n">
        <f aca="false">M43</f>
        <v>0</v>
      </c>
      <c r="N42" s="97" t="n">
        <f aca="false">N43</f>
        <v>77042.49</v>
      </c>
      <c r="O42" s="97" t="n">
        <f aca="false">O43</f>
        <v>77042.49</v>
      </c>
      <c r="P42" s="97" t="n">
        <f aca="false">P43</f>
        <v>0</v>
      </c>
      <c r="Q42" s="97" t="n">
        <f aca="false">Q43</f>
        <v>0</v>
      </c>
      <c r="R42" s="97" t="n">
        <f aca="false">R43</f>
        <v>0</v>
      </c>
      <c r="S42" s="97" t="n">
        <f aca="false">S43</f>
        <v>0</v>
      </c>
      <c r="T42" s="97" t="n">
        <f aca="false">T43</f>
        <v>-77042.49</v>
      </c>
      <c r="U42" s="97" t="n">
        <f aca="false">T42+O42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A42+X42</f>
        <v>0</v>
      </c>
      <c r="AC42" s="97" t="n">
        <f aca="false">AC43</f>
        <v>0</v>
      </c>
      <c r="AD42" s="97" t="n">
        <f aca="false">AD43</f>
        <v>0</v>
      </c>
      <c r="AE42" s="97" t="n">
        <f aca="false">AE43</f>
        <v>0</v>
      </c>
      <c r="AF42" s="97" t="n">
        <f aca="false">AF43</f>
        <v>0</v>
      </c>
      <c r="AG42" s="97" t="n">
        <f aca="false">AF42+AE42</f>
        <v>0</v>
      </c>
    </row>
    <row r="43" customFormat="false" ht="33.75" hidden="true" customHeight="true" outlineLevel="0" collapsed="false">
      <c r="A43" s="66" t="s">
        <v>146</v>
      </c>
      <c r="B43" s="92" t="s">
        <v>161</v>
      </c>
      <c r="C43" s="92" t="s">
        <v>68</v>
      </c>
      <c r="D43" s="92" t="s">
        <v>123</v>
      </c>
      <c r="E43" s="92" t="s">
        <v>173</v>
      </c>
      <c r="F43" s="92" t="s">
        <v>147</v>
      </c>
      <c r="G43" s="97"/>
      <c r="H43" s="97"/>
      <c r="I43" s="97"/>
      <c r="J43" s="97"/>
      <c r="K43" s="97"/>
      <c r="L43" s="97"/>
      <c r="M43" s="97" t="n">
        <v>0</v>
      </c>
      <c r="N43" s="97" t="n">
        <v>77042.49</v>
      </c>
      <c r="O43" s="97" t="n">
        <f aca="false">N43+M43</f>
        <v>77042.49</v>
      </c>
      <c r="P43" s="97"/>
      <c r="Q43" s="97"/>
      <c r="R43" s="97"/>
      <c r="S43" s="97"/>
      <c r="T43" s="97" t="n">
        <v>-77042.49</v>
      </c>
      <c r="U43" s="97" t="n">
        <f aca="false">T43+O43</f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f aca="false">AA43+X43</f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f aca="false">AF43+AE43</f>
        <v>0</v>
      </c>
    </row>
    <row r="44" customFormat="false" ht="20.25" hidden="false" customHeight="true" outlineLevel="0" collapsed="false">
      <c r="A44" s="66" t="s">
        <v>165</v>
      </c>
      <c r="B44" s="92" t="s">
        <v>161</v>
      </c>
      <c r="C44" s="92" t="s">
        <v>68</v>
      </c>
      <c r="D44" s="92" t="s">
        <v>123</v>
      </c>
      <c r="E44" s="92" t="s">
        <v>173</v>
      </c>
      <c r="F44" s="92" t="s">
        <v>166</v>
      </c>
      <c r="G44" s="97"/>
      <c r="H44" s="97"/>
      <c r="I44" s="97"/>
      <c r="J44" s="97"/>
      <c r="K44" s="97"/>
      <c r="L44" s="97"/>
      <c r="M44" s="97" t="n">
        <f aca="false">M45</f>
        <v>0</v>
      </c>
      <c r="N44" s="97" t="n">
        <f aca="false">N45</f>
        <v>388957.51</v>
      </c>
      <c r="O44" s="97" t="n">
        <f aca="false">O45</f>
        <v>388957.51</v>
      </c>
      <c r="P44" s="97" t="n">
        <f aca="false">P45</f>
        <v>0</v>
      </c>
      <c r="Q44" s="97" t="n">
        <f aca="false">Q45</f>
        <v>0</v>
      </c>
      <c r="R44" s="97" t="n">
        <f aca="false">R45</f>
        <v>0</v>
      </c>
      <c r="S44" s="97" t="n">
        <f aca="false">S45</f>
        <v>0</v>
      </c>
      <c r="T44" s="97" t="n">
        <f aca="false">T45</f>
        <v>-259382.28</v>
      </c>
      <c r="U44" s="97" t="n">
        <f aca="false">T44+O44</f>
        <v>129575.23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A44+X44</f>
        <v>0</v>
      </c>
      <c r="AC44" s="97" t="n">
        <f aca="false">AC45</f>
        <v>0</v>
      </c>
      <c r="AD44" s="97" t="n">
        <f aca="false">AD45</f>
        <v>0</v>
      </c>
      <c r="AE44" s="97" t="n">
        <f aca="false">AE45</f>
        <v>0</v>
      </c>
      <c r="AF44" s="97" t="n">
        <f aca="false">AF45</f>
        <v>0</v>
      </c>
      <c r="AG44" s="97" t="n">
        <f aca="false">AF44+AE44</f>
        <v>0</v>
      </c>
    </row>
    <row r="45" customFormat="false" ht="23.25" hidden="false" customHeight="true" outlineLevel="0" collapsed="false">
      <c r="A45" s="66" t="s">
        <v>167</v>
      </c>
      <c r="B45" s="92" t="s">
        <v>161</v>
      </c>
      <c r="C45" s="92" t="s">
        <v>68</v>
      </c>
      <c r="D45" s="92" t="s">
        <v>123</v>
      </c>
      <c r="E45" s="92" t="s">
        <v>173</v>
      </c>
      <c r="F45" s="92" t="s">
        <v>168</v>
      </c>
      <c r="G45" s="97"/>
      <c r="H45" s="97"/>
      <c r="I45" s="97"/>
      <c r="J45" s="97"/>
      <c r="K45" s="97"/>
      <c r="L45" s="97"/>
      <c r="M45" s="97" t="n">
        <v>0</v>
      </c>
      <c r="N45" s="97" t="n">
        <v>388957.51</v>
      </c>
      <c r="O45" s="97" t="n">
        <f aca="false">N45+M45</f>
        <v>388957.51</v>
      </c>
      <c r="P45" s="97"/>
      <c r="Q45" s="97"/>
      <c r="R45" s="97"/>
      <c r="S45" s="97"/>
      <c r="T45" s="97" t="n">
        <f aca="false">0.55-259382.83</f>
        <v>-259382.28</v>
      </c>
      <c r="U45" s="97" t="n">
        <f aca="false">T45+O45</f>
        <v>129575.23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f aca="false">AA45+X45</f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f aca="false">AF45+AE45</f>
        <v>0</v>
      </c>
    </row>
    <row r="46" customFormat="false" ht="36" hidden="false" customHeight="true" outlineLevel="0" collapsed="false">
      <c r="A46" s="61" t="s">
        <v>174</v>
      </c>
      <c r="B46" s="92" t="s">
        <v>161</v>
      </c>
      <c r="C46" s="92" t="s">
        <v>68</v>
      </c>
      <c r="D46" s="92" t="s">
        <v>123</v>
      </c>
      <c r="E46" s="92" t="s">
        <v>175</v>
      </c>
      <c r="F46" s="92"/>
      <c r="G46" s="97" t="n">
        <f aca="false">G47</f>
        <v>2230000</v>
      </c>
      <c r="H46" s="97" t="n">
        <f aca="false">H47</f>
        <v>0</v>
      </c>
      <c r="I46" s="97" t="n">
        <f aca="false">I47</f>
        <v>2230000</v>
      </c>
      <c r="J46" s="97" t="n">
        <f aca="false">J47</f>
        <v>621000</v>
      </c>
      <c r="K46" s="97" t="n">
        <f aca="false">K47</f>
        <v>39638.3</v>
      </c>
      <c r="L46" s="97" t="n">
        <f aca="false">L47</f>
        <v>0</v>
      </c>
      <c r="M46" s="97" t="n">
        <f aca="false">M47</f>
        <v>2230000</v>
      </c>
      <c r="N46" s="97" t="n">
        <f aca="false">N47</f>
        <v>0</v>
      </c>
      <c r="O46" s="97" t="n">
        <f aca="false">O47</f>
        <v>2230000</v>
      </c>
      <c r="P46" s="97" t="n">
        <f aca="false">P47</f>
        <v>660638.3</v>
      </c>
      <c r="Q46" s="97" t="n">
        <f aca="false">Q47</f>
        <v>621000</v>
      </c>
      <c r="R46" s="97" t="n">
        <f aca="false">R47</f>
        <v>39638.3</v>
      </c>
      <c r="S46" s="97" t="n">
        <f aca="false">S47</f>
        <v>0</v>
      </c>
      <c r="T46" s="97" t="n">
        <f aca="false">T47</f>
        <v>0</v>
      </c>
      <c r="U46" s="97" t="n">
        <f aca="false">T46+O46</f>
        <v>2230000</v>
      </c>
      <c r="V46" s="97" t="n">
        <f aca="false">V47</f>
        <v>660638.3</v>
      </c>
      <c r="W46" s="97" t="n">
        <f aca="false">W47</f>
        <v>0</v>
      </c>
      <c r="X46" s="97" t="n">
        <f aca="false">X47</f>
        <v>660638.3</v>
      </c>
      <c r="Y46" s="97" t="n">
        <f aca="false">Y47</f>
        <v>660638.3</v>
      </c>
      <c r="Z46" s="97" t="n">
        <f aca="false">Z47</f>
        <v>0</v>
      </c>
      <c r="AA46" s="97" t="n">
        <f aca="false">AA47</f>
        <v>0</v>
      </c>
      <c r="AB46" s="97" t="n">
        <f aca="false">AA46+X46</f>
        <v>660638.3</v>
      </c>
      <c r="AC46" s="97" t="n">
        <f aca="false">AC47</f>
        <v>660638.3</v>
      </c>
      <c r="AD46" s="97" t="n">
        <f aca="false">AD47</f>
        <v>0</v>
      </c>
      <c r="AE46" s="97" t="n">
        <f aca="false">AE47</f>
        <v>660638.3</v>
      </c>
      <c r="AF46" s="97" t="n">
        <f aca="false">AF47</f>
        <v>0</v>
      </c>
      <c r="AG46" s="97" t="n">
        <f aca="false">AF46+AE46</f>
        <v>660638.3</v>
      </c>
    </row>
    <row r="47" customFormat="false" ht="20.25" hidden="false" customHeight="true" outlineLevel="0" collapsed="false">
      <c r="A47" s="61" t="s">
        <v>156</v>
      </c>
      <c r="B47" s="92" t="s">
        <v>161</v>
      </c>
      <c r="C47" s="92" t="s">
        <v>68</v>
      </c>
      <c r="D47" s="92" t="s">
        <v>123</v>
      </c>
      <c r="E47" s="92" t="s">
        <v>175</v>
      </c>
      <c r="F47" s="92" t="s">
        <v>157</v>
      </c>
      <c r="G47" s="97" t="n">
        <f aca="false">G48</f>
        <v>2230000</v>
      </c>
      <c r="H47" s="97" t="n">
        <f aca="false">H48</f>
        <v>0</v>
      </c>
      <c r="I47" s="97" t="n">
        <f aca="false">I48</f>
        <v>2230000</v>
      </c>
      <c r="J47" s="97" t="n">
        <f aca="false">J48</f>
        <v>621000</v>
      </c>
      <c r="K47" s="97" t="n">
        <f aca="false">K48</f>
        <v>39638.3</v>
      </c>
      <c r="L47" s="97" t="n">
        <f aca="false">L48</f>
        <v>0</v>
      </c>
      <c r="M47" s="97" t="n">
        <f aca="false">M48</f>
        <v>2230000</v>
      </c>
      <c r="N47" s="97" t="n">
        <f aca="false">N48</f>
        <v>0</v>
      </c>
      <c r="O47" s="97" t="n">
        <f aca="false">O48</f>
        <v>2230000</v>
      </c>
      <c r="P47" s="97" t="n">
        <f aca="false">P48</f>
        <v>660638.3</v>
      </c>
      <c r="Q47" s="97" t="n">
        <f aca="false">Q48</f>
        <v>621000</v>
      </c>
      <c r="R47" s="97" t="n">
        <f aca="false">R48</f>
        <v>39638.3</v>
      </c>
      <c r="S47" s="97" t="n">
        <f aca="false">S48</f>
        <v>0</v>
      </c>
      <c r="T47" s="97" t="n">
        <f aca="false">T48</f>
        <v>0</v>
      </c>
      <c r="U47" s="97" t="n">
        <f aca="false">T47+O47</f>
        <v>2230000</v>
      </c>
      <c r="V47" s="97" t="n">
        <f aca="false">V48</f>
        <v>660638.3</v>
      </c>
      <c r="W47" s="97" t="n">
        <f aca="false">W48</f>
        <v>0</v>
      </c>
      <c r="X47" s="97" t="n">
        <f aca="false">X48</f>
        <v>660638.3</v>
      </c>
      <c r="Y47" s="97" t="n">
        <f aca="false">Y48</f>
        <v>660638.3</v>
      </c>
      <c r="Z47" s="97" t="n">
        <f aca="false">Z48</f>
        <v>0</v>
      </c>
      <c r="AA47" s="97" t="n">
        <f aca="false">AA48</f>
        <v>0</v>
      </c>
      <c r="AB47" s="97" t="n">
        <f aca="false">AA47+X47</f>
        <v>660638.3</v>
      </c>
      <c r="AC47" s="97" t="n">
        <f aca="false">AC48</f>
        <v>660638.3</v>
      </c>
      <c r="AD47" s="97" t="n">
        <f aca="false">AD48</f>
        <v>0</v>
      </c>
      <c r="AE47" s="97" t="n">
        <f aca="false">AE48</f>
        <v>660638.3</v>
      </c>
      <c r="AF47" s="97" t="n">
        <f aca="false">AF48</f>
        <v>0</v>
      </c>
      <c r="AG47" s="97" t="n">
        <f aca="false">AF47+AE47</f>
        <v>660638.3</v>
      </c>
    </row>
    <row r="48" customFormat="false" ht="36" hidden="false" customHeight="true" outlineLevel="0" collapsed="false">
      <c r="A48" s="66" t="s">
        <v>176</v>
      </c>
      <c r="B48" s="92" t="s">
        <v>161</v>
      </c>
      <c r="C48" s="92" t="s">
        <v>68</v>
      </c>
      <c r="D48" s="92" t="s">
        <v>123</v>
      </c>
      <c r="E48" s="92" t="s">
        <v>175</v>
      </c>
      <c r="F48" s="92" t="s">
        <v>177</v>
      </c>
      <c r="G48" s="97" t="n">
        <f aca="false">133800+2096200</f>
        <v>2230000</v>
      </c>
      <c r="H48" s="97"/>
      <c r="I48" s="97" t="n">
        <f aca="false">133800+2096200</f>
        <v>2230000</v>
      </c>
      <c r="J48" s="97" t="n">
        <v>621000</v>
      </c>
      <c r="K48" s="97" t="n">
        <v>39638.3</v>
      </c>
      <c r="L48" s="97"/>
      <c r="M48" s="97" t="n">
        <f aca="false">133800+2096200</f>
        <v>2230000</v>
      </c>
      <c r="N48" s="97"/>
      <c r="O48" s="97" t="n">
        <f aca="false">133800+2096200</f>
        <v>2230000</v>
      </c>
      <c r="P48" s="97" t="n">
        <f aca="false">K48+J48</f>
        <v>660638.3</v>
      </c>
      <c r="Q48" s="97" t="n">
        <v>621000</v>
      </c>
      <c r="R48" s="97" t="n">
        <v>39638.3</v>
      </c>
      <c r="S48" s="97"/>
      <c r="T48" s="97"/>
      <c r="U48" s="97" t="n">
        <f aca="false">T48+O48</f>
        <v>2230000</v>
      </c>
      <c r="V48" s="97" t="n">
        <f aca="false">S48+P48</f>
        <v>660638.3</v>
      </c>
      <c r="W48" s="97"/>
      <c r="X48" s="97" t="n">
        <f aca="false">W48+V48</f>
        <v>660638.3</v>
      </c>
      <c r="Y48" s="97" t="n">
        <f aca="false">R48+Q48</f>
        <v>660638.3</v>
      </c>
      <c r="Z48" s="97"/>
      <c r="AA48" s="97"/>
      <c r="AB48" s="97" t="n">
        <f aca="false">AA48+X48</f>
        <v>660638.3</v>
      </c>
      <c r="AC48" s="97" t="n">
        <f aca="false">V48+S48</f>
        <v>660638.3</v>
      </c>
      <c r="AD48" s="97"/>
      <c r="AE48" s="97" t="n">
        <f aca="false">X48+W48</f>
        <v>660638.3</v>
      </c>
      <c r="AF48" s="97"/>
      <c r="AG48" s="97" t="n">
        <f aca="false">AF48+AE48</f>
        <v>660638.3</v>
      </c>
    </row>
    <row r="49" customFormat="false" ht="15" hidden="false" customHeight="true" outlineLevel="0" collapsed="false">
      <c r="A49" s="66" t="s">
        <v>178</v>
      </c>
      <c r="B49" s="92" t="s">
        <v>161</v>
      </c>
      <c r="C49" s="92" t="s">
        <v>68</v>
      </c>
      <c r="D49" s="92" t="s">
        <v>123</v>
      </c>
      <c r="E49" s="92" t="s">
        <v>179</v>
      </c>
      <c r="F49" s="92"/>
      <c r="G49" s="97" t="n">
        <f aca="false">G50</f>
        <v>391854</v>
      </c>
      <c r="H49" s="97" t="n">
        <f aca="false">H50</f>
        <v>287630.75</v>
      </c>
      <c r="I49" s="97" t="n">
        <f aca="false">I50</f>
        <v>679484.75</v>
      </c>
      <c r="J49" s="97" t="n">
        <f aca="false">J50</f>
        <v>0</v>
      </c>
      <c r="K49" s="97" t="n">
        <f aca="false">K50</f>
        <v>135554.32</v>
      </c>
      <c r="L49" s="97" t="n">
        <f aca="false">L50</f>
        <v>-108057.55</v>
      </c>
      <c r="M49" s="97" t="n">
        <f aca="false">M50</f>
        <v>571427.2</v>
      </c>
      <c r="N49" s="97" t="n">
        <f aca="false">N50</f>
        <v>878850.66</v>
      </c>
      <c r="O49" s="97" t="n">
        <f aca="false">O50</f>
        <v>1450277.86</v>
      </c>
      <c r="P49" s="97" t="n">
        <f aca="false">P50</f>
        <v>135554.32</v>
      </c>
      <c r="Q49" s="97" t="n">
        <f aca="false">Q50</f>
        <v>0</v>
      </c>
      <c r="R49" s="97" t="n">
        <f aca="false">R50</f>
        <v>142094.71</v>
      </c>
      <c r="S49" s="97" t="n">
        <f aca="false">S50</f>
        <v>-135554.32</v>
      </c>
      <c r="T49" s="97" t="n">
        <f aca="false">T50</f>
        <v>885964.47</v>
      </c>
      <c r="U49" s="97" t="n">
        <f aca="false">T49+O49</f>
        <v>2336242.33</v>
      </c>
      <c r="V49" s="97" t="n">
        <f aca="false">V50</f>
        <v>0</v>
      </c>
      <c r="W49" s="97" t="n">
        <f aca="false">W50</f>
        <v>0</v>
      </c>
      <c r="X49" s="97" t="n">
        <f aca="false">X50</f>
        <v>0</v>
      </c>
      <c r="Y49" s="97" t="n">
        <f aca="false">Y50</f>
        <v>142094.71</v>
      </c>
      <c r="Z49" s="97" t="n">
        <f aca="false">Z50</f>
        <v>-40776</v>
      </c>
      <c r="AA49" s="97" t="n">
        <f aca="false">AA50</f>
        <v>299350.11</v>
      </c>
      <c r="AB49" s="97" t="n">
        <f aca="false">AA49+X49</f>
        <v>299350.11</v>
      </c>
      <c r="AC49" s="97" t="n">
        <f aca="false">AC50</f>
        <v>101318.71</v>
      </c>
      <c r="AD49" s="97" t="n">
        <f aca="false">AD50</f>
        <v>0</v>
      </c>
      <c r="AE49" s="97" t="n">
        <f aca="false">AE50</f>
        <v>101318.71</v>
      </c>
      <c r="AF49" s="97" t="n">
        <f aca="false">AF50</f>
        <v>211034.13</v>
      </c>
      <c r="AG49" s="97" t="n">
        <f aca="false">AF49+AE49</f>
        <v>312352.84</v>
      </c>
    </row>
    <row r="50" customFormat="false" ht="68.25" hidden="false" customHeight="true" outlineLevel="0" collapsed="false">
      <c r="A50" s="61" t="s">
        <v>180</v>
      </c>
      <c r="B50" s="92" t="s">
        <v>161</v>
      </c>
      <c r="C50" s="92" t="s">
        <v>68</v>
      </c>
      <c r="D50" s="92" t="s">
        <v>123</v>
      </c>
      <c r="E50" s="92" t="s">
        <v>181</v>
      </c>
      <c r="F50" s="92"/>
      <c r="G50" s="97" t="n">
        <f aca="false">G51</f>
        <v>391854</v>
      </c>
      <c r="H50" s="97" t="n">
        <f aca="false">H51</f>
        <v>287630.75</v>
      </c>
      <c r="I50" s="97" t="n">
        <f aca="false">I51</f>
        <v>679484.75</v>
      </c>
      <c r="J50" s="97" t="n">
        <f aca="false">J51</f>
        <v>0</v>
      </c>
      <c r="K50" s="97" t="n">
        <f aca="false">K51</f>
        <v>135554.32</v>
      </c>
      <c r="L50" s="97" t="n">
        <f aca="false">L51</f>
        <v>-108057.55</v>
      </c>
      <c r="M50" s="97" t="n">
        <f aca="false">M51</f>
        <v>571427.2</v>
      </c>
      <c r="N50" s="97" t="n">
        <f aca="false">N51</f>
        <v>878850.66</v>
      </c>
      <c r="O50" s="97" t="n">
        <f aca="false">O51</f>
        <v>1450277.86</v>
      </c>
      <c r="P50" s="97" t="n">
        <f aca="false">P51</f>
        <v>135554.32</v>
      </c>
      <c r="Q50" s="97" t="n">
        <f aca="false">Q51</f>
        <v>0</v>
      </c>
      <c r="R50" s="97" t="n">
        <f aca="false">R51</f>
        <v>142094.71</v>
      </c>
      <c r="S50" s="97" t="n">
        <f aca="false">S51</f>
        <v>-135554.32</v>
      </c>
      <c r="T50" s="97" t="n">
        <f aca="false">T51</f>
        <v>885964.47</v>
      </c>
      <c r="U50" s="97" t="n">
        <f aca="false">T50+O50</f>
        <v>2336242.33</v>
      </c>
      <c r="V50" s="97" t="n">
        <f aca="false">V51</f>
        <v>0</v>
      </c>
      <c r="W50" s="97" t="n">
        <f aca="false">W51</f>
        <v>0</v>
      </c>
      <c r="X50" s="97" t="n">
        <f aca="false">X51</f>
        <v>0</v>
      </c>
      <c r="Y50" s="97" t="n">
        <f aca="false">Y51</f>
        <v>142094.71</v>
      </c>
      <c r="Z50" s="97" t="n">
        <f aca="false">Z51</f>
        <v>-40776</v>
      </c>
      <c r="AA50" s="97" t="n">
        <f aca="false">AA51</f>
        <v>299350.11</v>
      </c>
      <c r="AB50" s="97" t="n">
        <f aca="false">AA50+X50</f>
        <v>299350.11</v>
      </c>
      <c r="AC50" s="97" t="n">
        <f aca="false">AC51</f>
        <v>101318.71</v>
      </c>
      <c r="AD50" s="97" t="n">
        <f aca="false">AD51</f>
        <v>0</v>
      </c>
      <c r="AE50" s="97" t="n">
        <f aca="false">AE51</f>
        <v>101318.71</v>
      </c>
      <c r="AF50" s="97" t="n">
        <f aca="false">AF51</f>
        <v>211034.13</v>
      </c>
      <c r="AG50" s="97" t="n">
        <f aca="false">AF50+AE50</f>
        <v>312352.84</v>
      </c>
    </row>
    <row r="51" customFormat="false" ht="18" hidden="false" customHeight="true" outlineLevel="0" collapsed="false">
      <c r="A51" s="66" t="s">
        <v>156</v>
      </c>
      <c r="B51" s="92" t="s">
        <v>161</v>
      </c>
      <c r="C51" s="92" t="s">
        <v>68</v>
      </c>
      <c r="D51" s="92" t="s">
        <v>123</v>
      </c>
      <c r="E51" s="92" t="s">
        <v>181</v>
      </c>
      <c r="F51" s="92" t="s">
        <v>157</v>
      </c>
      <c r="G51" s="97" t="n">
        <f aca="false">G52</f>
        <v>391854</v>
      </c>
      <c r="H51" s="97" t="n">
        <f aca="false">H52</f>
        <v>287630.75</v>
      </c>
      <c r="I51" s="97" t="n">
        <f aca="false">I52</f>
        <v>679484.75</v>
      </c>
      <c r="J51" s="97" t="n">
        <f aca="false">J52</f>
        <v>0</v>
      </c>
      <c r="K51" s="97" t="n">
        <f aca="false">K52</f>
        <v>135554.32</v>
      </c>
      <c r="L51" s="97" t="n">
        <f aca="false">L52</f>
        <v>-108057.55</v>
      </c>
      <c r="M51" s="97" t="n">
        <f aca="false">M52</f>
        <v>571427.2</v>
      </c>
      <c r="N51" s="97" t="n">
        <f aca="false">N52</f>
        <v>878850.66</v>
      </c>
      <c r="O51" s="97" t="n">
        <f aca="false">O52</f>
        <v>1450277.86</v>
      </c>
      <c r="P51" s="97" t="n">
        <f aca="false">P52</f>
        <v>135554.32</v>
      </c>
      <c r="Q51" s="97" t="n">
        <f aca="false">Q52</f>
        <v>0</v>
      </c>
      <c r="R51" s="97" t="n">
        <f aca="false">R52</f>
        <v>142094.71</v>
      </c>
      <c r="S51" s="97" t="n">
        <f aca="false">S52</f>
        <v>-135554.32</v>
      </c>
      <c r="T51" s="97" t="n">
        <f aca="false">T52</f>
        <v>885964.47</v>
      </c>
      <c r="U51" s="97" t="n">
        <f aca="false">T51+O51</f>
        <v>2336242.33</v>
      </c>
      <c r="V51" s="97" t="n">
        <f aca="false">V52</f>
        <v>0</v>
      </c>
      <c r="W51" s="97" t="n">
        <f aca="false">W52</f>
        <v>0</v>
      </c>
      <c r="X51" s="97" t="n">
        <f aca="false">X52</f>
        <v>0</v>
      </c>
      <c r="Y51" s="97" t="n">
        <f aca="false">Y52</f>
        <v>142094.71</v>
      </c>
      <c r="Z51" s="97" t="n">
        <f aca="false">Z52</f>
        <v>-40776</v>
      </c>
      <c r="AA51" s="97" t="n">
        <f aca="false">AA52</f>
        <v>299350.11</v>
      </c>
      <c r="AB51" s="97" t="n">
        <f aca="false">AA51+X51</f>
        <v>299350.11</v>
      </c>
      <c r="AC51" s="97" t="n">
        <f aca="false">AC52</f>
        <v>101318.71</v>
      </c>
      <c r="AD51" s="97" t="n">
        <f aca="false">AD52</f>
        <v>0</v>
      </c>
      <c r="AE51" s="97" t="n">
        <f aca="false">AE52</f>
        <v>101318.71</v>
      </c>
      <c r="AF51" s="97" t="n">
        <f aca="false">AF52</f>
        <v>211034.13</v>
      </c>
      <c r="AG51" s="97" t="n">
        <f aca="false">AF51+AE51</f>
        <v>312352.84</v>
      </c>
    </row>
    <row r="52" customFormat="false" ht="19.5" hidden="false" customHeight="true" outlineLevel="0" collapsed="false">
      <c r="A52" s="66" t="s">
        <v>182</v>
      </c>
      <c r="B52" s="92" t="s">
        <v>161</v>
      </c>
      <c r="C52" s="92" t="s">
        <v>68</v>
      </c>
      <c r="D52" s="92" t="s">
        <v>123</v>
      </c>
      <c r="E52" s="92" t="s">
        <v>181</v>
      </c>
      <c r="F52" s="92" t="s">
        <v>183</v>
      </c>
      <c r="G52" s="97" t="n">
        <v>391854</v>
      </c>
      <c r="H52" s="97" t="n">
        <f aca="false">615.61-217.61-1661.37+9895.06-56634.57+472696+138888.89-7092.2-10000-20000-206944.17-31914.89</f>
        <v>287630.75</v>
      </c>
      <c r="I52" s="97" t="n">
        <f aca="false">H52+G52</f>
        <v>679484.75</v>
      </c>
      <c r="J52" s="97" t="n">
        <f aca="false">10417200-10417200</f>
        <v>0</v>
      </c>
      <c r="K52" s="97" t="n">
        <f aca="false">1253.19-216.16+2101.83+9895.06+138888.89-16368.49</f>
        <v>135554.32</v>
      </c>
      <c r="L52" s="97" t="n">
        <f aca="false">192892.17-45116.39-200000-55833.33</f>
        <v>-108057.55</v>
      </c>
      <c r="M52" s="97" t="n">
        <f aca="false">L52+I52</f>
        <v>571427.2</v>
      </c>
      <c r="N52" s="97" t="n">
        <f aca="false">31914.89-239406.8-154886.9+1421400-130279.43-59200-55891+375000-63829.79-1448.34-80000-125197-3270.4-36054.57</f>
        <v>878850.66</v>
      </c>
      <c r="O52" s="97" t="n">
        <f aca="false">N52+M52</f>
        <v>1450277.86</v>
      </c>
      <c r="P52" s="97" t="n">
        <f aca="false">K52+J52</f>
        <v>135554.32</v>
      </c>
      <c r="Q52" s="97" t="n">
        <v>0</v>
      </c>
      <c r="R52" s="97" t="n">
        <f aca="false">1322.46-218.47+2101.83+138888.89</f>
        <v>142094.71</v>
      </c>
      <c r="S52" s="97" t="n">
        <v>-135554.32</v>
      </c>
      <c r="T52" s="97" t="n">
        <f aca="false">5188.38+446.81+70.09+305276.31+4622.55+15562.97-0.55+629800-13756.07+166200.01-6.83-20700-13000-38740.95-66116-58000+57117.75-15000-30000-15000-28000</f>
        <v>885964.47</v>
      </c>
      <c r="U52" s="97" t="n">
        <f aca="false">T52+O52</f>
        <v>2336242.33</v>
      </c>
      <c r="V52" s="97" t="n">
        <f aca="false">P52+S52</f>
        <v>0</v>
      </c>
      <c r="W52" s="97" t="n">
        <f aca="false">Q52+V52</f>
        <v>0</v>
      </c>
      <c r="X52" s="97" t="n">
        <f aca="false">W52+V52</f>
        <v>0</v>
      </c>
      <c r="Y52" s="97" t="n">
        <f aca="false">R52+Q52</f>
        <v>142094.71</v>
      </c>
      <c r="Z52" s="97" t="n">
        <v>-40776</v>
      </c>
      <c r="AA52" s="97" t="n">
        <v>299350.11</v>
      </c>
      <c r="AB52" s="97" t="n">
        <f aca="false">AA52+X52</f>
        <v>299350.11</v>
      </c>
      <c r="AC52" s="97" t="n">
        <f aca="false">Z52+Y52</f>
        <v>101318.71</v>
      </c>
      <c r="AD52" s="97"/>
      <c r="AE52" s="97" t="n">
        <f aca="false">AD52+AC52</f>
        <v>101318.71</v>
      </c>
      <c r="AF52" s="97" t="n">
        <v>211034.13</v>
      </c>
      <c r="AG52" s="97" t="n">
        <f aca="false">AF52+AE52</f>
        <v>312352.84</v>
      </c>
    </row>
    <row r="53" customFormat="false" ht="18.75" hidden="false" customHeight="true" outlineLevel="0" collapsed="false">
      <c r="A53" s="57" t="s">
        <v>115</v>
      </c>
      <c r="B53" s="92" t="s">
        <v>161</v>
      </c>
      <c r="C53" s="92" t="s">
        <v>90</v>
      </c>
      <c r="D53" s="92"/>
      <c r="E53" s="92"/>
      <c r="F53" s="92"/>
      <c r="G53" s="97" t="n">
        <f aca="false">G54</f>
        <v>12000</v>
      </c>
      <c r="H53" s="97" t="n">
        <f aca="false">H54</f>
        <v>0</v>
      </c>
      <c r="I53" s="97" t="n">
        <f aca="false">I54</f>
        <v>12000</v>
      </c>
      <c r="J53" s="97" t="n">
        <f aca="false">J54</f>
        <v>0</v>
      </c>
      <c r="K53" s="97" t="n">
        <f aca="false">K54</f>
        <v>0</v>
      </c>
      <c r="L53" s="97" t="n">
        <f aca="false">L54</f>
        <v>0</v>
      </c>
      <c r="M53" s="97" t="n">
        <f aca="false">M54</f>
        <v>12000</v>
      </c>
      <c r="N53" s="97" t="n">
        <f aca="false">N54</f>
        <v>0</v>
      </c>
      <c r="O53" s="97" t="n">
        <f aca="false">O54</f>
        <v>12000</v>
      </c>
      <c r="P53" s="97" t="n">
        <f aca="false">P54</f>
        <v>0</v>
      </c>
      <c r="Q53" s="97" t="n">
        <f aca="false">Q54</f>
        <v>0</v>
      </c>
      <c r="R53" s="97" t="n">
        <f aca="false">R54</f>
        <v>0</v>
      </c>
      <c r="S53" s="97" t="n">
        <f aca="false">S54</f>
        <v>0</v>
      </c>
      <c r="T53" s="97" t="n">
        <f aca="false">T54</f>
        <v>0</v>
      </c>
      <c r="U53" s="97" t="n">
        <f aca="false">T53+O53</f>
        <v>12000</v>
      </c>
      <c r="V53" s="97" t="n">
        <f aca="false">V54</f>
        <v>0</v>
      </c>
      <c r="W53" s="97" t="n">
        <f aca="false">W54</f>
        <v>0</v>
      </c>
      <c r="X53" s="97" t="n">
        <f aca="false">X54</f>
        <v>0</v>
      </c>
      <c r="Y53" s="97" t="n">
        <f aca="false">Y54</f>
        <v>0</v>
      </c>
      <c r="Z53" s="97" t="n">
        <f aca="false">Z54</f>
        <v>0</v>
      </c>
      <c r="AA53" s="97" t="n">
        <f aca="false">AA54</f>
        <v>0</v>
      </c>
      <c r="AB53" s="97" t="n">
        <f aca="false">AA53+X53</f>
        <v>0</v>
      </c>
      <c r="AC53" s="97" t="n">
        <f aca="false">AC54</f>
        <v>0</v>
      </c>
      <c r="AD53" s="97" t="n">
        <f aca="false">AD54</f>
        <v>0</v>
      </c>
      <c r="AE53" s="97" t="n">
        <f aca="false">AE54</f>
        <v>0</v>
      </c>
      <c r="AF53" s="97" t="n">
        <f aca="false">AF54</f>
        <v>0</v>
      </c>
      <c r="AG53" s="97" t="n">
        <f aca="false">AF53+AE53</f>
        <v>0</v>
      </c>
    </row>
    <row r="54" customFormat="false" ht="19.5" hidden="false" customHeight="true" outlineLevel="0" collapsed="false">
      <c r="A54" s="61" t="s">
        <v>119</v>
      </c>
      <c r="B54" s="92" t="s">
        <v>161</v>
      </c>
      <c r="C54" s="92" t="s">
        <v>90</v>
      </c>
      <c r="D54" s="92" t="s">
        <v>78</v>
      </c>
      <c r="E54" s="92"/>
      <c r="F54" s="92"/>
      <c r="G54" s="97" t="n">
        <f aca="false">G55</f>
        <v>12000</v>
      </c>
      <c r="H54" s="97" t="n">
        <f aca="false">H55</f>
        <v>0</v>
      </c>
      <c r="I54" s="97" t="n">
        <f aca="false">I55</f>
        <v>12000</v>
      </c>
      <c r="J54" s="97" t="n">
        <f aca="false">J55</f>
        <v>0</v>
      </c>
      <c r="K54" s="97" t="n">
        <f aca="false">K55</f>
        <v>0</v>
      </c>
      <c r="L54" s="97" t="n">
        <f aca="false">L55</f>
        <v>0</v>
      </c>
      <c r="M54" s="97" t="n">
        <f aca="false">M55</f>
        <v>12000</v>
      </c>
      <c r="N54" s="97" t="n">
        <f aca="false">N55</f>
        <v>0</v>
      </c>
      <c r="O54" s="97" t="n">
        <f aca="false">O55</f>
        <v>12000</v>
      </c>
      <c r="P54" s="97" t="n">
        <f aca="false">P55</f>
        <v>0</v>
      </c>
      <c r="Q54" s="97" t="n">
        <f aca="false">Q55</f>
        <v>0</v>
      </c>
      <c r="R54" s="97" t="n">
        <f aca="false">R55</f>
        <v>0</v>
      </c>
      <c r="S54" s="97" t="n">
        <f aca="false">S55</f>
        <v>0</v>
      </c>
      <c r="T54" s="97" t="n">
        <f aca="false">T55</f>
        <v>0</v>
      </c>
      <c r="U54" s="97" t="n">
        <f aca="false">T54+O54</f>
        <v>12000</v>
      </c>
      <c r="V54" s="97" t="n">
        <f aca="false">V55</f>
        <v>0</v>
      </c>
      <c r="W54" s="97" t="n">
        <f aca="false">W55</f>
        <v>0</v>
      </c>
      <c r="X54" s="97" t="n">
        <f aca="false">X55</f>
        <v>0</v>
      </c>
      <c r="Y54" s="97" t="n">
        <f aca="false">Y55</f>
        <v>0</v>
      </c>
      <c r="Z54" s="97" t="n">
        <f aca="false">Z55</f>
        <v>0</v>
      </c>
      <c r="AA54" s="97" t="n">
        <f aca="false">AA55</f>
        <v>0</v>
      </c>
      <c r="AB54" s="97" t="n">
        <f aca="false">AA54+X54</f>
        <v>0</v>
      </c>
      <c r="AC54" s="97" t="n">
        <f aca="false">AC55</f>
        <v>0</v>
      </c>
      <c r="AD54" s="97" t="n">
        <f aca="false">AD55</f>
        <v>0</v>
      </c>
      <c r="AE54" s="97" t="n">
        <f aca="false">AE55</f>
        <v>0</v>
      </c>
      <c r="AF54" s="97" t="n">
        <f aca="false">AF55</f>
        <v>0</v>
      </c>
      <c r="AG54" s="97" t="n">
        <f aca="false">AF54+AE54</f>
        <v>0</v>
      </c>
    </row>
    <row r="55" customFormat="false" ht="37.5" hidden="false" customHeight="true" outlineLevel="0" collapsed="false">
      <c r="A55" s="57" t="s">
        <v>162</v>
      </c>
      <c r="B55" s="92" t="s">
        <v>161</v>
      </c>
      <c r="C55" s="92" t="s">
        <v>90</v>
      </c>
      <c r="D55" s="92" t="s">
        <v>78</v>
      </c>
      <c r="E55" s="92" t="s">
        <v>163</v>
      </c>
      <c r="F55" s="92"/>
      <c r="G55" s="97" t="n">
        <f aca="false">G56</f>
        <v>12000</v>
      </c>
      <c r="H55" s="97" t="n">
        <f aca="false">H56</f>
        <v>0</v>
      </c>
      <c r="I55" s="97" t="n">
        <f aca="false">I56</f>
        <v>12000</v>
      </c>
      <c r="J55" s="97" t="n">
        <f aca="false">J56</f>
        <v>0</v>
      </c>
      <c r="K55" s="97" t="n">
        <f aca="false">K56</f>
        <v>0</v>
      </c>
      <c r="L55" s="97" t="n">
        <f aca="false">L56</f>
        <v>0</v>
      </c>
      <c r="M55" s="97" t="n">
        <f aca="false">M56</f>
        <v>12000</v>
      </c>
      <c r="N55" s="97" t="n">
        <f aca="false">N56</f>
        <v>0</v>
      </c>
      <c r="O55" s="97" t="n">
        <f aca="false">O56</f>
        <v>12000</v>
      </c>
      <c r="P55" s="97" t="n">
        <f aca="false">P56</f>
        <v>0</v>
      </c>
      <c r="Q55" s="97" t="n">
        <f aca="false">Q56</f>
        <v>0</v>
      </c>
      <c r="R55" s="97" t="n">
        <f aca="false">R56</f>
        <v>0</v>
      </c>
      <c r="S55" s="97" t="n">
        <f aca="false">S56</f>
        <v>0</v>
      </c>
      <c r="T55" s="97" t="n">
        <f aca="false">T56</f>
        <v>0</v>
      </c>
      <c r="U55" s="97" t="n">
        <f aca="false">T55+O55</f>
        <v>12000</v>
      </c>
      <c r="V55" s="97" t="n">
        <f aca="false">V56</f>
        <v>0</v>
      </c>
      <c r="W55" s="97" t="n">
        <f aca="false">W56</f>
        <v>0</v>
      </c>
      <c r="X55" s="97" t="n">
        <f aca="false">X56</f>
        <v>0</v>
      </c>
      <c r="Y55" s="97" t="n">
        <f aca="false">Y56</f>
        <v>0</v>
      </c>
      <c r="Z55" s="97" t="n">
        <f aca="false">Z56</f>
        <v>0</v>
      </c>
      <c r="AA55" s="97" t="n">
        <f aca="false">AA56</f>
        <v>0</v>
      </c>
      <c r="AB55" s="97" t="n">
        <f aca="false">AA55+X55</f>
        <v>0</v>
      </c>
      <c r="AC55" s="97" t="n">
        <f aca="false">AC56</f>
        <v>0</v>
      </c>
      <c r="AD55" s="97" t="n">
        <f aca="false">AD56</f>
        <v>0</v>
      </c>
      <c r="AE55" s="97" t="n">
        <f aca="false">AE56</f>
        <v>0</v>
      </c>
      <c r="AF55" s="97" t="n">
        <f aca="false">AF56</f>
        <v>0</v>
      </c>
      <c r="AG55" s="97" t="n">
        <f aca="false">AF55+AE55</f>
        <v>0</v>
      </c>
    </row>
    <row r="56" customFormat="false" ht="33" hidden="false" customHeight="true" outlineLevel="0" collapsed="false">
      <c r="A56" s="57" t="s">
        <v>184</v>
      </c>
      <c r="B56" s="92" t="s">
        <v>161</v>
      </c>
      <c r="C56" s="92" t="s">
        <v>90</v>
      </c>
      <c r="D56" s="92" t="s">
        <v>78</v>
      </c>
      <c r="E56" s="92" t="s">
        <v>185</v>
      </c>
      <c r="F56" s="92"/>
      <c r="G56" s="97" t="n">
        <f aca="false">G57</f>
        <v>12000</v>
      </c>
      <c r="H56" s="97" t="n">
        <f aca="false">H57</f>
        <v>0</v>
      </c>
      <c r="I56" s="97" t="n">
        <f aca="false">I57</f>
        <v>12000</v>
      </c>
      <c r="J56" s="97" t="n">
        <f aca="false">J57</f>
        <v>0</v>
      </c>
      <c r="K56" s="97" t="n">
        <f aca="false">K57</f>
        <v>0</v>
      </c>
      <c r="L56" s="97" t="n">
        <f aca="false">L57</f>
        <v>0</v>
      </c>
      <c r="M56" s="97" t="n">
        <f aca="false">M57</f>
        <v>12000</v>
      </c>
      <c r="N56" s="97" t="n">
        <f aca="false">N57</f>
        <v>0</v>
      </c>
      <c r="O56" s="97" t="n">
        <f aca="false">O57</f>
        <v>12000</v>
      </c>
      <c r="P56" s="97" t="n">
        <f aca="false">P57</f>
        <v>0</v>
      </c>
      <c r="Q56" s="97" t="n">
        <f aca="false">Q57</f>
        <v>0</v>
      </c>
      <c r="R56" s="97" t="n">
        <f aca="false">R57</f>
        <v>0</v>
      </c>
      <c r="S56" s="97" t="n">
        <f aca="false">S57</f>
        <v>0</v>
      </c>
      <c r="T56" s="97" t="n">
        <f aca="false">T57</f>
        <v>0</v>
      </c>
      <c r="U56" s="97" t="n">
        <f aca="false">T56+O56</f>
        <v>12000</v>
      </c>
      <c r="V56" s="97" t="n">
        <f aca="false">V57</f>
        <v>0</v>
      </c>
      <c r="W56" s="97" t="n">
        <f aca="false">W57</f>
        <v>0</v>
      </c>
      <c r="X56" s="97" t="n">
        <f aca="false">X57</f>
        <v>0</v>
      </c>
      <c r="Y56" s="97" t="n">
        <f aca="false">Y57</f>
        <v>0</v>
      </c>
      <c r="Z56" s="97" t="n">
        <f aca="false">Z57</f>
        <v>0</v>
      </c>
      <c r="AA56" s="97" t="n">
        <f aca="false">AA57</f>
        <v>0</v>
      </c>
      <c r="AB56" s="97" t="n">
        <f aca="false">AA56+X56</f>
        <v>0</v>
      </c>
      <c r="AC56" s="97" t="n">
        <f aca="false">AC57</f>
        <v>0</v>
      </c>
      <c r="AD56" s="97" t="n">
        <f aca="false">AD57</f>
        <v>0</v>
      </c>
      <c r="AE56" s="97" t="n">
        <f aca="false">AE57</f>
        <v>0</v>
      </c>
      <c r="AF56" s="97" t="n">
        <f aca="false">AF57</f>
        <v>0</v>
      </c>
      <c r="AG56" s="97" t="n">
        <f aca="false">AF56+AE56</f>
        <v>0</v>
      </c>
    </row>
    <row r="57" customFormat="false" ht="18" hidden="false" customHeight="true" outlineLevel="0" collapsed="false">
      <c r="A57" s="61" t="s">
        <v>165</v>
      </c>
      <c r="B57" s="92" t="s">
        <v>161</v>
      </c>
      <c r="C57" s="92" t="s">
        <v>90</v>
      </c>
      <c r="D57" s="92" t="s">
        <v>78</v>
      </c>
      <c r="E57" s="92" t="s">
        <v>185</v>
      </c>
      <c r="F57" s="92" t="s">
        <v>166</v>
      </c>
      <c r="G57" s="97" t="n">
        <f aca="false">G58</f>
        <v>12000</v>
      </c>
      <c r="H57" s="97" t="n">
        <f aca="false">H58</f>
        <v>0</v>
      </c>
      <c r="I57" s="97" t="n">
        <f aca="false">I58</f>
        <v>12000</v>
      </c>
      <c r="J57" s="97" t="n">
        <f aca="false">J58</f>
        <v>0</v>
      </c>
      <c r="K57" s="97" t="n">
        <f aca="false">K58</f>
        <v>0</v>
      </c>
      <c r="L57" s="97" t="n">
        <f aca="false">L58</f>
        <v>0</v>
      </c>
      <c r="M57" s="97" t="n">
        <f aca="false">M58</f>
        <v>12000</v>
      </c>
      <c r="N57" s="97" t="n">
        <f aca="false">N58</f>
        <v>0</v>
      </c>
      <c r="O57" s="97" t="n">
        <f aca="false">O58</f>
        <v>12000</v>
      </c>
      <c r="P57" s="97" t="n">
        <f aca="false">P58</f>
        <v>0</v>
      </c>
      <c r="Q57" s="97" t="n">
        <f aca="false">Q58</f>
        <v>0</v>
      </c>
      <c r="R57" s="97" t="n">
        <f aca="false">R58</f>
        <v>0</v>
      </c>
      <c r="S57" s="97" t="n">
        <f aca="false">S58</f>
        <v>0</v>
      </c>
      <c r="T57" s="97" t="n">
        <f aca="false">T58</f>
        <v>0</v>
      </c>
      <c r="U57" s="97" t="n">
        <f aca="false">T57+O57</f>
        <v>12000</v>
      </c>
      <c r="V57" s="97" t="n">
        <f aca="false">V58</f>
        <v>0</v>
      </c>
      <c r="W57" s="97" t="n">
        <f aca="false">W58</f>
        <v>0</v>
      </c>
      <c r="X57" s="97" t="n">
        <f aca="false">X58</f>
        <v>0</v>
      </c>
      <c r="Y57" s="97" t="n">
        <f aca="false">Y58</f>
        <v>0</v>
      </c>
      <c r="Z57" s="97" t="n">
        <f aca="false">Z58</f>
        <v>0</v>
      </c>
      <c r="AA57" s="97" t="n">
        <f aca="false">AA58</f>
        <v>0</v>
      </c>
      <c r="AB57" s="97" t="n">
        <f aca="false">AA57+X57</f>
        <v>0</v>
      </c>
      <c r="AC57" s="97" t="n">
        <f aca="false">AC58</f>
        <v>0</v>
      </c>
      <c r="AD57" s="97" t="n">
        <f aca="false">AD58</f>
        <v>0</v>
      </c>
      <c r="AE57" s="97" t="n">
        <f aca="false">AE58</f>
        <v>0</v>
      </c>
      <c r="AF57" s="97" t="n">
        <f aca="false">AF58</f>
        <v>0</v>
      </c>
      <c r="AG57" s="97" t="n">
        <f aca="false">AF57+AE57</f>
        <v>0</v>
      </c>
    </row>
    <row r="58" customFormat="false" ht="20.25" hidden="false" customHeight="true" outlineLevel="0" collapsed="false">
      <c r="A58" s="61" t="s">
        <v>186</v>
      </c>
      <c r="B58" s="92" t="s">
        <v>161</v>
      </c>
      <c r="C58" s="92" t="s">
        <v>90</v>
      </c>
      <c r="D58" s="92" t="s">
        <v>78</v>
      </c>
      <c r="E58" s="92" t="s">
        <v>185</v>
      </c>
      <c r="F58" s="92" t="s">
        <v>187</v>
      </c>
      <c r="G58" s="97" t="n">
        <f aca="false">3000+9000</f>
        <v>12000</v>
      </c>
      <c r="H58" s="97"/>
      <c r="I58" s="97" t="n">
        <f aca="false">3000+9000</f>
        <v>12000</v>
      </c>
      <c r="J58" s="97" t="n">
        <v>0</v>
      </c>
      <c r="K58" s="97" t="n">
        <v>0</v>
      </c>
      <c r="L58" s="97"/>
      <c r="M58" s="97" t="n">
        <f aca="false">3000+9000</f>
        <v>12000</v>
      </c>
      <c r="N58" s="97"/>
      <c r="O58" s="97" t="n">
        <f aca="false">3000+9000</f>
        <v>12000</v>
      </c>
      <c r="P58" s="97" t="n">
        <v>0</v>
      </c>
      <c r="Q58" s="97" t="n">
        <v>0</v>
      </c>
      <c r="R58" s="97" t="n">
        <v>0</v>
      </c>
      <c r="S58" s="97" t="n">
        <v>0</v>
      </c>
      <c r="T58" s="97"/>
      <c r="U58" s="97" t="n">
        <f aca="false">T58+O58</f>
        <v>1200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f aca="false">AA58+X58</f>
        <v>0</v>
      </c>
      <c r="AC58" s="97" t="n">
        <v>0</v>
      </c>
      <c r="AD58" s="97" t="n">
        <v>0</v>
      </c>
      <c r="AE58" s="97" t="n">
        <v>0</v>
      </c>
      <c r="AF58" s="97" t="n">
        <v>0</v>
      </c>
      <c r="AG58" s="97" t="n">
        <f aca="false">AF58+AE58</f>
        <v>0</v>
      </c>
    </row>
    <row r="59" customFormat="false" ht="26.25" hidden="false" customHeight="true" outlineLevel="0" collapsed="false">
      <c r="A59" s="61" t="s">
        <v>188</v>
      </c>
      <c r="B59" s="92" t="s">
        <v>161</v>
      </c>
      <c r="C59" s="92" t="s">
        <v>123</v>
      </c>
      <c r="D59" s="92"/>
      <c r="E59" s="92"/>
      <c r="F59" s="92"/>
      <c r="G59" s="97" t="n">
        <f aca="false">G60</f>
        <v>564000</v>
      </c>
      <c r="H59" s="97" t="n">
        <f aca="false">H60</f>
        <v>0</v>
      </c>
      <c r="I59" s="97" t="n">
        <f aca="false">I60</f>
        <v>564000</v>
      </c>
      <c r="J59" s="97" t="n">
        <f aca="false">J60</f>
        <v>234000</v>
      </c>
      <c r="K59" s="97" t="n">
        <f aca="false">K60</f>
        <v>16368.49</v>
      </c>
      <c r="L59" s="97" t="n">
        <f aca="false">L60</f>
        <v>0</v>
      </c>
      <c r="M59" s="97" t="n">
        <f aca="false">M60</f>
        <v>564000</v>
      </c>
      <c r="N59" s="97" t="n">
        <f aca="false">N60</f>
        <v>0</v>
      </c>
      <c r="O59" s="97" t="n">
        <f aca="false">O60</f>
        <v>564000</v>
      </c>
      <c r="P59" s="97" t="n">
        <f aca="false">P60</f>
        <v>250368.49</v>
      </c>
      <c r="Q59" s="97" t="n">
        <f aca="false">Q60</f>
        <v>3850.41</v>
      </c>
      <c r="R59" s="97" t="n">
        <f aca="false">R60</f>
        <v>0</v>
      </c>
      <c r="S59" s="97" t="n">
        <f aca="false">S60</f>
        <v>381800</v>
      </c>
      <c r="T59" s="97" t="n">
        <f aca="false">T60</f>
        <v>0</v>
      </c>
      <c r="U59" s="97" t="n">
        <f aca="false">T59+O59</f>
        <v>564000</v>
      </c>
      <c r="V59" s="97" t="n">
        <f aca="false">V60</f>
        <v>632168.49</v>
      </c>
      <c r="W59" s="97" t="n">
        <f aca="false">W60</f>
        <v>0</v>
      </c>
      <c r="X59" s="97" t="n">
        <f aca="false">X60</f>
        <v>632168.49</v>
      </c>
      <c r="Y59" s="97" t="n">
        <f aca="false">Y60</f>
        <v>3850.41</v>
      </c>
      <c r="Z59" s="97" t="n">
        <f aca="false">Z60</f>
        <v>40776</v>
      </c>
      <c r="AA59" s="97" t="n">
        <f aca="false">AA60</f>
        <v>0</v>
      </c>
      <c r="AB59" s="97" t="n">
        <f aca="false">AA59+X59</f>
        <v>632168.49</v>
      </c>
      <c r="AC59" s="97" t="n">
        <f aca="false">AC60</f>
        <v>44626.41</v>
      </c>
      <c r="AD59" s="97" t="n">
        <f aca="false">AD60</f>
        <v>0</v>
      </c>
      <c r="AE59" s="97" t="n">
        <f aca="false">AE60</f>
        <v>44626.41</v>
      </c>
      <c r="AF59" s="97" t="n">
        <f aca="false">AF60</f>
        <v>0</v>
      </c>
      <c r="AG59" s="97" t="n">
        <f aca="false">AF59+AE59</f>
        <v>44626.41</v>
      </c>
    </row>
    <row r="60" customFormat="false" ht="24" hidden="false" customHeight="true" outlineLevel="0" collapsed="false">
      <c r="A60" s="61" t="s">
        <v>189</v>
      </c>
      <c r="B60" s="92" t="s">
        <v>161</v>
      </c>
      <c r="C60" s="92" t="s">
        <v>123</v>
      </c>
      <c r="D60" s="92" t="s">
        <v>68</v>
      </c>
      <c r="E60" s="92"/>
      <c r="F60" s="92"/>
      <c r="G60" s="97" t="n">
        <f aca="false">G61</f>
        <v>564000</v>
      </c>
      <c r="H60" s="97" t="n">
        <f aca="false">H61</f>
        <v>0</v>
      </c>
      <c r="I60" s="97" t="n">
        <f aca="false">I61</f>
        <v>564000</v>
      </c>
      <c r="J60" s="97" t="n">
        <f aca="false">J61</f>
        <v>234000</v>
      </c>
      <c r="K60" s="97" t="n">
        <f aca="false">K61</f>
        <v>16368.49</v>
      </c>
      <c r="L60" s="97" t="n">
        <f aca="false">L61</f>
        <v>0</v>
      </c>
      <c r="M60" s="97" t="n">
        <f aca="false">M61</f>
        <v>564000</v>
      </c>
      <c r="N60" s="97" t="n">
        <f aca="false">N61</f>
        <v>0</v>
      </c>
      <c r="O60" s="97" t="n">
        <f aca="false">O61</f>
        <v>564000</v>
      </c>
      <c r="P60" s="97" t="n">
        <f aca="false">P61</f>
        <v>250368.49</v>
      </c>
      <c r="Q60" s="97" t="n">
        <f aca="false">Q61</f>
        <v>3850.41</v>
      </c>
      <c r="R60" s="97" t="n">
        <f aca="false">R61</f>
        <v>0</v>
      </c>
      <c r="S60" s="97" t="n">
        <f aca="false">S61</f>
        <v>381800</v>
      </c>
      <c r="T60" s="97" t="n">
        <f aca="false">T61</f>
        <v>0</v>
      </c>
      <c r="U60" s="97" t="n">
        <f aca="false">T60+O60</f>
        <v>564000</v>
      </c>
      <c r="V60" s="97" t="n">
        <f aca="false">V61</f>
        <v>632168.49</v>
      </c>
      <c r="W60" s="97" t="n">
        <f aca="false">W61</f>
        <v>0</v>
      </c>
      <c r="X60" s="97" t="n">
        <f aca="false">X61</f>
        <v>632168.49</v>
      </c>
      <c r="Y60" s="97" t="n">
        <f aca="false">Y61</f>
        <v>3850.41</v>
      </c>
      <c r="Z60" s="97" t="n">
        <f aca="false">Z61</f>
        <v>40776</v>
      </c>
      <c r="AA60" s="97" t="n">
        <f aca="false">AA61</f>
        <v>0</v>
      </c>
      <c r="AB60" s="97" t="n">
        <f aca="false">AA60+X60</f>
        <v>632168.49</v>
      </c>
      <c r="AC60" s="97" t="n">
        <f aca="false">AC61</f>
        <v>44626.41</v>
      </c>
      <c r="AD60" s="97" t="n">
        <f aca="false">AD61</f>
        <v>0</v>
      </c>
      <c r="AE60" s="97" t="n">
        <f aca="false">AE61</f>
        <v>44626.41</v>
      </c>
      <c r="AF60" s="97" t="n">
        <f aca="false">AF61</f>
        <v>0</v>
      </c>
      <c r="AG60" s="97" t="n">
        <f aca="false">AF60+AE60</f>
        <v>44626.41</v>
      </c>
    </row>
    <row r="61" customFormat="false" ht="36.75" hidden="false" customHeight="true" outlineLevel="0" collapsed="false">
      <c r="A61" s="57" t="s">
        <v>162</v>
      </c>
      <c r="B61" s="92" t="s">
        <v>161</v>
      </c>
      <c r="C61" s="92" t="s">
        <v>123</v>
      </c>
      <c r="D61" s="92" t="s">
        <v>68</v>
      </c>
      <c r="E61" s="92" t="s">
        <v>163</v>
      </c>
      <c r="F61" s="92"/>
      <c r="G61" s="97" t="n">
        <f aca="false">G62</f>
        <v>564000</v>
      </c>
      <c r="H61" s="97" t="n">
        <f aca="false">H62</f>
        <v>0</v>
      </c>
      <c r="I61" s="97" t="n">
        <f aca="false">I62</f>
        <v>564000</v>
      </c>
      <c r="J61" s="97" t="n">
        <f aca="false">J62</f>
        <v>234000</v>
      </c>
      <c r="K61" s="97" t="n">
        <f aca="false">K62</f>
        <v>16368.49</v>
      </c>
      <c r="L61" s="97" t="n">
        <f aca="false">L62</f>
        <v>0</v>
      </c>
      <c r="M61" s="97" t="n">
        <f aca="false">M62</f>
        <v>564000</v>
      </c>
      <c r="N61" s="97" t="n">
        <f aca="false">N62</f>
        <v>0</v>
      </c>
      <c r="O61" s="97" t="n">
        <f aca="false">O62</f>
        <v>564000</v>
      </c>
      <c r="P61" s="97" t="n">
        <f aca="false">P62</f>
        <v>250368.49</v>
      </c>
      <c r="Q61" s="97" t="n">
        <f aca="false">Q62</f>
        <v>3850.41</v>
      </c>
      <c r="R61" s="97" t="n">
        <f aca="false">R62</f>
        <v>0</v>
      </c>
      <c r="S61" s="97" t="n">
        <f aca="false">S62</f>
        <v>381800</v>
      </c>
      <c r="T61" s="97" t="n">
        <f aca="false">T62</f>
        <v>0</v>
      </c>
      <c r="U61" s="97" t="n">
        <f aca="false">T61+O61</f>
        <v>564000</v>
      </c>
      <c r="V61" s="97" t="n">
        <f aca="false">V62</f>
        <v>632168.49</v>
      </c>
      <c r="W61" s="97" t="n">
        <f aca="false">W62</f>
        <v>0</v>
      </c>
      <c r="X61" s="97" t="n">
        <f aca="false">X62</f>
        <v>632168.49</v>
      </c>
      <c r="Y61" s="97" t="n">
        <f aca="false">Y62</f>
        <v>3850.41</v>
      </c>
      <c r="Z61" s="97" t="n">
        <f aca="false">Z62</f>
        <v>40776</v>
      </c>
      <c r="AA61" s="97" t="n">
        <f aca="false">AA62</f>
        <v>0</v>
      </c>
      <c r="AB61" s="97" t="n">
        <f aca="false">AA61+X61</f>
        <v>632168.49</v>
      </c>
      <c r="AC61" s="97" t="n">
        <f aca="false">AC62</f>
        <v>44626.41</v>
      </c>
      <c r="AD61" s="97" t="n">
        <f aca="false">AD62</f>
        <v>0</v>
      </c>
      <c r="AE61" s="97" t="n">
        <f aca="false">AE62</f>
        <v>44626.41</v>
      </c>
      <c r="AF61" s="97" t="n">
        <f aca="false">AF62</f>
        <v>0</v>
      </c>
      <c r="AG61" s="97" t="n">
        <f aca="false">AF61+AE61</f>
        <v>44626.41</v>
      </c>
    </row>
    <row r="62" customFormat="false" ht="18.75" hidden="false" customHeight="true" outlineLevel="0" collapsed="false">
      <c r="A62" s="61" t="s">
        <v>190</v>
      </c>
      <c r="B62" s="92" t="s">
        <v>161</v>
      </c>
      <c r="C62" s="92" t="s">
        <v>123</v>
      </c>
      <c r="D62" s="92" t="s">
        <v>68</v>
      </c>
      <c r="E62" s="92" t="s">
        <v>191</v>
      </c>
      <c r="F62" s="92"/>
      <c r="G62" s="97" t="n">
        <f aca="false">G63</f>
        <v>564000</v>
      </c>
      <c r="H62" s="97" t="n">
        <f aca="false">H63</f>
        <v>0</v>
      </c>
      <c r="I62" s="97" t="n">
        <f aca="false">I63</f>
        <v>564000</v>
      </c>
      <c r="J62" s="97" t="n">
        <f aca="false">J63</f>
        <v>234000</v>
      </c>
      <c r="K62" s="97" t="n">
        <f aca="false">K63</f>
        <v>16368.49</v>
      </c>
      <c r="L62" s="97" t="n">
        <f aca="false">L63</f>
        <v>0</v>
      </c>
      <c r="M62" s="97" t="n">
        <f aca="false">M63</f>
        <v>564000</v>
      </c>
      <c r="N62" s="97" t="n">
        <f aca="false">N63</f>
        <v>0</v>
      </c>
      <c r="O62" s="97" t="n">
        <f aca="false">O63</f>
        <v>564000</v>
      </c>
      <c r="P62" s="97" t="n">
        <f aca="false">P63</f>
        <v>250368.49</v>
      </c>
      <c r="Q62" s="97" t="n">
        <f aca="false">Q63</f>
        <v>3850.41</v>
      </c>
      <c r="R62" s="97" t="n">
        <f aca="false">R63</f>
        <v>0</v>
      </c>
      <c r="S62" s="97" t="n">
        <f aca="false">S63</f>
        <v>381800</v>
      </c>
      <c r="T62" s="97" t="n">
        <f aca="false">T63</f>
        <v>0</v>
      </c>
      <c r="U62" s="97" t="n">
        <f aca="false">T62+O62</f>
        <v>564000</v>
      </c>
      <c r="V62" s="97" t="n">
        <f aca="false">V63</f>
        <v>632168.49</v>
      </c>
      <c r="W62" s="97" t="n">
        <f aca="false">W63</f>
        <v>0</v>
      </c>
      <c r="X62" s="97" t="n">
        <f aca="false">X63</f>
        <v>632168.49</v>
      </c>
      <c r="Y62" s="97" t="n">
        <f aca="false">Y63</f>
        <v>3850.41</v>
      </c>
      <c r="Z62" s="97" t="n">
        <f aca="false">Z63</f>
        <v>40776</v>
      </c>
      <c r="AA62" s="97" t="n">
        <f aca="false">AA63</f>
        <v>0</v>
      </c>
      <c r="AB62" s="97" t="n">
        <f aca="false">AA62+X62</f>
        <v>632168.49</v>
      </c>
      <c r="AC62" s="97" t="n">
        <f aca="false">AC63</f>
        <v>44626.41</v>
      </c>
      <c r="AD62" s="97" t="n">
        <f aca="false">AD63</f>
        <v>0</v>
      </c>
      <c r="AE62" s="97" t="n">
        <f aca="false">AE63</f>
        <v>44626.41</v>
      </c>
      <c r="AF62" s="97" t="n">
        <f aca="false">AF63</f>
        <v>0</v>
      </c>
      <c r="AG62" s="97" t="n">
        <f aca="false">AF62+AE62</f>
        <v>44626.41</v>
      </c>
    </row>
    <row r="63" customFormat="false" ht="18" hidden="false" customHeight="true" outlineLevel="0" collapsed="false">
      <c r="A63" s="61" t="s">
        <v>192</v>
      </c>
      <c r="B63" s="92" t="s">
        <v>161</v>
      </c>
      <c r="C63" s="92" t="s">
        <v>123</v>
      </c>
      <c r="D63" s="92" t="s">
        <v>68</v>
      </c>
      <c r="E63" s="92" t="s">
        <v>191</v>
      </c>
      <c r="F63" s="92" t="s">
        <v>193</v>
      </c>
      <c r="G63" s="97" t="n">
        <f aca="false">G64</f>
        <v>564000</v>
      </c>
      <c r="H63" s="97" t="n">
        <f aca="false">H64</f>
        <v>0</v>
      </c>
      <c r="I63" s="97" t="n">
        <f aca="false">I64</f>
        <v>564000</v>
      </c>
      <c r="J63" s="97" t="n">
        <f aca="false">J64</f>
        <v>234000</v>
      </c>
      <c r="K63" s="97" t="n">
        <f aca="false">K64</f>
        <v>16368.49</v>
      </c>
      <c r="L63" s="97" t="n">
        <f aca="false">L64</f>
        <v>0</v>
      </c>
      <c r="M63" s="97" t="n">
        <f aca="false">M64</f>
        <v>564000</v>
      </c>
      <c r="N63" s="97" t="n">
        <f aca="false">N64</f>
        <v>0</v>
      </c>
      <c r="O63" s="97" t="n">
        <f aca="false">O64</f>
        <v>564000</v>
      </c>
      <c r="P63" s="97" t="n">
        <f aca="false">P64</f>
        <v>250368.49</v>
      </c>
      <c r="Q63" s="97" t="n">
        <f aca="false">Q64</f>
        <v>3850.41</v>
      </c>
      <c r="R63" s="97" t="n">
        <f aca="false">R64</f>
        <v>0</v>
      </c>
      <c r="S63" s="97" t="n">
        <f aca="false">S64</f>
        <v>381800</v>
      </c>
      <c r="T63" s="97" t="n">
        <f aca="false">T64</f>
        <v>0</v>
      </c>
      <c r="U63" s="97" t="n">
        <f aca="false">T63+O63</f>
        <v>564000</v>
      </c>
      <c r="V63" s="97" t="n">
        <f aca="false">V64</f>
        <v>632168.49</v>
      </c>
      <c r="W63" s="97" t="n">
        <f aca="false">W64</f>
        <v>0</v>
      </c>
      <c r="X63" s="97" t="n">
        <f aca="false">X64</f>
        <v>632168.49</v>
      </c>
      <c r="Y63" s="97" t="n">
        <f aca="false">Y64</f>
        <v>3850.41</v>
      </c>
      <c r="Z63" s="97" t="n">
        <f aca="false">Z64</f>
        <v>40776</v>
      </c>
      <c r="AA63" s="97" t="n">
        <f aca="false">AA64</f>
        <v>0</v>
      </c>
      <c r="AB63" s="97" t="n">
        <f aca="false">AA63+X63</f>
        <v>632168.49</v>
      </c>
      <c r="AC63" s="97" t="n">
        <f aca="false">AC64</f>
        <v>44626.41</v>
      </c>
      <c r="AD63" s="97" t="n">
        <f aca="false">AD64</f>
        <v>0</v>
      </c>
      <c r="AE63" s="97" t="n">
        <f aca="false">AE64</f>
        <v>44626.41</v>
      </c>
      <c r="AF63" s="97" t="n">
        <f aca="false">AF64</f>
        <v>0</v>
      </c>
      <c r="AG63" s="97" t="n">
        <f aca="false">AF63+AE63</f>
        <v>44626.41</v>
      </c>
    </row>
    <row r="64" customFormat="false" ht="18" hidden="false" customHeight="true" outlineLevel="0" collapsed="false">
      <c r="A64" s="61" t="s">
        <v>190</v>
      </c>
      <c r="B64" s="92" t="s">
        <v>161</v>
      </c>
      <c r="C64" s="92" t="s">
        <v>123</v>
      </c>
      <c r="D64" s="92" t="s">
        <v>68</v>
      </c>
      <c r="E64" s="92" t="s">
        <v>191</v>
      </c>
      <c r="F64" s="92" t="s">
        <v>194</v>
      </c>
      <c r="G64" s="97" t="n">
        <v>564000</v>
      </c>
      <c r="H64" s="97"/>
      <c r="I64" s="97" t="n">
        <v>564000</v>
      </c>
      <c r="J64" s="97" t="n">
        <v>234000</v>
      </c>
      <c r="K64" s="97" t="n">
        <v>16368.49</v>
      </c>
      <c r="L64" s="97"/>
      <c r="M64" s="97" t="n">
        <v>564000</v>
      </c>
      <c r="N64" s="97"/>
      <c r="O64" s="97" t="n">
        <v>564000</v>
      </c>
      <c r="P64" s="97" t="n">
        <f aca="false">K64+J64</f>
        <v>250368.49</v>
      </c>
      <c r="Q64" s="97" t="n">
        <v>3850.41</v>
      </c>
      <c r="R64" s="97" t="n">
        <v>0</v>
      </c>
      <c r="S64" s="97" t="n">
        <v>381800</v>
      </c>
      <c r="T64" s="97"/>
      <c r="U64" s="97" t="n">
        <f aca="false">T64+O64</f>
        <v>564000</v>
      </c>
      <c r="V64" s="97" t="n">
        <f aca="false">S64+P64</f>
        <v>632168.49</v>
      </c>
      <c r="W64" s="97"/>
      <c r="X64" s="97" t="n">
        <f aca="false">W64+V64</f>
        <v>632168.49</v>
      </c>
      <c r="Y64" s="97" t="n">
        <v>3850.41</v>
      </c>
      <c r="Z64" s="97" t="n">
        <v>40776</v>
      </c>
      <c r="AA64" s="97"/>
      <c r="AB64" s="97" t="n">
        <f aca="false">AA64+X64</f>
        <v>632168.49</v>
      </c>
      <c r="AC64" s="97" t="n">
        <f aca="false">Y64+Z64</f>
        <v>44626.41</v>
      </c>
      <c r="AD64" s="97"/>
      <c r="AE64" s="97" t="n">
        <f aca="false">AC64+AD64</f>
        <v>44626.41</v>
      </c>
      <c r="AF64" s="97"/>
      <c r="AG64" s="97" t="n">
        <f aca="false">AF64+AE64</f>
        <v>44626.41</v>
      </c>
    </row>
    <row r="65" customFormat="false" ht="36" hidden="false" customHeight="true" outlineLevel="0" collapsed="false">
      <c r="A65" s="94" t="s">
        <v>195</v>
      </c>
      <c r="B65" s="95" t="s">
        <v>196</v>
      </c>
      <c r="C65" s="95"/>
      <c r="D65" s="95"/>
      <c r="E65" s="95"/>
      <c r="F65" s="95"/>
      <c r="G65" s="96" t="n">
        <f aca="false">G66+G250</f>
        <v>365800571.15</v>
      </c>
      <c r="H65" s="96" t="n">
        <f aca="false">H66+H250</f>
        <v>27144095.92</v>
      </c>
      <c r="I65" s="96" t="n">
        <f aca="false">I66+I250</f>
        <v>392944667.07</v>
      </c>
      <c r="J65" s="96" t="n">
        <f aca="false">J66+J250</f>
        <v>283936128.54</v>
      </c>
      <c r="K65" s="96" t="n">
        <f aca="false">K66+K250</f>
        <v>8221410.86</v>
      </c>
      <c r="L65" s="96" t="n">
        <f aca="false">L66+L250</f>
        <v>5008769</v>
      </c>
      <c r="M65" s="96" t="n">
        <f aca="false">M66+M250</f>
        <v>397953436.07</v>
      </c>
      <c r="N65" s="96" t="n">
        <f aca="false">N66+N250</f>
        <v>-5389552.11</v>
      </c>
      <c r="O65" s="96" t="n">
        <f aca="false">O66+O250</f>
        <v>392563883.96</v>
      </c>
      <c r="P65" s="96" t="n">
        <f aca="false">P66+P250</f>
        <v>282328882.59</v>
      </c>
      <c r="Q65" s="96" t="n">
        <f aca="false">Q66+Q250</f>
        <v>303540502.16</v>
      </c>
      <c r="R65" s="96" t="n">
        <f aca="false">R66+R250</f>
        <v>-1773712.85</v>
      </c>
      <c r="S65" s="96" t="n">
        <f aca="false">S66+S250</f>
        <v>0</v>
      </c>
      <c r="T65" s="96" t="n">
        <f aca="false">T66+T250</f>
        <v>4005989.03</v>
      </c>
      <c r="U65" s="96" t="n">
        <f aca="false">T65+O65</f>
        <v>396569872.99</v>
      </c>
      <c r="V65" s="96" t="n">
        <f aca="false">V66+V250</f>
        <v>282328882.59</v>
      </c>
      <c r="W65" s="96" t="n">
        <f aca="false">W66+W250</f>
        <v>0</v>
      </c>
      <c r="X65" s="96" t="n">
        <f aca="false">X66+X250</f>
        <v>282328882.59</v>
      </c>
      <c r="Y65" s="96" t="n">
        <f aca="false">Y66+Y250</f>
        <v>291609713.99</v>
      </c>
      <c r="Z65" s="96" t="n">
        <f aca="false">Z66+Z250</f>
        <v>0</v>
      </c>
      <c r="AA65" s="96" t="n">
        <f aca="false">AA66+AA250</f>
        <v>1598897.66</v>
      </c>
      <c r="AB65" s="96" t="n">
        <f aca="false">AB66+AB250</f>
        <v>283927780.25</v>
      </c>
      <c r="AC65" s="96" t="n">
        <f aca="false">AC66+AC250</f>
        <v>291609713.99</v>
      </c>
      <c r="AD65" s="96" t="n">
        <f aca="false">AD66+AD250</f>
        <v>-5192154.71</v>
      </c>
      <c r="AE65" s="96" t="n">
        <f aca="false">AE66+AE250</f>
        <v>286417559.28</v>
      </c>
      <c r="AF65" s="96" t="n">
        <f aca="false">AF66+AF250</f>
        <v>1598897.66</v>
      </c>
      <c r="AG65" s="96" t="n">
        <f aca="false">AG66+AG250</f>
        <v>288016456.94</v>
      </c>
    </row>
    <row r="66" customFormat="false" ht="15.75" hidden="false" customHeight="true" outlineLevel="0" collapsed="false">
      <c r="A66" s="57" t="s">
        <v>106</v>
      </c>
      <c r="B66" s="92" t="s">
        <v>196</v>
      </c>
      <c r="C66" s="92" t="s">
        <v>80</v>
      </c>
      <c r="D66" s="92"/>
      <c r="E66" s="92"/>
      <c r="F66" s="92"/>
      <c r="G66" s="97" t="n">
        <f aca="false">G67+G109+G212+G232+G172</f>
        <v>355347630.17</v>
      </c>
      <c r="H66" s="97" t="n">
        <f aca="false">H67+H109+H212+H232+H172</f>
        <v>26891296.34</v>
      </c>
      <c r="I66" s="97" t="n">
        <f aca="false">I67+I109+I212+I232+I172</f>
        <v>382238926.51</v>
      </c>
      <c r="J66" s="97" t="n">
        <f aca="false">J67+J109+J212+J232+J172</f>
        <v>273829686.13</v>
      </c>
      <c r="K66" s="97" t="n">
        <f aca="false">K67+K109+K212+K232+K172</f>
        <v>8129555.94</v>
      </c>
      <c r="L66" s="97" t="n">
        <f aca="false">L67+L109+L212+L232+L172</f>
        <v>5000000</v>
      </c>
      <c r="M66" s="97" t="n">
        <f aca="false">M67+M109+M212+M232+M172</f>
        <v>387238926.51</v>
      </c>
      <c r="N66" s="97" t="n">
        <f aca="false">N67+N109+N212+N232+N172</f>
        <v>-5640446.91</v>
      </c>
      <c r="O66" s="97" t="n">
        <f aca="false">O67+O109+O212+O232+O172</f>
        <v>381598479.6</v>
      </c>
      <c r="P66" s="97" t="n">
        <f aca="false">P67+P109+P212+P232+P172</f>
        <v>272163032.07</v>
      </c>
      <c r="Q66" s="97" t="n">
        <f aca="false">Q67+Q109+Q212+Q232+Q172</f>
        <v>292724933.67</v>
      </c>
      <c r="R66" s="97" t="n">
        <f aca="false">R67+R109+R212+R232+R172</f>
        <v>-1474111.97</v>
      </c>
      <c r="S66" s="97" t="n">
        <f aca="false">S67+S109+S212+S232+S172</f>
        <v>0</v>
      </c>
      <c r="T66" s="97" t="n">
        <f aca="false">T67+T109+T212+T232+T172</f>
        <v>4319282.64</v>
      </c>
      <c r="U66" s="97" t="n">
        <f aca="false">T66+O66</f>
        <v>385917762.24</v>
      </c>
      <c r="V66" s="97" t="n">
        <f aca="false">V67+V109+V212+V232+V172</f>
        <v>272163032.07</v>
      </c>
      <c r="W66" s="97" t="n">
        <f aca="false">W67+W109+W212+W232+W172</f>
        <v>0</v>
      </c>
      <c r="X66" s="97" t="n">
        <f aca="false">X67+X109+X212+X232+X172</f>
        <v>272163032.07</v>
      </c>
      <c r="Y66" s="97" t="n">
        <f aca="false">Y67+Y109+Y212+Y232+Y172</f>
        <v>281128001.7</v>
      </c>
      <c r="Z66" s="97" t="n">
        <f aca="false">Z67+Z109+Z212+Z232+Z172</f>
        <v>0</v>
      </c>
      <c r="AA66" s="97" t="n">
        <f aca="false">AA67+AA109+AA212+AA232+AA172</f>
        <v>1598897.66</v>
      </c>
      <c r="AB66" s="97" t="n">
        <f aca="false">AA66+X66</f>
        <v>273761929.73</v>
      </c>
      <c r="AC66" s="97" t="n">
        <f aca="false">AC67+AC109+AC212+AC232+AC172</f>
        <v>281128001.7</v>
      </c>
      <c r="AD66" s="97" t="n">
        <f aca="false">AD67+AD109+AD212+AD232+AD172</f>
        <v>-5192154.71</v>
      </c>
      <c r="AE66" s="97" t="n">
        <f aca="false">AE67+AE109+AE212+AE232+AE172</f>
        <v>275935846.99</v>
      </c>
      <c r="AF66" s="97" t="n">
        <f aca="false">AF67+AF109+AF212+AF232+AF172</f>
        <v>1598897.66</v>
      </c>
      <c r="AG66" s="97" t="n">
        <f aca="false">AF66+AE66</f>
        <v>277534744.65</v>
      </c>
    </row>
    <row r="67" customFormat="false" ht="16.5" hidden="false" customHeight="true" outlineLevel="0" collapsed="false">
      <c r="A67" s="57" t="s">
        <v>107</v>
      </c>
      <c r="B67" s="92" t="s">
        <v>196</v>
      </c>
      <c r="C67" s="92" t="s">
        <v>80</v>
      </c>
      <c r="D67" s="92" t="s">
        <v>68</v>
      </c>
      <c r="E67" s="92"/>
      <c r="F67" s="92"/>
      <c r="G67" s="97" t="n">
        <f aca="false">G68</f>
        <v>68095365</v>
      </c>
      <c r="H67" s="97" t="n">
        <f aca="false">H68</f>
        <v>230543.89</v>
      </c>
      <c r="I67" s="97" t="n">
        <f aca="false">I68</f>
        <v>68325908.89</v>
      </c>
      <c r="J67" s="97" t="n">
        <f aca="false">J68</f>
        <v>51130751.68</v>
      </c>
      <c r="K67" s="97" t="n">
        <f aca="false">K68</f>
        <v>0</v>
      </c>
      <c r="L67" s="97" t="n">
        <f aca="false">L68</f>
        <v>0</v>
      </c>
      <c r="M67" s="97" t="n">
        <f aca="false">M68</f>
        <v>68325908.89</v>
      </c>
      <c r="N67" s="97" t="n">
        <f aca="false">N68</f>
        <v>-5433126.89</v>
      </c>
      <c r="O67" s="97" t="n">
        <f aca="false">O68</f>
        <v>62892782</v>
      </c>
      <c r="P67" s="97" t="n">
        <f aca="false">P68</f>
        <v>51130751.68</v>
      </c>
      <c r="Q67" s="97" t="n">
        <f aca="false">Q68</f>
        <v>52207723.42</v>
      </c>
      <c r="R67" s="97" t="n">
        <f aca="false">R68</f>
        <v>0</v>
      </c>
      <c r="S67" s="97" t="n">
        <f aca="false">S68</f>
        <v>0</v>
      </c>
      <c r="T67" s="97" t="n">
        <f aca="false">T68</f>
        <v>720770.1</v>
      </c>
      <c r="U67" s="97" t="n">
        <f aca="false">T67+O67</f>
        <v>63613552.1</v>
      </c>
      <c r="V67" s="97" t="n">
        <f aca="false">V68</f>
        <v>51130751.68</v>
      </c>
      <c r="W67" s="97" t="n">
        <f aca="false">W68</f>
        <v>0</v>
      </c>
      <c r="X67" s="97" t="n">
        <f aca="false">X68</f>
        <v>51130751.68</v>
      </c>
      <c r="Y67" s="97" t="n">
        <f aca="false">Y68</f>
        <v>52207723.42</v>
      </c>
      <c r="Z67" s="97" t="n">
        <f aca="false">Z68</f>
        <v>0</v>
      </c>
      <c r="AA67" s="97" t="n">
        <f aca="false">AA68</f>
        <v>0</v>
      </c>
      <c r="AB67" s="97" t="n">
        <f aca="false">AA67+X67</f>
        <v>51130751.68</v>
      </c>
      <c r="AC67" s="97" t="n">
        <f aca="false">AC68</f>
        <v>52207723.42</v>
      </c>
      <c r="AD67" s="97" t="n">
        <f aca="false">AD68</f>
        <v>0</v>
      </c>
      <c r="AE67" s="97" t="n">
        <f aca="false">AE68</f>
        <v>52207723.42</v>
      </c>
      <c r="AF67" s="97" t="n">
        <f aca="false">AF68</f>
        <v>0</v>
      </c>
      <c r="AG67" s="97" t="n">
        <f aca="false">AF67+AE67</f>
        <v>52207723.42</v>
      </c>
    </row>
    <row r="68" customFormat="false" ht="33.75" hidden="false" customHeight="true" outlineLevel="0" collapsed="false">
      <c r="A68" s="61" t="s">
        <v>197</v>
      </c>
      <c r="B68" s="92" t="s">
        <v>196</v>
      </c>
      <c r="C68" s="92" t="s">
        <v>80</v>
      </c>
      <c r="D68" s="92" t="s">
        <v>68</v>
      </c>
      <c r="E68" s="92" t="s">
        <v>198</v>
      </c>
      <c r="F68" s="92"/>
      <c r="G68" s="97" t="n">
        <f aca="false">G69</f>
        <v>68095365</v>
      </c>
      <c r="H68" s="97" t="n">
        <f aca="false">H69</f>
        <v>230543.89</v>
      </c>
      <c r="I68" s="97" t="n">
        <f aca="false">I69</f>
        <v>68325908.89</v>
      </c>
      <c r="J68" s="97" t="n">
        <f aca="false">J69</f>
        <v>51130751.68</v>
      </c>
      <c r="K68" s="97" t="n">
        <f aca="false">K69</f>
        <v>0</v>
      </c>
      <c r="L68" s="97" t="n">
        <f aca="false">L69</f>
        <v>0</v>
      </c>
      <c r="M68" s="97" t="n">
        <f aca="false">M69</f>
        <v>68325908.89</v>
      </c>
      <c r="N68" s="97" t="n">
        <f aca="false">N69</f>
        <v>-5433126.89</v>
      </c>
      <c r="O68" s="97" t="n">
        <f aca="false">O69</f>
        <v>62892782</v>
      </c>
      <c r="P68" s="97" t="n">
        <f aca="false">P69</f>
        <v>51130751.68</v>
      </c>
      <c r="Q68" s="97" t="n">
        <f aca="false">Q69</f>
        <v>52207723.42</v>
      </c>
      <c r="R68" s="97" t="n">
        <f aca="false">R69</f>
        <v>0</v>
      </c>
      <c r="S68" s="97" t="n">
        <f aca="false">S69</f>
        <v>0</v>
      </c>
      <c r="T68" s="97" t="n">
        <f aca="false">T69</f>
        <v>720770.1</v>
      </c>
      <c r="U68" s="97" t="n">
        <f aca="false">T68+O68</f>
        <v>63613552.1</v>
      </c>
      <c r="V68" s="97" t="n">
        <f aca="false">V69</f>
        <v>51130751.68</v>
      </c>
      <c r="W68" s="97" t="n">
        <f aca="false">W69</f>
        <v>0</v>
      </c>
      <c r="X68" s="97" t="n">
        <f aca="false">X69</f>
        <v>51130751.68</v>
      </c>
      <c r="Y68" s="97" t="n">
        <f aca="false">Y69</f>
        <v>52207723.42</v>
      </c>
      <c r="Z68" s="97" t="n">
        <f aca="false">Z69</f>
        <v>0</v>
      </c>
      <c r="AA68" s="97" t="n">
        <f aca="false">AA69</f>
        <v>0</v>
      </c>
      <c r="AB68" s="97" t="n">
        <f aca="false">AA68+X68</f>
        <v>51130751.68</v>
      </c>
      <c r="AC68" s="97" t="n">
        <f aca="false">AC69</f>
        <v>52207723.42</v>
      </c>
      <c r="AD68" s="97" t="n">
        <f aca="false">AD69</f>
        <v>0</v>
      </c>
      <c r="AE68" s="97" t="n">
        <f aca="false">AE69</f>
        <v>52207723.42</v>
      </c>
      <c r="AF68" s="97" t="n">
        <f aca="false">AF69</f>
        <v>0</v>
      </c>
      <c r="AG68" s="97" t="n">
        <f aca="false">AF68+AE68</f>
        <v>52207723.42</v>
      </c>
    </row>
    <row r="69" customFormat="false" ht="31.5" hidden="false" customHeight="true" outlineLevel="0" collapsed="false">
      <c r="A69" s="100" t="s">
        <v>199</v>
      </c>
      <c r="B69" s="92" t="s">
        <v>196</v>
      </c>
      <c r="C69" s="92" t="s">
        <v>80</v>
      </c>
      <c r="D69" s="92" t="s">
        <v>68</v>
      </c>
      <c r="E69" s="92" t="s">
        <v>200</v>
      </c>
      <c r="F69" s="92"/>
      <c r="G69" s="97" t="n">
        <f aca="false">G70+G73+G76+G82+G103+G106+G79+G85+G88+G100+G91+G97</f>
        <v>68095365</v>
      </c>
      <c r="H69" s="97" t="n">
        <f aca="false">H70+H73+H76+H82+H103+H106+H79+H85+H88+H100+H91+H97</f>
        <v>230543.89</v>
      </c>
      <c r="I69" s="97" t="n">
        <f aca="false">I70+I73+I76+I82+I103+I106+I79+I85+I88+I100+I91+I97</f>
        <v>68325908.89</v>
      </c>
      <c r="J69" s="97" t="n">
        <f aca="false">J70+J73+J76+J82+J103+J106+J79+J85+J88+J100+J91+J97</f>
        <v>51130751.68</v>
      </c>
      <c r="K69" s="97" t="n">
        <f aca="false">K70+K73+K76+K82+K103+K106+K79+K85+K88+K100+K91+K97</f>
        <v>0</v>
      </c>
      <c r="L69" s="97" t="n">
        <f aca="false">L70+L73+L76+L82+L103+L106+L79+L85+L88+L100+L91+L97</f>
        <v>0</v>
      </c>
      <c r="M69" s="97" t="n">
        <f aca="false">M70+M73+M76+M82+M103+M106+M79+M85+M88+M100+M91+M97+M94</f>
        <v>68325908.89</v>
      </c>
      <c r="N69" s="97" t="n">
        <f aca="false">N70+N73+N76+N82+N103+N106+N79+N85+N88+N100+N91+N97+N94</f>
        <v>-5433126.89</v>
      </c>
      <c r="O69" s="97" t="n">
        <f aca="false">O70+O73+O76+O82+O103+O106+O79+O85+O88+O100+O91+O97+O94</f>
        <v>62892782</v>
      </c>
      <c r="P69" s="97" t="n">
        <f aca="false">P70+P73+P76+P82+P103+P106+P79+P85+P88+P100+P91+P97</f>
        <v>51130751.68</v>
      </c>
      <c r="Q69" s="97" t="n">
        <f aca="false">Q70+Q73+Q76+Q82+Q103+Q106+Q79+Q85+Q88+Q100+Q91+Q97</f>
        <v>52207723.42</v>
      </c>
      <c r="R69" s="97" t="n">
        <f aca="false">R70+R73+R76+R82+R103+R106+R79+R85+R88+R100+R91+R97</f>
        <v>0</v>
      </c>
      <c r="S69" s="97" t="n">
        <f aca="false">S70+S73+S76+S82+S103+S106+S79+S85+S88+S100+S91+S97</f>
        <v>0</v>
      </c>
      <c r="T69" s="97" t="n">
        <f aca="false">T70+T73+T76+T82+T103+T106+T79+T85+T88+T100+T91+T97+T94</f>
        <v>720770.1</v>
      </c>
      <c r="U69" s="97" t="n">
        <f aca="false">T69+O69</f>
        <v>63613552.1</v>
      </c>
      <c r="V69" s="97" t="n">
        <f aca="false">V70+V73+V76+V82+V103+V106+V79+V85+V88+V100+V91+V97</f>
        <v>51130751.68</v>
      </c>
      <c r="W69" s="97" t="n">
        <f aca="false">W70+W73+W76+W82+W103+W106+W79+W85+W88+W100+W91+W97</f>
        <v>0</v>
      </c>
      <c r="X69" s="97" t="n">
        <f aca="false">X70+X73+X76+X82+X103+X106+X79+X85+X88+X100+X91+X97</f>
        <v>51130751.68</v>
      </c>
      <c r="Y69" s="97" t="n">
        <f aca="false">Y70+Y73+Y76+Y82+Y103+Y106+Y79+Y85+Y88+Y100+Y91+Y97</f>
        <v>52207723.42</v>
      </c>
      <c r="Z69" s="97" t="n">
        <f aca="false">Z70+Z73+Z76+Z82+Z103+Z106+Z79+Z85+Z88+Z100+Z91+Z97</f>
        <v>0</v>
      </c>
      <c r="AA69" s="97" t="n">
        <f aca="false">AA70+AA73+AA76+AA82+AA103+AA106+AA79+AA85+AA88+AA100+AA91+AA97</f>
        <v>0</v>
      </c>
      <c r="AB69" s="97" t="n">
        <f aca="false">AA69+X69</f>
        <v>51130751.68</v>
      </c>
      <c r="AC69" s="97" t="n">
        <f aca="false">AC70+AC73+AC76+AC82+AC103+AC106+AC79+AC85+AC88+AC100+AC91+AC97</f>
        <v>52207723.42</v>
      </c>
      <c r="AD69" s="97" t="n">
        <f aca="false">AD70+AD73+AD76+AD82+AD103+AD106+AD79+AD85+AD88+AD100+AD91+AD97</f>
        <v>0</v>
      </c>
      <c r="AE69" s="97" t="n">
        <f aca="false">AE70+AE73+AE76+AE82+AE103+AE106+AE79+AE85+AE88+AE100+AE91+AE97</f>
        <v>52207723.42</v>
      </c>
      <c r="AF69" s="97" t="n">
        <f aca="false">AF70+AF73+AF76+AF82+AF103+AF106+AF79+AF85+AF88+AF100+AF91+AF97</f>
        <v>0</v>
      </c>
      <c r="AG69" s="97" t="n">
        <f aca="false">AF69+AE69</f>
        <v>52207723.42</v>
      </c>
    </row>
    <row r="70" customFormat="false" ht="20.25" hidden="false" customHeight="true" outlineLevel="0" collapsed="false">
      <c r="A70" s="61" t="s">
        <v>201</v>
      </c>
      <c r="B70" s="92" t="s">
        <v>196</v>
      </c>
      <c r="C70" s="92" t="s">
        <v>80</v>
      </c>
      <c r="D70" s="92" t="s">
        <v>68</v>
      </c>
      <c r="E70" s="92" t="s">
        <v>202</v>
      </c>
      <c r="F70" s="92"/>
      <c r="G70" s="97" t="n">
        <f aca="false">G71</f>
        <v>25415485</v>
      </c>
      <c r="H70" s="97" t="n">
        <f aca="false">H71</f>
        <v>0</v>
      </c>
      <c r="I70" s="97" t="n">
        <f aca="false">I71</f>
        <v>25415485</v>
      </c>
      <c r="J70" s="97" t="n">
        <f aca="false">J71</f>
        <v>8101021</v>
      </c>
      <c r="K70" s="97" t="n">
        <f aca="false">K71</f>
        <v>0</v>
      </c>
      <c r="L70" s="97" t="n">
        <f aca="false">L71</f>
        <v>0</v>
      </c>
      <c r="M70" s="97" t="n">
        <f aca="false">M71</f>
        <v>25415485</v>
      </c>
      <c r="N70" s="97" t="n">
        <f aca="false">N71</f>
        <v>0</v>
      </c>
      <c r="O70" s="97" t="n">
        <f aca="false">O71</f>
        <v>25415485</v>
      </c>
      <c r="P70" s="97" t="n">
        <f aca="false">P71</f>
        <v>8101021</v>
      </c>
      <c r="Q70" s="97" t="n">
        <f aca="false">Q71</f>
        <v>7950791.2</v>
      </c>
      <c r="R70" s="97" t="n">
        <f aca="false">R71</f>
        <v>0</v>
      </c>
      <c r="S70" s="97" t="n">
        <f aca="false">S71</f>
        <v>0</v>
      </c>
      <c r="T70" s="97" t="n">
        <f aca="false">T71</f>
        <v>647200</v>
      </c>
      <c r="U70" s="97" t="n">
        <f aca="false">T70+O70</f>
        <v>26062685</v>
      </c>
      <c r="V70" s="97" t="n">
        <f aca="false">V71</f>
        <v>8101021</v>
      </c>
      <c r="W70" s="97" t="n">
        <f aca="false">W71</f>
        <v>0</v>
      </c>
      <c r="X70" s="97" t="n">
        <f aca="false">X71</f>
        <v>8101021</v>
      </c>
      <c r="Y70" s="97" t="n">
        <f aca="false">Y71</f>
        <v>7950791.2</v>
      </c>
      <c r="Z70" s="97" t="n">
        <f aca="false">Z71</f>
        <v>0</v>
      </c>
      <c r="AA70" s="97" t="n">
        <f aca="false">AA71</f>
        <v>0</v>
      </c>
      <c r="AB70" s="97" t="n">
        <f aca="false">AA70+X70</f>
        <v>8101021</v>
      </c>
      <c r="AC70" s="97" t="n">
        <f aca="false">AC71</f>
        <v>7950791.2</v>
      </c>
      <c r="AD70" s="97" t="n">
        <f aca="false">AD71</f>
        <v>0</v>
      </c>
      <c r="AE70" s="97" t="n">
        <f aca="false">AE71</f>
        <v>7950791.2</v>
      </c>
      <c r="AF70" s="97" t="n">
        <f aca="false">AF71</f>
        <v>0</v>
      </c>
      <c r="AG70" s="97" t="n">
        <f aca="false">AF70+AE70</f>
        <v>7950791.2</v>
      </c>
    </row>
    <row r="71" customFormat="false" ht="34.5" hidden="false" customHeight="true" outlineLevel="0" collapsed="false">
      <c r="A71" s="61" t="s">
        <v>203</v>
      </c>
      <c r="B71" s="92" t="s">
        <v>196</v>
      </c>
      <c r="C71" s="92" t="s">
        <v>80</v>
      </c>
      <c r="D71" s="92" t="s">
        <v>68</v>
      </c>
      <c r="E71" s="92" t="s">
        <v>202</v>
      </c>
      <c r="F71" s="92" t="s">
        <v>204</v>
      </c>
      <c r="G71" s="97" t="n">
        <f aca="false">G72</f>
        <v>25415485</v>
      </c>
      <c r="H71" s="97" t="n">
        <f aca="false">H72</f>
        <v>0</v>
      </c>
      <c r="I71" s="97" t="n">
        <f aca="false">I72</f>
        <v>25415485</v>
      </c>
      <c r="J71" s="97" t="n">
        <f aca="false">J72</f>
        <v>8101021</v>
      </c>
      <c r="K71" s="97" t="n">
        <f aca="false">K72</f>
        <v>0</v>
      </c>
      <c r="L71" s="97" t="n">
        <f aca="false">L72</f>
        <v>0</v>
      </c>
      <c r="M71" s="97" t="n">
        <f aca="false">M72</f>
        <v>25415485</v>
      </c>
      <c r="N71" s="97" t="n">
        <f aca="false">N72</f>
        <v>0</v>
      </c>
      <c r="O71" s="97" t="n">
        <f aca="false">O72</f>
        <v>25415485</v>
      </c>
      <c r="P71" s="97" t="n">
        <f aca="false">P72</f>
        <v>8101021</v>
      </c>
      <c r="Q71" s="97" t="n">
        <f aca="false">Q72</f>
        <v>7950791.2</v>
      </c>
      <c r="R71" s="97" t="n">
        <f aca="false">R72</f>
        <v>0</v>
      </c>
      <c r="S71" s="97" t="n">
        <f aca="false">S72</f>
        <v>0</v>
      </c>
      <c r="T71" s="97" t="n">
        <f aca="false">T72</f>
        <v>647200</v>
      </c>
      <c r="U71" s="97" t="n">
        <f aca="false">T71+O71</f>
        <v>26062685</v>
      </c>
      <c r="V71" s="97" t="n">
        <f aca="false">V72</f>
        <v>8101021</v>
      </c>
      <c r="W71" s="97" t="n">
        <f aca="false">W72</f>
        <v>0</v>
      </c>
      <c r="X71" s="97" t="n">
        <f aca="false">X72</f>
        <v>8101021</v>
      </c>
      <c r="Y71" s="97" t="n">
        <f aca="false">Y72</f>
        <v>7950791.2</v>
      </c>
      <c r="Z71" s="97" t="n">
        <f aca="false">Z72</f>
        <v>0</v>
      </c>
      <c r="AA71" s="97" t="n">
        <f aca="false">AA72</f>
        <v>0</v>
      </c>
      <c r="AB71" s="97" t="n">
        <f aca="false">AA71+X71</f>
        <v>8101021</v>
      </c>
      <c r="AC71" s="97" t="n">
        <f aca="false">AC72</f>
        <v>7950791.2</v>
      </c>
      <c r="AD71" s="97" t="n">
        <f aca="false">AD72</f>
        <v>0</v>
      </c>
      <c r="AE71" s="97" t="n">
        <f aca="false">AE72</f>
        <v>7950791.2</v>
      </c>
      <c r="AF71" s="97" t="n">
        <f aca="false">AF72</f>
        <v>0</v>
      </c>
      <c r="AG71" s="97" t="n">
        <f aca="false">AF71+AE71</f>
        <v>7950791.2</v>
      </c>
    </row>
    <row r="72" customFormat="false" ht="19.5" hidden="false" customHeight="true" outlineLevel="0" collapsed="false">
      <c r="A72" s="61" t="s">
        <v>205</v>
      </c>
      <c r="B72" s="92" t="s">
        <v>196</v>
      </c>
      <c r="C72" s="92" t="s">
        <v>80</v>
      </c>
      <c r="D72" s="92" t="s">
        <v>68</v>
      </c>
      <c r="E72" s="92" t="s">
        <v>202</v>
      </c>
      <c r="F72" s="92" t="s">
        <v>206</v>
      </c>
      <c r="G72" s="97" t="n">
        <v>25415485</v>
      </c>
      <c r="H72" s="97"/>
      <c r="I72" s="97" t="n">
        <v>25415485</v>
      </c>
      <c r="J72" s="97" t="n">
        <f aca="false">511021+7590000</f>
        <v>8101021</v>
      </c>
      <c r="K72" s="97"/>
      <c r="L72" s="97"/>
      <c r="M72" s="97" t="n">
        <v>25415485</v>
      </c>
      <c r="N72" s="97"/>
      <c r="O72" s="97" t="n">
        <v>25415485</v>
      </c>
      <c r="P72" s="97" t="n">
        <f aca="false">511021+7590000</f>
        <v>8101021</v>
      </c>
      <c r="Q72" s="97" t="n">
        <f aca="false">7950000+791.2</f>
        <v>7950791.2</v>
      </c>
      <c r="R72" s="97" t="n">
        <v>0</v>
      </c>
      <c r="S72" s="97"/>
      <c r="T72" s="97" t="n">
        <v>647200</v>
      </c>
      <c r="U72" s="97" t="n">
        <f aca="false">T72+O72</f>
        <v>26062685</v>
      </c>
      <c r="V72" s="97" t="n">
        <f aca="false">511021+7590000</f>
        <v>8101021</v>
      </c>
      <c r="W72" s="97"/>
      <c r="X72" s="97" t="n">
        <f aca="false">511021+7590000</f>
        <v>8101021</v>
      </c>
      <c r="Y72" s="97" t="n">
        <f aca="false">7950000+791.2</f>
        <v>7950791.2</v>
      </c>
      <c r="Z72" s="97"/>
      <c r="AA72" s="97"/>
      <c r="AB72" s="97" t="n">
        <f aca="false">AA72+X72</f>
        <v>8101021</v>
      </c>
      <c r="AC72" s="97" t="n">
        <f aca="false">7950000+791.2</f>
        <v>7950791.2</v>
      </c>
      <c r="AD72" s="97"/>
      <c r="AE72" s="97" t="n">
        <f aca="false">7950000+791.2</f>
        <v>7950791.2</v>
      </c>
      <c r="AF72" s="97"/>
      <c r="AG72" s="97" t="n">
        <f aca="false">AF72+AE72</f>
        <v>7950791.2</v>
      </c>
    </row>
    <row r="73" customFormat="false" ht="36" hidden="false" customHeight="true" outlineLevel="0" collapsed="false">
      <c r="A73" s="57" t="s">
        <v>207</v>
      </c>
      <c r="B73" s="92" t="s">
        <v>196</v>
      </c>
      <c r="C73" s="92" t="s">
        <v>80</v>
      </c>
      <c r="D73" s="92" t="s">
        <v>68</v>
      </c>
      <c r="E73" s="92" t="s">
        <v>208</v>
      </c>
      <c r="F73" s="92"/>
      <c r="G73" s="97" t="n">
        <f aca="false">G74</f>
        <v>500000</v>
      </c>
      <c r="H73" s="97" t="n">
        <f aca="false">H74</f>
        <v>0</v>
      </c>
      <c r="I73" s="97" t="n">
        <f aca="false">I74</f>
        <v>500000</v>
      </c>
      <c r="J73" s="97" t="n">
        <f aca="false">J74</f>
        <v>180000</v>
      </c>
      <c r="K73" s="97" t="n">
        <f aca="false">K74</f>
        <v>0</v>
      </c>
      <c r="L73" s="97" t="n">
        <f aca="false">L74</f>
        <v>0</v>
      </c>
      <c r="M73" s="97" t="n">
        <f aca="false">M74</f>
        <v>500000</v>
      </c>
      <c r="N73" s="97" t="n">
        <f aca="false">N74</f>
        <v>0</v>
      </c>
      <c r="O73" s="97" t="n">
        <f aca="false">O74</f>
        <v>500000</v>
      </c>
      <c r="P73" s="97" t="n">
        <f aca="false">P74</f>
        <v>180000</v>
      </c>
      <c r="Q73" s="97" t="n">
        <f aca="false">Q74</f>
        <v>182000</v>
      </c>
      <c r="R73" s="97" t="n">
        <f aca="false">R74</f>
        <v>0</v>
      </c>
      <c r="S73" s="97" t="n">
        <f aca="false">S74</f>
        <v>0</v>
      </c>
      <c r="T73" s="97" t="n">
        <f aca="false">T74</f>
        <v>-10949.9</v>
      </c>
      <c r="U73" s="97" t="n">
        <f aca="false">T73+O73</f>
        <v>489050.1</v>
      </c>
      <c r="V73" s="97" t="n">
        <f aca="false">V74</f>
        <v>180000</v>
      </c>
      <c r="W73" s="97" t="n">
        <f aca="false">W74</f>
        <v>0</v>
      </c>
      <c r="X73" s="97" t="n">
        <f aca="false">X74</f>
        <v>180000</v>
      </c>
      <c r="Y73" s="97" t="n">
        <f aca="false">Y74</f>
        <v>182000</v>
      </c>
      <c r="Z73" s="97" t="n">
        <f aca="false">Z74</f>
        <v>0</v>
      </c>
      <c r="AA73" s="97" t="n">
        <f aca="false">AA74</f>
        <v>0</v>
      </c>
      <c r="AB73" s="97" t="n">
        <f aca="false">AA73+X73</f>
        <v>180000</v>
      </c>
      <c r="AC73" s="97" t="n">
        <f aca="false">AC74</f>
        <v>182000</v>
      </c>
      <c r="AD73" s="97" t="n">
        <f aca="false">AD74</f>
        <v>0</v>
      </c>
      <c r="AE73" s="97" t="n">
        <f aca="false">AE74</f>
        <v>182000</v>
      </c>
      <c r="AF73" s="97" t="n">
        <f aca="false">AF74</f>
        <v>0</v>
      </c>
      <c r="AG73" s="97" t="n">
        <f aca="false">AF73+AE73</f>
        <v>182000</v>
      </c>
    </row>
    <row r="74" customFormat="false" ht="31.5" hidden="false" customHeight="false" outlineLevel="0" collapsed="false">
      <c r="A74" s="61" t="s">
        <v>203</v>
      </c>
      <c r="B74" s="92" t="s">
        <v>196</v>
      </c>
      <c r="C74" s="92" t="s">
        <v>80</v>
      </c>
      <c r="D74" s="92" t="s">
        <v>68</v>
      </c>
      <c r="E74" s="92" t="s">
        <v>208</v>
      </c>
      <c r="F74" s="92" t="s">
        <v>204</v>
      </c>
      <c r="G74" s="97" t="n">
        <f aca="false">G75</f>
        <v>500000</v>
      </c>
      <c r="H74" s="97" t="n">
        <f aca="false">H75</f>
        <v>0</v>
      </c>
      <c r="I74" s="97" t="n">
        <f aca="false">I75</f>
        <v>500000</v>
      </c>
      <c r="J74" s="97" t="n">
        <f aca="false">J75</f>
        <v>180000</v>
      </c>
      <c r="K74" s="97" t="n">
        <f aca="false">K75</f>
        <v>0</v>
      </c>
      <c r="L74" s="97" t="n">
        <f aca="false">L75</f>
        <v>0</v>
      </c>
      <c r="M74" s="97" t="n">
        <f aca="false">M75</f>
        <v>500000</v>
      </c>
      <c r="N74" s="97" t="n">
        <f aca="false">N75</f>
        <v>0</v>
      </c>
      <c r="O74" s="97" t="n">
        <f aca="false">O75</f>
        <v>500000</v>
      </c>
      <c r="P74" s="97" t="n">
        <f aca="false">P75</f>
        <v>180000</v>
      </c>
      <c r="Q74" s="97" t="n">
        <f aca="false">Q75</f>
        <v>182000</v>
      </c>
      <c r="R74" s="97" t="n">
        <f aca="false">R75</f>
        <v>0</v>
      </c>
      <c r="S74" s="97" t="n">
        <f aca="false">S75</f>
        <v>0</v>
      </c>
      <c r="T74" s="97" t="n">
        <f aca="false">T75</f>
        <v>-10949.9</v>
      </c>
      <c r="U74" s="97" t="n">
        <f aca="false">T74+O74</f>
        <v>489050.1</v>
      </c>
      <c r="V74" s="97" t="n">
        <f aca="false">V75</f>
        <v>180000</v>
      </c>
      <c r="W74" s="97" t="n">
        <f aca="false">W75</f>
        <v>0</v>
      </c>
      <c r="X74" s="97" t="n">
        <f aca="false">X75</f>
        <v>180000</v>
      </c>
      <c r="Y74" s="97" t="n">
        <f aca="false">Y75</f>
        <v>182000</v>
      </c>
      <c r="Z74" s="97" t="n">
        <f aca="false">Z75</f>
        <v>0</v>
      </c>
      <c r="AA74" s="97" t="n">
        <f aca="false">AA75</f>
        <v>0</v>
      </c>
      <c r="AB74" s="97" t="n">
        <f aca="false">AA74+X74</f>
        <v>180000</v>
      </c>
      <c r="AC74" s="97" t="n">
        <f aca="false">AC75</f>
        <v>182000</v>
      </c>
      <c r="AD74" s="97" t="n">
        <f aca="false">AD75</f>
        <v>0</v>
      </c>
      <c r="AE74" s="97" t="n">
        <f aca="false">AE75</f>
        <v>182000</v>
      </c>
      <c r="AF74" s="97" t="n">
        <f aca="false">AF75</f>
        <v>0</v>
      </c>
      <c r="AG74" s="97" t="n">
        <f aca="false">AF74+AE74</f>
        <v>182000</v>
      </c>
    </row>
    <row r="75" customFormat="false" ht="18.75" hidden="false" customHeight="true" outlineLevel="0" collapsed="false">
      <c r="A75" s="61" t="s">
        <v>205</v>
      </c>
      <c r="B75" s="92" t="s">
        <v>196</v>
      </c>
      <c r="C75" s="92" t="s">
        <v>80</v>
      </c>
      <c r="D75" s="92" t="s">
        <v>68</v>
      </c>
      <c r="E75" s="92" t="s">
        <v>208</v>
      </c>
      <c r="F75" s="92" t="s">
        <v>206</v>
      </c>
      <c r="G75" s="97" t="n">
        <f aca="false">600000-100000</f>
        <v>500000</v>
      </c>
      <c r="H75" s="97"/>
      <c r="I75" s="97" t="n">
        <f aca="false">600000-100000</f>
        <v>500000</v>
      </c>
      <c r="J75" s="97" t="n">
        <v>180000</v>
      </c>
      <c r="K75" s="97"/>
      <c r="L75" s="97"/>
      <c r="M75" s="97" t="n">
        <f aca="false">600000-100000</f>
        <v>500000</v>
      </c>
      <c r="N75" s="97"/>
      <c r="O75" s="97" t="n">
        <f aca="false">600000-100000</f>
        <v>500000</v>
      </c>
      <c r="P75" s="97" t="n">
        <v>180000</v>
      </c>
      <c r="Q75" s="97" t="n">
        <v>182000</v>
      </c>
      <c r="R75" s="97" t="n">
        <v>0</v>
      </c>
      <c r="S75" s="97"/>
      <c r="T75" s="97" t="n">
        <v>-10949.9</v>
      </c>
      <c r="U75" s="97" t="n">
        <f aca="false">T75+O75</f>
        <v>489050.1</v>
      </c>
      <c r="V75" s="97" t="n">
        <v>180000</v>
      </c>
      <c r="W75" s="97"/>
      <c r="X75" s="97" t="n">
        <v>180000</v>
      </c>
      <c r="Y75" s="97" t="n">
        <v>182000</v>
      </c>
      <c r="Z75" s="97"/>
      <c r="AA75" s="97"/>
      <c r="AB75" s="97" t="n">
        <f aca="false">AA75+X75</f>
        <v>180000</v>
      </c>
      <c r="AC75" s="97" t="n">
        <v>182000</v>
      </c>
      <c r="AD75" s="97"/>
      <c r="AE75" s="97" t="n">
        <v>182000</v>
      </c>
      <c r="AF75" s="97"/>
      <c r="AG75" s="97" t="n">
        <f aca="false">AF75+AE75</f>
        <v>182000</v>
      </c>
    </row>
    <row r="76" customFormat="false" ht="15.75" hidden="false" customHeight="true" outlineLevel="0" collapsed="false">
      <c r="A76" s="61" t="s">
        <v>209</v>
      </c>
      <c r="B76" s="92" t="s">
        <v>196</v>
      </c>
      <c r="C76" s="92" t="s">
        <v>80</v>
      </c>
      <c r="D76" s="92" t="s">
        <v>68</v>
      </c>
      <c r="E76" s="92" t="s">
        <v>210</v>
      </c>
      <c r="F76" s="92"/>
      <c r="G76" s="97" t="n">
        <f aca="false">G77</f>
        <v>195380</v>
      </c>
      <c r="H76" s="97" t="n">
        <f aca="false">H77</f>
        <v>0</v>
      </c>
      <c r="I76" s="97" t="n">
        <f aca="false">I77</f>
        <v>195380</v>
      </c>
      <c r="J76" s="97" t="n">
        <f aca="false">J77</f>
        <v>60000</v>
      </c>
      <c r="K76" s="97" t="n">
        <f aca="false">K77</f>
        <v>0</v>
      </c>
      <c r="L76" s="97" t="n">
        <f aca="false">L77</f>
        <v>0</v>
      </c>
      <c r="M76" s="97" t="n">
        <f aca="false">M77</f>
        <v>195380</v>
      </c>
      <c r="N76" s="97" t="n">
        <f aca="false">N77</f>
        <v>0</v>
      </c>
      <c r="O76" s="97" t="n">
        <f aca="false">O77</f>
        <v>195380</v>
      </c>
      <c r="P76" s="97" t="n">
        <f aca="false">P77</f>
        <v>60000</v>
      </c>
      <c r="Q76" s="97" t="n">
        <f aca="false">Q77</f>
        <v>60000</v>
      </c>
      <c r="R76" s="97" t="n">
        <f aca="false">R77</f>
        <v>0</v>
      </c>
      <c r="S76" s="97" t="n">
        <f aca="false">S77</f>
        <v>0</v>
      </c>
      <c r="T76" s="97" t="n">
        <f aca="false">T77</f>
        <v>0</v>
      </c>
      <c r="U76" s="97" t="n">
        <f aca="false">T76+O76</f>
        <v>195380</v>
      </c>
      <c r="V76" s="97" t="n">
        <f aca="false">V77</f>
        <v>60000</v>
      </c>
      <c r="W76" s="97" t="n">
        <f aca="false">W77</f>
        <v>0</v>
      </c>
      <c r="X76" s="97" t="n">
        <f aca="false">X77</f>
        <v>60000</v>
      </c>
      <c r="Y76" s="97" t="n">
        <f aca="false">Y77</f>
        <v>60000</v>
      </c>
      <c r="Z76" s="97" t="n">
        <f aca="false">Z77</f>
        <v>0</v>
      </c>
      <c r="AA76" s="97" t="n">
        <f aca="false">AA77</f>
        <v>0</v>
      </c>
      <c r="AB76" s="97" t="n">
        <f aca="false">AA76+X76</f>
        <v>60000</v>
      </c>
      <c r="AC76" s="97" t="n">
        <f aca="false">AC77</f>
        <v>60000</v>
      </c>
      <c r="AD76" s="97" t="n">
        <f aca="false">AD77</f>
        <v>0</v>
      </c>
      <c r="AE76" s="97" t="n">
        <f aca="false">AE77</f>
        <v>60000</v>
      </c>
      <c r="AF76" s="97" t="n">
        <f aca="false">AF77</f>
        <v>0</v>
      </c>
      <c r="AG76" s="97" t="n">
        <f aca="false">AF76+AE76</f>
        <v>60000</v>
      </c>
    </row>
    <row r="77" customFormat="false" ht="32.25" hidden="false" customHeight="true" outlineLevel="0" collapsed="false">
      <c r="A77" s="61" t="s">
        <v>203</v>
      </c>
      <c r="B77" s="92" t="s">
        <v>196</v>
      </c>
      <c r="C77" s="92" t="s">
        <v>80</v>
      </c>
      <c r="D77" s="92" t="s">
        <v>68</v>
      </c>
      <c r="E77" s="92" t="s">
        <v>210</v>
      </c>
      <c r="F77" s="92" t="s">
        <v>204</v>
      </c>
      <c r="G77" s="97" t="n">
        <f aca="false">G78</f>
        <v>195380</v>
      </c>
      <c r="H77" s="97" t="n">
        <f aca="false">H78</f>
        <v>0</v>
      </c>
      <c r="I77" s="97" t="n">
        <f aca="false">I78</f>
        <v>195380</v>
      </c>
      <c r="J77" s="97" t="n">
        <f aca="false">J78</f>
        <v>60000</v>
      </c>
      <c r="K77" s="97" t="n">
        <f aca="false">K78</f>
        <v>0</v>
      </c>
      <c r="L77" s="97" t="n">
        <f aca="false">L78</f>
        <v>0</v>
      </c>
      <c r="M77" s="97" t="n">
        <f aca="false">M78</f>
        <v>195380</v>
      </c>
      <c r="N77" s="97" t="n">
        <f aca="false">N78</f>
        <v>0</v>
      </c>
      <c r="O77" s="97" t="n">
        <f aca="false">O78</f>
        <v>195380</v>
      </c>
      <c r="P77" s="97" t="n">
        <f aca="false">P78</f>
        <v>60000</v>
      </c>
      <c r="Q77" s="97" t="n">
        <f aca="false">Q78</f>
        <v>60000</v>
      </c>
      <c r="R77" s="97" t="n">
        <f aca="false">R78</f>
        <v>0</v>
      </c>
      <c r="S77" s="97" t="n">
        <f aca="false">S78</f>
        <v>0</v>
      </c>
      <c r="T77" s="97" t="n">
        <f aca="false">T78</f>
        <v>0</v>
      </c>
      <c r="U77" s="97" t="n">
        <f aca="false">T77+O77</f>
        <v>195380</v>
      </c>
      <c r="V77" s="97" t="n">
        <f aca="false">V78</f>
        <v>60000</v>
      </c>
      <c r="W77" s="97" t="n">
        <f aca="false">W78</f>
        <v>0</v>
      </c>
      <c r="X77" s="97" t="n">
        <f aca="false">X78</f>
        <v>60000</v>
      </c>
      <c r="Y77" s="97" t="n">
        <f aca="false">Y78</f>
        <v>60000</v>
      </c>
      <c r="Z77" s="97" t="n">
        <f aca="false">Z78</f>
        <v>0</v>
      </c>
      <c r="AA77" s="97" t="n">
        <f aca="false">AA78</f>
        <v>0</v>
      </c>
      <c r="AB77" s="97" t="n">
        <f aca="false">AA77+X77</f>
        <v>60000</v>
      </c>
      <c r="AC77" s="97" t="n">
        <f aca="false">AC78</f>
        <v>60000</v>
      </c>
      <c r="AD77" s="97" t="n">
        <f aca="false">AD78</f>
        <v>0</v>
      </c>
      <c r="AE77" s="97" t="n">
        <f aca="false">AE78</f>
        <v>60000</v>
      </c>
      <c r="AF77" s="97" t="n">
        <f aca="false">AF78</f>
        <v>0</v>
      </c>
      <c r="AG77" s="97" t="n">
        <f aca="false">AF77+AE77</f>
        <v>60000</v>
      </c>
    </row>
    <row r="78" customFormat="false" ht="19.5" hidden="false" customHeight="true" outlineLevel="0" collapsed="false">
      <c r="A78" s="61" t="s">
        <v>205</v>
      </c>
      <c r="B78" s="92" t="s">
        <v>196</v>
      </c>
      <c r="C78" s="92" t="s">
        <v>80</v>
      </c>
      <c r="D78" s="92" t="s">
        <v>68</v>
      </c>
      <c r="E78" s="92" t="s">
        <v>210</v>
      </c>
      <c r="F78" s="92" t="s">
        <v>206</v>
      </c>
      <c r="G78" s="97" t="n">
        <v>195380</v>
      </c>
      <c r="H78" s="97"/>
      <c r="I78" s="97" t="n">
        <v>195380</v>
      </c>
      <c r="J78" s="97" t="n">
        <v>60000</v>
      </c>
      <c r="K78" s="97"/>
      <c r="L78" s="97"/>
      <c r="M78" s="97" t="n">
        <v>195380</v>
      </c>
      <c r="N78" s="97"/>
      <c r="O78" s="97" t="n">
        <v>195380</v>
      </c>
      <c r="P78" s="97" t="n">
        <v>60000</v>
      </c>
      <c r="Q78" s="97" t="n">
        <v>60000</v>
      </c>
      <c r="R78" s="97" t="n">
        <v>0</v>
      </c>
      <c r="S78" s="97"/>
      <c r="T78" s="97"/>
      <c r="U78" s="97" t="n">
        <f aca="false">T78+O78</f>
        <v>195380</v>
      </c>
      <c r="V78" s="97" t="n">
        <v>60000</v>
      </c>
      <c r="W78" s="97"/>
      <c r="X78" s="97" t="n">
        <v>60000</v>
      </c>
      <c r="Y78" s="97" t="n">
        <v>60000</v>
      </c>
      <c r="Z78" s="97"/>
      <c r="AA78" s="97"/>
      <c r="AB78" s="97" t="n">
        <f aca="false">AA78+X78</f>
        <v>60000</v>
      </c>
      <c r="AC78" s="97" t="n">
        <v>60000</v>
      </c>
      <c r="AD78" s="97"/>
      <c r="AE78" s="97" t="n">
        <v>60000</v>
      </c>
      <c r="AF78" s="97"/>
      <c r="AG78" s="97" t="n">
        <f aca="false">AF78+AE78</f>
        <v>60000</v>
      </c>
    </row>
    <row r="79" s="81" customFormat="true" ht="18.75" hidden="true" customHeight="true" outlineLevel="0" collapsed="false">
      <c r="A79" s="57" t="s">
        <v>211</v>
      </c>
      <c r="B79" s="92" t="s">
        <v>196</v>
      </c>
      <c r="C79" s="92" t="s">
        <v>80</v>
      </c>
      <c r="D79" s="92" t="s">
        <v>68</v>
      </c>
      <c r="E79" s="92" t="s">
        <v>212</v>
      </c>
      <c r="F79" s="92"/>
      <c r="G79" s="97" t="n">
        <f aca="false">G80</f>
        <v>0</v>
      </c>
      <c r="H79" s="97"/>
      <c r="I79" s="97"/>
      <c r="J79" s="97" t="n">
        <f aca="false">J80</f>
        <v>0</v>
      </c>
      <c r="K79" s="97"/>
      <c r="L79" s="97"/>
      <c r="M79" s="97"/>
      <c r="N79" s="97"/>
      <c r="O79" s="97"/>
      <c r="P79" s="97"/>
      <c r="Q79" s="97" t="n">
        <f aca="false">Q80</f>
        <v>0</v>
      </c>
    </row>
    <row r="80" s="81" customFormat="true" ht="39.75" hidden="true" customHeight="true" outlineLevel="0" collapsed="false">
      <c r="A80" s="62" t="s">
        <v>203</v>
      </c>
      <c r="B80" s="92" t="s">
        <v>196</v>
      </c>
      <c r="C80" s="92" t="s">
        <v>80</v>
      </c>
      <c r="D80" s="92" t="s">
        <v>68</v>
      </c>
      <c r="E80" s="92" t="s">
        <v>212</v>
      </c>
      <c r="F80" s="92" t="s">
        <v>204</v>
      </c>
      <c r="G80" s="97" t="n">
        <f aca="false">G81</f>
        <v>0</v>
      </c>
      <c r="H80" s="97"/>
      <c r="I80" s="97"/>
      <c r="J80" s="97" t="n">
        <f aca="false">J81</f>
        <v>0</v>
      </c>
      <c r="K80" s="97"/>
      <c r="L80" s="97"/>
      <c r="M80" s="97"/>
      <c r="N80" s="97"/>
      <c r="O80" s="97"/>
      <c r="P80" s="97"/>
      <c r="Q80" s="97" t="n">
        <f aca="false">Q81</f>
        <v>0</v>
      </c>
    </row>
    <row r="81" s="81" customFormat="true" ht="18" hidden="true" customHeight="true" outlineLevel="0" collapsed="false">
      <c r="A81" s="62" t="s">
        <v>205</v>
      </c>
      <c r="B81" s="92" t="s">
        <v>196</v>
      </c>
      <c r="C81" s="92" t="s">
        <v>80</v>
      </c>
      <c r="D81" s="92" t="s">
        <v>68</v>
      </c>
      <c r="E81" s="92" t="s">
        <v>212</v>
      </c>
      <c r="F81" s="92" t="s">
        <v>206</v>
      </c>
      <c r="G81" s="97" t="n">
        <v>0</v>
      </c>
      <c r="H81" s="97"/>
      <c r="I81" s="97"/>
      <c r="J81" s="97" t="n">
        <v>0</v>
      </c>
      <c r="K81" s="97"/>
      <c r="L81" s="97"/>
      <c r="M81" s="97"/>
      <c r="N81" s="97"/>
      <c r="O81" s="97"/>
      <c r="P81" s="97"/>
      <c r="Q81" s="97" t="n">
        <v>0</v>
      </c>
    </row>
    <row r="82" customFormat="false" ht="33" hidden="false" customHeight="true" outlineLevel="0" collapsed="false">
      <c r="A82" s="57" t="s">
        <v>213</v>
      </c>
      <c r="B82" s="92" t="s">
        <v>196</v>
      </c>
      <c r="C82" s="92" t="s">
        <v>80</v>
      </c>
      <c r="D82" s="92" t="s">
        <v>68</v>
      </c>
      <c r="E82" s="92" t="s">
        <v>214</v>
      </c>
      <c r="F82" s="92"/>
      <c r="G82" s="97" t="n">
        <f aca="false">G83</f>
        <v>111500</v>
      </c>
      <c r="H82" s="97" t="n">
        <f aca="false">H83</f>
        <v>0</v>
      </c>
      <c r="I82" s="97" t="n">
        <f aca="false">I83</f>
        <v>111500</v>
      </c>
      <c r="J82" s="97" t="n">
        <f aca="false">J83</f>
        <v>0</v>
      </c>
      <c r="K82" s="97" t="n">
        <f aca="false">K83</f>
        <v>0</v>
      </c>
      <c r="L82" s="97" t="n">
        <f aca="false">L83</f>
        <v>0</v>
      </c>
      <c r="M82" s="97" t="n">
        <f aca="false">M83</f>
        <v>111500</v>
      </c>
      <c r="N82" s="97" t="n">
        <f aca="false">N83</f>
        <v>0</v>
      </c>
      <c r="O82" s="97" t="n">
        <f aca="false">O83</f>
        <v>111500</v>
      </c>
      <c r="P82" s="97" t="n">
        <f aca="false">P83</f>
        <v>0</v>
      </c>
      <c r="Q82" s="97" t="n">
        <f aca="false">Q83</f>
        <v>0</v>
      </c>
      <c r="R82" s="97" t="n">
        <f aca="false">R83</f>
        <v>0</v>
      </c>
      <c r="S82" s="97" t="n">
        <f aca="false">S83</f>
        <v>0</v>
      </c>
      <c r="T82" s="97" t="n">
        <f aca="false">T83</f>
        <v>0</v>
      </c>
      <c r="U82" s="97" t="n">
        <f aca="false">T82+O82</f>
        <v>111500</v>
      </c>
      <c r="V82" s="97" t="n">
        <f aca="false">V83</f>
        <v>0</v>
      </c>
      <c r="W82" s="97" t="n">
        <f aca="false">W83</f>
        <v>0</v>
      </c>
      <c r="X82" s="97" t="n">
        <f aca="false">X83</f>
        <v>0</v>
      </c>
      <c r="Y82" s="97" t="n">
        <f aca="false">Y83</f>
        <v>0</v>
      </c>
      <c r="Z82" s="97" t="n">
        <f aca="false">Z83</f>
        <v>0</v>
      </c>
      <c r="AA82" s="97" t="n">
        <f aca="false">AA83</f>
        <v>0</v>
      </c>
      <c r="AB82" s="97" t="n">
        <f aca="false">AA82+X82</f>
        <v>0</v>
      </c>
      <c r="AC82" s="97" t="n">
        <f aca="false">AC83</f>
        <v>0</v>
      </c>
      <c r="AD82" s="97" t="n">
        <f aca="false">AD83</f>
        <v>0</v>
      </c>
      <c r="AE82" s="97" t="n">
        <f aca="false">AE83</f>
        <v>0</v>
      </c>
      <c r="AF82" s="97" t="n">
        <f aca="false">AF83</f>
        <v>0</v>
      </c>
      <c r="AG82" s="97" t="n">
        <f aca="false">AF82+AE82</f>
        <v>0</v>
      </c>
    </row>
    <row r="83" customFormat="false" ht="33.75" hidden="false" customHeight="true" outlineLevel="0" collapsed="false">
      <c r="A83" s="61" t="s">
        <v>203</v>
      </c>
      <c r="B83" s="92" t="s">
        <v>196</v>
      </c>
      <c r="C83" s="92" t="s">
        <v>80</v>
      </c>
      <c r="D83" s="92" t="s">
        <v>68</v>
      </c>
      <c r="E83" s="92" t="s">
        <v>214</v>
      </c>
      <c r="F83" s="92" t="s">
        <v>204</v>
      </c>
      <c r="G83" s="97" t="n">
        <f aca="false">G84</f>
        <v>111500</v>
      </c>
      <c r="H83" s="97" t="n">
        <f aca="false">H84</f>
        <v>0</v>
      </c>
      <c r="I83" s="97" t="n">
        <f aca="false">I84</f>
        <v>111500</v>
      </c>
      <c r="J83" s="97" t="n">
        <f aca="false">J84</f>
        <v>0</v>
      </c>
      <c r="K83" s="97" t="n">
        <f aca="false">K84</f>
        <v>0</v>
      </c>
      <c r="L83" s="97" t="n">
        <f aca="false">L84</f>
        <v>0</v>
      </c>
      <c r="M83" s="97" t="n">
        <f aca="false">M84</f>
        <v>111500</v>
      </c>
      <c r="N83" s="97" t="n">
        <f aca="false">N84</f>
        <v>0</v>
      </c>
      <c r="O83" s="97" t="n">
        <f aca="false">O84</f>
        <v>111500</v>
      </c>
      <c r="P83" s="97" t="n">
        <f aca="false">P84</f>
        <v>0</v>
      </c>
      <c r="Q83" s="97" t="n">
        <f aca="false">Q84</f>
        <v>0</v>
      </c>
      <c r="R83" s="97" t="n">
        <f aca="false">R84</f>
        <v>0</v>
      </c>
      <c r="S83" s="97" t="n">
        <f aca="false">S84</f>
        <v>0</v>
      </c>
      <c r="T83" s="97" t="n">
        <f aca="false">T84</f>
        <v>0</v>
      </c>
      <c r="U83" s="97" t="n">
        <f aca="false">T83+O83</f>
        <v>111500</v>
      </c>
      <c r="V83" s="97" t="n">
        <f aca="false">V84</f>
        <v>0</v>
      </c>
      <c r="W83" s="97" t="n">
        <f aca="false">W84</f>
        <v>0</v>
      </c>
      <c r="X83" s="97" t="n">
        <f aca="false">X84</f>
        <v>0</v>
      </c>
      <c r="Y83" s="97" t="n">
        <f aca="false">Y84</f>
        <v>0</v>
      </c>
      <c r="Z83" s="97" t="n">
        <f aca="false">Z84</f>
        <v>0</v>
      </c>
      <c r="AA83" s="97" t="n">
        <f aca="false">AA84</f>
        <v>0</v>
      </c>
      <c r="AB83" s="97" t="n">
        <f aca="false">AA83+X83</f>
        <v>0</v>
      </c>
      <c r="AC83" s="97" t="n">
        <f aca="false">AC84</f>
        <v>0</v>
      </c>
      <c r="AD83" s="97" t="n">
        <f aca="false">AD84</f>
        <v>0</v>
      </c>
      <c r="AE83" s="97" t="n">
        <f aca="false">AE84</f>
        <v>0</v>
      </c>
      <c r="AF83" s="97" t="n">
        <f aca="false">AF84</f>
        <v>0</v>
      </c>
      <c r="AG83" s="97" t="n">
        <f aca="false">AF83+AE83</f>
        <v>0</v>
      </c>
    </row>
    <row r="84" customFormat="false" ht="19.5" hidden="false" customHeight="true" outlineLevel="0" collapsed="false">
      <c r="A84" s="61" t="s">
        <v>205</v>
      </c>
      <c r="B84" s="92" t="s">
        <v>196</v>
      </c>
      <c r="C84" s="92" t="s">
        <v>80</v>
      </c>
      <c r="D84" s="92" t="s">
        <v>68</v>
      </c>
      <c r="E84" s="92" t="s">
        <v>214</v>
      </c>
      <c r="F84" s="92" t="s">
        <v>206</v>
      </c>
      <c r="G84" s="97" t="n">
        <v>111500</v>
      </c>
      <c r="H84" s="97"/>
      <c r="I84" s="97" t="n">
        <v>111500</v>
      </c>
      <c r="J84" s="97" t="n">
        <v>0</v>
      </c>
      <c r="K84" s="97" t="n">
        <v>0</v>
      </c>
      <c r="L84" s="97"/>
      <c r="M84" s="97" t="n">
        <v>111500</v>
      </c>
      <c r="N84" s="97"/>
      <c r="O84" s="97" t="n">
        <v>111500</v>
      </c>
      <c r="P84" s="97" t="n">
        <v>0</v>
      </c>
      <c r="Q84" s="97" t="n">
        <v>0</v>
      </c>
      <c r="R84" s="97" t="n">
        <v>0</v>
      </c>
      <c r="S84" s="97" t="n">
        <v>0</v>
      </c>
      <c r="T84" s="97"/>
      <c r="U84" s="97" t="n">
        <f aca="false">T84+O84</f>
        <v>11150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f aca="false">AA84+X84</f>
        <v>0</v>
      </c>
      <c r="AC84" s="97" t="n">
        <v>0</v>
      </c>
      <c r="AD84" s="97" t="n">
        <v>0</v>
      </c>
      <c r="AE84" s="97" t="n">
        <v>0</v>
      </c>
      <c r="AF84" s="97" t="n">
        <v>0</v>
      </c>
      <c r="AG84" s="97" t="n">
        <f aca="false">AF84+AE84</f>
        <v>0</v>
      </c>
    </row>
    <row r="85" customFormat="false" ht="31.5" hidden="true" customHeight="true" outlineLevel="0" collapsed="false">
      <c r="A85" s="61" t="s">
        <v>215</v>
      </c>
      <c r="B85" s="92" t="s">
        <v>196</v>
      </c>
      <c r="C85" s="92" t="s">
        <v>80</v>
      </c>
      <c r="D85" s="92" t="s">
        <v>68</v>
      </c>
      <c r="E85" s="101" t="s">
        <v>216</v>
      </c>
      <c r="F85" s="92"/>
      <c r="G85" s="97" t="n">
        <f aca="false">G86</f>
        <v>0</v>
      </c>
      <c r="H85" s="97"/>
      <c r="I85" s="97"/>
      <c r="J85" s="97" t="n">
        <f aca="false">J86</f>
        <v>0</v>
      </c>
      <c r="K85" s="97"/>
      <c r="L85" s="97"/>
      <c r="M85" s="97"/>
      <c r="N85" s="97"/>
      <c r="O85" s="97"/>
      <c r="P85" s="97"/>
      <c r="Q85" s="97" t="n">
        <f aca="false">Q86</f>
        <v>0</v>
      </c>
    </row>
    <row r="86" customFormat="false" ht="33" hidden="true" customHeight="true" outlineLevel="0" collapsed="false">
      <c r="A86" s="61" t="s">
        <v>203</v>
      </c>
      <c r="B86" s="92" t="s">
        <v>196</v>
      </c>
      <c r="C86" s="92" t="s">
        <v>80</v>
      </c>
      <c r="D86" s="92" t="s">
        <v>68</v>
      </c>
      <c r="E86" s="101" t="s">
        <v>216</v>
      </c>
      <c r="F86" s="92" t="s">
        <v>204</v>
      </c>
      <c r="G86" s="97" t="n">
        <f aca="false">G87</f>
        <v>0</v>
      </c>
      <c r="H86" s="97"/>
      <c r="I86" s="97"/>
      <c r="J86" s="97" t="n">
        <f aca="false">J87</f>
        <v>0</v>
      </c>
      <c r="K86" s="97"/>
      <c r="L86" s="97"/>
      <c r="M86" s="97"/>
      <c r="N86" s="97"/>
      <c r="O86" s="97"/>
      <c r="P86" s="97"/>
      <c r="Q86" s="97" t="n">
        <f aca="false">Q87</f>
        <v>0</v>
      </c>
    </row>
    <row r="87" customFormat="false" ht="20.25" hidden="true" customHeight="true" outlineLevel="0" collapsed="false">
      <c r="A87" s="61" t="s">
        <v>205</v>
      </c>
      <c r="B87" s="92" t="s">
        <v>196</v>
      </c>
      <c r="C87" s="92" t="s">
        <v>80</v>
      </c>
      <c r="D87" s="92" t="s">
        <v>68</v>
      </c>
      <c r="E87" s="101" t="s">
        <v>216</v>
      </c>
      <c r="F87" s="92" t="s">
        <v>206</v>
      </c>
      <c r="G87" s="97" t="n">
        <v>0</v>
      </c>
      <c r="H87" s="97"/>
      <c r="I87" s="97"/>
      <c r="J87" s="97" t="n">
        <v>0</v>
      </c>
      <c r="K87" s="97"/>
      <c r="L87" s="97"/>
      <c r="M87" s="97"/>
      <c r="N87" s="97"/>
      <c r="O87" s="97"/>
      <c r="P87" s="97"/>
      <c r="Q87" s="97" t="n">
        <v>0</v>
      </c>
    </row>
    <row r="88" customFormat="false" ht="33" hidden="false" customHeight="true" outlineLevel="0" collapsed="false">
      <c r="A88" s="66" t="s">
        <v>217</v>
      </c>
      <c r="B88" s="92" t="s">
        <v>196</v>
      </c>
      <c r="C88" s="92" t="s">
        <v>80</v>
      </c>
      <c r="D88" s="92" t="s">
        <v>68</v>
      </c>
      <c r="E88" s="101" t="s">
        <v>218</v>
      </c>
      <c r="F88" s="92"/>
      <c r="G88" s="97" t="n">
        <f aca="false">G89</f>
        <v>120000</v>
      </c>
      <c r="H88" s="97" t="n">
        <f aca="false">H89</f>
        <v>0</v>
      </c>
      <c r="I88" s="97" t="n">
        <f aca="false">I89</f>
        <v>120000</v>
      </c>
      <c r="J88" s="97" t="n">
        <f aca="false">J89</f>
        <v>36000</v>
      </c>
      <c r="K88" s="97" t="n">
        <f aca="false">K89</f>
        <v>0</v>
      </c>
      <c r="L88" s="97" t="n">
        <f aca="false">L89</f>
        <v>0</v>
      </c>
      <c r="M88" s="97" t="n">
        <f aca="false">M89</f>
        <v>120000</v>
      </c>
      <c r="N88" s="97" t="n">
        <f aca="false">N89</f>
        <v>0</v>
      </c>
      <c r="O88" s="97" t="n">
        <f aca="false">O89</f>
        <v>120000</v>
      </c>
      <c r="P88" s="97" t="n">
        <f aca="false">P89</f>
        <v>36000</v>
      </c>
      <c r="Q88" s="97" t="n">
        <f aca="false">Q89</f>
        <v>36000</v>
      </c>
      <c r="R88" s="97" t="n">
        <f aca="false">R89</f>
        <v>0</v>
      </c>
      <c r="S88" s="97" t="n">
        <f aca="false">S89</f>
        <v>0</v>
      </c>
      <c r="T88" s="97" t="n">
        <f aca="false">T89</f>
        <v>-20480</v>
      </c>
      <c r="U88" s="97" t="n">
        <f aca="false">T88+O88</f>
        <v>99520</v>
      </c>
      <c r="V88" s="97" t="n">
        <f aca="false">V89</f>
        <v>36000</v>
      </c>
      <c r="W88" s="97" t="n">
        <f aca="false">W89</f>
        <v>0</v>
      </c>
      <c r="X88" s="97" t="n">
        <f aca="false">X89</f>
        <v>36000</v>
      </c>
      <c r="Y88" s="97" t="n">
        <f aca="false">Y89</f>
        <v>36000</v>
      </c>
      <c r="Z88" s="97" t="n">
        <f aca="false">Z89</f>
        <v>0</v>
      </c>
      <c r="AA88" s="97" t="n">
        <f aca="false">AA89</f>
        <v>0</v>
      </c>
      <c r="AB88" s="97" t="n">
        <f aca="false">AA88+X88</f>
        <v>36000</v>
      </c>
      <c r="AC88" s="97" t="n">
        <f aca="false">AC89</f>
        <v>36000</v>
      </c>
      <c r="AD88" s="97" t="n">
        <f aca="false">AD89</f>
        <v>0</v>
      </c>
      <c r="AE88" s="97" t="n">
        <f aca="false">AE89</f>
        <v>36000</v>
      </c>
      <c r="AF88" s="97" t="n">
        <f aca="false">AF89</f>
        <v>0</v>
      </c>
      <c r="AG88" s="97" t="n">
        <f aca="false">AF88+AE88</f>
        <v>36000</v>
      </c>
    </row>
    <row r="89" customFormat="false" ht="32.25" hidden="false" customHeight="true" outlineLevel="0" collapsed="false">
      <c r="A89" s="61" t="s">
        <v>203</v>
      </c>
      <c r="B89" s="92" t="s">
        <v>196</v>
      </c>
      <c r="C89" s="92" t="s">
        <v>80</v>
      </c>
      <c r="D89" s="92" t="s">
        <v>68</v>
      </c>
      <c r="E89" s="101" t="s">
        <v>218</v>
      </c>
      <c r="F89" s="92" t="s">
        <v>204</v>
      </c>
      <c r="G89" s="97" t="n">
        <f aca="false">G90</f>
        <v>120000</v>
      </c>
      <c r="H89" s="97" t="n">
        <f aca="false">H90</f>
        <v>0</v>
      </c>
      <c r="I89" s="97" t="n">
        <f aca="false">I90</f>
        <v>120000</v>
      </c>
      <c r="J89" s="97" t="n">
        <f aca="false">J90</f>
        <v>36000</v>
      </c>
      <c r="K89" s="97" t="n">
        <f aca="false">K90</f>
        <v>0</v>
      </c>
      <c r="L89" s="97" t="n">
        <f aca="false">L90</f>
        <v>0</v>
      </c>
      <c r="M89" s="97" t="n">
        <f aca="false">M90</f>
        <v>120000</v>
      </c>
      <c r="N89" s="97" t="n">
        <f aca="false">N90</f>
        <v>0</v>
      </c>
      <c r="O89" s="97" t="n">
        <f aca="false">O90</f>
        <v>120000</v>
      </c>
      <c r="P89" s="97" t="n">
        <f aca="false">P90</f>
        <v>36000</v>
      </c>
      <c r="Q89" s="97" t="n">
        <f aca="false">Q90</f>
        <v>36000</v>
      </c>
      <c r="R89" s="97" t="n">
        <f aca="false">R90</f>
        <v>0</v>
      </c>
      <c r="S89" s="97" t="n">
        <f aca="false">S90</f>
        <v>0</v>
      </c>
      <c r="T89" s="97" t="n">
        <f aca="false">T90</f>
        <v>-20480</v>
      </c>
      <c r="U89" s="97" t="n">
        <f aca="false">T89+O89</f>
        <v>99520</v>
      </c>
      <c r="V89" s="97" t="n">
        <f aca="false">V90</f>
        <v>36000</v>
      </c>
      <c r="W89" s="97" t="n">
        <f aca="false">W90</f>
        <v>0</v>
      </c>
      <c r="X89" s="97" t="n">
        <f aca="false">X90</f>
        <v>36000</v>
      </c>
      <c r="Y89" s="97" t="n">
        <f aca="false">Y90</f>
        <v>36000</v>
      </c>
      <c r="Z89" s="97" t="n">
        <f aca="false">Z90</f>
        <v>0</v>
      </c>
      <c r="AA89" s="97" t="n">
        <f aca="false">AA90</f>
        <v>0</v>
      </c>
      <c r="AB89" s="97" t="n">
        <f aca="false">AA89+X89</f>
        <v>36000</v>
      </c>
      <c r="AC89" s="97" t="n">
        <f aca="false">AC90</f>
        <v>36000</v>
      </c>
      <c r="AD89" s="97" t="n">
        <f aca="false">AD90</f>
        <v>0</v>
      </c>
      <c r="AE89" s="97" t="n">
        <f aca="false">AE90</f>
        <v>36000</v>
      </c>
      <c r="AF89" s="97" t="n">
        <f aca="false">AF90</f>
        <v>0</v>
      </c>
      <c r="AG89" s="97" t="n">
        <f aca="false">AF89+AE89</f>
        <v>36000</v>
      </c>
    </row>
    <row r="90" customFormat="false" ht="20.25" hidden="false" customHeight="true" outlineLevel="0" collapsed="false">
      <c r="A90" s="61" t="s">
        <v>205</v>
      </c>
      <c r="B90" s="92" t="s">
        <v>196</v>
      </c>
      <c r="C90" s="92" t="s">
        <v>80</v>
      </c>
      <c r="D90" s="92" t="s">
        <v>68</v>
      </c>
      <c r="E90" s="101" t="s">
        <v>218</v>
      </c>
      <c r="F90" s="92" t="s">
        <v>206</v>
      </c>
      <c r="G90" s="97" t="n">
        <v>120000</v>
      </c>
      <c r="H90" s="97"/>
      <c r="I90" s="97" t="n">
        <v>120000</v>
      </c>
      <c r="J90" s="97" t="n">
        <v>36000</v>
      </c>
      <c r="K90" s="97"/>
      <c r="L90" s="97"/>
      <c r="M90" s="97" t="n">
        <v>120000</v>
      </c>
      <c r="N90" s="97"/>
      <c r="O90" s="97" t="n">
        <v>120000</v>
      </c>
      <c r="P90" s="97" t="n">
        <v>36000</v>
      </c>
      <c r="Q90" s="97" t="n">
        <v>36000</v>
      </c>
      <c r="R90" s="97" t="n">
        <v>0</v>
      </c>
      <c r="S90" s="97"/>
      <c r="T90" s="97" t="n">
        <v>-20480</v>
      </c>
      <c r="U90" s="97" t="n">
        <f aca="false">T90+O90</f>
        <v>99520</v>
      </c>
      <c r="V90" s="97" t="n">
        <v>36000</v>
      </c>
      <c r="W90" s="97"/>
      <c r="X90" s="97" t="n">
        <v>36000</v>
      </c>
      <c r="Y90" s="97" t="n">
        <v>36000</v>
      </c>
      <c r="Z90" s="97"/>
      <c r="AA90" s="97"/>
      <c r="AB90" s="97" t="n">
        <f aca="false">AA90+X90</f>
        <v>36000</v>
      </c>
      <c r="AC90" s="97" t="n">
        <v>36000</v>
      </c>
      <c r="AD90" s="97"/>
      <c r="AE90" s="97" t="n">
        <v>36000</v>
      </c>
      <c r="AF90" s="97"/>
      <c r="AG90" s="97" t="n">
        <f aca="false">AF90+AE90</f>
        <v>36000</v>
      </c>
    </row>
    <row r="91" customFormat="false" ht="38.25" hidden="true" customHeight="true" outlineLevel="0" collapsed="false">
      <c r="A91" s="57" t="s">
        <v>219</v>
      </c>
      <c r="B91" s="92" t="s">
        <v>196</v>
      </c>
      <c r="C91" s="92" t="s">
        <v>80</v>
      </c>
      <c r="D91" s="92" t="s">
        <v>68</v>
      </c>
      <c r="E91" s="101" t="s">
        <v>220</v>
      </c>
      <c r="F91" s="92"/>
      <c r="G91" s="97" t="n">
        <f aca="false">G92</f>
        <v>0</v>
      </c>
      <c r="H91" s="97" t="n">
        <f aca="false">H92</f>
        <v>531914.89</v>
      </c>
      <c r="I91" s="97" t="n">
        <f aca="false">I92</f>
        <v>531914.89</v>
      </c>
      <c r="J91" s="97" t="n">
        <f aca="false">J92</f>
        <v>0</v>
      </c>
      <c r="K91" s="97" t="n">
        <f aca="false">K92</f>
        <v>0</v>
      </c>
      <c r="L91" s="97" t="n">
        <f aca="false">L92</f>
        <v>0</v>
      </c>
      <c r="M91" s="97" t="n">
        <f aca="false">M92</f>
        <v>531914.89</v>
      </c>
      <c r="N91" s="97" t="n">
        <f aca="false">N92</f>
        <v>-531914.89</v>
      </c>
      <c r="O91" s="97" t="n">
        <f aca="false">O92</f>
        <v>0</v>
      </c>
      <c r="P91" s="97" t="n">
        <f aca="false">P92</f>
        <v>0</v>
      </c>
      <c r="Q91" s="97" t="n">
        <f aca="false">Q92</f>
        <v>0</v>
      </c>
      <c r="R91" s="97" t="n">
        <f aca="false">R92</f>
        <v>0</v>
      </c>
      <c r="S91" s="97" t="n">
        <f aca="false">S92</f>
        <v>0</v>
      </c>
      <c r="T91" s="97" t="n">
        <f aca="false">T92</f>
        <v>0</v>
      </c>
      <c r="U91" s="97" t="n">
        <f aca="false">T91+O91</f>
        <v>0</v>
      </c>
      <c r="V91" s="97" t="n">
        <f aca="false">V92</f>
        <v>0</v>
      </c>
      <c r="W91" s="97" t="n">
        <f aca="false">W92</f>
        <v>0</v>
      </c>
      <c r="X91" s="97" t="n">
        <f aca="false">X92</f>
        <v>0</v>
      </c>
      <c r="Y91" s="97" t="n">
        <f aca="false">Y92</f>
        <v>0</v>
      </c>
      <c r="Z91" s="97" t="n">
        <f aca="false">Z92</f>
        <v>0</v>
      </c>
      <c r="AA91" s="97" t="n">
        <f aca="false">AA92</f>
        <v>0</v>
      </c>
      <c r="AB91" s="97" t="n">
        <f aca="false">AA91+X91</f>
        <v>0</v>
      </c>
      <c r="AC91" s="97" t="n">
        <f aca="false">AC92</f>
        <v>0</v>
      </c>
      <c r="AD91" s="97" t="n">
        <f aca="false">AD92</f>
        <v>0</v>
      </c>
      <c r="AE91" s="97" t="n">
        <f aca="false">AE92</f>
        <v>0</v>
      </c>
      <c r="AF91" s="97" t="n">
        <f aca="false">AF92</f>
        <v>0</v>
      </c>
      <c r="AG91" s="97" t="n">
        <f aca="false">AF91+AE91</f>
        <v>0</v>
      </c>
    </row>
    <row r="92" customFormat="false" ht="38.25" hidden="true" customHeight="true" outlineLevel="0" collapsed="false">
      <c r="A92" s="61" t="s">
        <v>203</v>
      </c>
      <c r="B92" s="92" t="s">
        <v>196</v>
      </c>
      <c r="C92" s="92" t="s">
        <v>80</v>
      </c>
      <c r="D92" s="92" t="s">
        <v>68</v>
      </c>
      <c r="E92" s="101" t="s">
        <v>220</v>
      </c>
      <c r="F92" s="92" t="s">
        <v>204</v>
      </c>
      <c r="G92" s="97" t="n">
        <f aca="false">G93</f>
        <v>0</v>
      </c>
      <c r="H92" s="97" t="n">
        <f aca="false">H93</f>
        <v>531914.89</v>
      </c>
      <c r="I92" s="97" t="n">
        <f aca="false">I93</f>
        <v>531914.89</v>
      </c>
      <c r="J92" s="97" t="n">
        <f aca="false">J93</f>
        <v>0</v>
      </c>
      <c r="K92" s="97" t="n">
        <f aca="false">K93</f>
        <v>0</v>
      </c>
      <c r="L92" s="97" t="n">
        <f aca="false">L93</f>
        <v>0</v>
      </c>
      <c r="M92" s="97" t="n">
        <f aca="false">M93</f>
        <v>531914.89</v>
      </c>
      <c r="N92" s="97" t="n">
        <f aca="false">N93</f>
        <v>-531914.89</v>
      </c>
      <c r="O92" s="97" t="n">
        <f aca="false">O93</f>
        <v>0</v>
      </c>
      <c r="P92" s="97" t="n">
        <f aca="false">P93</f>
        <v>0</v>
      </c>
      <c r="Q92" s="97" t="n">
        <f aca="false">Q93</f>
        <v>0</v>
      </c>
      <c r="R92" s="97" t="n">
        <f aca="false">R93</f>
        <v>0</v>
      </c>
      <c r="S92" s="97" t="n">
        <f aca="false">S93</f>
        <v>0</v>
      </c>
      <c r="T92" s="97" t="n">
        <f aca="false">T93</f>
        <v>0</v>
      </c>
      <c r="U92" s="97" t="n">
        <f aca="false">T92+O92</f>
        <v>0</v>
      </c>
      <c r="V92" s="97" t="n">
        <f aca="false">V93</f>
        <v>0</v>
      </c>
      <c r="W92" s="97" t="n">
        <f aca="false">W93</f>
        <v>0</v>
      </c>
      <c r="X92" s="97" t="n">
        <f aca="false">X93</f>
        <v>0</v>
      </c>
      <c r="Y92" s="97" t="n">
        <f aca="false">Y93</f>
        <v>0</v>
      </c>
      <c r="Z92" s="97" t="n">
        <f aca="false">Z93</f>
        <v>0</v>
      </c>
      <c r="AA92" s="97" t="n">
        <f aca="false">AA93</f>
        <v>0</v>
      </c>
      <c r="AB92" s="97" t="n">
        <f aca="false">AA92+X92</f>
        <v>0</v>
      </c>
      <c r="AC92" s="97" t="n">
        <f aca="false">AC93</f>
        <v>0</v>
      </c>
      <c r="AD92" s="97" t="n">
        <f aca="false">AD93</f>
        <v>0</v>
      </c>
      <c r="AE92" s="97" t="n">
        <f aca="false">AE93</f>
        <v>0</v>
      </c>
      <c r="AF92" s="97" t="n">
        <f aca="false">AF93</f>
        <v>0</v>
      </c>
      <c r="AG92" s="97" t="n">
        <f aca="false">AF92+AE92</f>
        <v>0</v>
      </c>
    </row>
    <row r="93" customFormat="false" ht="20.25" hidden="true" customHeight="true" outlineLevel="0" collapsed="false">
      <c r="A93" s="61" t="s">
        <v>205</v>
      </c>
      <c r="B93" s="92" t="s">
        <v>196</v>
      </c>
      <c r="C93" s="92" t="s">
        <v>80</v>
      </c>
      <c r="D93" s="92" t="s">
        <v>68</v>
      </c>
      <c r="E93" s="101" t="s">
        <v>220</v>
      </c>
      <c r="F93" s="92" t="s">
        <v>206</v>
      </c>
      <c r="G93" s="97" t="n">
        <v>0</v>
      </c>
      <c r="H93" s="97" t="n">
        <f aca="false">500000+31914.89</f>
        <v>531914.89</v>
      </c>
      <c r="I93" s="97" t="n">
        <f aca="false">H93</f>
        <v>531914.89</v>
      </c>
      <c r="J93" s="97" t="n">
        <v>0</v>
      </c>
      <c r="K93" s="97" t="n">
        <v>0</v>
      </c>
      <c r="L93" s="97" t="n">
        <f aca="false">K93</f>
        <v>0</v>
      </c>
      <c r="M93" s="97" t="n">
        <f aca="false">L93+I93</f>
        <v>531914.89</v>
      </c>
      <c r="N93" s="97" t="n">
        <v>-531914.89</v>
      </c>
      <c r="O93" s="97" t="n">
        <f aca="false">N93+M93</f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f aca="false">S93+R93</f>
        <v>0</v>
      </c>
      <c r="U93" s="97" t="n">
        <f aca="false">T93+O93</f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f aca="false">AA93+X93</f>
        <v>0</v>
      </c>
      <c r="AC93" s="97" t="n">
        <v>0</v>
      </c>
      <c r="AD93" s="97" t="n">
        <v>0</v>
      </c>
      <c r="AE93" s="97" t="n">
        <v>0</v>
      </c>
      <c r="AF93" s="97" t="n">
        <v>0</v>
      </c>
      <c r="AG93" s="97" t="n">
        <f aca="false">AF93+AE93</f>
        <v>0</v>
      </c>
    </row>
    <row r="94" customFormat="false" ht="21.75" hidden="false" customHeight="true" outlineLevel="0" collapsed="false">
      <c r="A94" s="57" t="s">
        <v>219</v>
      </c>
      <c r="B94" s="92" t="s">
        <v>196</v>
      </c>
      <c r="C94" s="92" t="s">
        <v>80</v>
      </c>
      <c r="D94" s="92" t="s">
        <v>68</v>
      </c>
      <c r="E94" s="101" t="s">
        <v>221</v>
      </c>
      <c r="F94" s="92"/>
      <c r="G94" s="97"/>
      <c r="H94" s="97"/>
      <c r="I94" s="97"/>
      <c r="J94" s="97"/>
      <c r="K94" s="97"/>
      <c r="L94" s="97"/>
      <c r="M94" s="97" t="n">
        <f aca="false">M95</f>
        <v>0</v>
      </c>
      <c r="N94" s="97" t="n">
        <f aca="false">N95</f>
        <v>500000</v>
      </c>
      <c r="O94" s="97" t="n">
        <f aca="false">O95</f>
        <v>500000</v>
      </c>
      <c r="P94" s="97"/>
      <c r="Q94" s="97"/>
      <c r="R94" s="97"/>
      <c r="S94" s="97"/>
      <c r="T94" s="97" t="n">
        <f aca="false">T95</f>
        <v>0</v>
      </c>
      <c r="U94" s="97" t="n">
        <f aca="false">T94+O94</f>
        <v>500000</v>
      </c>
      <c r="V94" s="97"/>
      <c r="W94" s="97"/>
      <c r="X94" s="97"/>
      <c r="Y94" s="97"/>
      <c r="Z94" s="97"/>
      <c r="AA94" s="97"/>
      <c r="AB94" s="97" t="n">
        <f aca="false">AA94+X94</f>
        <v>0</v>
      </c>
      <c r="AC94" s="97"/>
      <c r="AD94" s="97"/>
      <c r="AE94" s="97"/>
      <c r="AF94" s="97"/>
      <c r="AG94" s="97" t="n">
        <f aca="false">AF94+AE94</f>
        <v>0</v>
      </c>
    </row>
    <row r="95" customFormat="false" ht="20.25" hidden="false" customHeight="true" outlineLevel="0" collapsed="false">
      <c r="A95" s="61" t="s">
        <v>203</v>
      </c>
      <c r="B95" s="92" t="s">
        <v>196</v>
      </c>
      <c r="C95" s="92" t="s">
        <v>80</v>
      </c>
      <c r="D95" s="92" t="s">
        <v>68</v>
      </c>
      <c r="E95" s="101" t="s">
        <v>221</v>
      </c>
      <c r="F95" s="92" t="s">
        <v>204</v>
      </c>
      <c r="G95" s="97"/>
      <c r="H95" s="97"/>
      <c r="I95" s="97"/>
      <c r="J95" s="97"/>
      <c r="K95" s="97"/>
      <c r="L95" s="97"/>
      <c r="M95" s="97" t="n">
        <f aca="false">M96</f>
        <v>0</v>
      </c>
      <c r="N95" s="97" t="n">
        <f aca="false">N96</f>
        <v>500000</v>
      </c>
      <c r="O95" s="97" t="n">
        <f aca="false">O96</f>
        <v>500000</v>
      </c>
      <c r="P95" s="97"/>
      <c r="Q95" s="97"/>
      <c r="R95" s="97"/>
      <c r="S95" s="97"/>
      <c r="T95" s="97" t="n">
        <f aca="false">T96</f>
        <v>0</v>
      </c>
      <c r="U95" s="97" t="n">
        <f aca="false">T95+O95</f>
        <v>500000</v>
      </c>
      <c r="V95" s="97"/>
      <c r="W95" s="97"/>
      <c r="X95" s="97"/>
      <c r="Y95" s="97"/>
      <c r="Z95" s="97"/>
      <c r="AA95" s="97"/>
      <c r="AB95" s="97" t="n">
        <f aca="false">AA95+X95</f>
        <v>0</v>
      </c>
      <c r="AC95" s="97"/>
      <c r="AD95" s="97"/>
      <c r="AE95" s="97"/>
      <c r="AF95" s="97"/>
      <c r="AG95" s="97" t="n">
        <f aca="false">AF95+AE95</f>
        <v>0</v>
      </c>
    </row>
    <row r="96" customFormat="false" ht="20.25" hidden="false" customHeight="true" outlineLevel="0" collapsed="false">
      <c r="A96" s="61" t="s">
        <v>205</v>
      </c>
      <c r="B96" s="92" t="s">
        <v>196</v>
      </c>
      <c r="C96" s="92" t="s">
        <v>80</v>
      </c>
      <c r="D96" s="92" t="s">
        <v>68</v>
      </c>
      <c r="E96" s="101" t="s">
        <v>221</v>
      </c>
      <c r="F96" s="92" t="s">
        <v>206</v>
      </c>
      <c r="G96" s="97"/>
      <c r="H96" s="97"/>
      <c r="I96" s="97"/>
      <c r="J96" s="97"/>
      <c r="K96" s="97"/>
      <c r="L96" s="97"/>
      <c r="M96" s="97" t="n">
        <f aca="false">L96+I96</f>
        <v>0</v>
      </c>
      <c r="N96" s="97" t="n">
        <v>500000</v>
      </c>
      <c r="O96" s="97" t="n">
        <f aca="false">N96+M96</f>
        <v>500000</v>
      </c>
      <c r="P96" s="97"/>
      <c r="Q96" s="97"/>
      <c r="R96" s="97"/>
      <c r="S96" s="97"/>
      <c r="T96" s="97" t="n">
        <f aca="false">S96+R96</f>
        <v>0</v>
      </c>
      <c r="U96" s="97" t="n">
        <f aca="false">T96+O96</f>
        <v>500000</v>
      </c>
      <c r="V96" s="97"/>
      <c r="W96" s="97"/>
      <c r="X96" s="97"/>
      <c r="Y96" s="97"/>
      <c r="Z96" s="97"/>
      <c r="AA96" s="97"/>
      <c r="AB96" s="97" t="n">
        <f aca="false">AA96+X96</f>
        <v>0</v>
      </c>
      <c r="AC96" s="97"/>
      <c r="AD96" s="97"/>
      <c r="AE96" s="97"/>
      <c r="AF96" s="97"/>
      <c r="AG96" s="97" t="n">
        <f aca="false">AF96+AE96</f>
        <v>0</v>
      </c>
    </row>
    <row r="97" customFormat="false" ht="16.5" hidden="false" customHeight="true" outlineLevel="0" collapsed="false">
      <c r="A97" s="62" t="s">
        <v>222</v>
      </c>
      <c r="B97" s="92" t="s">
        <v>196</v>
      </c>
      <c r="C97" s="92" t="s">
        <v>80</v>
      </c>
      <c r="D97" s="92" t="s">
        <v>68</v>
      </c>
      <c r="E97" s="101" t="s">
        <v>223</v>
      </c>
      <c r="F97" s="92"/>
      <c r="G97" s="97" t="n">
        <f aca="false">G98</f>
        <v>0</v>
      </c>
      <c r="H97" s="97" t="n">
        <f aca="false">H98</f>
        <v>98629</v>
      </c>
      <c r="I97" s="97" t="n">
        <f aca="false">I98</f>
        <v>98629</v>
      </c>
      <c r="J97" s="97" t="n">
        <f aca="false">J98</f>
        <v>0</v>
      </c>
      <c r="K97" s="97" t="n">
        <f aca="false">K98</f>
        <v>0</v>
      </c>
      <c r="L97" s="97" t="n">
        <f aca="false">L98</f>
        <v>0</v>
      </c>
      <c r="M97" s="97" t="n">
        <f aca="false">M98</f>
        <v>98629</v>
      </c>
      <c r="N97" s="97" t="n">
        <f aca="false">N98</f>
        <v>0</v>
      </c>
      <c r="O97" s="97" t="n">
        <f aca="false">O98</f>
        <v>98629</v>
      </c>
      <c r="P97" s="97" t="n">
        <f aca="false">P98</f>
        <v>0</v>
      </c>
      <c r="Q97" s="97" t="n">
        <f aca="false">Q98</f>
        <v>0</v>
      </c>
      <c r="R97" s="97" t="n">
        <f aca="false">R98</f>
        <v>0</v>
      </c>
      <c r="S97" s="97" t="n">
        <f aca="false">S98</f>
        <v>0</v>
      </c>
      <c r="T97" s="97" t="n">
        <f aca="false">T98</f>
        <v>105000</v>
      </c>
      <c r="U97" s="97" t="n">
        <f aca="false">T97+O97</f>
        <v>203629</v>
      </c>
      <c r="V97" s="97" t="n">
        <f aca="false">V98</f>
        <v>0</v>
      </c>
      <c r="W97" s="97" t="n">
        <f aca="false">W98</f>
        <v>0</v>
      </c>
      <c r="X97" s="97" t="n">
        <f aca="false">X98</f>
        <v>0</v>
      </c>
      <c r="Y97" s="97" t="n">
        <f aca="false">Y98</f>
        <v>0</v>
      </c>
      <c r="Z97" s="97" t="n">
        <f aca="false">Z98</f>
        <v>0</v>
      </c>
      <c r="AA97" s="97" t="n">
        <f aca="false">AA98</f>
        <v>0</v>
      </c>
      <c r="AB97" s="97" t="n">
        <f aca="false">AA97+X97</f>
        <v>0</v>
      </c>
      <c r="AC97" s="97" t="n">
        <f aca="false">AC98</f>
        <v>0</v>
      </c>
      <c r="AD97" s="97" t="n">
        <f aca="false">AD98</f>
        <v>0</v>
      </c>
      <c r="AE97" s="97" t="n">
        <f aca="false">AE98</f>
        <v>0</v>
      </c>
      <c r="AF97" s="97" t="n">
        <f aca="false">AF98</f>
        <v>0</v>
      </c>
      <c r="AG97" s="97" t="n">
        <f aca="false">AF97+AE97</f>
        <v>0</v>
      </c>
    </row>
    <row r="98" customFormat="false" ht="40.5" hidden="false" customHeight="true" outlineLevel="0" collapsed="false">
      <c r="A98" s="61" t="s">
        <v>203</v>
      </c>
      <c r="B98" s="92" t="s">
        <v>196</v>
      </c>
      <c r="C98" s="92" t="s">
        <v>80</v>
      </c>
      <c r="D98" s="92" t="s">
        <v>68</v>
      </c>
      <c r="E98" s="101" t="s">
        <v>223</v>
      </c>
      <c r="F98" s="92" t="s">
        <v>204</v>
      </c>
      <c r="G98" s="97" t="n">
        <f aca="false">G99</f>
        <v>0</v>
      </c>
      <c r="H98" s="97" t="n">
        <f aca="false">H99</f>
        <v>98629</v>
      </c>
      <c r="I98" s="97" t="n">
        <f aca="false">I99</f>
        <v>98629</v>
      </c>
      <c r="J98" s="97" t="n">
        <f aca="false">J99</f>
        <v>0</v>
      </c>
      <c r="K98" s="97" t="n">
        <f aca="false">K99</f>
        <v>0</v>
      </c>
      <c r="L98" s="97" t="n">
        <f aca="false">L99</f>
        <v>0</v>
      </c>
      <c r="M98" s="97" t="n">
        <f aca="false">M99</f>
        <v>98629</v>
      </c>
      <c r="N98" s="97" t="n">
        <f aca="false">N99</f>
        <v>0</v>
      </c>
      <c r="O98" s="97" t="n">
        <f aca="false">O99</f>
        <v>98629</v>
      </c>
      <c r="P98" s="97" t="n">
        <f aca="false">P99</f>
        <v>0</v>
      </c>
      <c r="Q98" s="97" t="n">
        <f aca="false">Q99</f>
        <v>0</v>
      </c>
      <c r="R98" s="97" t="n">
        <f aca="false">R99</f>
        <v>0</v>
      </c>
      <c r="S98" s="97" t="n">
        <f aca="false">S99</f>
        <v>0</v>
      </c>
      <c r="T98" s="97" t="n">
        <f aca="false">T99</f>
        <v>105000</v>
      </c>
      <c r="U98" s="97" t="n">
        <f aca="false">T98+O98</f>
        <v>203629</v>
      </c>
      <c r="V98" s="97" t="n">
        <f aca="false">V99</f>
        <v>0</v>
      </c>
      <c r="W98" s="97" t="n">
        <f aca="false">W99</f>
        <v>0</v>
      </c>
      <c r="X98" s="97" t="n">
        <f aca="false">X99</f>
        <v>0</v>
      </c>
      <c r="Y98" s="97" t="n">
        <f aca="false">Y99</f>
        <v>0</v>
      </c>
      <c r="Z98" s="97" t="n">
        <f aca="false">Z99</f>
        <v>0</v>
      </c>
      <c r="AA98" s="97" t="n">
        <f aca="false">AA99</f>
        <v>0</v>
      </c>
      <c r="AB98" s="97" t="n">
        <f aca="false">AA98+X98</f>
        <v>0</v>
      </c>
      <c r="AC98" s="97" t="n">
        <f aca="false">AC99</f>
        <v>0</v>
      </c>
      <c r="AD98" s="97" t="n">
        <f aca="false">AD99</f>
        <v>0</v>
      </c>
      <c r="AE98" s="97" t="n">
        <f aca="false">AE99</f>
        <v>0</v>
      </c>
      <c r="AF98" s="97" t="n">
        <f aca="false">AF99</f>
        <v>0</v>
      </c>
      <c r="AG98" s="97" t="n">
        <f aca="false">AF98+AE98</f>
        <v>0</v>
      </c>
    </row>
    <row r="99" customFormat="false" ht="20.25" hidden="false" customHeight="true" outlineLevel="0" collapsed="false">
      <c r="A99" s="61" t="s">
        <v>205</v>
      </c>
      <c r="B99" s="92" t="s">
        <v>196</v>
      </c>
      <c r="C99" s="92" t="s">
        <v>80</v>
      </c>
      <c r="D99" s="92" t="s">
        <v>68</v>
      </c>
      <c r="E99" s="101" t="s">
        <v>223</v>
      </c>
      <c r="F99" s="92" t="s">
        <v>206</v>
      </c>
      <c r="G99" s="97" t="n">
        <v>0</v>
      </c>
      <c r="H99" s="97" t="n">
        <v>98629</v>
      </c>
      <c r="I99" s="97" t="n">
        <f aca="false">H99</f>
        <v>98629</v>
      </c>
      <c r="J99" s="97" t="n">
        <v>0</v>
      </c>
      <c r="K99" s="97" t="n">
        <v>0</v>
      </c>
      <c r="L99" s="97" t="n">
        <f aca="false">K99</f>
        <v>0</v>
      </c>
      <c r="M99" s="97" t="n">
        <f aca="false">L99+I99</f>
        <v>98629</v>
      </c>
      <c r="N99" s="97"/>
      <c r="O99" s="97" t="n">
        <f aca="false">N99+M99</f>
        <v>98629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105000</v>
      </c>
      <c r="U99" s="97" t="n">
        <f aca="false">T99+O99</f>
        <v>203629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f aca="false">AA99+X99</f>
        <v>0</v>
      </c>
      <c r="AC99" s="97" t="n">
        <v>0</v>
      </c>
      <c r="AD99" s="97" t="n">
        <v>0</v>
      </c>
      <c r="AE99" s="97" t="n">
        <v>0</v>
      </c>
      <c r="AF99" s="97" t="n">
        <v>0</v>
      </c>
      <c r="AG99" s="97" t="n">
        <f aca="false">AF99+AE99</f>
        <v>0</v>
      </c>
    </row>
    <row r="100" customFormat="false" ht="33.75" hidden="false" customHeight="true" outlineLevel="0" collapsed="false">
      <c r="A100" s="57" t="s">
        <v>224</v>
      </c>
      <c r="B100" s="92" t="s">
        <v>196</v>
      </c>
      <c r="C100" s="92" t="s">
        <v>80</v>
      </c>
      <c r="D100" s="92" t="s">
        <v>68</v>
      </c>
      <c r="E100" s="101" t="s">
        <v>225</v>
      </c>
      <c r="F100" s="92"/>
      <c r="G100" s="97" t="n">
        <f aca="false">G101</f>
        <v>2000000</v>
      </c>
      <c r="H100" s="97" t="n">
        <f aca="false">H101</f>
        <v>0</v>
      </c>
      <c r="I100" s="97" t="n">
        <f aca="false">I101</f>
        <v>2000000</v>
      </c>
      <c r="J100" s="97" t="n">
        <f aca="false">J101</f>
        <v>0</v>
      </c>
      <c r="K100" s="97" t="n">
        <f aca="false">K101</f>
        <v>0</v>
      </c>
      <c r="L100" s="97" t="n">
        <f aca="false">L101</f>
        <v>0</v>
      </c>
      <c r="M100" s="97" t="n">
        <f aca="false">M101</f>
        <v>2000000</v>
      </c>
      <c r="N100" s="97" t="n">
        <f aca="false">N101</f>
        <v>0</v>
      </c>
      <c r="O100" s="97" t="n">
        <f aca="false">O101</f>
        <v>2000000</v>
      </c>
      <c r="P100" s="97" t="n">
        <f aca="false">P101</f>
        <v>0</v>
      </c>
      <c r="Q100" s="97" t="n">
        <f aca="false">Q101</f>
        <v>0</v>
      </c>
      <c r="R100" s="97" t="n">
        <f aca="false">R101</f>
        <v>0</v>
      </c>
      <c r="S100" s="97" t="n">
        <f aca="false">S101</f>
        <v>0</v>
      </c>
      <c r="T100" s="97" t="n">
        <f aca="false">T101</f>
        <v>0</v>
      </c>
      <c r="U100" s="97" t="n">
        <f aca="false">T100+O100</f>
        <v>2000000</v>
      </c>
      <c r="V100" s="97" t="n">
        <f aca="false">V101</f>
        <v>0</v>
      </c>
      <c r="W100" s="97" t="n">
        <f aca="false">W101</f>
        <v>0</v>
      </c>
      <c r="X100" s="97" t="n">
        <f aca="false">X101</f>
        <v>0</v>
      </c>
      <c r="Y100" s="97" t="n">
        <f aca="false">Y101</f>
        <v>0</v>
      </c>
      <c r="Z100" s="97" t="n">
        <f aca="false">Z101</f>
        <v>0</v>
      </c>
      <c r="AA100" s="97" t="n">
        <f aca="false">AA101</f>
        <v>0</v>
      </c>
      <c r="AB100" s="97" t="n">
        <f aca="false">AA100+X100</f>
        <v>0</v>
      </c>
      <c r="AC100" s="97" t="n">
        <f aca="false">AC101</f>
        <v>0</v>
      </c>
      <c r="AD100" s="97" t="n">
        <f aca="false">AD101</f>
        <v>0</v>
      </c>
      <c r="AE100" s="97" t="n">
        <f aca="false">AE101</f>
        <v>0</v>
      </c>
      <c r="AF100" s="97" t="n">
        <f aca="false">AF101</f>
        <v>0</v>
      </c>
      <c r="AG100" s="97" t="n">
        <f aca="false">AF100+AE100</f>
        <v>0</v>
      </c>
    </row>
    <row r="101" customFormat="false" ht="35.25" hidden="false" customHeight="true" outlineLevel="0" collapsed="false">
      <c r="A101" s="61" t="s">
        <v>203</v>
      </c>
      <c r="B101" s="92" t="s">
        <v>196</v>
      </c>
      <c r="C101" s="92" t="s">
        <v>80</v>
      </c>
      <c r="D101" s="92" t="s">
        <v>68</v>
      </c>
      <c r="E101" s="101" t="s">
        <v>225</v>
      </c>
      <c r="F101" s="92" t="s">
        <v>204</v>
      </c>
      <c r="G101" s="97" t="n">
        <f aca="false">G102</f>
        <v>2000000</v>
      </c>
      <c r="H101" s="97" t="n">
        <f aca="false">H102</f>
        <v>0</v>
      </c>
      <c r="I101" s="97" t="n">
        <f aca="false">I102</f>
        <v>2000000</v>
      </c>
      <c r="J101" s="97" t="n">
        <f aca="false">J102</f>
        <v>0</v>
      </c>
      <c r="K101" s="97" t="n">
        <f aca="false">K102</f>
        <v>0</v>
      </c>
      <c r="L101" s="97" t="n">
        <f aca="false">L102</f>
        <v>0</v>
      </c>
      <c r="M101" s="97" t="n">
        <f aca="false">M102</f>
        <v>2000000</v>
      </c>
      <c r="N101" s="97" t="n">
        <f aca="false">N102</f>
        <v>0</v>
      </c>
      <c r="O101" s="97" t="n">
        <f aca="false">O102</f>
        <v>2000000</v>
      </c>
      <c r="P101" s="97" t="n">
        <f aca="false">P102</f>
        <v>0</v>
      </c>
      <c r="Q101" s="97" t="n">
        <f aca="false">Q102</f>
        <v>0</v>
      </c>
      <c r="R101" s="97" t="n">
        <f aca="false">R102</f>
        <v>0</v>
      </c>
      <c r="S101" s="97" t="n">
        <f aca="false">S102</f>
        <v>0</v>
      </c>
      <c r="T101" s="97" t="n">
        <f aca="false">T102</f>
        <v>0</v>
      </c>
      <c r="U101" s="97" t="n">
        <f aca="false">T101+O101</f>
        <v>2000000</v>
      </c>
      <c r="V101" s="97" t="n">
        <f aca="false">V102</f>
        <v>0</v>
      </c>
      <c r="W101" s="97" t="n">
        <f aca="false">W102</f>
        <v>0</v>
      </c>
      <c r="X101" s="97" t="n">
        <f aca="false">X102</f>
        <v>0</v>
      </c>
      <c r="Y101" s="97" t="n">
        <f aca="false">Y102</f>
        <v>0</v>
      </c>
      <c r="Z101" s="97" t="n">
        <f aca="false">Z102</f>
        <v>0</v>
      </c>
      <c r="AA101" s="97" t="n">
        <f aca="false">AA102</f>
        <v>0</v>
      </c>
      <c r="AB101" s="97" t="n">
        <f aca="false">AA101+X101</f>
        <v>0</v>
      </c>
      <c r="AC101" s="97" t="n">
        <f aca="false">AC102</f>
        <v>0</v>
      </c>
      <c r="AD101" s="97" t="n">
        <f aca="false">AD102</f>
        <v>0</v>
      </c>
      <c r="AE101" s="97" t="n">
        <f aca="false">AE102</f>
        <v>0</v>
      </c>
      <c r="AF101" s="97" t="n">
        <f aca="false">AF102</f>
        <v>0</v>
      </c>
      <c r="AG101" s="97" t="n">
        <f aca="false">AF101+AE101</f>
        <v>0</v>
      </c>
    </row>
    <row r="102" customFormat="false" ht="17.25" hidden="false" customHeight="true" outlineLevel="0" collapsed="false">
      <c r="A102" s="61" t="s">
        <v>205</v>
      </c>
      <c r="B102" s="92" t="s">
        <v>196</v>
      </c>
      <c r="C102" s="92" t="s">
        <v>80</v>
      </c>
      <c r="D102" s="92" t="s">
        <v>68</v>
      </c>
      <c r="E102" s="101" t="s">
        <v>225</v>
      </c>
      <c r="F102" s="92" t="s">
        <v>206</v>
      </c>
      <c r="G102" s="97" t="n">
        <f aca="false">1500000+500000</f>
        <v>2000000</v>
      </c>
      <c r="H102" s="97"/>
      <c r="I102" s="97" t="n">
        <f aca="false">1500000+500000</f>
        <v>2000000</v>
      </c>
      <c r="J102" s="97" t="n">
        <v>0</v>
      </c>
      <c r="K102" s="97" t="n">
        <v>0</v>
      </c>
      <c r="L102" s="97"/>
      <c r="M102" s="97" t="n">
        <f aca="false">1500000+500000</f>
        <v>2000000</v>
      </c>
      <c r="N102" s="97"/>
      <c r="O102" s="97" t="n">
        <f aca="false">1500000+500000</f>
        <v>200000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/>
      <c r="U102" s="97" t="n">
        <f aca="false">T102+O102</f>
        <v>200000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f aca="false">AA102+X102</f>
        <v>0</v>
      </c>
      <c r="AC102" s="97" t="n">
        <v>0</v>
      </c>
      <c r="AD102" s="97" t="n">
        <v>0</v>
      </c>
      <c r="AE102" s="97" t="n">
        <v>0</v>
      </c>
      <c r="AF102" s="97" t="n">
        <v>0</v>
      </c>
      <c r="AG102" s="97" t="n">
        <f aca="false">AF102+AE102</f>
        <v>0</v>
      </c>
    </row>
    <row r="103" customFormat="false" ht="84" hidden="false" customHeight="true" outlineLevel="0" collapsed="false">
      <c r="A103" s="61" t="s">
        <v>226</v>
      </c>
      <c r="B103" s="92" t="s">
        <v>196</v>
      </c>
      <c r="C103" s="92" t="s">
        <v>80</v>
      </c>
      <c r="D103" s="92" t="s">
        <v>68</v>
      </c>
      <c r="E103" s="92" t="s">
        <v>227</v>
      </c>
      <c r="F103" s="92"/>
      <c r="G103" s="97" t="n">
        <f aca="false">G104</f>
        <v>3337700</v>
      </c>
      <c r="H103" s="97" t="n">
        <f aca="false">H104</f>
        <v>-400000</v>
      </c>
      <c r="I103" s="97" t="n">
        <f aca="false">I104</f>
        <v>2937700</v>
      </c>
      <c r="J103" s="97" t="n">
        <f aca="false">J104</f>
        <v>3470030.68</v>
      </c>
      <c r="K103" s="97" t="n">
        <f aca="false">K104</f>
        <v>0</v>
      </c>
      <c r="L103" s="97" t="n">
        <f aca="false">L104</f>
        <v>0</v>
      </c>
      <c r="M103" s="97" t="n">
        <f aca="false">M104</f>
        <v>2937700</v>
      </c>
      <c r="N103" s="97" t="n">
        <f aca="false">N104</f>
        <v>0</v>
      </c>
      <c r="O103" s="97" t="n">
        <f aca="false">O104</f>
        <v>2937700</v>
      </c>
      <c r="P103" s="97" t="n">
        <f aca="false">P104</f>
        <v>3470030.68</v>
      </c>
      <c r="Q103" s="97" t="n">
        <f aca="false">Q104</f>
        <v>3937432.22</v>
      </c>
      <c r="R103" s="97" t="n">
        <f aca="false">R104</f>
        <v>0</v>
      </c>
      <c r="S103" s="97" t="n">
        <f aca="false">S104</f>
        <v>0</v>
      </c>
      <c r="T103" s="97" t="n">
        <f aca="false">T104</f>
        <v>0</v>
      </c>
      <c r="U103" s="97" t="n">
        <f aca="false">T103+O103</f>
        <v>2937700</v>
      </c>
      <c r="V103" s="97" t="n">
        <f aca="false">V104</f>
        <v>3470030.68</v>
      </c>
      <c r="W103" s="97" t="n">
        <f aca="false">W104</f>
        <v>0</v>
      </c>
      <c r="X103" s="97" t="n">
        <f aca="false">X104</f>
        <v>3470030.68</v>
      </c>
      <c r="Y103" s="97" t="n">
        <f aca="false">Y104</f>
        <v>3937432.22</v>
      </c>
      <c r="Z103" s="97" t="n">
        <f aca="false">Z104</f>
        <v>0</v>
      </c>
      <c r="AA103" s="97" t="n">
        <f aca="false">AA104</f>
        <v>0</v>
      </c>
      <c r="AB103" s="97" t="n">
        <f aca="false">AA103+X103</f>
        <v>3470030.68</v>
      </c>
      <c r="AC103" s="97" t="n">
        <f aca="false">AC104</f>
        <v>3937432.22</v>
      </c>
      <c r="AD103" s="97" t="n">
        <f aca="false">AD104</f>
        <v>0</v>
      </c>
      <c r="AE103" s="97" t="n">
        <f aca="false">AE104</f>
        <v>3937432.22</v>
      </c>
      <c r="AF103" s="97" t="n">
        <f aca="false">AF104</f>
        <v>0</v>
      </c>
      <c r="AG103" s="97" t="n">
        <f aca="false">AF103+AE103</f>
        <v>3937432.22</v>
      </c>
    </row>
    <row r="104" customFormat="false" ht="33" hidden="false" customHeight="true" outlineLevel="0" collapsed="false">
      <c r="A104" s="61" t="s">
        <v>203</v>
      </c>
      <c r="B104" s="92" t="s">
        <v>196</v>
      </c>
      <c r="C104" s="92" t="s">
        <v>80</v>
      </c>
      <c r="D104" s="92" t="s">
        <v>68</v>
      </c>
      <c r="E104" s="92" t="s">
        <v>227</v>
      </c>
      <c r="F104" s="92" t="s">
        <v>204</v>
      </c>
      <c r="G104" s="97" t="n">
        <f aca="false">G105</f>
        <v>3337700</v>
      </c>
      <c r="H104" s="97" t="n">
        <f aca="false">H105</f>
        <v>-400000</v>
      </c>
      <c r="I104" s="97" t="n">
        <f aca="false">I105</f>
        <v>2937700</v>
      </c>
      <c r="J104" s="97" t="n">
        <f aca="false">J105</f>
        <v>3470030.68</v>
      </c>
      <c r="K104" s="97" t="n">
        <f aca="false">K105</f>
        <v>0</v>
      </c>
      <c r="L104" s="97" t="n">
        <f aca="false">L105</f>
        <v>0</v>
      </c>
      <c r="M104" s="97" t="n">
        <f aca="false">M105</f>
        <v>2937700</v>
      </c>
      <c r="N104" s="97" t="n">
        <f aca="false">N105</f>
        <v>0</v>
      </c>
      <c r="O104" s="97" t="n">
        <f aca="false">O105</f>
        <v>2937700</v>
      </c>
      <c r="P104" s="97" t="n">
        <f aca="false">P105</f>
        <v>3470030.68</v>
      </c>
      <c r="Q104" s="97" t="n">
        <f aca="false">Q105</f>
        <v>3937432.22</v>
      </c>
      <c r="R104" s="97" t="n">
        <f aca="false">R105</f>
        <v>0</v>
      </c>
      <c r="S104" s="97" t="n">
        <f aca="false">S105</f>
        <v>0</v>
      </c>
      <c r="T104" s="97" t="n">
        <f aca="false">T105</f>
        <v>0</v>
      </c>
      <c r="U104" s="97" t="n">
        <f aca="false">T104+O104</f>
        <v>2937700</v>
      </c>
      <c r="V104" s="97" t="n">
        <f aca="false">V105</f>
        <v>3470030.68</v>
      </c>
      <c r="W104" s="97" t="n">
        <f aca="false">W105</f>
        <v>0</v>
      </c>
      <c r="X104" s="97" t="n">
        <f aca="false">X105</f>
        <v>3470030.68</v>
      </c>
      <c r="Y104" s="97" t="n">
        <f aca="false">Y105</f>
        <v>3937432.22</v>
      </c>
      <c r="Z104" s="97" t="n">
        <f aca="false">Z105</f>
        <v>0</v>
      </c>
      <c r="AA104" s="97" t="n">
        <f aca="false">AA105</f>
        <v>0</v>
      </c>
      <c r="AB104" s="97" t="n">
        <f aca="false">AA104+X104</f>
        <v>3470030.68</v>
      </c>
      <c r="AC104" s="97" t="n">
        <f aca="false">AC105</f>
        <v>3937432.22</v>
      </c>
      <c r="AD104" s="97" t="n">
        <f aca="false">AD105</f>
        <v>0</v>
      </c>
      <c r="AE104" s="97" t="n">
        <f aca="false">AE105</f>
        <v>3937432.22</v>
      </c>
      <c r="AF104" s="97" t="n">
        <f aca="false">AF105</f>
        <v>0</v>
      </c>
      <c r="AG104" s="97" t="n">
        <f aca="false">AF104+AE104</f>
        <v>3937432.22</v>
      </c>
    </row>
    <row r="105" customFormat="false" ht="17.25" hidden="false" customHeight="true" outlineLevel="0" collapsed="false">
      <c r="A105" s="61" t="s">
        <v>205</v>
      </c>
      <c r="B105" s="92" t="s">
        <v>196</v>
      </c>
      <c r="C105" s="92" t="s">
        <v>80</v>
      </c>
      <c r="D105" s="92" t="s">
        <v>68</v>
      </c>
      <c r="E105" s="92" t="s">
        <v>227</v>
      </c>
      <c r="F105" s="92" t="s">
        <v>206</v>
      </c>
      <c r="G105" s="97" t="n">
        <v>3337700</v>
      </c>
      <c r="H105" s="97" t="n">
        <v>-400000</v>
      </c>
      <c r="I105" s="97" t="n">
        <f aca="false">H105+G105</f>
        <v>2937700</v>
      </c>
      <c r="J105" s="97" t="n">
        <v>3470030.68</v>
      </c>
      <c r="K105" s="97"/>
      <c r="L105" s="97"/>
      <c r="M105" s="97" t="n">
        <f aca="false">L105+I105</f>
        <v>2937700</v>
      </c>
      <c r="N105" s="97"/>
      <c r="O105" s="97" t="n">
        <f aca="false">N105+M105</f>
        <v>2937700</v>
      </c>
      <c r="P105" s="97" t="n">
        <v>3470030.68</v>
      </c>
      <c r="Q105" s="97" t="n">
        <v>3937432.22</v>
      </c>
      <c r="R105" s="97" t="n">
        <v>0</v>
      </c>
      <c r="S105" s="97"/>
      <c r="T105" s="97" t="n">
        <f aca="false">S105+R105</f>
        <v>0</v>
      </c>
      <c r="U105" s="97" t="n">
        <f aca="false">T105+O105</f>
        <v>2937700</v>
      </c>
      <c r="V105" s="97" t="n">
        <v>3470030.68</v>
      </c>
      <c r="W105" s="97"/>
      <c r="X105" s="97" t="n">
        <v>3470030.68</v>
      </c>
      <c r="Y105" s="97" t="n">
        <v>3937432.22</v>
      </c>
      <c r="Z105" s="97"/>
      <c r="AA105" s="97"/>
      <c r="AB105" s="97" t="n">
        <f aca="false">AA105+X105</f>
        <v>3470030.68</v>
      </c>
      <c r="AC105" s="97" t="n">
        <v>3937432.22</v>
      </c>
      <c r="AD105" s="97"/>
      <c r="AE105" s="97" t="n">
        <v>3937432.22</v>
      </c>
      <c r="AF105" s="97"/>
      <c r="AG105" s="97" t="n">
        <f aca="false">AF105+AE105</f>
        <v>3937432.22</v>
      </c>
    </row>
    <row r="106" customFormat="false" ht="18" hidden="false" customHeight="true" outlineLevel="0" collapsed="false">
      <c r="A106" s="61" t="s">
        <v>228</v>
      </c>
      <c r="B106" s="92" t="s">
        <v>196</v>
      </c>
      <c r="C106" s="92" t="s">
        <v>80</v>
      </c>
      <c r="D106" s="92" t="s">
        <v>68</v>
      </c>
      <c r="E106" s="92" t="s">
        <v>229</v>
      </c>
      <c r="F106" s="92"/>
      <c r="G106" s="97" t="n">
        <f aca="false">G107</f>
        <v>36415300</v>
      </c>
      <c r="H106" s="97" t="n">
        <f aca="false">H107</f>
        <v>0</v>
      </c>
      <c r="I106" s="97" t="n">
        <f aca="false">I107</f>
        <v>36415300</v>
      </c>
      <c r="J106" s="97" t="n">
        <f aca="false">J107</f>
        <v>39283700</v>
      </c>
      <c r="K106" s="97" t="n">
        <f aca="false">K107</f>
        <v>0</v>
      </c>
      <c r="L106" s="97" t="n">
        <f aca="false">L107</f>
        <v>0</v>
      </c>
      <c r="M106" s="97" t="n">
        <f aca="false">M107</f>
        <v>36415300</v>
      </c>
      <c r="N106" s="97" t="n">
        <f aca="false">N107</f>
        <v>-5401212</v>
      </c>
      <c r="O106" s="97" t="n">
        <f aca="false">O107</f>
        <v>31014088</v>
      </c>
      <c r="P106" s="97" t="n">
        <f aca="false">P107</f>
        <v>39283700</v>
      </c>
      <c r="Q106" s="97" t="n">
        <f aca="false">Q107</f>
        <v>40041500</v>
      </c>
      <c r="R106" s="97" t="n">
        <f aca="false">R107</f>
        <v>0</v>
      </c>
      <c r="S106" s="97" t="n">
        <f aca="false">S107</f>
        <v>0</v>
      </c>
      <c r="T106" s="97" t="n">
        <f aca="false">T107</f>
        <v>0</v>
      </c>
      <c r="U106" s="97" t="n">
        <f aca="false">T106+O106</f>
        <v>31014088</v>
      </c>
      <c r="V106" s="97" t="n">
        <f aca="false">V107</f>
        <v>39283700</v>
      </c>
      <c r="W106" s="97" t="n">
        <f aca="false">W107</f>
        <v>0</v>
      </c>
      <c r="X106" s="97" t="n">
        <f aca="false">X107</f>
        <v>39283700</v>
      </c>
      <c r="Y106" s="97" t="n">
        <f aca="false">Y107</f>
        <v>40041500</v>
      </c>
      <c r="Z106" s="97" t="n">
        <f aca="false">Z107</f>
        <v>0</v>
      </c>
      <c r="AA106" s="97" t="n">
        <f aca="false">AA107</f>
        <v>0</v>
      </c>
      <c r="AB106" s="97" t="n">
        <f aca="false">AA106+X106</f>
        <v>39283700</v>
      </c>
      <c r="AC106" s="97" t="n">
        <f aca="false">AC107</f>
        <v>40041500</v>
      </c>
      <c r="AD106" s="97" t="n">
        <f aca="false">AD107</f>
        <v>0</v>
      </c>
      <c r="AE106" s="97" t="n">
        <f aca="false">AE107</f>
        <v>40041500</v>
      </c>
      <c r="AF106" s="97" t="n">
        <f aca="false">AF107</f>
        <v>0</v>
      </c>
      <c r="AG106" s="97" t="n">
        <f aca="false">AF106+AE106</f>
        <v>40041500</v>
      </c>
    </row>
    <row r="107" customFormat="false" ht="35.25" hidden="false" customHeight="true" outlineLevel="0" collapsed="false">
      <c r="A107" s="61" t="s">
        <v>203</v>
      </c>
      <c r="B107" s="92" t="s">
        <v>196</v>
      </c>
      <c r="C107" s="92" t="s">
        <v>80</v>
      </c>
      <c r="D107" s="92" t="s">
        <v>68</v>
      </c>
      <c r="E107" s="92" t="s">
        <v>229</v>
      </c>
      <c r="F107" s="92" t="s">
        <v>204</v>
      </c>
      <c r="G107" s="97" t="n">
        <f aca="false">G108</f>
        <v>36415300</v>
      </c>
      <c r="H107" s="97" t="n">
        <f aca="false">H108</f>
        <v>0</v>
      </c>
      <c r="I107" s="97" t="n">
        <f aca="false">I108</f>
        <v>36415300</v>
      </c>
      <c r="J107" s="97" t="n">
        <f aca="false">J108</f>
        <v>39283700</v>
      </c>
      <c r="K107" s="97" t="n">
        <f aca="false">K108</f>
        <v>0</v>
      </c>
      <c r="L107" s="97" t="n">
        <f aca="false">L108</f>
        <v>0</v>
      </c>
      <c r="M107" s="97" t="n">
        <f aca="false">M108</f>
        <v>36415300</v>
      </c>
      <c r="N107" s="97" t="n">
        <f aca="false">N108</f>
        <v>-5401212</v>
      </c>
      <c r="O107" s="97" t="n">
        <f aca="false">O108</f>
        <v>31014088</v>
      </c>
      <c r="P107" s="97" t="n">
        <f aca="false">P108</f>
        <v>39283700</v>
      </c>
      <c r="Q107" s="97" t="n">
        <f aca="false">Q108</f>
        <v>40041500</v>
      </c>
      <c r="R107" s="97" t="n">
        <f aca="false">R108</f>
        <v>0</v>
      </c>
      <c r="S107" s="97" t="n">
        <f aca="false">S108</f>
        <v>0</v>
      </c>
      <c r="T107" s="97" t="n">
        <f aca="false">T108</f>
        <v>0</v>
      </c>
      <c r="U107" s="97" t="n">
        <f aca="false">T107+O107</f>
        <v>31014088</v>
      </c>
      <c r="V107" s="97" t="n">
        <f aca="false">V108</f>
        <v>39283700</v>
      </c>
      <c r="W107" s="97" t="n">
        <f aca="false">W108</f>
        <v>0</v>
      </c>
      <c r="X107" s="97" t="n">
        <f aca="false">X108</f>
        <v>39283700</v>
      </c>
      <c r="Y107" s="97" t="n">
        <f aca="false">Y108</f>
        <v>40041500</v>
      </c>
      <c r="Z107" s="97" t="n">
        <f aca="false">Z108</f>
        <v>0</v>
      </c>
      <c r="AA107" s="97" t="n">
        <f aca="false">AA108</f>
        <v>0</v>
      </c>
      <c r="AB107" s="97" t="n">
        <f aca="false">AA107+X107</f>
        <v>39283700</v>
      </c>
      <c r="AC107" s="97" t="n">
        <f aca="false">AC108</f>
        <v>40041500</v>
      </c>
      <c r="AD107" s="97" t="n">
        <f aca="false">AD108</f>
        <v>0</v>
      </c>
      <c r="AE107" s="97" t="n">
        <f aca="false">AE108</f>
        <v>40041500</v>
      </c>
      <c r="AF107" s="97" t="n">
        <f aca="false">AF108</f>
        <v>0</v>
      </c>
      <c r="AG107" s="97" t="n">
        <f aca="false">AF107+AE107</f>
        <v>40041500</v>
      </c>
    </row>
    <row r="108" customFormat="false" ht="18" hidden="false" customHeight="true" outlineLevel="0" collapsed="false">
      <c r="A108" s="61" t="s">
        <v>205</v>
      </c>
      <c r="B108" s="92" t="s">
        <v>196</v>
      </c>
      <c r="C108" s="92" t="s">
        <v>80</v>
      </c>
      <c r="D108" s="92" t="s">
        <v>68</v>
      </c>
      <c r="E108" s="92" t="s">
        <v>229</v>
      </c>
      <c r="F108" s="92" t="s">
        <v>206</v>
      </c>
      <c r="G108" s="97" t="n">
        <v>36415300</v>
      </c>
      <c r="H108" s="97"/>
      <c r="I108" s="97" t="n">
        <v>36415300</v>
      </c>
      <c r="J108" s="97" t="n">
        <v>39283700</v>
      </c>
      <c r="K108" s="97"/>
      <c r="L108" s="97"/>
      <c r="M108" s="97" t="n">
        <v>36415300</v>
      </c>
      <c r="N108" s="97" t="n">
        <v>-5401212</v>
      </c>
      <c r="O108" s="97" t="n">
        <f aca="false">N108+M108</f>
        <v>31014088</v>
      </c>
      <c r="P108" s="97" t="n">
        <v>39283700</v>
      </c>
      <c r="Q108" s="97" t="n">
        <v>40041500</v>
      </c>
      <c r="R108" s="97" t="n">
        <v>0</v>
      </c>
      <c r="S108" s="97"/>
      <c r="T108" s="97" t="n">
        <f aca="false">S108+R108</f>
        <v>0</v>
      </c>
      <c r="U108" s="97" t="n">
        <f aca="false">T108+O108</f>
        <v>31014088</v>
      </c>
      <c r="V108" s="97" t="n">
        <v>39283700</v>
      </c>
      <c r="W108" s="97"/>
      <c r="X108" s="97" t="n">
        <v>39283700</v>
      </c>
      <c r="Y108" s="97" t="n">
        <v>40041500</v>
      </c>
      <c r="Z108" s="97"/>
      <c r="AA108" s="97"/>
      <c r="AB108" s="97" t="n">
        <f aca="false">AA108+X108</f>
        <v>39283700</v>
      </c>
      <c r="AC108" s="97" t="n">
        <v>40041500</v>
      </c>
      <c r="AD108" s="97"/>
      <c r="AE108" s="97" t="n">
        <v>40041500</v>
      </c>
      <c r="AF108" s="97"/>
      <c r="AG108" s="97" t="n">
        <f aca="false">AF108+AE108</f>
        <v>40041500</v>
      </c>
    </row>
    <row r="109" customFormat="false" ht="17.25" hidden="false" customHeight="true" outlineLevel="0" collapsed="false">
      <c r="A109" s="57" t="s">
        <v>108</v>
      </c>
      <c r="B109" s="92" t="s">
        <v>196</v>
      </c>
      <c r="C109" s="92" t="s">
        <v>80</v>
      </c>
      <c r="D109" s="92" t="s">
        <v>70</v>
      </c>
      <c r="E109" s="92"/>
      <c r="F109" s="92"/>
      <c r="G109" s="97" t="n">
        <f aca="false">G110</f>
        <v>258010731.2</v>
      </c>
      <c r="H109" s="97" t="n">
        <f aca="false">H110</f>
        <v>26751400</v>
      </c>
      <c r="I109" s="97" t="n">
        <f aca="false">I110</f>
        <v>284762131.2</v>
      </c>
      <c r="J109" s="97" t="n">
        <f aca="false">J110</f>
        <v>206079894.11</v>
      </c>
      <c r="K109" s="97" t="n">
        <f aca="false">K110</f>
        <v>8129555.94</v>
      </c>
      <c r="L109" s="97" t="n">
        <f aca="false">L110</f>
        <v>5000000</v>
      </c>
      <c r="M109" s="97" t="n">
        <f aca="false">M110</f>
        <v>289762131.2</v>
      </c>
      <c r="N109" s="97" t="n">
        <f aca="false">N110</f>
        <v>-6942870.21</v>
      </c>
      <c r="O109" s="97" t="n">
        <f aca="false">O110</f>
        <v>282819260.99</v>
      </c>
      <c r="P109" s="97" t="n">
        <f aca="false">P110</f>
        <v>204413240.05</v>
      </c>
      <c r="Q109" s="97" t="n">
        <f aca="false">Q110</f>
        <v>223615387</v>
      </c>
      <c r="R109" s="97" t="n">
        <f aca="false">R110</f>
        <v>-1474111.97</v>
      </c>
      <c r="S109" s="97" t="n">
        <f aca="false">S110</f>
        <v>0</v>
      </c>
      <c r="T109" s="97" t="n">
        <f aca="false">T110</f>
        <v>3492212.54</v>
      </c>
      <c r="U109" s="97" t="n">
        <f aca="false">T109+O109</f>
        <v>286311473.53</v>
      </c>
      <c r="V109" s="97" t="n">
        <f aca="false">V110</f>
        <v>204413240.05</v>
      </c>
      <c r="W109" s="97" t="n">
        <f aca="false">W110</f>
        <v>0</v>
      </c>
      <c r="X109" s="97" t="n">
        <f aca="false">X110</f>
        <v>204413240.05</v>
      </c>
      <c r="Y109" s="97" t="n">
        <f aca="false">Y110</f>
        <v>212018455.03</v>
      </c>
      <c r="Z109" s="97" t="n">
        <f aca="false">Z110</f>
        <v>0</v>
      </c>
      <c r="AA109" s="97" t="n">
        <f aca="false">AA110</f>
        <v>1598897.66</v>
      </c>
      <c r="AB109" s="97" t="n">
        <f aca="false">AA109+X109</f>
        <v>206012137.71</v>
      </c>
      <c r="AC109" s="97" t="n">
        <f aca="false">AC110</f>
        <v>212018455.03</v>
      </c>
      <c r="AD109" s="97" t="n">
        <f aca="false">AD110</f>
        <v>-5192154.71</v>
      </c>
      <c r="AE109" s="97" t="n">
        <f aca="false">AE110</f>
        <v>206826300.32</v>
      </c>
      <c r="AF109" s="97" t="n">
        <f aca="false">AF110</f>
        <v>1598897.66</v>
      </c>
      <c r="AG109" s="97" t="n">
        <f aca="false">AF109+AE109</f>
        <v>208425197.98</v>
      </c>
    </row>
    <row r="110" customFormat="false" ht="34.5" hidden="false" customHeight="true" outlineLevel="0" collapsed="false">
      <c r="A110" s="61" t="s">
        <v>230</v>
      </c>
      <c r="B110" s="92" t="s">
        <v>196</v>
      </c>
      <c r="C110" s="92" t="s">
        <v>80</v>
      </c>
      <c r="D110" s="92" t="s">
        <v>70</v>
      </c>
      <c r="E110" s="92" t="s">
        <v>198</v>
      </c>
      <c r="F110" s="92"/>
      <c r="G110" s="97" t="n">
        <f aca="false">G111+G166</f>
        <v>258010731.2</v>
      </c>
      <c r="H110" s="97" t="n">
        <f aca="false">H111+H166</f>
        <v>26751400</v>
      </c>
      <c r="I110" s="97" t="n">
        <f aca="false">I111+I166</f>
        <v>284762131.2</v>
      </c>
      <c r="J110" s="97" t="n">
        <f aca="false">J111+J166</f>
        <v>206079894.11</v>
      </c>
      <c r="K110" s="97" t="n">
        <f aca="false">K111+K166</f>
        <v>8129555.94</v>
      </c>
      <c r="L110" s="97" t="n">
        <f aca="false">L111+L166</f>
        <v>5000000</v>
      </c>
      <c r="M110" s="97" t="n">
        <f aca="false">M111+M166</f>
        <v>289762131.2</v>
      </c>
      <c r="N110" s="97" t="n">
        <f aca="false">N111+N166</f>
        <v>-6942870.21</v>
      </c>
      <c r="O110" s="97" t="n">
        <f aca="false">O111+O166</f>
        <v>282819260.99</v>
      </c>
      <c r="P110" s="97" t="n">
        <f aca="false">P111+P166</f>
        <v>204413240.05</v>
      </c>
      <c r="Q110" s="97" t="n">
        <f aca="false">Q111+Q166</f>
        <v>223615387</v>
      </c>
      <c r="R110" s="97" t="n">
        <f aca="false">R111+R166</f>
        <v>-1474111.97</v>
      </c>
      <c r="S110" s="97" t="n">
        <f aca="false">S111+S166</f>
        <v>0</v>
      </c>
      <c r="T110" s="97" t="n">
        <f aca="false">T111+T166</f>
        <v>3492212.54</v>
      </c>
      <c r="U110" s="97" t="n">
        <f aca="false">T110+O110</f>
        <v>286311473.53</v>
      </c>
      <c r="V110" s="97" t="n">
        <f aca="false">V111+V166</f>
        <v>204413240.05</v>
      </c>
      <c r="W110" s="97" t="n">
        <f aca="false">W111+W166</f>
        <v>0</v>
      </c>
      <c r="X110" s="97" t="n">
        <f aca="false">X111+X166</f>
        <v>204413240.05</v>
      </c>
      <c r="Y110" s="97" t="n">
        <f aca="false">Y111+Y166</f>
        <v>212018455.03</v>
      </c>
      <c r="Z110" s="97" t="n">
        <f aca="false">Z111+Z166</f>
        <v>0</v>
      </c>
      <c r="AA110" s="97" t="n">
        <f aca="false">AA111+AA166</f>
        <v>1598897.66</v>
      </c>
      <c r="AB110" s="97" t="n">
        <f aca="false">AA110+X110</f>
        <v>206012137.71</v>
      </c>
      <c r="AC110" s="97" t="n">
        <f aca="false">AC111+AC166</f>
        <v>212018455.03</v>
      </c>
      <c r="AD110" s="97" t="n">
        <f aca="false">AD111+AD166</f>
        <v>-5192154.71</v>
      </c>
      <c r="AE110" s="97" t="n">
        <f aca="false">AE111+AE166</f>
        <v>206826300.32</v>
      </c>
      <c r="AF110" s="97" t="n">
        <f aca="false">AF111+AF166</f>
        <v>1598897.66</v>
      </c>
      <c r="AG110" s="97" t="n">
        <f aca="false">AF110+AE110</f>
        <v>208425197.98</v>
      </c>
    </row>
    <row r="111" customFormat="false" ht="33.75" hidden="false" customHeight="true" outlineLevel="0" collapsed="false">
      <c r="A111" s="57" t="s">
        <v>231</v>
      </c>
      <c r="B111" s="92" t="s">
        <v>196</v>
      </c>
      <c r="C111" s="92" t="s">
        <v>80</v>
      </c>
      <c r="D111" s="92" t="s">
        <v>70</v>
      </c>
      <c r="E111" s="92" t="s">
        <v>232</v>
      </c>
      <c r="F111" s="92"/>
      <c r="G111" s="97" t="n">
        <f aca="false">G121+G124+G127+G130+G133+G160+G163+G139+G142+G118+G145+G157+G136+G151</f>
        <v>257845731.2</v>
      </c>
      <c r="H111" s="97" t="n">
        <f aca="false">H121+H124+H127+H130+H133+H160+H163+H139+H142+H118+H145+H157+H136+H151</f>
        <v>26751400</v>
      </c>
      <c r="I111" s="97" t="n">
        <f aca="false">I121+I124+I127+I130+I133+I160+I163+I139+I142+I118+I145+I157+I136+I151+I115</f>
        <v>284597131.2</v>
      </c>
      <c r="J111" s="97" t="n">
        <f aca="false">J121+J124+J127+J130+J133+J160+J163+J139+J142+J118+J145+J157+J136+J151+J115</f>
        <v>206029094.11</v>
      </c>
      <c r="K111" s="97" t="n">
        <f aca="false">K121+K124+K127+K130+K133+K160+K163+K139+K142+K118+K145+K157+K136+K151+K115</f>
        <v>8129555.94</v>
      </c>
      <c r="L111" s="97" t="n">
        <f aca="false">L121+L124+L127+L130+L133+L160+L163+L139+L142+L118+L145+L157+L136+L151+L115</f>
        <v>5000000</v>
      </c>
      <c r="M111" s="97" t="n">
        <f aca="false">M121+M124+M127+M130+M133+M160+M163+M139+M142+M118+M145+M157+M136+M151+M115+M154+M148</f>
        <v>289597131.2</v>
      </c>
      <c r="N111" s="97" t="n">
        <f aca="false">N121+N124+N127+N130+N133+N160+N163+N139+N142+N118+N145+N157+N136+N151+N115+N154+N148</f>
        <v>-6942870.21</v>
      </c>
      <c r="O111" s="97" t="n">
        <f aca="false">O121+O124+O127+O130+O133+O160+O163+O139+O142+O118+O145+O157+O136+O151+O115+O154+O148+O112</f>
        <v>282654260.99</v>
      </c>
      <c r="P111" s="97" t="n">
        <f aca="false">P121+P124+P127+P130+P133+P160+P163+P139+P142+P118+P145+P157+P136+P151+P115+P154+P148+P112</f>
        <v>204362440.05</v>
      </c>
      <c r="Q111" s="97" t="n">
        <f aca="false">Q121+Q124+Q127+Q130+Q133+Q160+Q163+Q139+Q142+Q118+Q145+Q157+Q136+Q151+Q115+Q154+Q148+Q112</f>
        <v>223560937</v>
      </c>
      <c r="R111" s="97" t="n">
        <f aca="false">R121+R124+R127+R130+R133+R160+R163+R139+R142+R118+R145+R157+R136+R151+R115+R154+R148+R112</f>
        <v>-1474111.97</v>
      </c>
      <c r="S111" s="97" t="n">
        <f aca="false">S121+S124+S127+S130+S133+S160+S163+S139+S142+S118+S145+S157+S136+S151+S115+S154+S148+S112</f>
        <v>0</v>
      </c>
      <c r="T111" s="97" t="n">
        <f aca="false">T121+T124+T127+T130+T133+T160+T163+T139+T142+T118+T145+T157+T136+T151+T115+T154+T148+T112</f>
        <v>3492212.54</v>
      </c>
      <c r="U111" s="97" t="n">
        <f aca="false">U121+U124+U127+U130+U133+U160+U163+U139+U142+U118+U145+U157+U136+U151+U115+U154+U148+U112</f>
        <v>286146473.53</v>
      </c>
      <c r="V111" s="97" t="n">
        <f aca="false">V121+V124+V127+V130+V133+V160+V163+V139+V142+V118+V145+V157+V136+V151+V115+V154+V148+V112</f>
        <v>204362440.05</v>
      </c>
      <c r="W111" s="97" t="n">
        <f aca="false">W121+W124+W127+W130+W133+W160+W163+W139+W142+W118+W145+W157+W136+W151+W115+W154+W148+W112</f>
        <v>0</v>
      </c>
      <c r="X111" s="97" t="n">
        <f aca="false">X121+X124+X127+X130+X133+X160+X163+X139+X142+X118+X145+X157+X136+X151+X115+X154+X148+X112</f>
        <v>204362440.05</v>
      </c>
      <c r="Y111" s="97" t="n">
        <f aca="false">Y121+Y124+Y127+Y130+Y133+Y160+Y163+Y139+Y142+Y118+Y145+Y157+Y136+Y151+Y115+Y154+Y148+Y112</f>
        <v>211964005.03</v>
      </c>
      <c r="Z111" s="97" t="n">
        <f aca="false">Z121+Z124+Z127+Z130+Z133+Z160+Z163+Z139+Z142+Z118+Z145+Z157+Z136+Z151+Z115+Z154+Z148+Z112</f>
        <v>0</v>
      </c>
      <c r="AA111" s="97" t="n">
        <f aca="false">AA121+AA124+AA127+AA130+AA133+AA160+AA163+AA139+AA142+AA118+AA145+AA157+AA136+AA151+AA115+AA154+AA148+AA112</f>
        <v>1598897.66</v>
      </c>
      <c r="AB111" s="97" t="n">
        <f aca="false">AB121+AB124+AB127+AB130+AB133+AB160+AB163+AB139+AB142+AB118+AB145+AB157+AB136+AB151+AB115+AB154+AB148+AB112</f>
        <v>205961337.71</v>
      </c>
      <c r="AC111" s="97" t="n">
        <f aca="false">AC121+AC124+AC127+AC130+AC133+AC160+AC163+AC139+AC142+AC118+AC145+AC157+AC136+AC151+AC115+AC154+AC148+AC112</f>
        <v>211964005.03</v>
      </c>
      <c r="AD111" s="97" t="n">
        <f aca="false">AD121+AD124+AD127+AD130+AD133+AD160+AD163+AD139+AD142+AD118+AD145+AD157+AD136+AD151+AD115+AD154+AD148+AD112</f>
        <v>-5192154.71</v>
      </c>
      <c r="AE111" s="97" t="n">
        <f aca="false">AE121+AE124+AE127+AE130+AE133+AE160+AE163+AE139+AE142+AE118+AE145+AE157+AE136+AE151+AE115+AE154+AE148+AE112</f>
        <v>206771850.32</v>
      </c>
      <c r="AF111" s="97" t="n">
        <f aca="false">AF121+AF124+AF127+AF130+AF133+AF160+AF163+AF139+AF142+AF118+AF145+AF157+AF136+AF151+AF115+AF154+AF148+AF112</f>
        <v>1598897.66</v>
      </c>
      <c r="AG111" s="97" t="n">
        <f aca="false">AG121+AG124+AG127+AG130+AG133+AG160+AG163+AG139+AG142+AG118+AG145+AG157+AG136+AG151+AG115+AG154+AG148+AG112</f>
        <v>208370747.98</v>
      </c>
    </row>
    <row r="112" customFormat="false" ht="72" hidden="false" customHeight="true" outlineLevel="0" collapsed="false">
      <c r="A112" s="57" t="s">
        <v>233</v>
      </c>
      <c r="B112" s="92" t="s">
        <v>196</v>
      </c>
      <c r="C112" s="92" t="s">
        <v>80</v>
      </c>
      <c r="D112" s="92" t="s">
        <v>70</v>
      </c>
      <c r="E112" s="92" t="s">
        <v>234</v>
      </c>
      <c r="F112" s="92"/>
      <c r="G112" s="97"/>
      <c r="H112" s="97"/>
      <c r="I112" s="97"/>
      <c r="J112" s="97"/>
      <c r="K112" s="97"/>
      <c r="L112" s="97"/>
      <c r="M112" s="97"/>
      <c r="N112" s="97"/>
      <c r="O112" s="97" t="n">
        <f aca="false">O113</f>
        <v>0</v>
      </c>
      <c r="P112" s="97"/>
      <c r="Q112" s="97"/>
      <c r="R112" s="97"/>
      <c r="S112" s="97"/>
      <c r="T112" s="97" t="n">
        <f aca="false">T113</f>
        <v>270326.45</v>
      </c>
      <c r="U112" s="97" t="n">
        <f aca="false">U113</f>
        <v>270326.45</v>
      </c>
      <c r="V112" s="97"/>
      <c r="W112" s="97"/>
      <c r="X112" s="97" t="n">
        <f aca="false">X113</f>
        <v>0</v>
      </c>
      <c r="Y112" s="97"/>
      <c r="Z112" s="97"/>
      <c r="AA112" s="97" t="n">
        <f aca="false">AA113</f>
        <v>1598897.66</v>
      </c>
      <c r="AB112" s="97" t="n">
        <f aca="false">AB113</f>
        <v>1598897.66</v>
      </c>
      <c r="AC112" s="97"/>
      <c r="AD112" s="97"/>
      <c r="AE112" s="97" t="n">
        <f aca="false">AE113</f>
        <v>0</v>
      </c>
      <c r="AF112" s="97" t="n">
        <f aca="false">AF113</f>
        <v>1598897.66</v>
      </c>
      <c r="AG112" s="97" t="n">
        <f aca="false">AG113</f>
        <v>1598897.66</v>
      </c>
    </row>
    <row r="113" customFormat="false" ht="33.75" hidden="false" customHeight="true" outlineLevel="0" collapsed="false">
      <c r="A113" s="61" t="s">
        <v>203</v>
      </c>
      <c r="B113" s="92" t="s">
        <v>196</v>
      </c>
      <c r="C113" s="92" t="s">
        <v>80</v>
      </c>
      <c r="D113" s="92" t="s">
        <v>70</v>
      </c>
      <c r="E113" s="92" t="s">
        <v>234</v>
      </c>
      <c r="F113" s="92" t="s">
        <v>204</v>
      </c>
      <c r="G113" s="97"/>
      <c r="H113" s="97"/>
      <c r="I113" s="97"/>
      <c r="J113" s="97"/>
      <c r="K113" s="97"/>
      <c r="L113" s="97"/>
      <c r="M113" s="97"/>
      <c r="N113" s="97"/>
      <c r="O113" s="97" t="n">
        <f aca="false">O114</f>
        <v>0</v>
      </c>
      <c r="P113" s="97"/>
      <c r="Q113" s="97"/>
      <c r="R113" s="97"/>
      <c r="S113" s="97"/>
      <c r="T113" s="97" t="n">
        <f aca="false">T114</f>
        <v>270326.45</v>
      </c>
      <c r="U113" s="97" t="n">
        <f aca="false">U114</f>
        <v>270326.45</v>
      </c>
      <c r="V113" s="97"/>
      <c r="W113" s="97"/>
      <c r="X113" s="97" t="n">
        <f aca="false">X114</f>
        <v>0</v>
      </c>
      <c r="Y113" s="97"/>
      <c r="Z113" s="97"/>
      <c r="AA113" s="97" t="n">
        <f aca="false">AA114</f>
        <v>1598897.66</v>
      </c>
      <c r="AB113" s="97" t="n">
        <f aca="false">AB114</f>
        <v>1598897.66</v>
      </c>
      <c r="AC113" s="97"/>
      <c r="AD113" s="97"/>
      <c r="AE113" s="97" t="n">
        <f aca="false">AE114</f>
        <v>0</v>
      </c>
      <c r="AF113" s="97" t="n">
        <f aca="false">AF114</f>
        <v>1598897.66</v>
      </c>
      <c r="AG113" s="97" t="n">
        <f aca="false">AG114</f>
        <v>1598897.66</v>
      </c>
    </row>
    <row r="114" customFormat="false" ht="21" hidden="false" customHeight="true" outlineLevel="0" collapsed="false">
      <c r="A114" s="61" t="s">
        <v>205</v>
      </c>
      <c r="B114" s="92" t="s">
        <v>196</v>
      </c>
      <c r="C114" s="92" t="s">
        <v>80</v>
      </c>
      <c r="D114" s="92" t="s">
        <v>70</v>
      </c>
      <c r="E114" s="92" t="s">
        <v>234</v>
      </c>
      <c r="F114" s="92" t="s">
        <v>206</v>
      </c>
      <c r="G114" s="97"/>
      <c r="H114" s="97"/>
      <c r="I114" s="97"/>
      <c r="J114" s="97"/>
      <c r="K114" s="97"/>
      <c r="L114" s="97"/>
      <c r="M114" s="97"/>
      <c r="N114" s="97"/>
      <c r="O114" s="97" t="n">
        <v>0</v>
      </c>
      <c r="P114" s="97"/>
      <c r="Q114" s="97"/>
      <c r="R114" s="97"/>
      <c r="S114" s="97"/>
      <c r="T114" s="97" t="n">
        <v>270326.45</v>
      </c>
      <c r="U114" s="97" t="n">
        <f aca="false">T114</f>
        <v>270326.45</v>
      </c>
      <c r="V114" s="97"/>
      <c r="W114" s="97"/>
      <c r="X114" s="97" t="n">
        <v>0</v>
      </c>
      <c r="Y114" s="97"/>
      <c r="Z114" s="97"/>
      <c r="AA114" s="97" t="n">
        <v>1598897.66</v>
      </c>
      <c r="AB114" s="97" t="n">
        <f aca="false">AA114</f>
        <v>1598897.66</v>
      </c>
      <c r="AC114" s="97"/>
      <c r="AD114" s="97"/>
      <c r="AE114" s="97" t="n">
        <v>0</v>
      </c>
      <c r="AF114" s="97" t="n">
        <v>1598897.66</v>
      </c>
      <c r="AG114" s="97" t="n">
        <f aca="false">AF114</f>
        <v>1598897.66</v>
      </c>
    </row>
    <row r="115" customFormat="false" ht="51.75" hidden="false" customHeight="true" outlineLevel="0" collapsed="false">
      <c r="A115" s="57" t="s">
        <v>235</v>
      </c>
      <c r="B115" s="92" t="s">
        <v>196</v>
      </c>
      <c r="C115" s="92" t="s">
        <v>80</v>
      </c>
      <c r="D115" s="92" t="s">
        <v>70</v>
      </c>
      <c r="E115" s="92" t="s">
        <v>236</v>
      </c>
      <c r="F115" s="92"/>
      <c r="G115" s="97" t="n">
        <v>1500000</v>
      </c>
      <c r="H115" s="97" t="n">
        <v>0</v>
      </c>
      <c r="I115" s="97" t="n">
        <f aca="false">I117</f>
        <v>0</v>
      </c>
      <c r="J115" s="97" t="n">
        <v>0</v>
      </c>
      <c r="K115" s="97" t="n">
        <v>9796210</v>
      </c>
      <c r="L115" s="97" t="n">
        <f aca="false">L117</f>
        <v>5000000</v>
      </c>
      <c r="M115" s="97" t="n">
        <f aca="false">M117</f>
        <v>5000000</v>
      </c>
      <c r="N115" s="97" t="n">
        <f aca="false">N117</f>
        <v>0</v>
      </c>
      <c r="O115" s="97" t="n">
        <f aca="false">O117</f>
        <v>5000000</v>
      </c>
      <c r="P115" s="97" t="n">
        <f aca="false">P117</f>
        <v>0</v>
      </c>
      <c r="Q115" s="97" t="n">
        <v>10122820</v>
      </c>
      <c r="R115" s="97" t="n">
        <v>0</v>
      </c>
      <c r="S115" s="97" t="n">
        <f aca="false">S117</f>
        <v>0</v>
      </c>
      <c r="T115" s="97" t="n">
        <f aca="false">T117</f>
        <v>0</v>
      </c>
      <c r="U115" s="97" t="n">
        <f aca="false">T115+O115</f>
        <v>5000000</v>
      </c>
      <c r="V115" s="97" t="n">
        <f aca="false">V117</f>
        <v>0</v>
      </c>
      <c r="W115" s="97" t="n">
        <f aca="false">W117</f>
        <v>0</v>
      </c>
      <c r="X115" s="97" t="n">
        <f aca="false">X117</f>
        <v>0</v>
      </c>
      <c r="Y115" s="97" t="n">
        <f aca="false">Y117</f>
        <v>0</v>
      </c>
      <c r="Z115" s="97" t="n">
        <f aca="false">Z117</f>
        <v>0</v>
      </c>
      <c r="AA115" s="97" t="n">
        <f aca="false">AA117</f>
        <v>0</v>
      </c>
      <c r="AB115" s="97" t="n">
        <f aca="false">AA115+X115</f>
        <v>0</v>
      </c>
      <c r="AC115" s="97" t="n">
        <f aca="false">AC117</f>
        <v>0</v>
      </c>
      <c r="AD115" s="97" t="n">
        <f aca="false">AD117</f>
        <v>0</v>
      </c>
      <c r="AE115" s="97" t="n">
        <f aca="false">AE117</f>
        <v>0</v>
      </c>
      <c r="AF115" s="97" t="n">
        <f aca="false">AF117</f>
        <v>0</v>
      </c>
      <c r="AG115" s="97" t="n">
        <f aca="false">AF115+AE115</f>
        <v>0</v>
      </c>
    </row>
    <row r="116" customFormat="false" ht="33.75" hidden="false" customHeight="true" outlineLevel="0" collapsed="false">
      <c r="A116" s="61" t="s">
        <v>203</v>
      </c>
      <c r="B116" s="92" t="s">
        <v>196</v>
      </c>
      <c r="C116" s="92" t="s">
        <v>80</v>
      </c>
      <c r="D116" s="92" t="s">
        <v>70</v>
      </c>
      <c r="E116" s="92" t="s">
        <v>236</v>
      </c>
      <c r="F116" s="92" t="s">
        <v>204</v>
      </c>
      <c r="G116" s="97" t="n">
        <v>1500000</v>
      </c>
      <c r="H116" s="97" t="n">
        <v>0</v>
      </c>
      <c r="I116" s="97" t="n">
        <f aca="false">I117</f>
        <v>0</v>
      </c>
      <c r="J116" s="97" t="n">
        <v>0</v>
      </c>
      <c r="K116" s="97" t="n">
        <v>9796210</v>
      </c>
      <c r="L116" s="97" t="n">
        <f aca="false">L117</f>
        <v>5000000</v>
      </c>
      <c r="M116" s="97" t="n">
        <f aca="false">M117</f>
        <v>5000000</v>
      </c>
      <c r="N116" s="97" t="n">
        <f aca="false">N117</f>
        <v>0</v>
      </c>
      <c r="O116" s="97" t="n">
        <f aca="false">O117</f>
        <v>5000000</v>
      </c>
      <c r="P116" s="97" t="n">
        <f aca="false">P117</f>
        <v>0</v>
      </c>
      <c r="Q116" s="97" t="n">
        <v>10122820</v>
      </c>
      <c r="R116" s="97" t="n">
        <v>0</v>
      </c>
      <c r="S116" s="97" t="n">
        <f aca="false">S117</f>
        <v>0</v>
      </c>
      <c r="T116" s="97" t="n">
        <f aca="false">T117</f>
        <v>0</v>
      </c>
      <c r="U116" s="97" t="n">
        <f aca="false">T116+O116</f>
        <v>5000000</v>
      </c>
      <c r="V116" s="97" t="n">
        <f aca="false">V117</f>
        <v>0</v>
      </c>
      <c r="W116" s="97" t="n">
        <f aca="false">W117</f>
        <v>0</v>
      </c>
      <c r="X116" s="97" t="n">
        <f aca="false">X117</f>
        <v>0</v>
      </c>
      <c r="Y116" s="97" t="n">
        <f aca="false">Y117</f>
        <v>0</v>
      </c>
      <c r="Z116" s="97" t="n">
        <f aca="false">Z117</f>
        <v>0</v>
      </c>
      <c r="AA116" s="97" t="n">
        <f aca="false">AA117</f>
        <v>0</v>
      </c>
      <c r="AB116" s="97" t="n">
        <f aca="false">AA116+X116</f>
        <v>0</v>
      </c>
      <c r="AC116" s="97" t="n">
        <f aca="false">AC117</f>
        <v>0</v>
      </c>
      <c r="AD116" s="97" t="n">
        <f aca="false">AD117</f>
        <v>0</v>
      </c>
      <c r="AE116" s="97" t="n">
        <f aca="false">AE117</f>
        <v>0</v>
      </c>
      <c r="AF116" s="97" t="n">
        <f aca="false">AF117</f>
        <v>0</v>
      </c>
      <c r="AG116" s="97" t="n">
        <f aca="false">AF116+AE116</f>
        <v>0</v>
      </c>
    </row>
    <row r="117" customFormat="false" ht="17.25" hidden="false" customHeight="true" outlineLevel="0" collapsed="false">
      <c r="A117" s="61" t="s">
        <v>205</v>
      </c>
      <c r="B117" s="92" t="s">
        <v>196</v>
      </c>
      <c r="C117" s="92" t="s">
        <v>80</v>
      </c>
      <c r="D117" s="92" t="s">
        <v>70</v>
      </c>
      <c r="E117" s="92" t="s">
        <v>236</v>
      </c>
      <c r="F117" s="92" t="s">
        <v>206</v>
      </c>
      <c r="G117" s="97" t="n">
        <v>1500000</v>
      </c>
      <c r="H117" s="97"/>
      <c r="I117" s="97" t="n">
        <v>0</v>
      </c>
      <c r="J117" s="97"/>
      <c r="K117" s="97" t="n">
        <v>9796210</v>
      </c>
      <c r="L117" s="97" t="n">
        <v>5000000</v>
      </c>
      <c r="M117" s="97" t="n">
        <f aca="false">L117+I117</f>
        <v>5000000</v>
      </c>
      <c r="N117" s="97"/>
      <c r="O117" s="97" t="n">
        <f aca="false">N117+M117</f>
        <v>5000000</v>
      </c>
      <c r="P117" s="97" t="n">
        <v>0</v>
      </c>
      <c r="Q117" s="97" t="n">
        <v>10122820</v>
      </c>
      <c r="R117" s="97"/>
      <c r="S117" s="97" t="n">
        <v>0</v>
      </c>
      <c r="T117" s="97" t="n">
        <f aca="false">S117+R117</f>
        <v>0</v>
      </c>
      <c r="U117" s="97" t="n">
        <f aca="false">T117+O117</f>
        <v>5000000</v>
      </c>
      <c r="V117" s="97"/>
      <c r="W117" s="97"/>
      <c r="X117" s="97"/>
      <c r="Y117" s="97"/>
      <c r="Z117" s="97"/>
      <c r="AA117" s="97"/>
      <c r="AB117" s="97" t="n">
        <f aca="false">AA117+X117</f>
        <v>0</v>
      </c>
      <c r="AC117" s="97"/>
      <c r="AD117" s="97"/>
      <c r="AE117" s="97"/>
      <c r="AF117" s="97"/>
      <c r="AG117" s="97" t="n">
        <f aca="false">AF117+AE117</f>
        <v>0</v>
      </c>
    </row>
    <row r="118" customFormat="false" ht="105" hidden="false" customHeight="true" outlineLevel="0" collapsed="false">
      <c r="A118" s="61" t="s">
        <v>237</v>
      </c>
      <c r="B118" s="92" t="s">
        <v>196</v>
      </c>
      <c r="C118" s="92" t="s">
        <v>80</v>
      </c>
      <c r="D118" s="92" t="s">
        <v>70</v>
      </c>
      <c r="E118" s="92" t="s">
        <v>238</v>
      </c>
      <c r="F118" s="92"/>
      <c r="G118" s="97" t="n">
        <f aca="false">G119</f>
        <v>9796210</v>
      </c>
      <c r="H118" s="97" t="n">
        <f aca="false">H119</f>
        <v>0</v>
      </c>
      <c r="I118" s="97" t="n">
        <f aca="false">I119</f>
        <v>9796210</v>
      </c>
      <c r="J118" s="97" t="n">
        <f aca="false">J119</f>
        <v>10122820</v>
      </c>
      <c r="K118" s="97" t="n">
        <f aca="false">K119</f>
        <v>0</v>
      </c>
      <c r="L118" s="97" t="n">
        <f aca="false">L119</f>
        <v>0</v>
      </c>
      <c r="M118" s="97" t="n">
        <f aca="false">M119</f>
        <v>9796210</v>
      </c>
      <c r="N118" s="97" t="n">
        <f aca="false">N119</f>
        <v>0</v>
      </c>
      <c r="O118" s="97" t="n">
        <f aca="false">O119</f>
        <v>9796210</v>
      </c>
      <c r="P118" s="97" t="n">
        <f aca="false">P119</f>
        <v>10122820</v>
      </c>
      <c r="Q118" s="97" t="n">
        <f aca="false">Q119</f>
        <v>10122820</v>
      </c>
      <c r="R118" s="97" t="n">
        <f aca="false">R119</f>
        <v>0</v>
      </c>
      <c r="S118" s="97" t="n">
        <f aca="false">S119</f>
        <v>0</v>
      </c>
      <c r="T118" s="97" t="n">
        <f aca="false">T119</f>
        <v>0</v>
      </c>
      <c r="U118" s="97" t="n">
        <f aca="false">T118+O118</f>
        <v>9796210</v>
      </c>
      <c r="V118" s="97" t="n">
        <f aca="false">V119</f>
        <v>10122820</v>
      </c>
      <c r="W118" s="97" t="n">
        <f aca="false">W119</f>
        <v>0</v>
      </c>
      <c r="X118" s="97" t="n">
        <f aca="false">X119</f>
        <v>10122820</v>
      </c>
      <c r="Y118" s="97" t="n">
        <f aca="false">Y119</f>
        <v>10122820</v>
      </c>
      <c r="Z118" s="97" t="n">
        <f aca="false">Z119</f>
        <v>0</v>
      </c>
      <c r="AA118" s="97" t="n">
        <f aca="false">AA119</f>
        <v>0</v>
      </c>
      <c r="AB118" s="97" t="n">
        <f aca="false">AA118+X118</f>
        <v>10122820</v>
      </c>
      <c r="AC118" s="97" t="n">
        <f aca="false">AC119</f>
        <v>10122820</v>
      </c>
      <c r="AD118" s="97" t="n">
        <f aca="false">AD119</f>
        <v>0</v>
      </c>
      <c r="AE118" s="97" t="n">
        <f aca="false">AE119</f>
        <v>10122820</v>
      </c>
      <c r="AF118" s="97" t="n">
        <f aca="false">AF119</f>
        <v>0</v>
      </c>
      <c r="AG118" s="97" t="n">
        <f aca="false">AF118+AE118</f>
        <v>10122820</v>
      </c>
    </row>
    <row r="119" customFormat="false" ht="33" hidden="false" customHeight="true" outlineLevel="0" collapsed="false">
      <c r="A119" s="61" t="s">
        <v>203</v>
      </c>
      <c r="B119" s="92" t="s">
        <v>196</v>
      </c>
      <c r="C119" s="92" t="s">
        <v>80</v>
      </c>
      <c r="D119" s="92" t="s">
        <v>70</v>
      </c>
      <c r="E119" s="92" t="s">
        <v>238</v>
      </c>
      <c r="F119" s="92" t="s">
        <v>204</v>
      </c>
      <c r="G119" s="97" t="n">
        <f aca="false">G120</f>
        <v>9796210</v>
      </c>
      <c r="H119" s="97" t="n">
        <f aca="false">H120</f>
        <v>0</v>
      </c>
      <c r="I119" s="97" t="n">
        <f aca="false">I120</f>
        <v>9796210</v>
      </c>
      <c r="J119" s="97" t="n">
        <f aca="false">J120</f>
        <v>10122820</v>
      </c>
      <c r="K119" s="97" t="n">
        <f aca="false">K120</f>
        <v>0</v>
      </c>
      <c r="L119" s="97" t="n">
        <f aca="false">L120</f>
        <v>0</v>
      </c>
      <c r="M119" s="97" t="n">
        <f aca="false">M120</f>
        <v>9796210</v>
      </c>
      <c r="N119" s="97" t="n">
        <f aca="false">N120</f>
        <v>0</v>
      </c>
      <c r="O119" s="97" t="n">
        <f aca="false">O120</f>
        <v>9796210</v>
      </c>
      <c r="P119" s="97" t="n">
        <f aca="false">P120</f>
        <v>10122820</v>
      </c>
      <c r="Q119" s="97" t="n">
        <f aca="false">Q120</f>
        <v>10122820</v>
      </c>
      <c r="R119" s="97" t="n">
        <f aca="false">R120</f>
        <v>0</v>
      </c>
      <c r="S119" s="97" t="n">
        <f aca="false">S120</f>
        <v>0</v>
      </c>
      <c r="T119" s="97" t="n">
        <f aca="false">T120</f>
        <v>0</v>
      </c>
      <c r="U119" s="97" t="n">
        <f aca="false">T119+O119</f>
        <v>9796210</v>
      </c>
      <c r="V119" s="97" t="n">
        <f aca="false">V120</f>
        <v>10122820</v>
      </c>
      <c r="W119" s="97" t="n">
        <f aca="false">W120</f>
        <v>0</v>
      </c>
      <c r="X119" s="97" t="n">
        <f aca="false">X120</f>
        <v>10122820</v>
      </c>
      <c r="Y119" s="97" t="n">
        <f aca="false">Y120</f>
        <v>10122820</v>
      </c>
      <c r="Z119" s="97" t="n">
        <f aca="false">Z120</f>
        <v>0</v>
      </c>
      <c r="AA119" s="97" t="n">
        <f aca="false">AA120</f>
        <v>0</v>
      </c>
      <c r="AB119" s="97" t="n">
        <f aca="false">AA119+X119</f>
        <v>10122820</v>
      </c>
      <c r="AC119" s="97" t="n">
        <f aca="false">AC120</f>
        <v>10122820</v>
      </c>
      <c r="AD119" s="97" t="n">
        <f aca="false">AD120</f>
        <v>0</v>
      </c>
      <c r="AE119" s="97" t="n">
        <f aca="false">AE120</f>
        <v>10122820</v>
      </c>
      <c r="AF119" s="97" t="n">
        <f aca="false">AF120</f>
        <v>0</v>
      </c>
      <c r="AG119" s="97" t="n">
        <f aca="false">AF119+AE119</f>
        <v>10122820</v>
      </c>
    </row>
    <row r="120" customFormat="false" ht="17.25" hidden="false" customHeight="true" outlineLevel="0" collapsed="false">
      <c r="A120" s="61" t="s">
        <v>205</v>
      </c>
      <c r="B120" s="92" t="s">
        <v>196</v>
      </c>
      <c r="C120" s="92" t="s">
        <v>80</v>
      </c>
      <c r="D120" s="92" t="s">
        <v>70</v>
      </c>
      <c r="E120" s="92" t="s">
        <v>238</v>
      </c>
      <c r="F120" s="92" t="s">
        <v>206</v>
      </c>
      <c r="G120" s="97" t="n">
        <v>9796210</v>
      </c>
      <c r="H120" s="97"/>
      <c r="I120" s="97" t="n">
        <v>9796210</v>
      </c>
      <c r="J120" s="97" t="n">
        <v>10122820</v>
      </c>
      <c r="K120" s="97"/>
      <c r="L120" s="97"/>
      <c r="M120" s="97" t="n">
        <v>9796210</v>
      </c>
      <c r="N120" s="97"/>
      <c r="O120" s="97" t="n">
        <v>9796210</v>
      </c>
      <c r="P120" s="97" t="n">
        <v>10122820</v>
      </c>
      <c r="Q120" s="97" t="n">
        <v>10122820</v>
      </c>
      <c r="R120" s="97" t="n">
        <v>0</v>
      </c>
      <c r="S120" s="97"/>
      <c r="T120" s="97"/>
      <c r="U120" s="97" t="n">
        <f aca="false">T120+O120</f>
        <v>9796210</v>
      </c>
      <c r="V120" s="97" t="n">
        <v>10122820</v>
      </c>
      <c r="W120" s="97"/>
      <c r="X120" s="97" t="n">
        <v>10122820</v>
      </c>
      <c r="Y120" s="97" t="n">
        <v>10122820</v>
      </c>
      <c r="Z120" s="97"/>
      <c r="AA120" s="97"/>
      <c r="AB120" s="97" t="n">
        <f aca="false">AA120+X120</f>
        <v>10122820</v>
      </c>
      <c r="AC120" s="97" t="n">
        <v>10122820</v>
      </c>
      <c r="AD120" s="97"/>
      <c r="AE120" s="97" t="n">
        <v>10122820</v>
      </c>
      <c r="AF120" s="97"/>
      <c r="AG120" s="97" t="n">
        <f aca="false">AF120+AE120</f>
        <v>10122820</v>
      </c>
    </row>
    <row r="121" customFormat="false" ht="15.75" hidden="false" customHeight="true" outlineLevel="0" collapsed="false">
      <c r="A121" s="61" t="s">
        <v>201</v>
      </c>
      <c r="B121" s="92" t="s">
        <v>196</v>
      </c>
      <c r="C121" s="92" t="s">
        <v>80</v>
      </c>
      <c r="D121" s="92" t="s">
        <v>70</v>
      </c>
      <c r="E121" s="92" t="s">
        <v>239</v>
      </c>
      <c r="F121" s="92"/>
      <c r="G121" s="97" t="n">
        <f aca="false">G122</f>
        <v>77947561</v>
      </c>
      <c r="H121" s="97" t="n">
        <f aca="false">H122</f>
        <v>0</v>
      </c>
      <c r="I121" s="97" t="n">
        <f aca="false">I122</f>
        <v>77947561</v>
      </c>
      <c r="J121" s="97" t="n">
        <f aca="false">J122</f>
        <v>24012042.11</v>
      </c>
      <c r="K121" s="97" t="n">
        <f aca="false">K122</f>
        <v>0</v>
      </c>
      <c r="L121" s="97" t="n">
        <f aca="false">L122</f>
        <v>0</v>
      </c>
      <c r="M121" s="97" t="n">
        <f aca="false">M122</f>
        <v>77947561</v>
      </c>
      <c r="N121" s="97" t="n">
        <f aca="false">N122</f>
        <v>59200</v>
      </c>
      <c r="O121" s="97" t="n">
        <f aca="false">O122</f>
        <v>78006761</v>
      </c>
      <c r="P121" s="97" t="n">
        <f aca="false">P122</f>
        <v>24012042.11</v>
      </c>
      <c r="Q121" s="97" t="n">
        <f aca="false">Q122</f>
        <v>23100000</v>
      </c>
      <c r="R121" s="97" t="n">
        <f aca="false">R122</f>
        <v>0</v>
      </c>
      <c r="S121" s="97" t="n">
        <f aca="false">S122</f>
        <v>0</v>
      </c>
      <c r="T121" s="97" t="n">
        <f aca="false">T122</f>
        <v>1746500</v>
      </c>
      <c r="U121" s="97" t="n">
        <f aca="false">T121+O121</f>
        <v>79753261</v>
      </c>
      <c r="V121" s="97" t="n">
        <f aca="false">V122</f>
        <v>24012042.11</v>
      </c>
      <c r="W121" s="97" t="n">
        <f aca="false">W122</f>
        <v>0</v>
      </c>
      <c r="X121" s="97" t="n">
        <f aca="false">X122</f>
        <v>24012042.11</v>
      </c>
      <c r="Y121" s="97" t="n">
        <f aca="false">Y122</f>
        <v>23100000</v>
      </c>
      <c r="Z121" s="97" t="n">
        <f aca="false">Z122</f>
        <v>0</v>
      </c>
      <c r="AA121" s="97" t="n">
        <f aca="false">AA122</f>
        <v>0</v>
      </c>
      <c r="AB121" s="97" t="n">
        <f aca="false">AA121+X121</f>
        <v>24012042.11</v>
      </c>
      <c r="AC121" s="97" t="n">
        <f aca="false">AC122</f>
        <v>23100000</v>
      </c>
      <c r="AD121" s="97" t="n">
        <f aca="false">AD122</f>
        <v>0</v>
      </c>
      <c r="AE121" s="97" t="n">
        <f aca="false">AE122</f>
        <v>23100000</v>
      </c>
      <c r="AF121" s="97" t="n">
        <f aca="false">AF122</f>
        <v>0</v>
      </c>
      <c r="AG121" s="97" t="n">
        <f aca="false">AF121+AE121</f>
        <v>23100000</v>
      </c>
    </row>
    <row r="122" customFormat="false" ht="34.5" hidden="false" customHeight="true" outlineLevel="0" collapsed="false">
      <c r="A122" s="61" t="s">
        <v>203</v>
      </c>
      <c r="B122" s="92" t="s">
        <v>196</v>
      </c>
      <c r="C122" s="92" t="s">
        <v>80</v>
      </c>
      <c r="D122" s="92" t="s">
        <v>70</v>
      </c>
      <c r="E122" s="92" t="s">
        <v>239</v>
      </c>
      <c r="F122" s="92" t="s">
        <v>204</v>
      </c>
      <c r="G122" s="97" t="n">
        <f aca="false">G123</f>
        <v>77947561</v>
      </c>
      <c r="H122" s="97" t="n">
        <f aca="false">H123</f>
        <v>0</v>
      </c>
      <c r="I122" s="97" t="n">
        <f aca="false">I123</f>
        <v>77947561</v>
      </c>
      <c r="J122" s="97" t="n">
        <f aca="false">J123</f>
        <v>24012042.11</v>
      </c>
      <c r="K122" s="97" t="n">
        <f aca="false">K123</f>
        <v>0</v>
      </c>
      <c r="L122" s="97" t="n">
        <f aca="false">L123</f>
        <v>0</v>
      </c>
      <c r="M122" s="97" t="n">
        <f aca="false">M123</f>
        <v>77947561</v>
      </c>
      <c r="N122" s="97" t="n">
        <f aca="false">N123</f>
        <v>59200</v>
      </c>
      <c r="O122" s="97" t="n">
        <f aca="false">O123</f>
        <v>78006761</v>
      </c>
      <c r="P122" s="97" t="n">
        <f aca="false">P123</f>
        <v>24012042.11</v>
      </c>
      <c r="Q122" s="97" t="n">
        <f aca="false">Q123</f>
        <v>23100000</v>
      </c>
      <c r="R122" s="97" t="n">
        <f aca="false">R123</f>
        <v>0</v>
      </c>
      <c r="S122" s="97" t="n">
        <f aca="false">S123</f>
        <v>0</v>
      </c>
      <c r="T122" s="97" t="n">
        <f aca="false">T123</f>
        <v>1746500</v>
      </c>
      <c r="U122" s="97" t="n">
        <f aca="false">T122+O122</f>
        <v>79753261</v>
      </c>
      <c r="V122" s="97" t="n">
        <f aca="false">V123</f>
        <v>24012042.11</v>
      </c>
      <c r="W122" s="97" t="n">
        <f aca="false">W123</f>
        <v>0</v>
      </c>
      <c r="X122" s="97" t="n">
        <f aca="false">X123</f>
        <v>24012042.11</v>
      </c>
      <c r="Y122" s="97" t="n">
        <f aca="false">Y123</f>
        <v>23100000</v>
      </c>
      <c r="Z122" s="97" t="n">
        <f aca="false">Z123</f>
        <v>0</v>
      </c>
      <c r="AA122" s="97" t="n">
        <f aca="false">AA123</f>
        <v>0</v>
      </c>
      <c r="AB122" s="97" t="n">
        <f aca="false">AA122+X122</f>
        <v>24012042.11</v>
      </c>
      <c r="AC122" s="97" t="n">
        <f aca="false">AC123</f>
        <v>23100000</v>
      </c>
      <c r="AD122" s="97" t="n">
        <f aca="false">AD123</f>
        <v>0</v>
      </c>
      <c r="AE122" s="97" t="n">
        <f aca="false">AE123</f>
        <v>23100000</v>
      </c>
      <c r="AF122" s="97" t="n">
        <f aca="false">AF123</f>
        <v>0</v>
      </c>
      <c r="AG122" s="97" t="n">
        <f aca="false">AF122+AE122</f>
        <v>23100000</v>
      </c>
    </row>
    <row r="123" customFormat="false" ht="19.5" hidden="false" customHeight="true" outlineLevel="0" collapsed="false">
      <c r="A123" s="61" t="s">
        <v>205</v>
      </c>
      <c r="B123" s="92" t="s">
        <v>196</v>
      </c>
      <c r="C123" s="92" t="s">
        <v>80</v>
      </c>
      <c r="D123" s="92" t="s">
        <v>70</v>
      </c>
      <c r="E123" s="92" t="s">
        <v>239</v>
      </c>
      <c r="F123" s="92" t="s">
        <v>206</v>
      </c>
      <c r="G123" s="97" t="n">
        <v>77947561</v>
      </c>
      <c r="H123" s="97"/>
      <c r="I123" s="97" t="n">
        <v>77947561</v>
      </c>
      <c r="J123" s="97" t="n">
        <f aca="false">1022042.11+22990000</f>
        <v>24012042.11</v>
      </c>
      <c r="K123" s="97"/>
      <c r="L123" s="97"/>
      <c r="M123" s="97" t="n">
        <v>77947561</v>
      </c>
      <c r="N123" s="97" t="n">
        <v>59200</v>
      </c>
      <c r="O123" s="97" t="n">
        <f aca="false">N123+M123</f>
        <v>78006761</v>
      </c>
      <c r="P123" s="97" t="n">
        <f aca="false">1022042.11+22990000</f>
        <v>24012042.11</v>
      </c>
      <c r="Q123" s="97" t="n">
        <v>23100000</v>
      </c>
      <c r="R123" s="97" t="n">
        <v>0</v>
      </c>
      <c r="S123" s="97"/>
      <c r="T123" s="97" t="n">
        <v>1746500</v>
      </c>
      <c r="U123" s="97" t="n">
        <f aca="false">T123+O123</f>
        <v>79753261</v>
      </c>
      <c r="V123" s="97" t="n">
        <f aca="false">1022042.11+22990000</f>
        <v>24012042.11</v>
      </c>
      <c r="W123" s="97"/>
      <c r="X123" s="97" t="n">
        <f aca="false">1022042.11+22990000</f>
        <v>24012042.11</v>
      </c>
      <c r="Y123" s="97" t="n">
        <v>23100000</v>
      </c>
      <c r="Z123" s="97"/>
      <c r="AA123" s="97"/>
      <c r="AB123" s="97" t="n">
        <f aca="false">AA123+X123</f>
        <v>24012042.11</v>
      </c>
      <c r="AC123" s="97" t="n">
        <v>23100000</v>
      </c>
      <c r="AD123" s="97"/>
      <c r="AE123" s="97" t="n">
        <v>23100000</v>
      </c>
      <c r="AF123" s="97"/>
      <c r="AG123" s="97" t="n">
        <f aca="false">AF123+AE123</f>
        <v>23100000</v>
      </c>
    </row>
    <row r="124" customFormat="false" ht="35.25" hidden="false" customHeight="true" outlineLevel="0" collapsed="false">
      <c r="A124" s="57" t="s">
        <v>207</v>
      </c>
      <c r="B124" s="92" t="s">
        <v>196</v>
      </c>
      <c r="C124" s="92" t="s">
        <v>80</v>
      </c>
      <c r="D124" s="92" t="s">
        <v>70</v>
      </c>
      <c r="E124" s="92" t="s">
        <v>240</v>
      </c>
      <c r="F124" s="92"/>
      <c r="G124" s="97" t="n">
        <f aca="false">G125</f>
        <v>1500000</v>
      </c>
      <c r="H124" s="97" t="n">
        <f aca="false">H125</f>
        <v>0</v>
      </c>
      <c r="I124" s="97" t="n">
        <f aca="false">I125</f>
        <v>1500000</v>
      </c>
      <c r="J124" s="97" t="n">
        <f aca="false">J125</f>
        <v>450000</v>
      </c>
      <c r="K124" s="97" t="n">
        <f aca="false">K125</f>
        <v>0</v>
      </c>
      <c r="L124" s="97" t="n">
        <f aca="false">L125</f>
        <v>0</v>
      </c>
      <c r="M124" s="97" t="n">
        <f aca="false">M125</f>
        <v>1500000</v>
      </c>
      <c r="N124" s="97" t="n">
        <f aca="false">N125</f>
        <v>0</v>
      </c>
      <c r="O124" s="97" t="n">
        <f aca="false">O125</f>
        <v>1500000</v>
      </c>
      <c r="P124" s="97" t="n">
        <f aca="false">P125</f>
        <v>450000</v>
      </c>
      <c r="Q124" s="97" t="n">
        <f aca="false">Q125</f>
        <v>450000</v>
      </c>
      <c r="R124" s="97" t="n">
        <f aca="false">R125</f>
        <v>0</v>
      </c>
      <c r="S124" s="97" t="n">
        <f aca="false">S125</f>
        <v>0</v>
      </c>
      <c r="T124" s="97" t="n">
        <f aca="false">T125</f>
        <v>-19803.91</v>
      </c>
      <c r="U124" s="97" t="n">
        <f aca="false">T124+O124</f>
        <v>1480196.09</v>
      </c>
      <c r="V124" s="97" t="n">
        <f aca="false">V125</f>
        <v>450000</v>
      </c>
      <c r="W124" s="97" t="n">
        <f aca="false">W125</f>
        <v>0</v>
      </c>
      <c r="X124" s="97" t="n">
        <f aca="false">X125</f>
        <v>450000</v>
      </c>
      <c r="Y124" s="97" t="n">
        <f aca="false">Y125</f>
        <v>450000</v>
      </c>
      <c r="Z124" s="97" t="n">
        <f aca="false">Z125</f>
        <v>0</v>
      </c>
      <c r="AA124" s="97" t="n">
        <f aca="false">AA125</f>
        <v>0</v>
      </c>
      <c r="AB124" s="97" t="n">
        <f aca="false">AA124+X124</f>
        <v>450000</v>
      </c>
      <c r="AC124" s="97" t="n">
        <f aca="false">AC125</f>
        <v>450000</v>
      </c>
      <c r="AD124" s="97" t="n">
        <f aca="false">AD125</f>
        <v>0</v>
      </c>
      <c r="AE124" s="97" t="n">
        <f aca="false">AE125</f>
        <v>450000</v>
      </c>
      <c r="AF124" s="97" t="n">
        <f aca="false">AF125</f>
        <v>0</v>
      </c>
      <c r="AG124" s="97" t="n">
        <f aca="false">AF124+AE124</f>
        <v>450000</v>
      </c>
    </row>
    <row r="125" customFormat="false" ht="34.5" hidden="false" customHeight="true" outlineLevel="0" collapsed="false">
      <c r="A125" s="61" t="s">
        <v>203</v>
      </c>
      <c r="B125" s="92" t="s">
        <v>196</v>
      </c>
      <c r="C125" s="92" t="s">
        <v>80</v>
      </c>
      <c r="D125" s="92" t="s">
        <v>70</v>
      </c>
      <c r="E125" s="92" t="s">
        <v>240</v>
      </c>
      <c r="F125" s="92" t="s">
        <v>204</v>
      </c>
      <c r="G125" s="97" t="n">
        <f aca="false">G126</f>
        <v>1500000</v>
      </c>
      <c r="H125" s="97" t="n">
        <f aca="false">H126</f>
        <v>0</v>
      </c>
      <c r="I125" s="97" t="n">
        <f aca="false">I126</f>
        <v>1500000</v>
      </c>
      <c r="J125" s="97" t="n">
        <f aca="false">J126</f>
        <v>450000</v>
      </c>
      <c r="K125" s="97" t="n">
        <f aca="false">K126</f>
        <v>0</v>
      </c>
      <c r="L125" s="97" t="n">
        <f aca="false">L126</f>
        <v>0</v>
      </c>
      <c r="M125" s="97" t="n">
        <f aca="false">M126</f>
        <v>1500000</v>
      </c>
      <c r="N125" s="97" t="n">
        <f aca="false">N126</f>
        <v>0</v>
      </c>
      <c r="O125" s="97" t="n">
        <f aca="false">O126</f>
        <v>1500000</v>
      </c>
      <c r="P125" s="97" t="n">
        <f aca="false">P126</f>
        <v>450000</v>
      </c>
      <c r="Q125" s="97" t="n">
        <f aca="false">Q126</f>
        <v>450000</v>
      </c>
      <c r="R125" s="97" t="n">
        <f aca="false">R126</f>
        <v>0</v>
      </c>
      <c r="S125" s="97" t="n">
        <f aca="false">S126</f>
        <v>0</v>
      </c>
      <c r="T125" s="97" t="n">
        <f aca="false">T126</f>
        <v>-19803.91</v>
      </c>
      <c r="U125" s="97" t="n">
        <f aca="false">T125+O125</f>
        <v>1480196.09</v>
      </c>
      <c r="V125" s="97" t="n">
        <f aca="false">V126</f>
        <v>450000</v>
      </c>
      <c r="W125" s="97" t="n">
        <f aca="false">W126</f>
        <v>0</v>
      </c>
      <c r="X125" s="97" t="n">
        <f aca="false">X126</f>
        <v>450000</v>
      </c>
      <c r="Y125" s="97" t="n">
        <f aca="false">Y126</f>
        <v>450000</v>
      </c>
      <c r="Z125" s="97" t="n">
        <f aca="false">Z126</f>
        <v>0</v>
      </c>
      <c r="AA125" s="97" t="n">
        <f aca="false">AA126</f>
        <v>0</v>
      </c>
      <c r="AB125" s="97" t="n">
        <f aca="false">AA125+X125</f>
        <v>450000</v>
      </c>
      <c r="AC125" s="97" t="n">
        <f aca="false">AC126</f>
        <v>450000</v>
      </c>
      <c r="AD125" s="97" t="n">
        <f aca="false">AD126</f>
        <v>0</v>
      </c>
      <c r="AE125" s="97" t="n">
        <f aca="false">AE126</f>
        <v>450000</v>
      </c>
      <c r="AF125" s="97" t="n">
        <f aca="false">AF126</f>
        <v>0</v>
      </c>
      <c r="AG125" s="97" t="n">
        <f aca="false">AF125+AE125</f>
        <v>450000</v>
      </c>
    </row>
    <row r="126" customFormat="false" ht="18.75" hidden="false" customHeight="true" outlineLevel="0" collapsed="false">
      <c r="A126" s="61" t="s">
        <v>205</v>
      </c>
      <c r="B126" s="92" t="s">
        <v>196</v>
      </c>
      <c r="C126" s="92" t="s">
        <v>80</v>
      </c>
      <c r="D126" s="92" t="s">
        <v>70</v>
      </c>
      <c r="E126" s="92" t="s">
        <v>240</v>
      </c>
      <c r="F126" s="92" t="s">
        <v>206</v>
      </c>
      <c r="G126" s="97" t="n">
        <v>1500000</v>
      </c>
      <c r="H126" s="97"/>
      <c r="I126" s="97" t="n">
        <v>1500000</v>
      </c>
      <c r="J126" s="97" t="n">
        <v>450000</v>
      </c>
      <c r="K126" s="97"/>
      <c r="L126" s="97"/>
      <c r="M126" s="97" t="n">
        <v>1500000</v>
      </c>
      <c r="N126" s="97"/>
      <c r="O126" s="97" t="n">
        <v>1500000</v>
      </c>
      <c r="P126" s="97" t="n">
        <v>450000</v>
      </c>
      <c r="Q126" s="97" t="n">
        <v>450000</v>
      </c>
      <c r="R126" s="97" t="n">
        <v>0</v>
      </c>
      <c r="S126" s="97"/>
      <c r="T126" s="97" t="n">
        <f aca="false">29196.09-49000</f>
        <v>-19803.91</v>
      </c>
      <c r="U126" s="97" t="n">
        <f aca="false">T126+O126</f>
        <v>1480196.09</v>
      </c>
      <c r="V126" s="97" t="n">
        <v>450000</v>
      </c>
      <c r="W126" s="97"/>
      <c r="X126" s="97" t="n">
        <v>450000</v>
      </c>
      <c r="Y126" s="97" t="n">
        <v>450000</v>
      </c>
      <c r="Z126" s="97"/>
      <c r="AA126" s="97"/>
      <c r="AB126" s="97" t="n">
        <f aca="false">AA126+X126</f>
        <v>450000</v>
      </c>
      <c r="AC126" s="97" t="n">
        <v>450000</v>
      </c>
      <c r="AD126" s="97"/>
      <c r="AE126" s="97" t="n">
        <v>450000</v>
      </c>
      <c r="AF126" s="97"/>
      <c r="AG126" s="97" t="n">
        <f aca="false">AF126+AE126</f>
        <v>450000</v>
      </c>
    </row>
    <row r="127" customFormat="false" ht="54.75" hidden="false" customHeight="true" outlineLevel="0" collapsed="false">
      <c r="A127" s="61" t="s">
        <v>241</v>
      </c>
      <c r="B127" s="92" t="s">
        <v>196</v>
      </c>
      <c r="C127" s="92" t="s">
        <v>80</v>
      </c>
      <c r="D127" s="92" t="s">
        <v>70</v>
      </c>
      <c r="E127" s="92" t="s">
        <v>242</v>
      </c>
      <c r="F127" s="92"/>
      <c r="G127" s="97" t="n">
        <f aca="false">G128</f>
        <v>63917</v>
      </c>
      <c r="H127" s="97" t="n">
        <f aca="false">H128</f>
        <v>0</v>
      </c>
      <c r="I127" s="97" t="n">
        <f aca="false">I128</f>
        <v>63917</v>
      </c>
      <c r="J127" s="97" t="n">
        <f aca="false">J128</f>
        <v>20000</v>
      </c>
      <c r="K127" s="97" t="n">
        <f aca="false">K128</f>
        <v>0</v>
      </c>
      <c r="L127" s="97" t="n">
        <f aca="false">L128</f>
        <v>0</v>
      </c>
      <c r="M127" s="97" t="n">
        <f aca="false">M128</f>
        <v>63917</v>
      </c>
      <c r="N127" s="97" t="n">
        <f aca="false">N128</f>
        <v>0</v>
      </c>
      <c r="O127" s="97" t="n">
        <f aca="false">O128</f>
        <v>63917</v>
      </c>
      <c r="P127" s="97" t="n">
        <f aca="false">P128</f>
        <v>20000</v>
      </c>
      <c r="Q127" s="97" t="n">
        <f aca="false">Q128</f>
        <v>21000</v>
      </c>
      <c r="R127" s="97" t="n">
        <f aca="false">R128</f>
        <v>0</v>
      </c>
      <c r="S127" s="97" t="n">
        <f aca="false">S128</f>
        <v>0</v>
      </c>
      <c r="T127" s="97" t="n">
        <f aca="false">T128</f>
        <v>0</v>
      </c>
      <c r="U127" s="97" t="n">
        <f aca="false">T127+O127</f>
        <v>63917</v>
      </c>
      <c r="V127" s="97" t="n">
        <f aca="false">V128</f>
        <v>20000</v>
      </c>
      <c r="W127" s="97" t="n">
        <f aca="false">W128</f>
        <v>0</v>
      </c>
      <c r="X127" s="97" t="n">
        <f aca="false">X128</f>
        <v>20000</v>
      </c>
      <c r="Y127" s="97" t="n">
        <f aca="false">Y128</f>
        <v>21000</v>
      </c>
      <c r="Z127" s="97" t="n">
        <f aca="false">Z128</f>
        <v>0</v>
      </c>
      <c r="AA127" s="97" t="n">
        <f aca="false">AA128</f>
        <v>0</v>
      </c>
      <c r="AB127" s="97" t="n">
        <f aca="false">AA127+X127</f>
        <v>20000</v>
      </c>
      <c r="AC127" s="97" t="n">
        <f aca="false">AC128</f>
        <v>21000</v>
      </c>
      <c r="AD127" s="97" t="n">
        <f aca="false">AD128</f>
        <v>0</v>
      </c>
      <c r="AE127" s="97" t="n">
        <f aca="false">AE128</f>
        <v>21000</v>
      </c>
      <c r="AF127" s="97" t="n">
        <f aca="false">AF128</f>
        <v>0</v>
      </c>
      <c r="AG127" s="97" t="n">
        <f aca="false">AF127+AE127</f>
        <v>21000</v>
      </c>
    </row>
    <row r="128" customFormat="false" ht="31.5" hidden="false" customHeight="true" outlineLevel="0" collapsed="false">
      <c r="A128" s="61" t="s">
        <v>203</v>
      </c>
      <c r="B128" s="92" t="s">
        <v>196</v>
      </c>
      <c r="C128" s="92" t="s">
        <v>80</v>
      </c>
      <c r="D128" s="92" t="s">
        <v>70</v>
      </c>
      <c r="E128" s="92" t="s">
        <v>242</v>
      </c>
      <c r="F128" s="92" t="s">
        <v>204</v>
      </c>
      <c r="G128" s="97" t="n">
        <f aca="false">G129</f>
        <v>63917</v>
      </c>
      <c r="H128" s="97" t="n">
        <f aca="false">H129</f>
        <v>0</v>
      </c>
      <c r="I128" s="97" t="n">
        <f aca="false">I129</f>
        <v>63917</v>
      </c>
      <c r="J128" s="97" t="n">
        <f aca="false">J129</f>
        <v>20000</v>
      </c>
      <c r="K128" s="97" t="n">
        <f aca="false">K129</f>
        <v>0</v>
      </c>
      <c r="L128" s="97" t="n">
        <f aca="false">L129</f>
        <v>0</v>
      </c>
      <c r="M128" s="97" t="n">
        <f aca="false">M129</f>
        <v>63917</v>
      </c>
      <c r="N128" s="97" t="n">
        <f aca="false">N129</f>
        <v>0</v>
      </c>
      <c r="O128" s="97" t="n">
        <f aca="false">O129</f>
        <v>63917</v>
      </c>
      <c r="P128" s="97" t="n">
        <f aca="false">P129</f>
        <v>20000</v>
      </c>
      <c r="Q128" s="97" t="n">
        <f aca="false">Q129</f>
        <v>21000</v>
      </c>
      <c r="R128" s="97" t="n">
        <f aca="false">R129</f>
        <v>0</v>
      </c>
      <c r="S128" s="97" t="n">
        <f aca="false">S129</f>
        <v>0</v>
      </c>
      <c r="T128" s="97" t="n">
        <f aca="false">T129</f>
        <v>0</v>
      </c>
      <c r="U128" s="97" t="n">
        <f aca="false">T128+O128</f>
        <v>63917</v>
      </c>
      <c r="V128" s="97" t="n">
        <f aca="false">V129</f>
        <v>20000</v>
      </c>
      <c r="W128" s="97" t="n">
        <f aca="false">W129</f>
        <v>0</v>
      </c>
      <c r="X128" s="97" t="n">
        <f aca="false">X129</f>
        <v>20000</v>
      </c>
      <c r="Y128" s="97" t="n">
        <f aca="false">Y129</f>
        <v>21000</v>
      </c>
      <c r="Z128" s="97" t="n">
        <f aca="false">Z129</f>
        <v>0</v>
      </c>
      <c r="AA128" s="97" t="n">
        <f aca="false">AA129</f>
        <v>0</v>
      </c>
      <c r="AB128" s="97" t="n">
        <f aca="false">AA128+X128</f>
        <v>20000</v>
      </c>
      <c r="AC128" s="97" t="n">
        <f aca="false">AC129</f>
        <v>21000</v>
      </c>
      <c r="AD128" s="97" t="n">
        <f aca="false">AD129</f>
        <v>0</v>
      </c>
      <c r="AE128" s="97" t="n">
        <f aca="false">AE129</f>
        <v>21000</v>
      </c>
      <c r="AF128" s="97" t="n">
        <f aca="false">AF129</f>
        <v>0</v>
      </c>
      <c r="AG128" s="97" t="n">
        <f aca="false">AF128+AE128</f>
        <v>21000</v>
      </c>
    </row>
    <row r="129" customFormat="false" ht="17.25" hidden="false" customHeight="true" outlineLevel="0" collapsed="false">
      <c r="A129" s="61" t="s">
        <v>205</v>
      </c>
      <c r="B129" s="92" t="s">
        <v>196</v>
      </c>
      <c r="C129" s="92" t="s">
        <v>80</v>
      </c>
      <c r="D129" s="92" t="s">
        <v>70</v>
      </c>
      <c r="E129" s="92" t="s">
        <v>242</v>
      </c>
      <c r="F129" s="92" t="s">
        <v>206</v>
      </c>
      <c r="G129" s="97" t="n">
        <v>63917</v>
      </c>
      <c r="H129" s="97"/>
      <c r="I129" s="97" t="n">
        <v>63917</v>
      </c>
      <c r="J129" s="97" t="n">
        <v>20000</v>
      </c>
      <c r="K129" s="97"/>
      <c r="L129" s="97"/>
      <c r="M129" s="97" t="n">
        <v>63917</v>
      </c>
      <c r="N129" s="97"/>
      <c r="O129" s="97" t="n">
        <v>63917</v>
      </c>
      <c r="P129" s="97" t="n">
        <v>20000</v>
      </c>
      <c r="Q129" s="97" t="n">
        <v>21000</v>
      </c>
      <c r="R129" s="97" t="n">
        <v>0</v>
      </c>
      <c r="S129" s="97"/>
      <c r="T129" s="97"/>
      <c r="U129" s="97" t="n">
        <f aca="false">T129+O129</f>
        <v>63917</v>
      </c>
      <c r="V129" s="97" t="n">
        <v>20000</v>
      </c>
      <c r="W129" s="97"/>
      <c r="X129" s="97" t="n">
        <v>20000</v>
      </c>
      <c r="Y129" s="97" t="n">
        <v>21000</v>
      </c>
      <c r="Z129" s="97"/>
      <c r="AA129" s="97"/>
      <c r="AB129" s="97" t="n">
        <f aca="false">AA129+X129</f>
        <v>20000</v>
      </c>
      <c r="AC129" s="97" t="n">
        <v>21000</v>
      </c>
      <c r="AD129" s="97"/>
      <c r="AE129" s="97" t="n">
        <v>21000</v>
      </c>
      <c r="AF129" s="97"/>
      <c r="AG129" s="97" t="n">
        <f aca="false">AF129+AE129</f>
        <v>21000</v>
      </c>
    </row>
    <row r="130" customFormat="false" ht="19.5" hidden="false" customHeight="true" outlineLevel="0" collapsed="false">
      <c r="A130" s="61" t="s">
        <v>209</v>
      </c>
      <c r="B130" s="92" t="s">
        <v>196</v>
      </c>
      <c r="C130" s="92" t="s">
        <v>80</v>
      </c>
      <c r="D130" s="92" t="s">
        <v>70</v>
      </c>
      <c r="E130" s="92" t="s">
        <v>243</v>
      </c>
      <c r="F130" s="92"/>
      <c r="G130" s="97" t="n">
        <f aca="false">G131</f>
        <v>180100</v>
      </c>
      <c r="H130" s="97" t="n">
        <f aca="false">H131</f>
        <v>0</v>
      </c>
      <c r="I130" s="97" t="n">
        <f aca="false">I131</f>
        <v>180100</v>
      </c>
      <c r="J130" s="97" t="n">
        <f aca="false">J131</f>
        <v>58000</v>
      </c>
      <c r="K130" s="97" t="n">
        <f aca="false">K131</f>
        <v>0</v>
      </c>
      <c r="L130" s="97" t="n">
        <f aca="false">L131</f>
        <v>0</v>
      </c>
      <c r="M130" s="97" t="n">
        <f aca="false">M131</f>
        <v>180100</v>
      </c>
      <c r="N130" s="97" t="n">
        <f aca="false">N131</f>
        <v>0</v>
      </c>
      <c r="O130" s="97" t="n">
        <f aca="false">O131</f>
        <v>180100</v>
      </c>
      <c r="P130" s="97" t="n">
        <f aca="false">P131</f>
        <v>58000</v>
      </c>
      <c r="Q130" s="97" t="n">
        <f aca="false">Q131</f>
        <v>59000</v>
      </c>
      <c r="R130" s="97" t="n">
        <f aca="false">R131</f>
        <v>0</v>
      </c>
      <c r="S130" s="97" t="n">
        <f aca="false">S131</f>
        <v>0</v>
      </c>
      <c r="T130" s="97" t="n">
        <f aca="false">T131</f>
        <v>49000</v>
      </c>
      <c r="U130" s="97" t="n">
        <f aca="false">T130+O130</f>
        <v>229100</v>
      </c>
      <c r="V130" s="97" t="n">
        <f aca="false">V131</f>
        <v>58000</v>
      </c>
      <c r="W130" s="97" t="n">
        <f aca="false">W131</f>
        <v>0</v>
      </c>
      <c r="X130" s="97" t="n">
        <f aca="false">X131</f>
        <v>58000</v>
      </c>
      <c r="Y130" s="97" t="n">
        <f aca="false">Y131</f>
        <v>59000</v>
      </c>
      <c r="Z130" s="97" t="n">
        <f aca="false">Z131</f>
        <v>0</v>
      </c>
      <c r="AA130" s="97" t="n">
        <f aca="false">AA131</f>
        <v>0</v>
      </c>
      <c r="AB130" s="97" t="n">
        <f aca="false">AA130+X130</f>
        <v>58000</v>
      </c>
      <c r="AC130" s="97" t="n">
        <f aca="false">AC131</f>
        <v>59000</v>
      </c>
      <c r="AD130" s="97" t="n">
        <f aca="false">AD131</f>
        <v>0</v>
      </c>
      <c r="AE130" s="97" t="n">
        <f aca="false">AE131</f>
        <v>59000</v>
      </c>
      <c r="AF130" s="97" t="n">
        <f aca="false">AF131</f>
        <v>0</v>
      </c>
      <c r="AG130" s="97" t="n">
        <f aca="false">AF130+AE130</f>
        <v>59000</v>
      </c>
    </row>
    <row r="131" customFormat="false" ht="35.25" hidden="false" customHeight="true" outlineLevel="0" collapsed="false">
      <c r="A131" s="61" t="s">
        <v>203</v>
      </c>
      <c r="B131" s="92" t="s">
        <v>196</v>
      </c>
      <c r="C131" s="92" t="s">
        <v>80</v>
      </c>
      <c r="D131" s="92" t="s">
        <v>70</v>
      </c>
      <c r="E131" s="92" t="s">
        <v>243</v>
      </c>
      <c r="F131" s="92" t="s">
        <v>204</v>
      </c>
      <c r="G131" s="97" t="n">
        <f aca="false">G132</f>
        <v>180100</v>
      </c>
      <c r="H131" s="97" t="n">
        <f aca="false">H132</f>
        <v>0</v>
      </c>
      <c r="I131" s="97" t="n">
        <f aca="false">I132</f>
        <v>180100</v>
      </c>
      <c r="J131" s="97" t="n">
        <f aca="false">J132</f>
        <v>58000</v>
      </c>
      <c r="K131" s="97" t="n">
        <f aca="false">K132</f>
        <v>0</v>
      </c>
      <c r="L131" s="97" t="n">
        <f aca="false">L132</f>
        <v>0</v>
      </c>
      <c r="M131" s="97" t="n">
        <f aca="false">M132</f>
        <v>180100</v>
      </c>
      <c r="N131" s="97" t="n">
        <f aca="false">N132</f>
        <v>0</v>
      </c>
      <c r="O131" s="97" t="n">
        <f aca="false">O132</f>
        <v>180100</v>
      </c>
      <c r="P131" s="97" t="n">
        <f aca="false">P132</f>
        <v>58000</v>
      </c>
      <c r="Q131" s="97" t="n">
        <f aca="false">Q132</f>
        <v>59000</v>
      </c>
      <c r="R131" s="97" t="n">
        <f aca="false">R132</f>
        <v>0</v>
      </c>
      <c r="S131" s="97" t="n">
        <f aca="false">S132</f>
        <v>0</v>
      </c>
      <c r="T131" s="97" t="n">
        <f aca="false">T132</f>
        <v>49000</v>
      </c>
      <c r="U131" s="97" t="n">
        <f aca="false">T131+O131</f>
        <v>229100</v>
      </c>
      <c r="V131" s="97" t="n">
        <f aca="false">V132</f>
        <v>58000</v>
      </c>
      <c r="W131" s="97" t="n">
        <f aca="false">W132</f>
        <v>0</v>
      </c>
      <c r="X131" s="97" t="n">
        <f aca="false">X132</f>
        <v>58000</v>
      </c>
      <c r="Y131" s="97" t="n">
        <f aca="false">Y132</f>
        <v>59000</v>
      </c>
      <c r="Z131" s="97" t="n">
        <f aca="false">Z132</f>
        <v>0</v>
      </c>
      <c r="AA131" s="97" t="n">
        <f aca="false">AA132</f>
        <v>0</v>
      </c>
      <c r="AB131" s="97" t="n">
        <f aca="false">AA131+X131</f>
        <v>58000</v>
      </c>
      <c r="AC131" s="97" t="n">
        <f aca="false">AC132</f>
        <v>59000</v>
      </c>
      <c r="AD131" s="97" t="n">
        <f aca="false">AD132</f>
        <v>0</v>
      </c>
      <c r="AE131" s="97" t="n">
        <f aca="false">AE132</f>
        <v>59000</v>
      </c>
      <c r="AF131" s="97" t="n">
        <f aca="false">AF132</f>
        <v>0</v>
      </c>
      <c r="AG131" s="97" t="n">
        <f aca="false">AF131+AE131</f>
        <v>59000</v>
      </c>
    </row>
    <row r="132" customFormat="false" ht="18.75" hidden="false" customHeight="true" outlineLevel="0" collapsed="false">
      <c r="A132" s="61" t="s">
        <v>205</v>
      </c>
      <c r="B132" s="92" t="s">
        <v>196</v>
      </c>
      <c r="C132" s="92" t="s">
        <v>80</v>
      </c>
      <c r="D132" s="92" t="s">
        <v>70</v>
      </c>
      <c r="E132" s="92" t="s">
        <v>243</v>
      </c>
      <c r="F132" s="92" t="s">
        <v>206</v>
      </c>
      <c r="G132" s="97" t="n">
        <v>180100</v>
      </c>
      <c r="H132" s="97"/>
      <c r="I132" s="97" t="n">
        <v>180100</v>
      </c>
      <c r="J132" s="97" t="n">
        <v>58000</v>
      </c>
      <c r="K132" s="97"/>
      <c r="L132" s="97"/>
      <c r="M132" s="97" t="n">
        <v>180100</v>
      </c>
      <c r="N132" s="97"/>
      <c r="O132" s="97" t="n">
        <v>180100</v>
      </c>
      <c r="P132" s="97" t="n">
        <v>58000</v>
      </c>
      <c r="Q132" s="97" t="n">
        <v>59000</v>
      </c>
      <c r="R132" s="97" t="n">
        <v>0</v>
      </c>
      <c r="S132" s="97"/>
      <c r="T132" s="97" t="n">
        <v>49000</v>
      </c>
      <c r="U132" s="97" t="n">
        <f aca="false">T132+O132</f>
        <v>229100</v>
      </c>
      <c r="V132" s="97" t="n">
        <v>58000</v>
      </c>
      <c r="W132" s="97"/>
      <c r="X132" s="97" t="n">
        <v>58000</v>
      </c>
      <c r="Y132" s="97" t="n">
        <v>59000</v>
      </c>
      <c r="Z132" s="97"/>
      <c r="AA132" s="97"/>
      <c r="AB132" s="97" t="n">
        <f aca="false">AA132+X132</f>
        <v>58000</v>
      </c>
      <c r="AC132" s="97" t="n">
        <v>59000</v>
      </c>
      <c r="AD132" s="97"/>
      <c r="AE132" s="97" t="n">
        <v>59000</v>
      </c>
      <c r="AF132" s="97"/>
      <c r="AG132" s="97" t="n">
        <f aca="false">AF132+AE132</f>
        <v>59000</v>
      </c>
    </row>
    <row r="133" customFormat="false" ht="20.25" hidden="false" customHeight="true" outlineLevel="0" collapsed="false">
      <c r="A133" s="57" t="s">
        <v>211</v>
      </c>
      <c r="B133" s="92" t="s">
        <v>196</v>
      </c>
      <c r="C133" s="92" t="s">
        <v>80</v>
      </c>
      <c r="D133" s="92" t="s">
        <v>70</v>
      </c>
      <c r="E133" s="92" t="s">
        <v>244</v>
      </c>
      <c r="F133" s="92"/>
      <c r="G133" s="97" t="n">
        <f aca="false">G134</f>
        <v>1076702</v>
      </c>
      <c r="H133" s="97" t="n">
        <f aca="false">H134</f>
        <v>0</v>
      </c>
      <c r="I133" s="97" t="n">
        <f aca="false">I134</f>
        <v>1076702</v>
      </c>
      <c r="J133" s="97" t="n">
        <f aca="false">J134</f>
        <v>322000</v>
      </c>
      <c r="K133" s="97" t="n">
        <f aca="false">K134</f>
        <v>0</v>
      </c>
      <c r="L133" s="97" t="n">
        <f aca="false">L134</f>
        <v>0</v>
      </c>
      <c r="M133" s="97" t="n">
        <f aca="false">M134</f>
        <v>1076702</v>
      </c>
      <c r="N133" s="97" t="n">
        <f aca="false">N134</f>
        <v>0</v>
      </c>
      <c r="O133" s="97" t="n">
        <f aca="false">O134</f>
        <v>1076702</v>
      </c>
      <c r="P133" s="97" t="n">
        <f aca="false">P134</f>
        <v>322000</v>
      </c>
      <c r="Q133" s="97" t="n">
        <f aca="false">Q134</f>
        <v>355100</v>
      </c>
      <c r="R133" s="97" t="n">
        <f aca="false">R134</f>
        <v>0</v>
      </c>
      <c r="S133" s="97" t="n">
        <f aca="false">S134</f>
        <v>0</v>
      </c>
      <c r="T133" s="97" t="n">
        <f aca="false">T134</f>
        <v>-70133.4</v>
      </c>
      <c r="U133" s="97" t="n">
        <f aca="false">T133+O133</f>
        <v>1006568.6</v>
      </c>
      <c r="V133" s="97" t="n">
        <f aca="false">V134</f>
        <v>322000</v>
      </c>
      <c r="W133" s="97" t="n">
        <f aca="false">W134</f>
        <v>0</v>
      </c>
      <c r="X133" s="97" t="n">
        <f aca="false">X134</f>
        <v>322000</v>
      </c>
      <c r="Y133" s="97" t="n">
        <f aca="false">Y134</f>
        <v>355100</v>
      </c>
      <c r="Z133" s="97" t="n">
        <f aca="false">Z134</f>
        <v>0</v>
      </c>
      <c r="AA133" s="97" t="n">
        <f aca="false">AA134</f>
        <v>0</v>
      </c>
      <c r="AB133" s="97" t="n">
        <f aca="false">AA133+X133</f>
        <v>322000</v>
      </c>
      <c r="AC133" s="97" t="n">
        <f aca="false">AC134</f>
        <v>355100</v>
      </c>
      <c r="AD133" s="97" t="n">
        <f aca="false">AD134</f>
        <v>0</v>
      </c>
      <c r="AE133" s="97" t="n">
        <f aca="false">AE134</f>
        <v>355100</v>
      </c>
      <c r="AF133" s="97" t="n">
        <f aca="false">AF134</f>
        <v>0</v>
      </c>
      <c r="AG133" s="97" t="n">
        <f aca="false">AF133+AE133</f>
        <v>355100</v>
      </c>
    </row>
    <row r="134" customFormat="false" ht="35.25" hidden="false" customHeight="true" outlineLevel="0" collapsed="false">
      <c r="A134" s="61" t="s">
        <v>203</v>
      </c>
      <c r="B134" s="92" t="s">
        <v>196</v>
      </c>
      <c r="C134" s="92" t="s">
        <v>80</v>
      </c>
      <c r="D134" s="92" t="s">
        <v>70</v>
      </c>
      <c r="E134" s="92" t="s">
        <v>244</v>
      </c>
      <c r="F134" s="92" t="s">
        <v>204</v>
      </c>
      <c r="G134" s="97" t="n">
        <f aca="false">G135</f>
        <v>1076702</v>
      </c>
      <c r="H134" s="97" t="n">
        <f aca="false">H135</f>
        <v>0</v>
      </c>
      <c r="I134" s="97" t="n">
        <f aca="false">I135</f>
        <v>1076702</v>
      </c>
      <c r="J134" s="97" t="n">
        <f aca="false">J135</f>
        <v>322000</v>
      </c>
      <c r="K134" s="97" t="n">
        <f aca="false">K135</f>
        <v>0</v>
      </c>
      <c r="L134" s="97" t="n">
        <f aca="false">L135</f>
        <v>0</v>
      </c>
      <c r="M134" s="97" t="n">
        <f aca="false">M135</f>
        <v>1076702</v>
      </c>
      <c r="N134" s="97" t="n">
        <f aca="false">N135</f>
        <v>0</v>
      </c>
      <c r="O134" s="97" t="n">
        <f aca="false">O135</f>
        <v>1076702</v>
      </c>
      <c r="P134" s="97" t="n">
        <f aca="false">P135</f>
        <v>322000</v>
      </c>
      <c r="Q134" s="97" t="n">
        <f aca="false">Q135</f>
        <v>355100</v>
      </c>
      <c r="R134" s="97" t="n">
        <f aca="false">R135</f>
        <v>0</v>
      </c>
      <c r="S134" s="97" t="n">
        <f aca="false">S135</f>
        <v>0</v>
      </c>
      <c r="T134" s="97" t="n">
        <f aca="false">T135</f>
        <v>-70133.4</v>
      </c>
      <c r="U134" s="97" t="n">
        <f aca="false">T134+O134</f>
        <v>1006568.6</v>
      </c>
      <c r="V134" s="97" t="n">
        <f aca="false">V135</f>
        <v>322000</v>
      </c>
      <c r="W134" s="97" t="n">
        <f aca="false">W135</f>
        <v>0</v>
      </c>
      <c r="X134" s="97" t="n">
        <f aca="false">X135</f>
        <v>322000</v>
      </c>
      <c r="Y134" s="97" t="n">
        <f aca="false">Y135</f>
        <v>355100</v>
      </c>
      <c r="Z134" s="97" t="n">
        <f aca="false">Z135</f>
        <v>0</v>
      </c>
      <c r="AA134" s="97" t="n">
        <f aca="false">AA135</f>
        <v>0</v>
      </c>
      <c r="AB134" s="97" t="n">
        <f aca="false">AA134+X134</f>
        <v>322000</v>
      </c>
      <c r="AC134" s="97" t="n">
        <f aca="false">AC135</f>
        <v>355100</v>
      </c>
      <c r="AD134" s="97" t="n">
        <f aca="false">AD135</f>
        <v>0</v>
      </c>
      <c r="AE134" s="97" t="n">
        <f aca="false">AE135</f>
        <v>355100</v>
      </c>
      <c r="AF134" s="97" t="n">
        <f aca="false">AF135</f>
        <v>0</v>
      </c>
      <c r="AG134" s="97" t="n">
        <f aca="false">AF134+AE134</f>
        <v>355100</v>
      </c>
    </row>
    <row r="135" customFormat="false" ht="20.25" hidden="false" customHeight="true" outlineLevel="0" collapsed="false">
      <c r="A135" s="61" t="s">
        <v>205</v>
      </c>
      <c r="B135" s="92" t="s">
        <v>196</v>
      </c>
      <c r="C135" s="92" t="s">
        <v>80</v>
      </c>
      <c r="D135" s="92" t="s">
        <v>70</v>
      </c>
      <c r="E135" s="92" t="s">
        <v>244</v>
      </c>
      <c r="F135" s="92" t="s">
        <v>206</v>
      </c>
      <c r="G135" s="97" t="n">
        <v>1076702</v>
      </c>
      <c r="H135" s="97"/>
      <c r="I135" s="97" t="n">
        <v>1076702</v>
      </c>
      <c r="J135" s="97" t="n">
        <v>322000</v>
      </c>
      <c r="K135" s="97"/>
      <c r="L135" s="97"/>
      <c r="M135" s="97" t="n">
        <v>1076702</v>
      </c>
      <c r="N135" s="97"/>
      <c r="O135" s="97" t="n">
        <v>1076702</v>
      </c>
      <c r="P135" s="97" t="n">
        <v>322000</v>
      </c>
      <c r="Q135" s="97" t="n">
        <v>355100</v>
      </c>
      <c r="R135" s="97" t="n">
        <v>0</v>
      </c>
      <c r="S135" s="97"/>
      <c r="T135" s="97" t="n">
        <v>-70133.4</v>
      </c>
      <c r="U135" s="97" t="n">
        <f aca="false">T135+O135</f>
        <v>1006568.6</v>
      </c>
      <c r="V135" s="97" t="n">
        <v>322000</v>
      </c>
      <c r="W135" s="97"/>
      <c r="X135" s="97" t="n">
        <v>322000</v>
      </c>
      <c r="Y135" s="97" t="n">
        <v>355100</v>
      </c>
      <c r="Z135" s="97"/>
      <c r="AA135" s="97"/>
      <c r="AB135" s="97" t="n">
        <f aca="false">AA135+X135</f>
        <v>322000</v>
      </c>
      <c r="AC135" s="97" t="n">
        <v>355100</v>
      </c>
      <c r="AD135" s="97"/>
      <c r="AE135" s="97" t="n">
        <v>355100</v>
      </c>
      <c r="AF135" s="97"/>
      <c r="AG135" s="97" t="n">
        <f aca="false">AF135+AE135</f>
        <v>355100</v>
      </c>
    </row>
    <row r="136" customFormat="false" ht="33.75" hidden="false" customHeight="true" outlineLevel="0" collapsed="false">
      <c r="A136" s="57" t="s">
        <v>213</v>
      </c>
      <c r="B136" s="92" t="s">
        <v>196</v>
      </c>
      <c r="C136" s="92" t="s">
        <v>80</v>
      </c>
      <c r="D136" s="92" t="s">
        <v>70</v>
      </c>
      <c r="E136" s="92" t="s">
        <v>245</v>
      </c>
      <c r="F136" s="92"/>
      <c r="G136" s="97" t="n">
        <f aca="false">G137</f>
        <v>353000</v>
      </c>
      <c r="H136" s="97" t="n">
        <f aca="false">H137</f>
        <v>0</v>
      </c>
      <c r="I136" s="97" t="n">
        <f aca="false">I137</f>
        <v>353000</v>
      </c>
      <c r="J136" s="97" t="n">
        <f aca="false">J137</f>
        <v>0</v>
      </c>
      <c r="K136" s="97" t="n">
        <f aca="false">K137</f>
        <v>0</v>
      </c>
      <c r="L136" s="97" t="n">
        <f aca="false">L137</f>
        <v>0</v>
      </c>
      <c r="M136" s="97" t="n">
        <f aca="false">M137</f>
        <v>353000</v>
      </c>
      <c r="N136" s="97" t="n">
        <f aca="false">N137</f>
        <v>0</v>
      </c>
      <c r="O136" s="97" t="n">
        <f aca="false">O137</f>
        <v>353000</v>
      </c>
      <c r="P136" s="97" t="n">
        <f aca="false">P137</f>
        <v>0</v>
      </c>
      <c r="Q136" s="97" t="n">
        <f aca="false">Q137</f>
        <v>0</v>
      </c>
      <c r="R136" s="97" t="n">
        <f aca="false">R137</f>
        <v>0</v>
      </c>
      <c r="S136" s="97" t="n">
        <f aca="false">S137</f>
        <v>0</v>
      </c>
      <c r="T136" s="97" t="n">
        <f aca="false">T137</f>
        <v>-98746.6</v>
      </c>
      <c r="U136" s="97" t="n">
        <f aca="false">T136+O136</f>
        <v>254253.4</v>
      </c>
      <c r="V136" s="97" t="n">
        <f aca="false">V137</f>
        <v>0</v>
      </c>
      <c r="W136" s="97" t="n">
        <f aca="false">W137</f>
        <v>0</v>
      </c>
      <c r="X136" s="97" t="n">
        <f aca="false">X137</f>
        <v>0</v>
      </c>
      <c r="Y136" s="97" t="n">
        <f aca="false">Y137</f>
        <v>0</v>
      </c>
      <c r="Z136" s="97" t="n">
        <f aca="false">Z137</f>
        <v>0</v>
      </c>
      <c r="AA136" s="97" t="n">
        <f aca="false">AA137</f>
        <v>0</v>
      </c>
      <c r="AB136" s="97" t="n">
        <f aca="false">AA136+X136</f>
        <v>0</v>
      </c>
      <c r="AC136" s="97" t="n">
        <f aca="false">AC137</f>
        <v>0</v>
      </c>
      <c r="AD136" s="97" t="n">
        <f aca="false">AD137</f>
        <v>0</v>
      </c>
      <c r="AE136" s="97" t="n">
        <f aca="false">AE137</f>
        <v>0</v>
      </c>
      <c r="AF136" s="97" t="n">
        <f aca="false">AF137</f>
        <v>0</v>
      </c>
      <c r="AG136" s="97" t="n">
        <f aca="false">AF136+AE136</f>
        <v>0</v>
      </c>
    </row>
    <row r="137" customFormat="false" ht="33" hidden="false" customHeight="true" outlineLevel="0" collapsed="false">
      <c r="A137" s="61" t="s">
        <v>203</v>
      </c>
      <c r="B137" s="92" t="s">
        <v>196</v>
      </c>
      <c r="C137" s="92" t="s">
        <v>80</v>
      </c>
      <c r="D137" s="92" t="s">
        <v>70</v>
      </c>
      <c r="E137" s="92" t="s">
        <v>245</v>
      </c>
      <c r="F137" s="92" t="s">
        <v>204</v>
      </c>
      <c r="G137" s="97" t="n">
        <f aca="false">G138</f>
        <v>353000</v>
      </c>
      <c r="H137" s="97" t="n">
        <f aca="false">H138</f>
        <v>0</v>
      </c>
      <c r="I137" s="97" t="n">
        <f aca="false">I138</f>
        <v>353000</v>
      </c>
      <c r="J137" s="97" t="n">
        <f aca="false">J138</f>
        <v>0</v>
      </c>
      <c r="K137" s="97" t="n">
        <f aca="false">K138</f>
        <v>0</v>
      </c>
      <c r="L137" s="97" t="n">
        <f aca="false">L138</f>
        <v>0</v>
      </c>
      <c r="M137" s="97" t="n">
        <f aca="false">M138</f>
        <v>353000</v>
      </c>
      <c r="N137" s="97" t="n">
        <f aca="false">N138</f>
        <v>0</v>
      </c>
      <c r="O137" s="97" t="n">
        <f aca="false">O138</f>
        <v>353000</v>
      </c>
      <c r="P137" s="97" t="n">
        <f aca="false">P138</f>
        <v>0</v>
      </c>
      <c r="Q137" s="97" t="n">
        <f aca="false">Q138</f>
        <v>0</v>
      </c>
      <c r="R137" s="97" t="n">
        <f aca="false">R138</f>
        <v>0</v>
      </c>
      <c r="S137" s="97" t="n">
        <f aca="false">S138</f>
        <v>0</v>
      </c>
      <c r="T137" s="97" t="n">
        <f aca="false">T138</f>
        <v>-98746.6</v>
      </c>
      <c r="U137" s="97" t="n">
        <f aca="false">T137+O137</f>
        <v>254253.4</v>
      </c>
      <c r="V137" s="97" t="n">
        <f aca="false">V138</f>
        <v>0</v>
      </c>
      <c r="W137" s="97" t="n">
        <f aca="false">W138</f>
        <v>0</v>
      </c>
      <c r="X137" s="97" t="n">
        <f aca="false">X138</f>
        <v>0</v>
      </c>
      <c r="Y137" s="97" t="n">
        <f aca="false">Y138</f>
        <v>0</v>
      </c>
      <c r="Z137" s="97" t="n">
        <f aca="false">Z138</f>
        <v>0</v>
      </c>
      <c r="AA137" s="97" t="n">
        <f aca="false">AA138</f>
        <v>0</v>
      </c>
      <c r="AB137" s="97" t="n">
        <f aca="false">AA137+X137</f>
        <v>0</v>
      </c>
      <c r="AC137" s="97" t="n">
        <f aca="false">AC138</f>
        <v>0</v>
      </c>
      <c r="AD137" s="97" t="n">
        <f aca="false">AD138</f>
        <v>0</v>
      </c>
      <c r="AE137" s="97" t="n">
        <f aca="false">AE138</f>
        <v>0</v>
      </c>
      <c r="AF137" s="97" t="n">
        <f aca="false">AF138</f>
        <v>0</v>
      </c>
      <c r="AG137" s="97" t="n">
        <f aca="false">AF137+AE137</f>
        <v>0</v>
      </c>
    </row>
    <row r="138" customFormat="false" ht="18.75" hidden="false" customHeight="true" outlineLevel="0" collapsed="false">
      <c r="A138" s="61" t="s">
        <v>205</v>
      </c>
      <c r="B138" s="92" t="s">
        <v>196</v>
      </c>
      <c r="C138" s="92" t="s">
        <v>80</v>
      </c>
      <c r="D138" s="92" t="s">
        <v>70</v>
      </c>
      <c r="E138" s="92" t="s">
        <v>245</v>
      </c>
      <c r="F138" s="92" t="s">
        <v>206</v>
      </c>
      <c r="G138" s="97" t="n">
        <v>353000</v>
      </c>
      <c r="H138" s="97"/>
      <c r="I138" s="97" t="n">
        <v>353000</v>
      </c>
      <c r="J138" s="97" t="n">
        <v>0</v>
      </c>
      <c r="K138" s="97" t="n">
        <v>0</v>
      </c>
      <c r="L138" s="97"/>
      <c r="M138" s="97" t="n">
        <v>353000</v>
      </c>
      <c r="N138" s="97"/>
      <c r="O138" s="97" t="n">
        <v>35300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-98746.6</v>
      </c>
      <c r="U138" s="97" t="n">
        <f aca="false">T138+O138</f>
        <v>254253.4</v>
      </c>
      <c r="V138" s="97" t="n">
        <v>0</v>
      </c>
      <c r="W138" s="97" t="n">
        <v>0</v>
      </c>
      <c r="X138" s="97" t="n">
        <v>0</v>
      </c>
      <c r="Y138" s="97" t="n">
        <v>0</v>
      </c>
      <c r="Z138" s="97" t="n">
        <v>0</v>
      </c>
      <c r="AA138" s="97" t="n">
        <v>0</v>
      </c>
      <c r="AB138" s="97" t="n">
        <f aca="false">AA138+X138</f>
        <v>0</v>
      </c>
      <c r="AC138" s="97" t="n">
        <v>0</v>
      </c>
      <c r="AD138" s="97" t="n">
        <v>0</v>
      </c>
      <c r="AE138" s="97" t="n">
        <v>0</v>
      </c>
      <c r="AF138" s="97" t="n">
        <v>0</v>
      </c>
      <c r="AG138" s="97" t="n">
        <f aca="false">AF138+AE138</f>
        <v>0</v>
      </c>
    </row>
    <row r="139" customFormat="false" ht="21.75" hidden="false" customHeight="true" outlineLevel="0" collapsed="false">
      <c r="A139" s="57" t="s">
        <v>246</v>
      </c>
      <c r="B139" s="92" t="s">
        <v>196</v>
      </c>
      <c r="C139" s="92" t="s">
        <v>80</v>
      </c>
      <c r="D139" s="92" t="s">
        <v>70</v>
      </c>
      <c r="E139" s="92" t="s">
        <v>247</v>
      </c>
      <c r="F139" s="92"/>
      <c r="G139" s="97" t="n">
        <f aca="false">G140</f>
        <v>5000000</v>
      </c>
      <c r="H139" s="97" t="n">
        <f aca="false">H140</f>
        <v>1421400</v>
      </c>
      <c r="I139" s="97" t="n">
        <f aca="false">I140</f>
        <v>6421400</v>
      </c>
      <c r="J139" s="97" t="n">
        <f aca="false">J140</f>
        <v>1500000</v>
      </c>
      <c r="K139" s="97" t="n">
        <f aca="false">K140</f>
        <v>0</v>
      </c>
      <c r="L139" s="97" t="n">
        <f aca="false">L140</f>
        <v>0</v>
      </c>
      <c r="M139" s="97" t="n">
        <f aca="false">M140</f>
        <v>6421400</v>
      </c>
      <c r="N139" s="97" t="n">
        <f aca="false">N140</f>
        <v>-1786400</v>
      </c>
      <c r="O139" s="97" t="n">
        <f aca="false">O140</f>
        <v>4635000</v>
      </c>
      <c r="P139" s="97" t="n">
        <f aca="false">P140</f>
        <v>1500000</v>
      </c>
      <c r="Q139" s="97" t="n">
        <f aca="false">Q140</f>
        <v>1500000</v>
      </c>
      <c r="R139" s="97" t="n">
        <f aca="false">R140</f>
        <v>0</v>
      </c>
      <c r="S139" s="97" t="n">
        <f aca="false">S140</f>
        <v>0</v>
      </c>
      <c r="T139" s="97" t="n">
        <f aca="false">T140</f>
        <v>286880</v>
      </c>
      <c r="U139" s="97" t="n">
        <f aca="false">T139+O139</f>
        <v>4921880</v>
      </c>
      <c r="V139" s="97" t="n">
        <f aca="false">V140</f>
        <v>1500000</v>
      </c>
      <c r="W139" s="97" t="n">
        <f aca="false">W140</f>
        <v>0</v>
      </c>
      <c r="X139" s="97" t="n">
        <f aca="false">X140</f>
        <v>1500000</v>
      </c>
      <c r="Y139" s="97" t="n">
        <f aca="false">Y140</f>
        <v>1500000</v>
      </c>
      <c r="Z139" s="97" t="n">
        <f aca="false">Z140</f>
        <v>0</v>
      </c>
      <c r="AA139" s="97" t="n">
        <f aca="false">AA140</f>
        <v>0</v>
      </c>
      <c r="AB139" s="97" t="n">
        <f aca="false">AA139+X139</f>
        <v>1500000</v>
      </c>
      <c r="AC139" s="97" t="n">
        <f aca="false">AC140</f>
        <v>1500000</v>
      </c>
      <c r="AD139" s="97" t="n">
        <f aca="false">AD140</f>
        <v>0</v>
      </c>
      <c r="AE139" s="97" t="n">
        <f aca="false">AE140</f>
        <v>1500000</v>
      </c>
      <c r="AF139" s="97" t="n">
        <f aca="false">AF140</f>
        <v>0</v>
      </c>
      <c r="AG139" s="97" t="n">
        <f aca="false">AF139+AE139</f>
        <v>1500000</v>
      </c>
    </row>
    <row r="140" customFormat="false" ht="31.5" hidden="false" customHeight="true" outlineLevel="0" collapsed="false">
      <c r="A140" s="61" t="s">
        <v>203</v>
      </c>
      <c r="B140" s="92" t="s">
        <v>196</v>
      </c>
      <c r="C140" s="92" t="s">
        <v>80</v>
      </c>
      <c r="D140" s="92" t="s">
        <v>70</v>
      </c>
      <c r="E140" s="92" t="s">
        <v>247</v>
      </c>
      <c r="F140" s="92" t="s">
        <v>204</v>
      </c>
      <c r="G140" s="97" t="n">
        <f aca="false">G141</f>
        <v>5000000</v>
      </c>
      <c r="H140" s="97" t="n">
        <f aca="false">H141</f>
        <v>1421400</v>
      </c>
      <c r="I140" s="97" t="n">
        <f aca="false">I141</f>
        <v>6421400</v>
      </c>
      <c r="J140" s="97" t="n">
        <f aca="false">J141</f>
        <v>1500000</v>
      </c>
      <c r="K140" s="97" t="n">
        <f aca="false">K141</f>
        <v>0</v>
      </c>
      <c r="L140" s="97" t="n">
        <f aca="false">L141</f>
        <v>0</v>
      </c>
      <c r="M140" s="97" t="n">
        <f aca="false">M141</f>
        <v>6421400</v>
      </c>
      <c r="N140" s="97" t="n">
        <f aca="false">N141</f>
        <v>-1786400</v>
      </c>
      <c r="O140" s="97" t="n">
        <f aca="false">O141</f>
        <v>4635000</v>
      </c>
      <c r="P140" s="97" t="n">
        <f aca="false">P141</f>
        <v>1500000</v>
      </c>
      <c r="Q140" s="97" t="n">
        <f aca="false">Q141</f>
        <v>1500000</v>
      </c>
      <c r="R140" s="97" t="n">
        <f aca="false">R141</f>
        <v>0</v>
      </c>
      <c r="S140" s="97" t="n">
        <f aca="false">S141</f>
        <v>0</v>
      </c>
      <c r="T140" s="97" t="n">
        <f aca="false">T141</f>
        <v>286880</v>
      </c>
      <c r="U140" s="97" t="n">
        <f aca="false">T140+O140</f>
        <v>4921880</v>
      </c>
      <c r="V140" s="97" t="n">
        <f aca="false">V141</f>
        <v>1500000</v>
      </c>
      <c r="W140" s="97" t="n">
        <f aca="false">W141</f>
        <v>0</v>
      </c>
      <c r="X140" s="97" t="n">
        <f aca="false">X141</f>
        <v>1500000</v>
      </c>
      <c r="Y140" s="97" t="n">
        <f aca="false">Y141</f>
        <v>1500000</v>
      </c>
      <c r="Z140" s="97" t="n">
        <f aca="false">Z141</f>
        <v>0</v>
      </c>
      <c r="AA140" s="97" t="n">
        <f aca="false">AA141</f>
        <v>0</v>
      </c>
      <c r="AB140" s="97" t="n">
        <f aca="false">AA140+X140</f>
        <v>1500000</v>
      </c>
      <c r="AC140" s="97" t="n">
        <f aca="false">AC141</f>
        <v>1500000</v>
      </c>
      <c r="AD140" s="97" t="n">
        <f aca="false">AD141</f>
        <v>0</v>
      </c>
      <c r="AE140" s="97" t="n">
        <f aca="false">AE141</f>
        <v>1500000</v>
      </c>
      <c r="AF140" s="97" t="n">
        <f aca="false">AF141</f>
        <v>0</v>
      </c>
      <c r="AG140" s="97" t="n">
        <f aca="false">AF140+AE140</f>
        <v>1500000</v>
      </c>
    </row>
    <row r="141" customFormat="false" ht="21.75" hidden="false" customHeight="true" outlineLevel="0" collapsed="false">
      <c r="A141" s="61" t="s">
        <v>205</v>
      </c>
      <c r="B141" s="92" t="s">
        <v>196</v>
      </c>
      <c r="C141" s="92" t="s">
        <v>80</v>
      </c>
      <c r="D141" s="92" t="s">
        <v>70</v>
      </c>
      <c r="E141" s="92" t="s">
        <v>247</v>
      </c>
      <c r="F141" s="92" t="s">
        <v>206</v>
      </c>
      <c r="G141" s="97" t="n">
        <v>5000000</v>
      </c>
      <c r="H141" s="97" t="n">
        <v>1421400</v>
      </c>
      <c r="I141" s="97" t="n">
        <f aca="false">H141+G141</f>
        <v>6421400</v>
      </c>
      <c r="J141" s="97" t="n">
        <v>1500000</v>
      </c>
      <c r="K141" s="97"/>
      <c r="L141" s="97"/>
      <c r="M141" s="97" t="n">
        <f aca="false">L141+I141</f>
        <v>6421400</v>
      </c>
      <c r="N141" s="97" t="n">
        <f aca="false">-375000-1421400+10000</f>
        <v>-1786400</v>
      </c>
      <c r="O141" s="97" t="n">
        <f aca="false">N141+M141</f>
        <v>4635000</v>
      </c>
      <c r="P141" s="97" t="n">
        <v>1500000</v>
      </c>
      <c r="Q141" s="97" t="n">
        <v>1500000</v>
      </c>
      <c r="R141" s="97" t="n">
        <v>0</v>
      </c>
      <c r="S141" s="97"/>
      <c r="T141" s="97" t="n">
        <f aca="false">168880+90000+28000</f>
        <v>286880</v>
      </c>
      <c r="U141" s="97" t="n">
        <f aca="false">T141+O141</f>
        <v>4921880</v>
      </c>
      <c r="V141" s="97" t="n">
        <v>1500000</v>
      </c>
      <c r="W141" s="97"/>
      <c r="X141" s="97" t="n">
        <v>1500000</v>
      </c>
      <c r="Y141" s="97" t="n">
        <v>1500000</v>
      </c>
      <c r="Z141" s="97"/>
      <c r="AA141" s="97"/>
      <c r="AB141" s="97" t="n">
        <f aca="false">AA141+X141</f>
        <v>1500000</v>
      </c>
      <c r="AC141" s="97" t="n">
        <v>1500000</v>
      </c>
      <c r="AD141" s="97"/>
      <c r="AE141" s="97" t="n">
        <v>1500000</v>
      </c>
      <c r="AF141" s="97"/>
      <c r="AG141" s="97" t="n">
        <f aca="false">AF141+AE141</f>
        <v>1500000</v>
      </c>
    </row>
    <row r="142" customFormat="false" ht="35.25" hidden="false" customHeight="true" outlineLevel="0" collapsed="false">
      <c r="A142" s="66" t="s">
        <v>217</v>
      </c>
      <c r="B142" s="92" t="s">
        <v>196</v>
      </c>
      <c r="C142" s="92" t="s">
        <v>80</v>
      </c>
      <c r="D142" s="92" t="s">
        <v>70</v>
      </c>
      <c r="E142" s="101" t="s">
        <v>248</v>
      </c>
      <c r="F142" s="92"/>
      <c r="G142" s="97" t="n">
        <f aca="false">G143</f>
        <v>200000</v>
      </c>
      <c r="H142" s="97" t="n">
        <f aca="false">H143</f>
        <v>0</v>
      </c>
      <c r="I142" s="97" t="n">
        <f aca="false">I143</f>
        <v>200000</v>
      </c>
      <c r="J142" s="97" t="n">
        <f aca="false">J143</f>
        <v>64000</v>
      </c>
      <c r="K142" s="97" t="n">
        <f aca="false">K143</f>
        <v>0</v>
      </c>
      <c r="L142" s="97" t="n">
        <f aca="false">L143</f>
        <v>0</v>
      </c>
      <c r="M142" s="97" t="n">
        <f aca="false">M143</f>
        <v>200000</v>
      </c>
      <c r="N142" s="97" t="n">
        <f aca="false">N143</f>
        <v>-10000</v>
      </c>
      <c r="O142" s="97" t="n">
        <f aca="false">O143</f>
        <v>190000</v>
      </c>
      <c r="P142" s="97" t="n">
        <f aca="false">P143</f>
        <v>64000</v>
      </c>
      <c r="Q142" s="97" t="n">
        <f aca="false">Q143</f>
        <v>66000</v>
      </c>
      <c r="R142" s="97" t="n">
        <f aca="false">R143</f>
        <v>0</v>
      </c>
      <c r="S142" s="97" t="n">
        <f aca="false">S143</f>
        <v>0</v>
      </c>
      <c r="T142" s="97" t="n">
        <f aca="false">T143</f>
        <v>-69520</v>
      </c>
      <c r="U142" s="97" t="n">
        <f aca="false">T142+O142</f>
        <v>120480</v>
      </c>
      <c r="V142" s="97" t="n">
        <f aca="false">V143</f>
        <v>64000</v>
      </c>
      <c r="W142" s="97" t="n">
        <f aca="false">W143</f>
        <v>0</v>
      </c>
      <c r="X142" s="97" t="n">
        <f aca="false">X143</f>
        <v>64000</v>
      </c>
      <c r="Y142" s="97" t="n">
        <f aca="false">Y143</f>
        <v>66000</v>
      </c>
      <c r="Z142" s="97" t="n">
        <f aca="false">Z143</f>
        <v>0</v>
      </c>
      <c r="AA142" s="97" t="n">
        <f aca="false">AA143</f>
        <v>0</v>
      </c>
      <c r="AB142" s="97" t="n">
        <f aca="false">AA142+X142</f>
        <v>64000</v>
      </c>
      <c r="AC142" s="97" t="n">
        <f aca="false">AC143</f>
        <v>66000</v>
      </c>
      <c r="AD142" s="97" t="n">
        <f aca="false">AD143</f>
        <v>0</v>
      </c>
      <c r="AE142" s="97" t="n">
        <f aca="false">AE143</f>
        <v>66000</v>
      </c>
      <c r="AF142" s="97" t="n">
        <f aca="false">AF143</f>
        <v>0</v>
      </c>
      <c r="AG142" s="97" t="n">
        <f aca="false">AF142+AE142</f>
        <v>66000</v>
      </c>
    </row>
    <row r="143" customFormat="false" ht="33.75" hidden="false" customHeight="true" outlineLevel="0" collapsed="false">
      <c r="A143" s="61" t="s">
        <v>203</v>
      </c>
      <c r="B143" s="92" t="s">
        <v>196</v>
      </c>
      <c r="C143" s="92" t="s">
        <v>80</v>
      </c>
      <c r="D143" s="92" t="s">
        <v>70</v>
      </c>
      <c r="E143" s="101" t="s">
        <v>248</v>
      </c>
      <c r="F143" s="92" t="s">
        <v>204</v>
      </c>
      <c r="G143" s="97" t="n">
        <f aca="false">G144</f>
        <v>200000</v>
      </c>
      <c r="H143" s="97" t="n">
        <f aca="false">H144</f>
        <v>0</v>
      </c>
      <c r="I143" s="97" t="n">
        <f aca="false">I144</f>
        <v>200000</v>
      </c>
      <c r="J143" s="97" t="n">
        <f aca="false">J144</f>
        <v>64000</v>
      </c>
      <c r="K143" s="97" t="n">
        <f aca="false">K144</f>
        <v>0</v>
      </c>
      <c r="L143" s="97" t="n">
        <f aca="false">L144</f>
        <v>0</v>
      </c>
      <c r="M143" s="97" t="n">
        <f aca="false">M144</f>
        <v>200000</v>
      </c>
      <c r="N143" s="97" t="n">
        <f aca="false">N144</f>
        <v>-10000</v>
      </c>
      <c r="O143" s="97" t="n">
        <f aca="false">O144</f>
        <v>190000</v>
      </c>
      <c r="P143" s="97" t="n">
        <f aca="false">P144</f>
        <v>64000</v>
      </c>
      <c r="Q143" s="97" t="n">
        <f aca="false">Q144</f>
        <v>66000</v>
      </c>
      <c r="R143" s="97" t="n">
        <f aca="false">R144</f>
        <v>0</v>
      </c>
      <c r="S143" s="97" t="n">
        <f aca="false">S144</f>
        <v>0</v>
      </c>
      <c r="T143" s="97" t="n">
        <f aca="false">T144</f>
        <v>-69520</v>
      </c>
      <c r="U143" s="97" t="n">
        <f aca="false">T143+O143</f>
        <v>120480</v>
      </c>
      <c r="V143" s="97" t="n">
        <f aca="false">V144</f>
        <v>64000</v>
      </c>
      <c r="W143" s="97" t="n">
        <f aca="false">W144</f>
        <v>0</v>
      </c>
      <c r="X143" s="97" t="n">
        <f aca="false">X144</f>
        <v>64000</v>
      </c>
      <c r="Y143" s="97" t="n">
        <f aca="false">Y144</f>
        <v>66000</v>
      </c>
      <c r="Z143" s="97" t="n">
        <f aca="false">Z144</f>
        <v>0</v>
      </c>
      <c r="AA143" s="97" t="n">
        <f aca="false">AA144</f>
        <v>0</v>
      </c>
      <c r="AB143" s="97" t="n">
        <f aca="false">AA143+X143</f>
        <v>64000</v>
      </c>
      <c r="AC143" s="97" t="n">
        <f aca="false">AC144</f>
        <v>66000</v>
      </c>
      <c r="AD143" s="97" t="n">
        <f aca="false">AD144</f>
        <v>0</v>
      </c>
      <c r="AE143" s="97" t="n">
        <f aca="false">AE144</f>
        <v>66000</v>
      </c>
      <c r="AF143" s="97" t="n">
        <f aca="false">AF144</f>
        <v>0</v>
      </c>
      <c r="AG143" s="97" t="n">
        <f aca="false">AF143+AE143</f>
        <v>66000</v>
      </c>
    </row>
    <row r="144" customFormat="false" ht="15.75" hidden="false" customHeight="true" outlineLevel="0" collapsed="false">
      <c r="A144" s="61" t="s">
        <v>205</v>
      </c>
      <c r="B144" s="92" t="s">
        <v>196</v>
      </c>
      <c r="C144" s="92" t="s">
        <v>80</v>
      </c>
      <c r="D144" s="92" t="s">
        <v>70</v>
      </c>
      <c r="E144" s="101" t="s">
        <v>248</v>
      </c>
      <c r="F144" s="92" t="s">
        <v>206</v>
      </c>
      <c r="G144" s="97" t="n">
        <v>200000</v>
      </c>
      <c r="H144" s="97"/>
      <c r="I144" s="97" t="n">
        <v>200000</v>
      </c>
      <c r="J144" s="97" t="n">
        <v>64000</v>
      </c>
      <c r="K144" s="97"/>
      <c r="L144" s="97"/>
      <c r="M144" s="97" t="n">
        <v>200000</v>
      </c>
      <c r="N144" s="97" t="n">
        <v>-10000</v>
      </c>
      <c r="O144" s="97" t="n">
        <f aca="false">N144+M144</f>
        <v>190000</v>
      </c>
      <c r="P144" s="97" t="n">
        <v>64000</v>
      </c>
      <c r="Q144" s="97" t="n">
        <v>66000</v>
      </c>
      <c r="R144" s="97" t="n">
        <v>0</v>
      </c>
      <c r="S144" s="97"/>
      <c r="T144" s="97" t="n">
        <v>-69520</v>
      </c>
      <c r="U144" s="97" t="n">
        <f aca="false">T144+O144</f>
        <v>120480</v>
      </c>
      <c r="V144" s="97" t="n">
        <v>64000</v>
      </c>
      <c r="W144" s="97"/>
      <c r="X144" s="97" t="n">
        <v>64000</v>
      </c>
      <c r="Y144" s="97" t="n">
        <v>66000</v>
      </c>
      <c r="Z144" s="97"/>
      <c r="AA144" s="97"/>
      <c r="AB144" s="97" t="n">
        <f aca="false">AA144+X144</f>
        <v>64000</v>
      </c>
      <c r="AC144" s="97" t="n">
        <v>66000</v>
      </c>
      <c r="AD144" s="97"/>
      <c r="AE144" s="97" t="n">
        <v>66000</v>
      </c>
      <c r="AF144" s="97"/>
      <c r="AG144" s="97" t="n">
        <f aca="false">AF144+AE144</f>
        <v>66000</v>
      </c>
    </row>
    <row r="145" customFormat="false" ht="72.75" hidden="false" customHeight="true" outlineLevel="0" collapsed="false">
      <c r="A145" s="61" t="s">
        <v>249</v>
      </c>
      <c r="B145" s="92" t="s">
        <v>196</v>
      </c>
      <c r="C145" s="92" t="s">
        <v>80</v>
      </c>
      <c r="D145" s="92" t="s">
        <v>70</v>
      </c>
      <c r="E145" s="92" t="s">
        <v>250</v>
      </c>
      <c r="F145" s="92"/>
      <c r="G145" s="97" t="n">
        <f aca="false">G146</f>
        <v>363872</v>
      </c>
      <c r="H145" s="97" t="n">
        <f aca="false">H146</f>
        <v>0</v>
      </c>
      <c r="I145" s="97" t="n">
        <f aca="false">I146</f>
        <v>363872</v>
      </c>
      <c r="J145" s="97" t="n">
        <f aca="false">J146</f>
        <v>363872</v>
      </c>
      <c r="K145" s="97" t="n">
        <f aca="false">K146</f>
        <v>0</v>
      </c>
      <c r="L145" s="97" t="n">
        <f aca="false">L146</f>
        <v>0</v>
      </c>
      <c r="M145" s="97" t="n">
        <f aca="false">M146</f>
        <v>363872</v>
      </c>
      <c r="N145" s="97" t="n">
        <f aca="false">N146</f>
        <v>0</v>
      </c>
      <c r="O145" s="97" t="n">
        <f aca="false">O146</f>
        <v>363872</v>
      </c>
      <c r="P145" s="97" t="n">
        <f aca="false">P146</f>
        <v>363872</v>
      </c>
      <c r="Q145" s="97" t="n">
        <f aca="false">Q146</f>
        <v>363872</v>
      </c>
      <c r="R145" s="97" t="n">
        <f aca="false">R146</f>
        <v>0</v>
      </c>
      <c r="S145" s="97" t="n">
        <f aca="false">S146</f>
        <v>0</v>
      </c>
      <c r="T145" s="97" t="n">
        <f aca="false">T146</f>
        <v>0</v>
      </c>
      <c r="U145" s="97" t="n">
        <f aca="false">T145+O145</f>
        <v>363872</v>
      </c>
      <c r="V145" s="97" t="n">
        <f aca="false">V146</f>
        <v>363872</v>
      </c>
      <c r="W145" s="97" t="n">
        <f aca="false">W146</f>
        <v>0</v>
      </c>
      <c r="X145" s="97" t="n">
        <f aca="false">X146</f>
        <v>363872</v>
      </c>
      <c r="Y145" s="97" t="n">
        <f aca="false">Y146</f>
        <v>363872</v>
      </c>
      <c r="Z145" s="97" t="n">
        <f aca="false">Z146</f>
        <v>0</v>
      </c>
      <c r="AA145" s="97" t="n">
        <f aca="false">AA146</f>
        <v>0</v>
      </c>
      <c r="AB145" s="97" t="n">
        <f aca="false">AA145+X145</f>
        <v>363872</v>
      </c>
      <c r="AC145" s="97" t="n">
        <f aca="false">AC146</f>
        <v>363872</v>
      </c>
      <c r="AD145" s="97" t="n">
        <f aca="false">AD146</f>
        <v>0</v>
      </c>
      <c r="AE145" s="97" t="n">
        <f aca="false">AE146</f>
        <v>363872</v>
      </c>
      <c r="AF145" s="97" t="n">
        <f aca="false">AF146</f>
        <v>0</v>
      </c>
      <c r="AG145" s="97" t="n">
        <f aca="false">AF145+AE145</f>
        <v>363872</v>
      </c>
    </row>
    <row r="146" customFormat="false" ht="32.25" hidden="false" customHeight="true" outlineLevel="0" collapsed="false">
      <c r="A146" s="61" t="s">
        <v>203</v>
      </c>
      <c r="B146" s="92" t="s">
        <v>196</v>
      </c>
      <c r="C146" s="92" t="s">
        <v>80</v>
      </c>
      <c r="D146" s="92" t="s">
        <v>70</v>
      </c>
      <c r="E146" s="92" t="s">
        <v>250</v>
      </c>
      <c r="F146" s="92" t="s">
        <v>204</v>
      </c>
      <c r="G146" s="97" t="n">
        <f aca="false">G147</f>
        <v>363872</v>
      </c>
      <c r="H146" s="97" t="n">
        <f aca="false">H147</f>
        <v>0</v>
      </c>
      <c r="I146" s="97" t="n">
        <f aca="false">I147</f>
        <v>363872</v>
      </c>
      <c r="J146" s="97" t="n">
        <f aca="false">J147</f>
        <v>363872</v>
      </c>
      <c r="K146" s="97" t="n">
        <f aca="false">K147</f>
        <v>0</v>
      </c>
      <c r="L146" s="97" t="n">
        <f aca="false">L147</f>
        <v>0</v>
      </c>
      <c r="M146" s="97" t="n">
        <f aca="false">M147</f>
        <v>363872</v>
      </c>
      <c r="N146" s="97" t="n">
        <f aca="false">N147</f>
        <v>0</v>
      </c>
      <c r="O146" s="97" t="n">
        <f aca="false">O147</f>
        <v>363872</v>
      </c>
      <c r="P146" s="97" t="n">
        <f aca="false">P147</f>
        <v>363872</v>
      </c>
      <c r="Q146" s="97" t="n">
        <f aca="false">Q147</f>
        <v>363872</v>
      </c>
      <c r="R146" s="97" t="n">
        <f aca="false">R147</f>
        <v>0</v>
      </c>
      <c r="S146" s="97" t="n">
        <f aca="false">S147</f>
        <v>0</v>
      </c>
      <c r="T146" s="97" t="n">
        <f aca="false">T147</f>
        <v>0</v>
      </c>
      <c r="U146" s="97" t="n">
        <f aca="false">T146+O146</f>
        <v>363872</v>
      </c>
      <c r="V146" s="97" t="n">
        <f aca="false">V147</f>
        <v>363872</v>
      </c>
      <c r="W146" s="97" t="n">
        <f aca="false">W147</f>
        <v>0</v>
      </c>
      <c r="X146" s="97" t="n">
        <f aca="false">X147</f>
        <v>363872</v>
      </c>
      <c r="Y146" s="97" t="n">
        <f aca="false">Y147</f>
        <v>363872</v>
      </c>
      <c r="Z146" s="97" t="n">
        <f aca="false">Z147</f>
        <v>0</v>
      </c>
      <c r="AA146" s="97" t="n">
        <f aca="false">AA147</f>
        <v>0</v>
      </c>
      <c r="AB146" s="97" t="n">
        <f aca="false">AA146+X146</f>
        <v>363872</v>
      </c>
      <c r="AC146" s="97" t="n">
        <f aca="false">AC147</f>
        <v>363872</v>
      </c>
      <c r="AD146" s="97" t="n">
        <f aca="false">AD147</f>
        <v>0</v>
      </c>
      <c r="AE146" s="97" t="n">
        <f aca="false">AE147</f>
        <v>363872</v>
      </c>
      <c r="AF146" s="97" t="n">
        <f aca="false">AF147</f>
        <v>0</v>
      </c>
      <c r="AG146" s="97" t="n">
        <f aca="false">AF146+AE146</f>
        <v>363872</v>
      </c>
    </row>
    <row r="147" customFormat="false" ht="17.25" hidden="false" customHeight="true" outlineLevel="0" collapsed="false">
      <c r="A147" s="61" t="s">
        <v>205</v>
      </c>
      <c r="B147" s="92" t="s">
        <v>196</v>
      </c>
      <c r="C147" s="92" t="s">
        <v>80</v>
      </c>
      <c r="D147" s="92" t="s">
        <v>70</v>
      </c>
      <c r="E147" s="92" t="s">
        <v>250</v>
      </c>
      <c r="F147" s="92" t="s">
        <v>206</v>
      </c>
      <c r="G147" s="97" t="n">
        <f aca="false">181936+181936</f>
        <v>363872</v>
      </c>
      <c r="H147" s="97"/>
      <c r="I147" s="97" t="n">
        <f aca="false">181936+181936</f>
        <v>363872</v>
      </c>
      <c r="J147" s="97" t="n">
        <f aca="false">181936+181936</f>
        <v>363872</v>
      </c>
      <c r="K147" s="97"/>
      <c r="L147" s="97"/>
      <c r="M147" s="97" t="n">
        <f aca="false">181936+181936</f>
        <v>363872</v>
      </c>
      <c r="N147" s="97"/>
      <c r="O147" s="97" t="n">
        <f aca="false">181936+181936</f>
        <v>363872</v>
      </c>
      <c r="P147" s="97" t="n">
        <f aca="false">181936+181936</f>
        <v>363872</v>
      </c>
      <c r="Q147" s="97" t="n">
        <f aca="false">181936+181936</f>
        <v>363872</v>
      </c>
      <c r="R147" s="97" t="n">
        <v>0</v>
      </c>
      <c r="S147" s="97"/>
      <c r="T147" s="97"/>
      <c r="U147" s="97" t="n">
        <f aca="false">T147+O147</f>
        <v>363872</v>
      </c>
      <c r="V147" s="97" t="n">
        <f aca="false">181936+181936</f>
        <v>363872</v>
      </c>
      <c r="W147" s="97"/>
      <c r="X147" s="97" t="n">
        <f aca="false">181936+181936</f>
        <v>363872</v>
      </c>
      <c r="Y147" s="97" t="n">
        <f aca="false">181936+181936</f>
        <v>363872</v>
      </c>
      <c r="Z147" s="97"/>
      <c r="AA147" s="97"/>
      <c r="AB147" s="97" t="n">
        <f aca="false">AA147+X147</f>
        <v>363872</v>
      </c>
      <c r="AC147" s="97" t="n">
        <f aca="false">181936+181936</f>
        <v>363872</v>
      </c>
      <c r="AD147" s="97"/>
      <c r="AE147" s="97" t="n">
        <f aca="false">181936+181936</f>
        <v>363872</v>
      </c>
      <c r="AF147" s="97"/>
      <c r="AG147" s="97" t="n">
        <f aca="false">AF147+AE147</f>
        <v>363872</v>
      </c>
    </row>
    <row r="148" customFormat="false" ht="17.25" hidden="false" customHeight="true" outlineLevel="0" collapsed="false">
      <c r="A148" s="61" t="s">
        <v>222</v>
      </c>
      <c r="B148" s="92" t="s">
        <v>196</v>
      </c>
      <c r="C148" s="92" t="s">
        <v>80</v>
      </c>
      <c r="D148" s="92" t="s">
        <v>70</v>
      </c>
      <c r="E148" s="101" t="s">
        <v>251</v>
      </c>
      <c r="F148" s="92"/>
      <c r="G148" s="97"/>
      <c r="H148" s="97"/>
      <c r="I148" s="97"/>
      <c r="J148" s="97"/>
      <c r="K148" s="97"/>
      <c r="L148" s="97"/>
      <c r="M148" s="97" t="n">
        <f aca="false">M149</f>
        <v>0</v>
      </c>
      <c r="N148" s="97" t="n">
        <f aca="false">N149</f>
        <v>166500</v>
      </c>
      <c r="O148" s="97" t="n">
        <f aca="false">O149</f>
        <v>166500</v>
      </c>
      <c r="P148" s="97"/>
      <c r="Q148" s="97"/>
      <c r="R148" s="97"/>
      <c r="S148" s="97"/>
      <c r="T148" s="97" t="n">
        <f aca="false">T149</f>
        <v>36100</v>
      </c>
      <c r="U148" s="97" t="n">
        <f aca="false">T148+O148</f>
        <v>202600</v>
      </c>
      <c r="V148" s="97" t="n">
        <v>0</v>
      </c>
      <c r="W148" s="97" t="n">
        <v>0</v>
      </c>
      <c r="X148" s="97" t="n">
        <v>0</v>
      </c>
      <c r="Y148" s="97" t="n">
        <v>0</v>
      </c>
      <c r="Z148" s="97" t="n">
        <v>0</v>
      </c>
      <c r="AA148" s="97" t="n">
        <v>0</v>
      </c>
      <c r="AB148" s="97" t="n">
        <f aca="false">AA148+X148</f>
        <v>0</v>
      </c>
      <c r="AC148" s="97" t="n">
        <v>0</v>
      </c>
      <c r="AD148" s="97" t="n">
        <v>0</v>
      </c>
      <c r="AE148" s="97" t="n">
        <v>0</v>
      </c>
      <c r="AF148" s="97" t="n">
        <v>0</v>
      </c>
      <c r="AG148" s="97" t="n">
        <f aca="false">AF148+AE148</f>
        <v>0</v>
      </c>
    </row>
    <row r="149" customFormat="false" ht="31.5" hidden="false" customHeight="true" outlineLevel="0" collapsed="false">
      <c r="A149" s="61" t="s">
        <v>203</v>
      </c>
      <c r="B149" s="92" t="s">
        <v>196</v>
      </c>
      <c r="C149" s="92" t="s">
        <v>80</v>
      </c>
      <c r="D149" s="92" t="s">
        <v>70</v>
      </c>
      <c r="E149" s="101" t="s">
        <v>251</v>
      </c>
      <c r="F149" s="92" t="s">
        <v>204</v>
      </c>
      <c r="G149" s="97"/>
      <c r="H149" s="97"/>
      <c r="I149" s="97"/>
      <c r="J149" s="97"/>
      <c r="K149" s="97"/>
      <c r="L149" s="97"/>
      <c r="M149" s="97" t="n">
        <f aca="false">M150</f>
        <v>0</v>
      </c>
      <c r="N149" s="97" t="n">
        <f aca="false">N150</f>
        <v>166500</v>
      </c>
      <c r="O149" s="97" t="n">
        <f aca="false">O150</f>
        <v>166500</v>
      </c>
      <c r="P149" s="97"/>
      <c r="Q149" s="97"/>
      <c r="R149" s="97"/>
      <c r="S149" s="97"/>
      <c r="T149" s="97" t="n">
        <f aca="false">T150</f>
        <v>36100</v>
      </c>
      <c r="U149" s="97" t="n">
        <f aca="false">T149+O149</f>
        <v>202600</v>
      </c>
      <c r="V149" s="97" t="n">
        <v>0</v>
      </c>
      <c r="W149" s="97" t="n">
        <v>0</v>
      </c>
      <c r="X149" s="97" t="n">
        <v>0</v>
      </c>
      <c r="Y149" s="97" t="n">
        <v>0</v>
      </c>
      <c r="Z149" s="97" t="n">
        <v>0</v>
      </c>
      <c r="AA149" s="97" t="n">
        <v>0</v>
      </c>
      <c r="AB149" s="97" t="n">
        <f aca="false">AA149+X149</f>
        <v>0</v>
      </c>
      <c r="AC149" s="97" t="n">
        <v>0</v>
      </c>
      <c r="AD149" s="97" t="n">
        <v>0</v>
      </c>
      <c r="AE149" s="97" t="n">
        <v>0</v>
      </c>
      <c r="AF149" s="97" t="n">
        <v>0</v>
      </c>
      <c r="AG149" s="97" t="n">
        <f aca="false">AF149+AE149</f>
        <v>0</v>
      </c>
    </row>
    <row r="150" customFormat="false" ht="17.25" hidden="false" customHeight="true" outlineLevel="0" collapsed="false">
      <c r="A150" s="61" t="s">
        <v>205</v>
      </c>
      <c r="B150" s="92" t="s">
        <v>196</v>
      </c>
      <c r="C150" s="92" t="s">
        <v>80</v>
      </c>
      <c r="D150" s="92" t="s">
        <v>70</v>
      </c>
      <c r="E150" s="101" t="s">
        <v>251</v>
      </c>
      <c r="F150" s="92" t="s">
        <v>206</v>
      </c>
      <c r="G150" s="97"/>
      <c r="H150" s="97"/>
      <c r="I150" s="97"/>
      <c r="J150" s="97"/>
      <c r="K150" s="97"/>
      <c r="L150" s="97"/>
      <c r="M150" s="97" t="n">
        <v>0</v>
      </c>
      <c r="N150" s="97" t="n">
        <v>166500</v>
      </c>
      <c r="O150" s="97" t="n">
        <f aca="false">N150+M150</f>
        <v>166500</v>
      </c>
      <c r="P150" s="97"/>
      <c r="Q150" s="97"/>
      <c r="R150" s="97"/>
      <c r="S150" s="97"/>
      <c r="T150" s="97" t="n">
        <v>36100</v>
      </c>
      <c r="U150" s="97" t="n">
        <f aca="false">T150+O150</f>
        <v>202600</v>
      </c>
      <c r="V150" s="97" t="n">
        <v>0</v>
      </c>
      <c r="W150" s="97" t="n">
        <v>0</v>
      </c>
      <c r="X150" s="97" t="n">
        <v>0</v>
      </c>
      <c r="Y150" s="97" t="n">
        <v>0</v>
      </c>
      <c r="Z150" s="97" t="n">
        <v>0</v>
      </c>
      <c r="AA150" s="97" t="n">
        <v>0</v>
      </c>
      <c r="AB150" s="97" t="n">
        <f aca="false">AA150+X150</f>
        <v>0</v>
      </c>
      <c r="AC150" s="97" t="n">
        <v>0</v>
      </c>
      <c r="AD150" s="97" t="n">
        <v>0</v>
      </c>
      <c r="AE150" s="97" t="n">
        <v>0</v>
      </c>
      <c r="AF150" s="97" t="n">
        <v>0</v>
      </c>
      <c r="AG150" s="97" t="n">
        <f aca="false">AF150+AE150</f>
        <v>0</v>
      </c>
    </row>
    <row r="151" customFormat="false" ht="35.25" hidden="false" customHeight="true" outlineLevel="0" collapsed="false">
      <c r="A151" s="61" t="s">
        <v>252</v>
      </c>
      <c r="B151" s="92" t="s">
        <v>196</v>
      </c>
      <c r="C151" s="92" t="s">
        <v>80</v>
      </c>
      <c r="D151" s="92" t="s">
        <v>70</v>
      </c>
      <c r="E151" s="101" t="s">
        <v>253</v>
      </c>
      <c r="F151" s="92"/>
      <c r="G151" s="97" t="n">
        <f aca="false">G152</f>
        <v>0</v>
      </c>
      <c r="H151" s="97" t="n">
        <f aca="false">H152</f>
        <v>27000000</v>
      </c>
      <c r="I151" s="97" t="n">
        <f aca="false">I152</f>
        <v>27000000</v>
      </c>
      <c r="J151" s="97" t="n">
        <f aca="false">J152</f>
        <v>0</v>
      </c>
      <c r="K151" s="97" t="n">
        <f aca="false">K152</f>
        <v>0</v>
      </c>
      <c r="L151" s="97" t="n">
        <f aca="false">L152</f>
        <v>0</v>
      </c>
      <c r="M151" s="97" t="n">
        <f aca="false">M152</f>
        <v>27000000</v>
      </c>
      <c r="N151" s="97" t="n">
        <f aca="false">N152</f>
        <v>-6580000</v>
      </c>
      <c r="O151" s="97" t="n">
        <f aca="false">O152</f>
        <v>20420000</v>
      </c>
      <c r="P151" s="97" t="n">
        <f aca="false">P152</f>
        <v>0</v>
      </c>
      <c r="Q151" s="97" t="n">
        <f aca="false">Q152</f>
        <v>0</v>
      </c>
      <c r="R151" s="97" t="n">
        <f aca="false">R152</f>
        <v>0</v>
      </c>
      <c r="S151" s="97" t="n">
        <f aca="false">S152</f>
        <v>0</v>
      </c>
      <c r="T151" s="97" t="n">
        <f aca="false">T152</f>
        <v>1361610</v>
      </c>
      <c r="U151" s="97" t="n">
        <f aca="false">T151+O151</f>
        <v>21781610</v>
      </c>
      <c r="V151" s="97" t="n">
        <f aca="false">V152</f>
        <v>0</v>
      </c>
      <c r="W151" s="97" t="n">
        <f aca="false">W152</f>
        <v>0</v>
      </c>
      <c r="X151" s="97" t="n">
        <f aca="false">X152</f>
        <v>0</v>
      </c>
      <c r="Y151" s="97" t="n">
        <f aca="false">Y152</f>
        <v>0</v>
      </c>
      <c r="Z151" s="97" t="n">
        <f aca="false">Z152</f>
        <v>0</v>
      </c>
      <c r="AA151" s="97" t="n">
        <f aca="false">AA152</f>
        <v>0</v>
      </c>
      <c r="AB151" s="97" t="n">
        <f aca="false">AA151+X151</f>
        <v>0</v>
      </c>
      <c r="AC151" s="97" t="n">
        <f aca="false">AC152</f>
        <v>0</v>
      </c>
      <c r="AD151" s="97" t="n">
        <f aca="false">AD152</f>
        <v>0</v>
      </c>
      <c r="AE151" s="97" t="n">
        <f aca="false">AE152</f>
        <v>0</v>
      </c>
      <c r="AF151" s="97" t="n">
        <f aca="false">AF152</f>
        <v>0</v>
      </c>
      <c r="AG151" s="97" t="n">
        <f aca="false">AF151+AE151</f>
        <v>0</v>
      </c>
    </row>
    <row r="152" customFormat="false" ht="37.5" hidden="false" customHeight="true" outlineLevel="0" collapsed="false">
      <c r="A152" s="61" t="s">
        <v>203</v>
      </c>
      <c r="B152" s="92" t="s">
        <v>196</v>
      </c>
      <c r="C152" s="92" t="s">
        <v>80</v>
      </c>
      <c r="D152" s="92" t="s">
        <v>70</v>
      </c>
      <c r="E152" s="101" t="s">
        <v>253</v>
      </c>
      <c r="F152" s="92" t="s">
        <v>204</v>
      </c>
      <c r="G152" s="97" t="n">
        <f aca="false">G153</f>
        <v>0</v>
      </c>
      <c r="H152" s="97" t="n">
        <f aca="false">H153</f>
        <v>27000000</v>
      </c>
      <c r="I152" s="97" t="n">
        <f aca="false">I153</f>
        <v>27000000</v>
      </c>
      <c r="J152" s="97" t="n">
        <f aca="false">J153</f>
        <v>0</v>
      </c>
      <c r="K152" s="97" t="n">
        <f aca="false">K153</f>
        <v>0</v>
      </c>
      <c r="L152" s="97" t="n">
        <f aca="false">L153</f>
        <v>0</v>
      </c>
      <c r="M152" s="97" t="n">
        <f aca="false">M153</f>
        <v>27000000</v>
      </c>
      <c r="N152" s="97" t="n">
        <f aca="false">N153</f>
        <v>-6580000</v>
      </c>
      <c r="O152" s="97" t="n">
        <f aca="false">O153</f>
        <v>20420000</v>
      </c>
      <c r="P152" s="97" t="n">
        <f aca="false">P153</f>
        <v>0</v>
      </c>
      <c r="Q152" s="97" t="n">
        <f aca="false">Q153</f>
        <v>0</v>
      </c>
      <c r="R152" s="97" t="n">
        <f aca="false">R153</f>
        <v>0</v>
      </c>
      <c r="S152" s="97" t="n">
        <f aca="false">S153</f>
        <v>0</v>
      </c>
      <c r="T152" s="97" t="n">
        <f aca="false">T153</f>
        <v>1361610</v>
      </c>
      <c r="U152" s="97" t="n">
        <f aca="false">T152+O152</f>
        <v>21781610</v>
      </c>
      <c r="V152" s="97" t="n">
        <f aca="false">V153</f>
        <v>0</v>
      </c>
      <c r="W152" s="97" t="n">
        <f aca="false">W153</f>
        <v>0</v>
      </c>
      <c r="X152" s="97" t="n">
        <f aca="false">X153</f>
        <v>0</v>
      </c>
      <c r="Y152" s="97" t="n">
        <f aca="false">Y153</f>
        <v>0</v>
      </c>
      <c r="Z152" s="97" t="n">
        <f aca="false">Z153</f>
        <v>0</v>
      </c>
      <c r="AA152" s="97" t="n">
        <f aca="false">AA153</f>
        <v>0</v>
      </c>
      <c r="AB152" s="97" t="n">
        <f aca="false">AA152+X152</f>
        <v>0</v>
      </c>
      <c r="AC152" s="97" t="n">
        <f aca="false">AC153</f>
        <v>0</v>
      </c>
      <c r="AD152" s="97" t="n">
        <f aca="false">AD153</f>
        <v>0</v>
      </c>
      <c r="AE152" s="97" t="n">
        <f aca="false">AE153</f>
        <v>0</v>
      </c>
      <c r="AF152" s="97" t="n">
        <f aca="false">AF153</f>
        <v>0</v>
      </c>
      <c r="AG152" s="97" t="n">
        <f aca="false">AF152+AE152</f>
        <v>0</v>
      </c>
    </row>
    <row r="153" customFormat="false" ht="17.25" hidden="false" customHeight="true" outlineLevel="0" collapsed="false">
      <c r="A153" s="61" t="s">
        <v>205</v>
      </c>
      <c r="B153" s="92" t="s">
        <v>196</v>
      </c>
      <c r="C153" s="92" t="s">
        <v>80</v>
      </c>
      <c r="D153" s="92" t="s">
        <v>70</v>
      </c>
      <c r="E153" s="101" t="s">
        <v>253</v>
      </c>
      <c r="F153" s="92" t="s">
        <v>206</v>
      </c>
      <c r="G153" s="97" t="n">
        <v>0</v>
      </c>
      <c r="H153" s="97" t="n">
        <v>27000000</v>
      </c>
      <c r="I153" s="97" t="n">
        <f aca="false">H153+G153</f>
        <v>27000000</v>
      </c>
      <c r="J153" s="97" t="n">
        <v>0</v>
      </c>
      <c r="K153" s="97" t="n">
        <v>0</v>
      </c>
      <c r="L153" s="97" t="n">
        <f aca="false">K153+J153</f>
        <v>0</v>
      </c>
      <c r="M153" s="97" t="n">
        <f aca="false">L153+I153</f>
        <v>27000000</v>
      </c>
      <c r="N153" s="97" t="n">
        <f aca="false">-6580000</f>
        <v>-6580000</v>
      </c>
      <c r="O153" s="97" t="n">
        <f aca="false">N153+M153</f>
        <v>20420000</v>
      </c>
      <c r="P153" s="97" t="n">
        <v>0</v>
      </c>
      <c r="Q153" s="97" t="n">
        <v>0</v>
      </c>
      <c r="R153" s="97" t="n">
        <v>0</v>
      </c>
      <c r="S153" s="97" t="n">
        <v>0</v>
      </c>
      <c r="T153" s="97" t="n">
        <v>1361610</v>
      </c>
      <c r="U153" s="97" t="n">
        <f aca="false">T153+O153</f>
        <v>21781610</v>
      </c>
      <c r="V153" s="97" t="n">
        <v>0</v>
      </c>
      <c r="W153" s="97" t="n">
        <v>0</v>
      </c>
      <c r="X153" s="97" t="n">
        <v>0</v>
      </c>
      <c r="Y153" s="97" t="n">
        <v>0</v>
      </c>
      <c r="Z153" s="97" t="n">
        <v>0</v>
      </c>
      <c r="AA153" s="97" t="n">
        <v>0</v>
      </c>
      <c r="AB153" s="97" t="n">
        <f aca="false">AA153+X153</f>
        <v>0</v>
      </c>
      <c r="AC153" s="97" t="n">
        <v>0</v>
      </c>
      <c r="AD153" s="97" t="n">
        <v>0</v>
      </c>
      <c r="AE153" s="97" t="n">
        <v>0</v>
      </c>
      <c r="AF153" s="97" t="n">
        <v>0</v>
      </c>
      <c r="AG153" s="97" t="n">
        <f aca="false">AF153+AE153</f>
        <v>0</v>
      </c>
    </row>
    <row r="154" customFormat="false" ht="54.75" hidden="false" customHeight="true" outlineLevel="0" collapsed="false">
      <c r="A154" s="61" t="s">
        <v>254</v>
      </c>
      <c r="B154" s="92" t="s">
        <v>196</v>
      </c>
      <c r="C154" s="92" t="s">
        <v>80</v>
      </c>
      <c r="D154" s="92" t="s">
        <v>70</v>
      </c>
      <c r="E154" s="101" t="s">
        <v>255</v>
      </c>
      <c r="F154" s="92"/>
      <c r="G154" s="97"/>
      <c r="H154" s="97"/>
      <c r="I154" s="97"/>
      <c r="J154" s="97"/>
      <c r="K154" s="97"/>
      <c r="L154" s="97"/>
      <c r="M154" s="97" t="n">
        <f aca="false">M155</f>
        <v>0</v>
      </c>
      <c r="N154" s="97" t="n">
        <f aca="false">N155</f>
        <v>1063829.79</v>
      </c>
      <c r="O154" s="97" t="n">
        <f aca="false">O155</f>
        <v>1063829.79</v>
      </c>
      <c r="P154" s="97"/>
      <c r="Q154" s="97"/>
      <c r="R154" s="97"/>
      <c r="S154" s="97"/>
      <c r="T154" s="97" t="n">
        <f aca="false">T155</f>
        <v>0</v>
      </c>
      <c r="U154" s="97" t="n">
        <f aca="false">T154+O154</f>
        <v>1063829.79</v>
      </c>
      <c r="V154" s="97" t="n">
        <v>0</v>
      </c>
      <c r="W154" s="97" t="n">
        <v>0</v>
      </c>
      <c r="X154" s="97" t="n">
        <v>0</v>
      </c>
      <c r="Y154" s="97" t="n">
        <v>0</v>
      </c>
      <c r="Z154" s="97" t="n">
        <v>0</v>
      </c>
      <c r="AA154" s="97" t="n">
        <v>0</v>
      </c>
      <c r="AB154" s="97" t="n">
        <f aca="false">AA154+X154</f>
        <v>0</v>
      </c>
      <c r="AC154" s="97" t="n">
        <v>0</v>
      </c>
      <c r="AD154" s="97" t="n">
        <f aca="false">AD155</f>
        <v>0</v>
      </c>
      <c r="AE154" s="97" t="n">
        <f aca="false">AE155</f>
        <v>0</v>
      </c>
      <c r="AF154" s="97" t="n">
        <f aca="false">AF155</f>
        <v>0</v>
      </c>
      <c r="AG154" s="97" t="n">
        <f aca="false">AF154+AE154</f>
        <v>0</v>
      </c>
    </row>
    <row r="155" customFormat="false" ht="33" hidden="false" customHeight="true" outlineLevel="0" collapsed="false">
      <c r="A155" s="61" t="s">
        <v>203</v>
      </c>
      <c r="B155" s="92" t="s">
        <v>196</v>
      </c>
      <c r="C155" s="92" t="s">
        <v>80</v>
      </c>
      <c r="D155" s="92" t="s">
        <v>70</v>
      </c>
      <c r="E155" s="101" t="s">
        <v>255</v>
      </c>
      <c r="F155" s="92" t="s">
        <v>204</v>
      </c>
      <c r="G155" s="97"/>
      <c r="H155" s="97"/>
      <c r="I155" s="97"/>
      <c r="J155" s="97"/>
      <c r="K155" s="97"/>
      <c r="L155" s="97"/>
      <c r="M155" s="97" t="n">
        <f aca="false">M156</f>
        <v>0</v>
      </c>
      <c r="N155" s="97" t="n">
        <f aca="false">N156</f>
        <v>1063829.79</v>
      </c>
      <c r="O155" s="97" t="n">
        <f aca="false">O156</f>
        <v>1063829.79</v>
      </c>
      <c r="P155" s="97"/>
      <c r="Q155" s="97"/>
      <c r="R155" s="97"/>
      <c r="S155" s="97"/>
      <c r="T155" s="97" t="n">
        <f aca="false">T156</f>
        <v>0</v>
      </c>
      <c r="U155" s="97" t="n">
        <f aca="false">T155+O155</f>
        <v>1063829.79</v>
      </c>
      <c r="V155" s="97" t="n">
        <v>0</v>
      </c>
      <c r="W155" s="97" t="n">
        <v>0</v>
      </c>
      <c r="X155" s="97" t="n">
        <v>0</v>
      </c>
      <c r="Y155" s="97" t="n">
        <v>0</v>
      </c>
      <c r="Z155" s="97" t="n">
        <v>0</v>
      </c>
      <c r="AA155" s="97" t="n">
        <v>0</v>
      </c>
      <c r="AB155" s="97" t="n">
        <f aca="false">AA155+X155</f>
        <v>0</v>
      </c>
      <c r="AC155" s="97" t="n">
        <v>0</v>
      </c>
      <c r="AD155" s="97" t="n">
        <f aca="false">AD156</f>
        <v>0</v>
      </c>
      <c r="AE155" s="97" t="n">
        <f aca="false">AE156</f>
        <v>0</v>
      </c>
      <c r="AF155" s="97" t="n">
        <f aca="false">AF156</f>
        <v>0</v>
      </c>
      <c r="AG155" s="97" t="n">
        <f aca="false">AF155+AE155</f>
        <v>0</v>
      </c>
    </row>
    <row r="156" customFormat="false" ht="17.25" hidden="false" customHeight="true" outlineLevel="0" collapsed="false">
      <c r="A156" s="61" t="s">
        <v>205</v>
      </c>
      <c r="B156" s="92" t="s">
        <v>196</v>
      </c>
      <c r="C156" s="92" t="s">
        <v>80</v>
      </c>
      <c r="D156" s="92" t="s">
        <v>70</v>
      </c>
      <c r="E156" s="101" t="s">
        <v>255</v>
      </c>
      <c r="F156" s="92" t="s">
        <v>206</v>
      </c>
      <c r="G156" s="97"/>
      <c r="H156" s="97"/>
      <c r="I156" s="97"/>
      <c r="J156" s="97"/>
      <c r="K156" s="97"/>
      <c r="L156" s="97"/>
      <c r="M156" s="97" t="n">
        <f aca="false">L156+I156</f>
        <v>0</v>
      </c>
      <c r="N156" s="97" t="n">
        <f aca="false">63829.79+1000000</f>
        <v>1063829.79</v>
      </c>
      <c r="O156" s="97" t="n">
        <f aca="false">N156+M156</f>
        <v>1063829.79</v>
      </c>
      <c r="P156" s="97"/>
      <c r="Q156" s="97"/>
      <c r="R156" s="97"/>
      <c r="S156" s="97"/>
      <c r="T156" s="97" t="n">
        <f aca="false">S156+R156</f>
        <v>0</v>
      </c>
      <c r="U156" s="97" t="n">
        <f aca="false">T156+O156</f>
        <v>1063829.79</v>
      </c>
      <c r="V156" s="97" t="n">
        <v>0</v>
      </c>
      <c r="W156" s="97" t="n">
        <v>0</v>
      </c>
      <c r="X156" s="97" t="n">
        <v>0</v>
      </c>
      <c r="Y156" s="97" t="n">
        <v>0</v>
      </c>
      <c r="Z156" s="97" t="n">
        <v>0</v>
      </c>
      <c r="AA156" s="97" t="n">
        <v>0</v>
      </c>
      <c r="AB156" s="97" t="n">
        <f aca="false">AA156+X156</f>
        <v>0</v>
      </c>
      <c r="AC156" s="97" t="n">
        <v>0</v>
      </c>
      <c r="AD156" s="97" t="n">
        <v>0</v>
      </c>
      <c r="AE156" s="97" t="n">
        <v>0</v>
      </c>
      <c r="AF156" s="97" t="n">
        <v>0</v>
      </c>
      <c r="AG156" s="97" t="n">
        <f aca="false">AF156+AE156</f>
        <v>0</v>
      </c>
    </row>
    <row r="157" customFormat="false" ht="31.5" hidden="false" customHeight="true" outlineLevel="0" collapsed="false">
      <c r="A157" s="57" t="s">
        <v>224</v>
      </c>
      <c r="B157" s="92" t="s">
        <v>196</v>
      </c>
      <c r="C157" s="92" t="s">
        <v>80</v>
      </c>
      <c r="D157" s="92" t="s">
        <v>70</v>
      </c>
      <c r="E157" s="101" t="s">
        <v>256</v>
      </c>
      <c r="F157" s="92"/>
      <c r="G157" s="97" t="n">
        <f aca="false">G158</f>
        <v>500000</v>
      </c>
      <c r="H157" s="97" t="n">
        <f aca="false">H158</f>
        <v>0</v>
      </c>
      <c r="I157" s="97" t="n">
        <f aca="false">I158</f>
        <v>500000</v>
      </c>
      <c r="J157" s="97" t="n">
        <f aca="false">J158</f>
        <v>0</v>
      </c>
      <c r="K157" s="97" t="n">
        <f aca="false">K158</f>
        <v>0</v>
      </c>
      <c r="L157" s="97" t="n">
        <f aca="false">L158</f>
        <v>0</v>
      </c>
      <c r="M157" s="97" t="n">
        <f aca="false">M158</f>
        <v>500000</v>
      </c>
      <c r="N157" s="97" t="n">
        <f aca="false">N158</f>
        <v>0</v>
      </c>
      <c r="O157" s="97" t="n">
        <f aca="false">O158</f>
        <v>500000</v>
      </c>
      <c r="P157" s="97" t="n">
        <f aca="false">P158</f>
        <v>0</v>
      </c>
      <c r="Q157" s="97" t="n">
        <f aca="false">Q158</f>
        <v>0</v>
      </c>
      <c r="R157" s="97" t="n">
        <f aca="false">R158</f>
        <v>0</v>
      </c>
      <c r="S157" s="97" t="n">
        <f aca="false">S158</f>
        <v>0</v>
      </c>
      <c r="T157" s="97" t="n">
        <f aca="false">T158</f>
        <v>0</v>
      </c>
      <c r="U157" s="97" t="n">
        <f aca="false">T157+O157</f>
        <v>500000</v>
      </c>
      <c r="V157" s="97" t="n">
        <f aca="false">V158</f>
        <v>0</v>
      </c>
      <c r="W157" s="97" t="n">
        <f aca="false">W158</f>
        <v>0</v>
      </c>
      <c r="X157" s="97" t="n">
        <f aca="false">X158</f>
        <v>0</v>
      </c>
      <c r="Y157" s="97" t="n">
        <f aca="false">Y158</f>
        <v>0</v>
      </c>
      <c r="Z157" s="97" t="n">
        <f aca="false">Z158</f>
        <v>0</v>
      </c>
      <c r="AA157" s="97" t="n">
        <f aca="false">AA158</f>
        <v>0</v>
      </c>
      <c r="AB157" s="97" t="n">
        <f aca="false">AA157+X157</f>
        <v>0</v>
      </c>
      <c r="AC157" s="97" t="n">
        <f aca="false">AC158</f>
        <v>0</v>
      </c>
      <c r="AD157" s="97" t="n">
        <f aca="false">AD158</f>
        <v>0</v>
      </c>
      <c r="AE157" s="97" t="n">
        <f aca="false">AE158</f>
        <v>0</v>
      </c>
      <c r="AF157" s="97" t="n">
        <f aca="false">AF158</f>
        <v>0</v>
      </c>
      <c r="AG157" s="97" t="n">
        <f aca="false">AF157+AE157</f>
        <v>0</v>
      </c>
    </row>
    <row r="158" customFormat="false" ht="32.25" hidden="false" customHeight="true" outlineLevel="0" collapsed="false">
      <c r="A158" s="61" t="s">
        <v>203</v>
      </c>
      <c r="B158" s="92" t="s">
        <v>196</v>
      </c>
      <c r="C158" s="92" t="s">
        <v>80</v>
      </c>
      <c r="D158" s="92" t="s">
        <v>70</v>
      </c>
      <c r="E158" s="101" t="s">
        <v>256</v>
      </c>
      <c r="F158" s="92" t="s">
        <v>204</v>
      </c>
      <c r="G158" s="97" t="n">
        <f aca="false">G159</f>
        <v>500000</v>
      </c>
      <c r="H158" s="97" t="n">
        <f aca="false">H159</f>
        <v>0</v>
      </c>
      <c r="I158" s="97" t="n">
        <f aca="false">I159</f>
        <v>500000</v>
      </c>
      <c r="J158" s="97" t="n">
        <f aca="false">J159</f>
        <v>0</v>
      </c>
      <c r="K158" s="97" t="n">
        <f aca="false">K159</f>
        <v>0</v>
      </c>
      <c r="L158" s="97" t="n">
        <f aca="false">L159</f>
        <v>0</v>
      </c>
      <c r="M158" s="97" t="n">
        <f aca="false">M159</f>
        <v>500000</v>
      </c>
      <c r="N158" s="97" t="n">
        <f aca="false">N159</f>
        <v>0</v>
      </c>
      <c r="O158" s="97" t="n">
        <f aca="false">O159</f>
        <v>500000</v>
      </c>
      <c r="P158" s="97" t="n">
        <f aca="false">P159</f>
        <v>0</v>
      </c>
      <c r="Q158" s="97" t="n">
        <f aca="false">Q159</f>
        <v>0</v>
      </c>
      <c r="R158" s="97" t="n">
        <f aca="false">R159</f>
        <v>0</v>
      </c>
      <c r="S158" s="97" t="n">
        <f aca="false">S159</f>
        <v>0</v>
      </c>
      <c r="T158" s="97" t="n">
        <f aca="false">T159</f>
        <v>0</v>
      </c>
      <c r="U158" s="97" t="n">
        <f aca="false">T158+O158</f>
        <v>500000</v>
      </c>
      <c r="V158" s="97" t="n">
        <f aca="false">V159</f>
        <v>0</v>
      </c>
      <c r="W158" s="97" t="n">
        <f aca="false">W159</f>
        <v>0</v>
      </c>
      <c r="X158" s="97" t="n">
        <f aca="false">X159</f>
        <v>0</v>
      </c>
      <c r="Y158" s="97" t="n">
        <f aca="false">Y159</f>
        <v>0</v>
      </c>
      <c r="Z158" s="97" t="n">
        <f aca="false">Z159</f>
        <v>0</v>
      </c>
      <c r="AA158" s="97" t="n">
        <f aca="false">AA159</f>
        <v>0</v>
      </c>
      <c r="AB158" s="97" t="n">
        <f aca="false">AA158+X158</f>
        <v>0</v>
      </c>
      <c r="AC158" s="97" t="n">
        <f aca="false">AC159</f>
        <v>0</v>
      </c>
      <c r="AD158" s="97" t="n">
        <f aca="false">AD159</f>
        <v>0</v>
      </c>
      <c r="AE158" s="97" t="n">
        <f aca="false">AE159</f>
        <v>0</v>
      </c>
      <c r="AF158" s="97" t="n">
        <f aca="false">AF159</f>
        <v>0</v>
      </c>
      <c r="AG158" s="97" t="n">
        <f aca="false">AF158+AE158</f>
        <v>0</v>
      </c>
    </row>
    <row r="159" customFormat="false" ht="18.75" hidden="false" customHeight="true" outlineLevel="0" collapsed="false">
      <c r="A159" s="61" t="s">
        <v>205</v>
      </c>
      <c r="B159" s="92" t="s">
        <v>196</v>
      </c>
      <c r="C159" s="92" t="s">
        <v>80</v>
      </c>
      <c r="D159" s="92" t="s">
        <v>70</v>
      </c>
      <c r="E159" s="101" t="s">
        <v>256</v>
      </c>
      <c r="F159" s="92" t="s">
        <v>206</v>
      </c>
      <c r="G159" s="97" t="n">
        <v>500000</v>
      </c>
      <c r="H159" s="97"/>
      <c r="I159" s="97" t="n">
        <v>500000</v>
      </c>
      <c r="J159" s="97" t="n">
        <v>0</v>
      </c>
      <c r="K159" s="97" t="n">
        <v>0</v>
      </c>
      <c r="L159" s="97"/>
      <c r="M159" s="97" t="n">
        <v>500000</v>
      </c>
      <c r="N159" s="97"/>
      <c r="O159" s="97" t="n">
        <v>500000</v>
      </c>
      <c r="P159" s="97" t="n">
        <v>0</v>
      </c>
      <c r="Q159" s="97" t="n">
        <v>0</v>
      </c>
      <c r="R159" s="97" t="n">
        <v>0</v>
      </c>
      <c r="S159" s="97" t="n">
        <v>0</v>
      </c>
      <c r="T159" s="97"/>
      <c r="U159" s="97" t="n">
        <f aca="false">T159+O159</f>
        <v>500000</v>
      </c>
      <c r="V159" s="97" t="n">
        <v>0</v>
      </c>
      <c r="W159" s="97" t="n">
        <v>0</v>
      </c>
      <c r="X159" s="97" t="n">
        <v>0</v>
      </c>
      <c r="Y159" s="97" t="n">
        <v>0</v>
      </c>
      <c r="Z159" s="97" t="n">
        <v>0</v>
      </c>
      <c r="AA159" s="97" t="n">
        <v>0</v>
      </c>
      <c r="AB159" s="97" t="n">
        <f aca="false">AA159+X159</f>
        <v>0</v>
      </c>
      <c r="AC159" s="97" t="n">
        <v>0</v>
      </c>
      <c r="AD159" s="97" t="n">
        <v>0</v>
      </c>
      <c r="AE159" s="97" t="n">
        <v>0</v>
      </c>
      <c r="AF159" s="97" t="n">
        <v>0</v>
      </c>
      <c r="AG159" s="97" t="n">
        <f aca="false">AF159+AE159</f>
        <v>0</v>
      </c>
    </row>
    <row r="160" customFormat="false" ht="72" hidden="false" customHeight="true" outlineLevel="0" collapsed="false">
      <c r="A160" s="61" t="s">
        <v>226</v>
      </c>
      <c r="B160" s="92" t="s">
        <v>196</v>
      </c>
      <c r="C160" s="92" t="s">
        <v>80</v>
      </c>
      <c r="D160" s="92" t="s">
        <v>70</v>
      </c>
      <c r="E160" s="92" t="s">
        <v>257</v>
      </c>
      <c r="F160" s="92"/>
      <c r="G160" s="97" t="n">
        <f aca="false">G161</f>
        <v>11585369.2</v>
      </c>
      <c r="H160" s="97" t="n">
        <f aca="false">H161</f>
        <v>-1670000</v>
      </c>
      <c r="I160" s="97" t="n">
        <f aca="false">I161</f>
        <v>9915369.2</v>
      </c>
      <c r="J160" s="97" t="n">
        <f aca="false">J161</f>
        <v>12049960</v>
      </c>
      <c r="K160" s="97" t="n">
        <f aca="false">K161</f>
        <v>-1666654.06</v>
      </c>
      <c r="L160" s="97" t="n">
        <f aca="false">L161</f>
        <v>0</v>
      </c>
      <c r="M160" s="97" t="n">
        <f aca="false">M161</f>
        <v>9915369.2</v>
      </c>
      <c r="N160" s="97" t="n">
        <f aca="false">N161</f>
        <v>0</v>
      </c>
      <c r="O160" s="97" t="n">
        <f aca="false">O161</f>
        <v>9915369.2</v>
      </c>
      <c r="P160" s="97" t="n">
        <f aca="false">P161</f>
        <v>10383305.94</v>
      </c>
      <c r="Q160" s="97" t="n">
        <f aca="false">Q161</f>
        <v>13670725</v>
      </c>
      <c r="R160" s="97" t="n">
        <f aca="false">R161</f>
        <v>-1474111.97</v>
      </c>
      <c r="S160" s="97" t="n">
        <f aca="false">S161</f>
        <v>0</v>
      </c>
      <c r="T160" s="97" t="n">
        <f aca="false">T161</f>
        <v>0</v>
      </c>
      <c r="U160" s="97" t="n">
        <f aca="false">T160+O160</f>
        <v>9915369.2</v>
      </c>
      <c r="V160" s="97" t="n">
        <f aca="false">V161</f>
        <v>10383305.94</v>
      </c>
      <c r="W160" s="97" t="n">
        <f aca="false">W161</f>
        <v>0</v>
      </c>
      <c r="X160" s="97" t="n">
        <f aca="false">X161</f>
        <v>10383305.94</v>
      </c>
      <c r="Y160" s="97" t="n">
        <f aca="false">Y161</f>
        <v>12196613.03</v>
      </c>
      <c r="Z160" s="97" t="n">
        <f aca="false">Z161</f>
        <v>0</v>
      </c>
      <c r="AA160" s="97" t="n">
        <f aca="false">AA161</f>
        <v>0</v>
      </c>
      <c r="AB160" s="97" t="n">
        <f aca="false">AA160+X160</f>
        <v>10383305.94</v>
      </c>
      <c r="AC160" s="97" t="n">
        <f aca="false">AC161</f>
        <v>12196613.03</v>
      </c>
      <c r="AD160" s="97" t="n">
        <f aca="false">AD161</f>
        <v>-5192154.71</v>
      </c>
      <c r="AE160" s="97" t="n">
        <f aca="false">AE161</f>
        <v>7004458.32</v>
      </c>
      <c r="AF160" s="97" t="n">
        <f aca="false">AF161</f>
        <v>0</v>
      </c>
      <c r="AG160" s="97" t="n">
        <f aca="false">AF160+AE160</f>
        <v>7004458.32</v>
      </c>
    </row>
    <row r="161" customFormat="false" ht="36" hidden="false" customHeight="true" outlineLevel="0" collapsed="false">
      <c r="A161" s="61" t="s">
        <v>203</v>
      </c>
      <c r="B161" s="92" t="s">
        <v>196</v>
      </c>
      <c r="C161" s="92" t="s">
        <v>80</v>
      </c>
      <c r="D161" s="92" t="s">
        <v>70</v>
      </c>
      <c r="E161" s="92" t="s">
        <v>257</v>
      </c>
      <c r="F161" s="92" t="s">
        <v>204</v>
      </c>
      <c r="G161" s="97" t="n">
        <f aca="false">G162</f>
        <v>11585369.2</v>
      </c>
      <c r="H161" s="97" t="n">
        <f aca="false">H162</f>
        <v>-1670000</v>
      </c>
      <c r="I161" s="97" t="n">
        <f aca="false">I162</f>
        <v>9915369.2</v>
      </c>
      <c r="J161" s="97" t="n">
        <f aca="false">J162</f>
        <v>12049960</v>
      </c>
      <c r="K161" s="97" t="n">
        <f aca="false">K162</f>
        <v>-1666654.06</v>
      </c>
      <c r="L161" s="97" t="n">
        <f aca="false">L162</f>
        <v>0</v>
      </c>
      <c r="M161" s="97" t="n">
        <f aca="false">L161+I161</f>
        <v>9915369.2</v>
      </c>
      <c r="N161" s="97" t="n">
        <f aca="false">N162</f>
        <v>0</v>
      </c>
      <c r="O161" s="97" t="n">
        <f aca="false">O162</f>
        <v>9915369.2</v>
      </c>
      <c r="P161" s="97" t="n">
        <f aca="false">P162</f>
        <v>10383305.94</v>
      </c>
      <c r="Q161" s="97" t="n">
        <f aca="false">Q162</f>
        <v>13670725</v>
      </c>
      <c r="R161" s="97" t="n">
        <f aca="false">R162</f>
        <v>-1474111.97</v>
      </c>
      <c r="S161" s="97" t="n">
        <f aca="false">S162</f>
        <v>0</v>
      </c>
      <c r="T161" s="97" t="n">
        <f aca="false">T162</f>
        <v>0</v>
      </c>
      <c r="U161" s="97" t="n">
        <f aca="false">T161+O161</f>
        <v>9915369.2</v>
      </c>
      <c r="V161" s="97" t="n">
        <f aca="false">V162</f>
        <v>10383305.94</v>
      </c>
      <c r="W161" s="97" t="n">
        <f aca="false">W162</f>
        <v>0</v>
      </c>
      <c r="X161" s="97" t="n">
        <f aca="false">X162</f>
        <v>10383305.94</v>
      </c>
      <c r="Y161" s="97" t="n">
        <f aca="false">Y162</f>
        <v>12196613.03</v>
      </c>
      <c r="Z161" s="97" t="n">
        <f aca="false">Z162</f>
        <v>0</v>
      </c>
      <c r="AA161" s="97" t="n">
        <f aca="false">AA162</f>
        <v>0</v>
      </c>
      <c r="AB161" s="97" t="n">
        <f aca="false">AA161+X161</f>
        <v>10383305.94</v>
      </c>
      <c r="AC161" s="97" t="n">
        <f aca="false">AC162</f>
        <v>12196613.03</v>
      </c>
      <c r="AD161" s="97" t="n">
        <v>-5192154.71</v>
      </c>
      <c r="AE161" s="97" t="n">
        <f aca="false">AD161+AC161</f>
        <v>7004458.32</v>
      </c>
      <c r="AF161" s="97" t="n">
        <f aca="false">AF162</f>
        <v>0</v>
      </c>
      <c r="AG161" s="97" t="n">
        <f aca="false">AF161+AE161</f>
        <v>7004458.32</v>
      </c>
    </row>
    <row r="162" customFormat="false" ht="18" hidden="false" customHeight="true" outlineLevel="0" collapsed="false">
      <c r="A162" s="61" t="s">
        <v>205</v>
      </c>
      <c r="B162" s="92" t="s">
        <v>196</v>
      </c>
      <c r="C162" s="92" t="s">
        <v>80</v>
      </c>
      <c r="D162" s="92" t="s">
        <v>70</v>
      </c>
      <c r="E162" s="92" t="s">
        <v>257</v>
      </c>
      <c r="F162" s="92" t="s">
        <v>206</v>
      </c>
      <c r="G162" s="97" t="n">
        <v>11585369.2</v>
      </c>
      <c r="H162" s="97" t="n">
        <v>-1670000</v>
      </c>
      <c r="I162" s="97" t="n">
        <f aca="false">H162+G162</f>
        <v>9915369.2</v>
      </c>
      <c r="J162" s="97" t="n">
        <v>12049960</v>
      </c>
      <c r="K162" s="97" t="n">
        <v>-1666654.06</v>
      </c>
      <c r="L162" s="97"/>
      <c r="M162" s="97" t="n">
        <f aca="false">L162+I162</f>
        <v>9915369.2</v>
      </c>
      <c r="N162" s="97"/>
      <c r="O162" s="97" t="n">
        <f aca="false">N162+M162</f>
        <v>9915369.2</v>
      </c>
      <c r="P162" s="97" t="n">
        <f aca="false">K162+J162</f>
        <v>10383305.94</v>
      </c>
      <c r="Q162" s="97" t="n">
        <v>13670725</v>
      </c>
      <c r="R162" s="97" t="n">
        <v>-1474111.97</v>
      </c>
      <c r="S162" s="97"/>
      <c r="T162" s="97"/>
      <c r="U162" s="97" t="n">
        <f aca="false">T162+O162</f>
        <v>9915369.2</v>
      </c>
      <c r="V162" s="97" t="n">
        <f aca="false">S162+P162</f>
        <v>10383305.94</v>
      </c>
      <c r="W162" s="97"/>
      <c r="X162" s="97" t="n">
        <f aca="false">W162+V162</f>
        <v>10383305.94</v>
      </c>
      <c r="Y162" s="97" t="n">
        <f aca="false">R162+Q162</f>
        <v>12196613.03</v>
      </c>
      <c r="Z162" s="97"/>
      <c r="AA162" s="97"/>
      <c r="AB162" s="97" t="n">
        <f aca="false">AA162+X162</f>
        <v>10383305.94</v>
      </c>
      <c r="AC162" s="97" t="n">
        <f aca="false">Z162+Y162</f>
        <v>12196613.03</v>
      </c>
      <c r="AD162" s="97"/>
      <c r="AE162" s="97" t="n">
        <f aca="false">AD162+AC162</f>
        <v>12196613.03</v>
      </c>
      <c r="AF162" s="97"/>
      <c r="AG162" s="97" t="n">
        <f aca="false">AF162+AE162</f>
        <v>12196613.03</v>
      </c>
    </row>
    <row r="163" customFormat="false" ht="19.5" hidden="false" customHeight="true" outlineLevel="0" collapsed="false">
      <c r="A163" s="61" t="s">
        <v>228</v>
      </c>
      <c r="B163" s="92" t="s">
        <v>196</v>
      </c>
      <c r="C163" s="92" t="s">
        <v>80</v>
      </c>
      <c r="D163" s="92" t="s">
        <v>70</v>
      </c>
      <c r="E163" s="92" t="s">
        <v>258</v>
      </c>
      <c r="F163" s="92"/>
      <c r="G163" s="97" t="n">
        <f aca="false">G164</f>
        <v>149279000</v>
      </c>
      <c r="H163" s="97" t="n">
        <f aca="false">H164</f>
        <v>0</v>
      </c>
      <c r="I163" s="97" t="n">
        <f aca="false">I164</f>
        <v>149279000</v>
      </c>
      <c r="J163" s="97" t="n">
        <f aca="false">J164</f>
        <v>157066400</v>
      </c>
      <c r="K163" s="97" t="n">
        <f aca="false">K164</f>
        <v>0</v>
      </c>
      <c r="L163" s="97" t="n">
        <f aca="false">L164</f>
        <v>0</v>
      </c>
      <c r="M163" s="97" t="n">
        <f aca="false">M164</f>
        <v>149279000</v>
      </c>
      <c r="N163" s="97" t="n">
        <f aca="false">N164</f>
        <v>144000</v>
      </c>
      <c r="O163" s="97" t="n">
        <f aca="false">O164</f>
        <v>149423000</v>
      </c>
      <c r="P163" s="97" t="n">
        <f aca="false">P164</f>
        <v>157066400</v>
      </c>
      <c r="Q163" s="97" t="n">
        <f aca="false">Q164</f>
        <v>163729600</v>
      </c>
      <c r="R163" s="97" t="n">
        <f aca="false">R164</f>
        <v>0</v>
      </c>
      <c r="S163" s="97" t="n">
        <f aca="false">S164</f>
        <v>0</v>
      </c>
      <c r="T163" s="97" t="n">
        <f aca="false">T164</f>
        <v>0</v>
      </c>
      <c r="U163" s="97" t="n">
        <f aca="false">T163+O163</f>
        <v>149423000</v>
      </c>
      <c r="V163" s="97" t="n">
        <f aca="false">V164</f>
        <v>157066400</v>
      </c>
      <c r="W163" s="97" t="n">
        <f aca="false">W164</f>
        <v>0</v>
      </c>
      <c r="X163" s="97" t="n">
        <f aca="false">X164</f>
        <v>157066400</v>
      </c>
      <c r="Y163" s="97" t="n">
        <f aca="false">Y164</f>
        <v>163729600</v>
      </c>
      <c r="Z163" s="97" t="n">
        <f aca="false">Z164</f>
        <v>0</v>
      </c>
      <c r="AA163" s="97" t="n">
        <f aca="false">AA164</f>
        <v>0</v>
      </c>
      <c r="AB163" s="97" t="n">
        <f aca="false">AA163+X163</f>
        <v>157066400</v>
      </c>
      <c r="AC163" s="97" t="n">
        <f aca="false">AC164</f>
        <v>163729600</v>
      </c>
      <c r="AD163" s="97" t="n">
        <f aca="false">AD164</f>
        <v>0</v>
      </c>
      <c r="AE163" s="97" t="n">
        <f aca="false">AE164</f>
        <v>163729600</v>
      </c>
      <c r="AF163" s="97" t="n">
        <f aca="false">AF164</f>
        <v>0</v>
      </c>
      <c r="AG163" s="97" t="n">
        <f aca="false">AF163+AE163</f>
        <v>163729600</v>
      </c>
    </row>
    <row r="164" customFormat="false" ht="33" hidden="false" customHeight="true" outlineLevel="0" collapsed="false">
      <c r="A164" s="61" t="s">
        <v>203</v>
      </c>
      <c r="B164" s="92" t="s">
        <v>196</v>
      </c>
      <c r="C164" s="92" t="s">
        <v>80</v>
      </c>
      <c r="D164" s="92" t="s">
        <v>70</v>
      </c>
      <c r="E164" s="92" t="s">
        <v>258</v>
      </c>
      <c r="F164" s="92" t="s">
        <v>204</v>
      </c>
      <c r="G164" s="97" t="n">
        <f aca="false">G165</f>
        <v>149279000</v>
      </c>
      <c r="H164" s="97" t="n">
        <f aca="false">H165</f>
        <v>0</v>
      </c>
      <c r="I164" s="97" t="n">
        <f aca="false">I165</f>
        <v>149279000</v>
      </c>
      <c r="J164" s="97" t="n">
        <f aca="false">J165</f>
        <v>157066400</v>
      </c>
      <c r="K164" s="97" t="n">
        <f aca="false">K165</f>
        <v>0</v>
      </c>
      <c r="L164" s="97" t="n">
        <f aca="false">L165</f>
        <v>0</v>
      </c>
      <c r="M164" s="97" t="n">
        <f aca="false">M165</f>
        <v>149279000</v>
      </c>
      <c r="N164" s="97" t="n">
        <f aca="false">N165</f>
        <v>144000</v>
      </c>
      <c r="O164" s="97" t="n">
        <f aca="false">O165</f>
        <v>149423000</v>
      </c>
      <c r="P164" s="97" t="n">
        <f aca="false">P165</f>
        <v>157066400</v>
      </c>
      <c r="Q164" s="97" t="n">
        <f aca="false">Q165</f>
        <v>163729600</v>
      </c>
      <c r="R164" s="97" t="n">
        <f aca="false">R165</f>
        <v>0</v>
      </c>
      <c r="S164" s="97" t="n">
        <f aca="false">S165</f>
        <v>0</v>
      </c>
      <c r="T164" s="97" t="n">
        <f aca="false">T165</f>
        <v>0</v>
      </c>
      <c r="U164" s="97" t="n">
        <f aca="false">T164+O164</f>
        <v>149423000</v>
      </c>
      <c r="V164" s="97" t="n">
        <f aca="false">V165</f>
        <v>157066400</v>
      </c>
      <c r="W164" s="97" t="n">
        <f aca="false">W165</f>
        <v>0</v>
      </c>
      <c r="X164" s="97" t="n">
        <f aca="false">X165</f>
        <v>157066400</v>
      </c>
      <c r="Y164" s="97" t="n">
        <f aca="false">Y165</f>
        <v>163729600</v>
      </c>
      <c r="Z164" s="97" t="n">
        <f aca="false">Z165</f>
        <v>0</v>
      </c>
      <c r="AA164" s="97" t="n">
        <f aca="false">AA165</f>
        <v>0</v>
      </c>
      <c r="AB164" s="97" t="n">
        <f aca="false">AA164+X164</f>
        <v>157066400</v>
      </c>
      <c r="AC164" s="97" t="n">
        <f aca="false">AC165</f>
        <v>163729600</v>
      </c>
      <c r="AD164" s="97" t="n">
        <f aca="false">AD165</f>
        <v>0</v>
      </c>
      <c r="AE164" s="97" t="n">
        <f aca="false">AE165</f>
        <v>163729600</v>
      </c>
      <c r="AF164" s="97" t="n">
        <f aca="false">AF165</f>
        <v>0</v>
      </c>
      <c r="AG164" s="97" t="n">
        <f aca="false">AF164+AE164</f>
        <v>163729600</v>
      </c>
    </row>
    <row r="165" customFormat="false" ht="18.75" hidden="false" customHeight="true" outlineLevel="0" collapsed="false">
      <c r="A165" s="61" t="s">
        <v>205</v>
      </c>
      <c r="B165" s="92" t="s">
        <v>196</v>
      </c>
      <c r="C165" s="92" t="s">
        <v>80</v>
      </c>
      <c r="D165" s="92" t="s">
        <v>70</v>
      </c>
      <c r="E165" s="92" t="s">
        <v>258</v>
      </c>
      <c r="F165" s="92" t="s">
        <v>206</v>
      </c>
      <c r="G165" s="97" t="n">
        <v>149279000</v>
      </c>
      <c r="H165" s="97"/>
      <c r="I165" s="97" t="n">
        <v>149279000</v>
      </c>
      <c r="J165" s="97" t="n">
        <v>157066400</v>
      </c>
      <c r="K165" s="97"/>
      <c r="L165" s="97"/>
      <c r="M165" s="97" t="n">
        <v>149279000</v>
      </c>
      <c r="N165" s="97" t="n">
        <v>144000</v>
      </c>
      <c r="O165" s="97" t="n">
        <f aca="false">N165+M165</f>
        <v>149423000</v>
      </c>
      <c r="P165" s="97" t="n">
        <v>157066400</v>
      </c>
      <c r="Q165" s="97" t="n">
        <v>163729600</v>
      </c>
      <c r="R165" s="97" t="n">
        <v>0</v>
      </c>
      <c r="S165" s="97"/>
      <c r="T165" s="97" t="n">
        <f aca="false">S165+R165</f>
        <v>0</v>
      </c>
      <c r="U165" s="97" t="n">
        <f aca="false">T165+O165</f>
        <v>149423000</v>
      </c>
      <c r="V165" s="97" t="n">
        <v>157066400</v>
      </c>
      <c r="W165" s="97"/>
      <c r="X165" s="97" t="n">
        <v>157066400</v>
      </c>
      <c r="Y165" s="97" t="n">
        <v>163729600</v>
      </c>
      <c r="Z165" s="97"/>
      <c r="AA165" s="97"/>
      <c r="AB165" s="97" t="n">
        <f aca="false">AA165+X165</f>
        <v>157066400</v>
      </c>
      <c r="AC165" s="97" t="n">
        <v>163729600</v>
      </c>
      <c r="AD165" s="97"/>
      <c r="AE165" s="97" t="n">
        <v>163729600</v>
      </c>
      <c r="AF165" s="97"/>
      <c r="AG165" s="97" t="n">
        <f aca="false">AF165+AE165</f>
        <v>163729600</v>
      </c>
    </row>
    <row r="166" customFormat="false" ht="40.5" hidden="false" customHeight="true" outlineLevel="0" collapsed="false">
      <c r="A166" s="57" t="s">
        <v>259</v>
      </c>
      <c r="B166" s="92" t="s">
        <v>196</v>
      </c>
      <c r="C166" s="92" t="s">
        <v>80</v>
      </c>
      <c r="D166" s="92" t="s">
        <v>70</v>
      </c>
      <c r="E166" s="92" t="s">
        <v>260</v>
      </c>
      <c r="F166" s="92"/>
      <c r="G166" s="97" t="n">
        <f aca="false">G167</f>
        <v>165000</v>
      </c>
      <c r="H166" s="97" t="n">
        <f aca="false">H167</f>
        <v>0</v>
      </c>
      <c r="I166" s="97" t="n">
        <f aca="false">I167</f>
        <v>165000</v>
      </c>
      <c r="J166" s="97" t="n">
        <f aca="false">J167</f>
        <v>50800</v>
      </c>
      <c r="K166" s="97" t="n">
        <f aca="false">K167</f>
        <v>0</v>
      </c>
      <c r="L166" s="97" t="n">
        <f aca="false">L167</f>
        <v>0</v>
      </c>
      <c r="M166" s="97" t="n">
        <f aca="false">M167</f>
        <v>165000</v>
      </c>
      <c r="N166" s="97" t="n">
        <f aca="false">N167</f>
        <v>0</v>
      </c>
      <c r="O166" s="97" t="n">
        <f aca="false">O167</f>
        <v>165000</v>
      </c>
      <c r="P166" s="97" t="n">
        <f aca="false">P167</f>
        <v>50800</v>
      </c>
      <c r="Q166" s="97" t="n">
        <f aca="false">Q167</f>
        <v>54450</v>
      </c>
      <c r="R166" s="97" t="n">
        <f aca="false">R167</f>
        <v>0</v>
      </c>
      <c r="S166" s="97" t="n">
        <f aca="false">S167</f>
        <v>0</v>
      </c>
      <c r="T166" s="97" t="n">
        <f aca="false">T167</f>
        <v>0</v>
      </c>
      <c r="U166" s="97" t="n">
        <f aca="false">T166+O166</f>
        <v>165000</v>
      </c>
      <c r="V166" s="97" t="n">
        <f aca="false">V167</f>
        <v>50800</v>
      </c>
      <c r="W166" s="97" t="n">
        <f aca="false">W167</f>
        <v>0</v>
      </c>
      <c r="X166" s="97" t="n">
        <f aca="false">X167</f>
        <v>50800</v>
      </c>
      <c r="Y166" s="97" t="n">
        <f aca="false">Y167</f>
        <v>54450</v>
      </c>
      <c r="Z166" s="97" t="n">
        <f aca="false">Z167</f>
        <v>0</v>
      </c>
      <c r="AA166" s="97" t="n">
        <f aca="false">AA167</f>
        <v>0</v>
      </c>
      <c r="AB166" s="97" t="n">
        <f aca="false">AA166+X166</f>
        <v>50800</v>
      </c>
      <c r="AC166" s="97" t="n">
        <f aca="false">AC167</f>
        <v>54450</v>
      </c>
      <c r="AD166" s="97" t="n">
        <f aca="false">AD167</f>
        <v>0</v>
      </c>
      <c r="AE166" s="97" t="n">
        <f aca="false">AE167</f>
        <v>54450</v>
      </c>
      <c r="AF166" s="97" t="n">
        <f aca="false">AF167</f>
        <v>0</v>
      </c>
      <c r="AG166" s="97" t="n">
        <f aca="false">AF166+AE166</f>
        <v>54450</v>
      </c>
    </row>
    <row r="167" customFormat="false" ht="20.25" hidden="false" customHeight="true" outlineLevel="0" collapsed="false">
      <c r="A167" s="57" t="s">
        <v>211</v>
      </c>
      <c r="B167" s="92" t="s">
        <v>196</v>
      </c>
      <c r="C167" s="92" t="s">
        <v>80</v>
      </c>
      <c r="D167" s="92" t="s">
        <v>70</v>
      </c>
      <c r="E167" s="92" t="s">
        <v>261</v>
      </c>
      <c r="F167" s="92"/>
      <c r="G167" s="97" t="n">
        <f aca="false">G168+G170</f>
        <v>165000</v>
      </c>
      <c r="H167" s="97" t="n">
        <f aca="false">H168+H170</f>
        <v>0</v>
      </c>
      <c r="I167" s="97" t="n">
        <f aca="false">I168+I170</f>
        <v>165000</v>
      </c>
      <c r="J167" s="97" t="n">
        <f aca="false">J168+J170</f>
        <v>50800</v>
      </c>
      <c r="K167" s="97" t="n">
        <f aca="false">K168+K170</f>
        <v>0</v>
      </c>
      <c r="L167" s="97" t="n">
        <f aca="false">L168+L170</f>
        <v>0</v>
      </c>
      <c r="M167" s="97" t="n">
        <f aca="false">M168+M170</f>
        <v>165000</v>
      </c>
      <c r="N167" s="97" t="n">
        <f aca="false">N168+N170</f>
        <v>0</v>
      </c>
      <c r="O167" s="97" t="n">
        <f aca="false">O168+O170</f>
        <v>165000</v>
      </c>
      <c r="P167" s="97" t="n">
        <f aca="false">P168+P170</f>
        <v>50800</v>
      </c>
      <c r="Q167" s="97" t="n">
        <f aca="false">Q168+Q170</f>
        <v>54450</v>
      </c>
      <c r="R167" s="97" t="n">
        <f aca="false">R168+R170</f>
        <v>0</v>
      </c>
      <c r="S167" s="97" t="n">
        <f aca="false">S168+S170</f>
        <v>0</v>
      </c>
      <c r="T167" s="97" t="n">
        <f aca="false">T168+T170</f>
        <v>0</v>
      </c>
      <c r="U167" s="97" t="n">
        <f aca="false">T167+O167</f>
        <v>165000</v>
      </c>
      <c r="V167" s="97" t="n">
        <f aca="false">V168+V170</f>
        <v>50800</v>
      </c>
      <c r="W167" s="97" t="n">
        <f aca="false">W168+W170</f>
        <v>0</v>
      </c>
      <c r="X167" s="97" t="n">
        <f aca="false">X168+X170</f>
        <v>50800</v>
      </c>
      <c r="Y167" s="97" t="n">
        <f aca="false">Y168+Y170</f>
        <v>54450</v>
      </c>
      <c r="Z167" s="97" t="n">
        <f aca="false">Z168+Z170</f>
        <v>0</v>
      </c>
      <c r="AA167" s="97" t="n">
        <f aca="false">AA168+AA170</f>
        <v>0</v>
      </c>
      <c r="AB167" s="97" t="n">
        <f aca="false">AA167+X167</f>
        <v>50800</v>
      </c>
      <c r="AC167" s="97" t="n">
        <f aca="false">AC168+AC170</f>
        <v>54450</v>
      </c>
      <c r="AD167" s="97" t="n">
        <f aca="false">AD168+AD170</f>
        <v>0</v>
      </c>
      <c r="AE167" s="97" t="n">
        <f aca="false">AE168+AE170</f>
        <v>54450</v>
      </c>
      <c r="AF167" s="97" t="n">
        <f aca="false">AF168+AF170</f>
        <v>0</v>
      </c>
      <c r="AG167" s="97" t="n">
        <f aca="false">AF167+AE167</f>
        <v>54450</v>
      </c>
    </row>
    <row r="168" customFormat="false" ht="32.25" hidden="false" customHeight="true" outlineLevel="0" collapsed="false">
      <c r="A168" s="61" t="s">
        <v>203</v>
      </c>
      <c r="B168" s="92" t="s">
        <v>196</v>
      </c>
      <c r="C168" s="92" t="s">
        <v>80</v>
      </c>
      <c r="D168" s="92" t="s">
        <v>70</v>
      </c>
      <c r="E168" s="92" t="s">
        <v>261</v>
      </c>
      <c r="F168" s="92" t="s">
        <v>204</v>
      </c>
      <c r="G168" s="97" t="n">
        <f aca="false">G169</f>
        <v>90000</v>
      </c>
      <c r="H168" s="97" t="n">
        <f aca="false">H169</f>
        <v>0</v>
      </c>
      <c r="I168" s="97" t="n">
        <f aca="false">I169</f>
        <v>90000</v>
      </c>
      <c r="J168" s="97" t="n">
        <f aca="false">J169</f>
        <v>27000</v>
      </c>
      <c r="K168" s="97" t="n">
        <f aca="false">K169</f>
        <v>0</v>
      </c>
      <c r="L168" s="97" t="n">
        <f aca="false">L169</f>
        <v>0</v>
      </c>
      <c r="M168" s="97" t="n">
        <f aca="false">M169</f>
        <v>90000</v>
      </c>
      <c r="N168" s="97" t="n">
        <f aca="false">N169</f>
        <v>0</v>
      </c>
      <c r="O168" s="97" t="n">
        <f aca="false">O169</f>
        <v>90000</v>
      </c>
      <c r="P168" s="97" t="n">
        <f aca="false">P169</f>
        <v>27000</v>
      </c>
      <c r="Q168" s="97" t="n">
        <f aca="false">Q169</f>
        <v>29700</v>
      </c>
      <c r="R168" s="97" t="n">
        <f aca="false">R169</f>
        <v>0</v>
      </c>
      <c r="S168" s="97" t="n">
        <f aca="false">S169</f>
        <v>0</v>
      </c>
      <c r="T168" s="97" t="n">
        <f aca="false">T169</f>
        <v>0</v>
      </c>
      <c r="U168" s="97" t="n">
        <f aca="false">T168+O168</f>
        <v>90000</v>
      </c>
      <c r="V168" s="97" t="n">
        <f aca="false">V169</f>
        <v>27000</v>
      </c>
      <c r="W168" s="97" t="n">
        <f aca="false">W169</f>
        <v>0</v>
      </c>
      <c r="X168" s="97" t="n">
        <f aca="false">X169</f>
        <v>27000</v>
      </c>
      <c r="Y168" s="97" t="n">
        <f aca="false">Y169</f>
        <v>29700</v>
      </c>
      <c r="Z168" s="97" t="n">
        <f aca="false">Z169</f>
        <v>0</v>
      </c>
      <c r="AA168" s="97" t="n">
        <f aca="false">AA169</f>
        <v>0</v>
      </c>
      <c r="AB168" s="97" t="n">
        <f aca="false">AA168+X168</f>
        <v>27000</v>
      </c>
      <c r="AC168" s="97" t="n">
        <f aca="false">AC169</f>
        <v>29700</v>
      </c>
      <c r="AD168" s="97" t="n">
        <f aca="false">AD169</f>
        <v>0</v>
      </c>
      <c r="AE168" s="97" t="n">
        <f aca="false">AE169</f>
        <v>29700</v>
      </c>
      <c r="AF168" s="97" t="n">
        <f aca="false">AF169</f>
        <v>0</v>
      </c>
      <c r="AG168" s="97" t="n">
        <f aca="false">AF168+AE168</f>
        <v>29700</v>
      </c>
    </row>
    <row r="169" customFormat="false" ht="18.75" hidden="false" customHeight="true" outlineLevel="0" collapsed="false">
      <c r="A169" s="61" t="s">
        <v>205</v>
      </c>
      <c r="B169" s="92" t="s">
        <v>196</v>
      </c>
      <c r="C169" s="92" t="s">
        <v>80</v>
      </c>
      <c r="D169" s="92" t="s">
        <v>70</v>
      </c>
      <c r="E169" s="92" t="s">
        <v>261</v>
      </c>
      <c r="F169" s="92" t="s">
        <v>206</v>
      </c>
      <c r="G169" s="97" t="n">
        <v>90000</v>
      </c>
      <c r="H169" s="97"/>
      <c r="I169" s="97" t="n">
        <v>90000</v>
      </c>
      <c r="J169" s="97" t="n">
        <v>27000</v>
      </c>
      <c r="K169" s="97"/>
      <c r="L169" s="97"/>
      <c r="M169" s="97" t="n">
        <v>90000</v>
      </c>
      <c r="N169" s="97"/>
      <c r="O169" s="97" t="n">
        <v>90000</v>
      </c>
      <c r="P169" s="97" t="n">
        <v>27000</v>
      </c>
      <c r="Q169" s="97" t="n">
        <v>29700</v>
      </c>
      <c r="R169" s="97" t="n">
        <v>0</v>
      </c>
      <c r="S169" s="97"/>
      <c r="T169" s="97"/>
      <c r="U169" s="97" t="n">
        <f aca="false">T169+O169</f>
        <v>90000</v>
      </c>
      <c r="V169" s="97" t="n">
        <v>27000</v>
      </c>
      <c r="W169" s="97"/>
      <c r="X169" s="97" t="n">
        <v>27000</v>
      </c>
      <c r="Y169" s="97" t="n">
        <v>29700</v>
      </c>
      <c r="Z169" s="97"/>
      <c r="AA169" s="97"/>
      <c r="AB169" s="97" t="n">
        <f aca="false">AA169+X169</f>
        <v>27000</v>
      </c>
      <c r="AC169" s="97" t="n">
        <v>29700</v>
      </c>
      <c r="AD169" s="97"/>
      <c r="AE169" s="97" t="n">
        <v>29700</v>
      </c>
      <c r="AF169" s="97"/>
      <c r="AG169" s="97" t="n">
        <f aca="false">AF169+AE169</f>
        <v>29700</v>
      </c>
    </row>
    <row r="170" customFormat="false" ht="19.5" hidden="false" customHeight="true" outlineLevel="0" collapsed="false">
      <c r="A170" s="66" t="s">
        <v>152</v>
      </c>
      <c r="B170" s="92" t="s">
        <v>196</v>
      </c>
      <c r="C170" s="92" t="s">
        <v>80</v>
      </c>
      <c r="D170" s="92" t="s">
        <v>70</v>
      </c>
      <c r="E170" s="92" t="s">
        <v>261</v>
      </c>
      <c r="F170" s="92" t="s">
        <v>153</v>
      </c>
      <c r="G170" s="97" t="n">
        <f aca="false">G171</f>
        <v>75000</v>
      </c>
      <c r="H170" s="97" t="n">
        <f aca="false">H171</f>
        <v>0</v>
      </c>
      <c r="I170" s="97" t="n">
        <f aca="false">I171</f>
        <v>75000</v>
      </c>
      <c r="J170" s="97" t="n">
        <f aca="false">J171</f>
        <v>23800</v>
      </c>
      <c r="K170" s="97" t="n">
        <f aca="false">K171</f>
        <v>0</v>
      </c>
      <c r="L170" s="97" t="n">
        <f aca="false">L171</f>
        <v>0</v>
      </c>
      <c r="M170" s="97" t="n">
        <f aca="false">M171</f>
        <v>75000</v>
      </c>
      <c r="N170" s="97" t="n">
        <f aca="false">N171</f>
        <v>0</v>
      </c>
      <c r="O170" s="97" t="n">
        <f aca="false">O171</f>
        <v>75000</v>
      </c>
      <c r="P170" s="97" t="n">
        <f aca="false">P171</f>
        <v>23800</v>
      </c>
      <c r="Q170" s="97" t="n">
        <f aca="false">Q171</f>
        <v>24750</v>
      </c>
      <c r="R170" s="97" t="n">
        <f aca="false">R171</f>
        <v>0</v>
      </c>
      <c r="S170" s="97" t="n">
        <f aca="false">S171</f>
        <v>0</v>
      </c>
      <c r="T170" s="97" t="n">
        <f aca="false">T171</f>
        <v>0</v>
      </c>
      <c r="U170" s="97" t="n">
        <f aca="false">T170+O170</f>
        <v>75000</v>
      </c>
      <c r="V170" s="97" t="n">
        <f aca="false">V171</f>
        <v>23800</v>
      </c>
      <c r="W170" s="97" t="n">
        <f aca="false">W171</f>
        <v>0</v>
      </c>
      <c r="X170" s="97" t="n">
        <f aca="false">X171</f>
        <v>23800</v>
      </c>
      <c r="Y170" s="97" t="n">
        <f aca="false">Y171</f>
        <v>24750</v>
      </c>
      <c r="Z170" s="97" t="n">
        <f aca="false">Z171</f>
        <v>0</v>
      </c>
      <c r="AA170" s="97" t="n">
        <f aca="false">AA171</f>
        <v>0</v>
      </c>
      <c r="AB170" s="97" t="n">
        <f aca="false">AA170+X170</f>
        <v>23800</v>
      </c>
      <c r="AC170" s="97" t="n">
        <f aca="false">AC171</f>
        <v>24750</v>
      </c>
      <c r="AD170" s="97" t="n">
        <f aca="false">AD171</f>
        <v>0</v>
      </c>
      <c r="AE170" s="97" t="n">
        <f aca="false">AE171</f>
        <v>24750</v>
      </c>
      <c r="AF170" s="97" t="n">
        <f aca="false">AF171</f>
        <v>0</v>
      </c>
      <c r="AG170" s="97" t="n">
        <f aca="false">AF170+AE170</f>
        <v>24750</v>
      </c>
    </row>
    <row r="171" customFormat="false" ht="34.5" hidden="false" customHeight="true" outlineLevel="0" collapsed="false">
      <c r="A171" s="66" t="s">
        <v>154</v>
      </c>
      <c r="B171" s="92" t="s">
        <v>196</v>
      </c>
      <c r="C171" s="92" t="s">
        <v>80</v>
      </c>
      <c r="D171" s="92" t="s">
        <v>70</v>
      </c>
      <c r="E171" s="92" t="s">
        <v>261</v>
      </c>
      <c r="F171" s="92" t="s">
        <v>155</v>
      </c>
      <c r="G171" s="102" t="n">
        <f aca="false">55000+20000</f>
        <v>75000</v>
      </c>
      <c r="H171" s="102"/>
      <c r="I171" s="102" t="n">
        <f aca="false">55000+20000</f>
        <v>75000</v>
      </c>
      <c r="J171" s="102" t="n">
        <f aca="false">17800+6000</f>
        <v>23800</v>
      </c>
      <c r="K171" s="102"/>
      <c r="L171" s="102"/>
      <c r="M171" s="102" t="n">
        <f aca="false">55000+20000</f>
        <v>75000</v>
      </c>
      <c r="N171" s="102"/>
      <c r="O171" s="102" t="n">
        <f aca="false">55000+20000</f>
        <v>75000</v>
      </c>
      <c r="P171" s="102" t="n">
        <f aca="false">17800+6000</f>
        <v>23800</v>
      </c>
      <c r="Q171" s="102" t="n">
        <f aca="false">18150+6600</f>
        <v>24750</v>
      </c>
      <c r="R171" s="102" t="n">
        <v>0</v>
      </c>
      <c r="S171" s="102"/>
      <c r="T171" s="102"/>
      <c r="U171" s="97" t="n">
        <f aca="false">T171+O171</f>
        <v>75000</v>
      </c>
      <c r="V171" s="102" t="n">
        <f aca="false">17800+6000</f>
        <v>23800</v>
      </c>
      <c r="W171" s="102"/>
      <c r="X171" s="102" t="n">
        <f aca="false">17800+6000</f>
        <v>23800</v>
      </c>
      <c r="Y171" s="102" t="n">
        <f aca="false">18150+6600</f>
        <v>24750</v>
      </c>
      <c r="Z171" s="102"/>
      <c r="AA171" s="102"/>
      <c r="AB171" s="97" t="n">
        <f aca="false">AA171+X171</f>
        <v>23800</v>
      </c>
      <c r="AC171" s="102" t="n">
        <f aca="false">18150+6600</f>
        <v>24750</v>
      </c>
      <c r="AD171" s="102"/>
      <c r="AE171" s="102" t="n">
        <f aca="false">18150+6600</f>
        <v>24750</v>
      </c>
      <c r="AF171" s="102"/>
      <c r="AG171" s="97" t="n">
        <f aca="false">AF171+AE171</f>
        <v>24750</v>
      </c>
    </row>
    <row r="172" customFormat="false" ht="20.25" hidden="false" customHeight="true" outlineLevel="0" collapsed="false">
      <c r="A172" s="57" t="s">
        <v>109</v>
      </c>
      <c r="B172" s="92" t="s">
        <v>196</v>
      </c>
      <c r="C172" s="92" t="s">
        <v>80</v>
      </c>
      <c r="D172" s="92" t="s">
        <v>72</v>
      </c>
      <c r="E172" s="92"/>
      <c r="F172" s="92"/>
      <c r="G172" s="97" t="n">
        <f aca="false">G173</f>
        <v>16227660</v>
      </c>
      <c r="H172" s="97" t="n">
        <f aca="false">H173</f>
        <v>-74969.55</v>
      </c>
      <c r="I172" s="97" t="n">
        <f aca="false">I173</f>
        <v>16152690.45</v>
      </c>
      <c r="J172" s="97" t="n">
        <f aca="false">J173</f>
        <v>12606416</v>
      </c>
      <c r="K172" s="97" t="n">
        <f aca="false">K173</f>
        <v>0</v>
      </c>
      <c r="L172" s="97" t="n">
        <f aca="false">L173</f>
        <v>0</v>
      </c>
      <c r="M172" s="97" t="n">
        <f aca="false">M173</f>
        <v>16152690.45</v>
      </c>
      <c r="N172" s="97" t="n">
        <f aca="false">N173</f>
        <v>5966612</v>
      </c>
      <c r="O172" s="97" t="n">
        <f aca="false">O173</f>
        <v>22119302.45</v>
      </c>
      <c r="P172" s="97" t="n">
        <f aca="false">P173</f>
        <v>12606416</v>
      </c>
      <c r="Q172" s="97" t="n">
        <f aca="false">Q173</f>
        <v>12550838.65</v>
      </c>
      <c r="R172" s="97" t="n">
        <f aca="false">R173</f>
        <v>0</v>
      </c>
      <c r="S172" s="97" t="n">
        <f aca="false">S173</f>
        <v>0</v>
      </c>
      <c r="T172" s="97" t="n">
        <f aca="false">T173</f>
        <v>42346</v>
      </c>
      <c r="U172" s="97" t="n">
        <f aca="false">T172+O172</f>
        <v>22161648.45</v>
      </c>
      <c r="V172" s="97" t="n">
        <f aca="false">V173</f>
        <v>12606416</v>
      </c>
      <c r="W172" s="97" t="n">
        <f aca="false">W173</f>
        <v>0</v>
      </c>
      <c r="X172" s="97" t="n">
        <f aca="false">X173</f>
        <v>12606416</v>
      </c>
      <c r="Y172" s="97" t="n">
        <f aca="false">Y173</f>
        <v>12550838.65</v>
      </c>
      <c r="Z172" s="97" t="n">
        <f aca="false">Z173</f>
        <v>0</v>
      </c>
      <c r="AA172" s="97" t="n">
        <f aca="false">AA173</f>
        <v>0</v>
      </c>
      <c r="AB172" s="97" t="n">
        <f aca="false">AA172+X172</f>
        <v>12606416</v>
      </c>
      <c r="AC172" s="97" t="n">
        <f aca="false">AC173</f>
        <v>12550838.65</v>
      </c>
      <c r="AD172" s="97" t="n">
        <f aca="false">AD173</f>
        <v>0</v>
      </c>
      <c r="AE172" s="97" t="n">
        <f aca="false">AE173</f>
        <v>12550838.65</v>
      </c>
      <c r="AF172" s="97" t="n">
        <f aca="false">AF173</f>
        <v>0</v>
      </c>
      <c r="AG172" s="97" t="n">
        <f aca="false">AF172+AE172</f>
        <v>12550838.65</v>
      </c>
    </row>
    <row r="173" customFormat="false" ht="33.75" hidden="false" customHeight="true" outlineLevel="0" collapsed="false">
      <c r="A173" s="61" t="s">
        <v>197</v>
      </c>
      <c r="B173" s="92" t="s">
        <v>196</v>
      </c>
      <c r="C173" s="92" t="s">
        <v>80</v>
      </c>
      <c r="D173" s="92" t="s">
        <v>72</v>
      </c>
      <c r="E173" s="92" t="s">
        <v>198</v>
      </c>
      <c r="F173" s="92"/>
      <c r="G173" s="97" t="n">
        <f aca="false">G174</f>
        <v>16227660</v>
      </c>
      <c r="H173" s="97" t="n">
        <f aca="false">H174</f>
        <v>-74969.55</v>
      </c>
      <c r="I173" s="97" t="n">
        <f aca="false">I174</f>
        <v>16152690.45</v>
      </c>
      <c r="J173" s="97" t="n">
        <f aca="false">J174</f>
        <v>12606416</v>
      </c>
      <c r="K173" s="97" t="n">
        <f aca="false">K174</f>
        <v>0</v>
      </c>
      <c r="L173" s="97" t="n">
        <f aca="false">L174</f>
        <v>0</v>
      </c>
      <c r="M173" s="97" t="n">
        <f aca="false">M174</f>
        <v>16152690.45</v>
      </c>
      <c r="N173" s="97" t="n">
        <f aca="false">N174</f>
        <v>5966612</v>
      </c>
      <c r="O173" s="97" t="n">
        <f aca="false">O174</f>
        <v>22119302.45</v>
      </c>
      <c r="P173" s="97" t="n">
        <f aca="false">P174</f>
        <v>12606416</v>
      </c>
      <c r="Q173" s="97" t="n">
        <f aca="false">Q174</f>
        <v>12550838.65</v>
      </c>
      <c r="R173" s="97" t="n">
        <f aca="false">R174</f>
        <v>0</v>
      </c>
      <c r="S173" s="97" t="n">
        <f aca="false">S174</f>
        <v>0</v>
      </c>
      <c r="T173" s="97" t="n">
        <f aca="false">T174</f>
        <v>42346</v>
      </c>
      <c r="U173" s="97" t="n">
        <f aca="false">T173+O173</f>
        <v>22161648.45</v>
      </c>
      <c r="V173" s="97" t="n">
        <f aca="false">V174</f>
        <v>12606416</v>
      </c>
      <c r="W173" s="97" t="n">
        <f aca="false">W174</f>
        <v>0</v>
      </c>
      <c r="X173" s="97" t="n">
        <f aca="false">X174</f>
        <v>12606416</v>
      </c>
      <c r="Y173" s="97" t="n">
        <f aca="false">Y174</f>
        <v>12550838.65</v>
      </c>
      <c r="Z173" s="97" t="n">
        <f aca="false">Z174</f>
        <v>0</v>
      </c>
      <c r="AA173" s="97" t="n">
        <f aca="false">AA174</f>
        <v>0</v>
      </c>
      <c r="AB173" s="97" t="n">
        <f aca="false">AA173+X173</f>
        <v>12606416</v>
      </c>
      <c r="AC173" s="97" t="n">
        <f aca="false">AC174</f>
        <v>12550838.65</v>
      </c>
      <c r="AD173" s="97" t="n">
        <f aca="false">AD174</f>
        <v>0</v>
      </c>
      <c r="AE173" s="97" t="n">
        <f aca="false">AE174</f>
        <v>12550838.65</v>
      </c>
      <c r="AF173" s="97" t="n">
        <f aca="false">AF174</f>
        <v>0</v>
      </c>
      <c r="AG173" s="97" t="n">
        <f aca="false">AF173+AE173</f>
        <v>12550838.65</v>
      </c>
    </row>
    <row r="174" customFormat="false" ht="37.5" hidden="false" customHeight="true" outlineLevel="0" collapsed="false">
      <c r="A174" s="57" t="s">
        <v>259</v>
      </c>
      <c r="B174" s="92" t="s">
        <v>196</v>
      </c>
      <c r="C174" s="92" t="s">
        <v>80</v>
      </c>
      <c r="D174" s="92" t="s">
        <v>72</v>
      </c>
      <c r="E174" s="92" t="s">
        <v>260</v>
      </c>
      <c r="F174" s="92"/>
      <c r="G174" s="97" t="n">
        <f aca="false">G175+G185+G188+G194+G203+G206+G197+G191+G209+G178+G200</f>
        <v>16227660</v>
      </c>
      <c r="H174" s="97" t="n">
        <f aca="false">H175+H185+H188+H194+H203+H206+H197+H191+H209+H178+H200</f>
        <v>-74969.55</v>
      </c>
      <c r="I174" s="97" t="n">
        <f aca="false">I175+I185+I188+I194+I203+I206+I197+I191+I209+I178+I200</f>
        <v>16152690.45</v>
      </c>
      <c r="J174" s="97" t="n">
        <f aca="false">J175+J185+J188+J194+J203+J206+J197+J191+J209+J178+J200</f>
        <v>12606416</v>
      </c>
      <c r="K174" s="97" t="n">
        <f aca="false">K175+K185+K188+K194+K203+K206+K197+K191+K209+K178+K200</f>
        <v>0</v>
      </c>
      <c r="L174" s="97" t="n">
        <f aca="false">L175+L185+L188+L194+L203+L206+L197+L191+L209+L178+L200</f>
        <v>0</v>
      </c>
      <c r="M174" s="97" t="n">
        <f aca="false">M175+M185+M188+M194+M203+M206+M197+M191+M209+M178+M200</f>
        <v>16152690.45</v>
      </c>
      <c r="N174" s="97" t="n">
        <f aca="false">N175+N185+N188+N194+N203+N206+N197+N191+N209+N178+N200</f>
        <v>5966612</v>
      </c>
      <c r="O174" s="97" t="n">
        <f aca="false">O175+O185+O188+O194+O203+O206+O197+O191+O209+O178+O200</f>
        <v>22119302.45</v>
      </c>
      <c r="P174" s="97" t="n">
        <f aca="false">P175+P185+P188+P194+P203+P206+P197+P191+P209+P178+P200</f>
        <v>12606416</v>
      </c>
      <c r="Q174" s="97" t="n">
        <f aca="false">Q175+Q185+Q188+Q194+Q203+Q206+Q197+Q191+Q209+Q178+Q200</f>
        <v>12550838.65</v>
      </c>
      <c r="R174" s="97" t="n">
        <f aca="false">R175+R185+R188+R194+R203+R206+R197+R191+R209+R178+R200</f>
        <v>0</v>
      </c>
      <c r="S174" s="97" t="n">
        <f aca="false">S175+S185+S188+S194+S203+S206+S197+S191+S209+S178+S200</f>
        <v>0</v>
      </c>
      <c r="T174" s="97" t="n">
        <f aca="false">T175+T185+T188+T194+T203+T206+T197+T191+T209+T178+T200</f>
        <v>42346</v>
      </c>
      <c r="U174" s="97" t="n">
        <f aca="false">T174+O174</f>
        <v>22161648.45</v>
      </c>
      <c r="V174" s="97" t="n">
        <f aca="false">V175+V185+V188+V194+V203+V206+V197+V191+V209+V178+V200</f>
        <v>12606416</v>
      </c>
      <c r="W174" s="97" t="n">
        <f aca="false">W175+W185+W188+W194+W203+W206+W197+W191+W209+W178+W200</f>
        <v>0</v>
      </c>
      <c r="X174" s="97" t="n">
        <f aca="false">X175+X185+X188+X194+X203+X206+X197+X191+X209+X178+X200</f>
        <v>12606416</v>
      </c>
      <c r="Y174" s="97" t="n">
        <f aca="false">Y175+Y185+Y188+Y194+Y203+Y206+Y197+Y191+Y209+Y178+Y200</f>
        <v>12550838.65</v>
      </c>
      <c r="Z174" s="97" t="n">
        <f aca="false">Z175+Z185+Z188+Z194+Z203+Z206+Z197+Z191+Z209+Z178+Z200</f>
        <v>0</v>
      </c>
      <c r="AA174" s="97" t="n">
        <f aca="false">AA175+AA185+AA188+AA194+AA203+AA206+AA197+AA191+AA209+AA178+AA200</f>
        <v>0</v>
      </c>
      <c r="AB174" s="97" t="n">
        <f aca="false">AA174+X174</f>
        <v>12606416</v>
      </c>
      <c r="AC174" s="97" t="n">
        <f aca="false">AC175+AC185+AC188+AC194+AC203+AC206+AC197+AC191+AC209+AC178+AC200</f>
        <v>12550838.65</v>
      </c>
      <c r="AD174" s="97" t="n">
        <f aca="false">AD175+AD185+AD188+AD194+AD203+AD206+AD197+AD191+AD209+AD178+AD200</f>
        <v>0</v>
      </c>
      <c r="AE174" s="97" t="n">
        <f aca="false">AE175+AE185+AE188+AE194+AE203+AE206+AE197+AE191+AE209+AE178+AE200</f>
        <v>12550838.65</v>
      </c>
      <c r="AF174" s="97" t="n">
        <f aca="false">AF175+AF185+AF188+AF194+AF203+AF206+AF197+AF191+AF209+AF178+AF200</f>
        <v>0</v>
      </c>
      <c r="AG174" s="97" t="n">
        <f aca="false">AF174+AE174</f>
        <v>12550838.65</v>
      </c>
    </row>
    <row r="175" customFormat="false" ht="19.5" hidden="false" customHeight="true" outlineLevel="0" collapsed="false">
      <c r="A175" s="61" t="s">
        <v>201</v>
      </c>
      <c r="B175" s="92" t="s">
        <v>196</v>
      </c>
      <c r="C175" s="92" t="s">
        <v>80</v>
      </c>
      <c r="D175" s="92" t="s">
        <v>72</v>
      </c>
      <c r="E175" s="92" t="s">
        <v>262</v>
      </c>
      <c r="F175" s="92"/>
      <c r="G175" s="97" t="n">
        <f aca="false">G176</f>
        <v>2800843</v>
      </c>
      <c r="H175" s="97" t="n">
        <f aca="false">H176</f>
        <v>0</v>
      </c>
      <c r="I175" s="97" t="n">
        <f aca="false">I176</f>
        <v>2800843</v>
      </c>
      <c r="J175" s="97" t="n">
        <f aca="false">J176</f>
        <v>1149460</v>
      </c>
      <c r="K175" s="97" t="n">
        <f aca="false">K176</f>
        <v>0</v>
      </c>
      <c r="L175" s="97" t="n">
        <f aca="false">L176</f>
        <v>0</v>
      </c>
      <c r="M175" s="97" t="n">
        <f aca="false">M176</f>
        <v>2800843</v>
      </c>
      <c r="N175" s="97" t="n">
        <f aca="false">N176</f>
        <v>0</v>
      </c>
      <c r="O175" s="97" t="n">
        <f aca="false">O176</f>
        <v>2800843</v>
      </c>
      <c r="P175" s="97" t="n">
        <f aca="false">P176</f>
        <v>1149460</v>
      </c>
      <c r="Q175" s="97" t="n">
        <f aca="false">Q176</f>
        <v>798000</v>
      </c>
      <c r="R175" s="97" t="n">
        <f aca="false">R176</f>
        <v>0</v>
      </c>
      <c r="S175" s="97" t="n">
        <f aca="false">S176</f>
        <v>0</v>
      </c>
      <c r="T175" s="97" t="n">
        <f aca="false">T176</f>
        <v>106300</v>
      </c>
      <c r="U175" s="97" t="n">
        <f aca="false">T175+O175</f>
        <v>2907143</v>
      </c>
      <c r="V175" s="97" t="n">
        <f aca="false">V176</f>
        <v>1149460</v>
      </c>
      <c r="W175" s="97" t="n">
        <f aca="false">W176</f>
        <v>0</v>
      </c>
      <c r="X175" s="97" t="n">
        <f aca="false">X176</f>
        <v>1149460</v>
      </c>
      <c r="Y175" s="97" t="n">
        <f aca="false">Y176</f>
        <v>798000</v>
      </c>
      <c r="Z175" s="97" t="n">
        <f aca="false">Z176</f>
        <v>0</v>
      </c>
      <c r="AA175" s="97" t="n">
        <f aca="false">AA176</f>
        <v>0</v>
      </c>
      <c r="AB175" s="97" t="n">
        <f aca="false">AA175+X175</f>
        <v>1149460</v>
      </c>
      <c r="AC175" s="97" t="n">
        <f aca="false">AC176</f>
        <v>798000</v>
      </c>
      <c r="AD175" s="97" t="n">
        <f aca="false">AD176</f>
        <v>0</v>
      </c>
      <c r="AE175" s="97" t="n">
        <f aca="false">AE176</f>
        <v>798000</v>
      </c>
      <c r="AF175" s="97" t="n">
        <f aca="false">AF176</f>
        <v>0</v>
      </c>
      <c r="AG175" s="97" t="n">
        <f aca="false">AF175+AE175</f>
        <v>798000</v>
      </c>
    </row>
    <row r="176" customFormat="false" ht="33.75" hidden="false" customHeight="true" outlineLevel="0" collapsed="false">
      <c r="A176" s="61" t="s">
        <v>203</v>
      </c>
      <c r="B176" s="92" t="s">
        <v>196</v>
      </c>
      <c r="C176" s="92" t="s">
        <v>80</v>
      </c>
      <c r="D176" s="92" t="s">
        <v>72</v>
      </c>
      <c r="E176" s="92" t="s">
        <v>262</v>
      </c>
      <c r="F176" s="92" t="s">
        <v>204</v>
      </c>
      <c r="G176" s="97" t="n">
        <f aca="false">G177</f>
        <v>2800843</v>
      </c>
      <c r="H176" s="97" t="n">
        <f aca="false">H177</f>
        <v>0</v>
      </c>
      <c r="I176" s="97" t="n">
        <f aca="false">I177</f>
        <v>2800843</v>
      </c>
      <c r="J176" s="97" t="n">
        <f aca="false">J177</f>
        <v>1149460</v>
      </c>
      <c r="K176" s="97" t="n">
        <f aca="false">K177</f>
        <v>0</v>
      </c>
      <c r="L176" s="97" t="n">
        <f aca="false">L177</f>
        <v>0</v>
      </c>
      <c r="M176" s="97" t="n">
        <f aca="false">M177</f>
        <v>2800843</v>
      </c>
      <c r="N176" s="97" t="n">
        <f aca="false">N177</f>
        <v>0</v>
      </c>
      <c r="O176" s="97" t="n">
        <f aca="false">O177</f>
        <v>2800843</v>
      </c>
      <c r="P176" s="97" t="n">
        <f aca="false">P177</f>
        <v>1149460</v>
      </c>
      <c r="Q176" s="97" t="n">
        <f aca="false">Q177</f>
        <v>798000</v>
      </c>
      <c r="R176" s="97" t="n">
        <f aca="false">R177</f>
        <v>0</v>
      </c>
      <c r="S176" s="97" t="n">
        <f aca="false">S177</f>
        <v>0</v>
      </c>
      <c r="T176" s="97" t="n">
        <f aca="false">T177</f>
        <v>106300</v>
      </c>
      <c r="U176" s="97" t="n">
        <f aca="false">T176+O176</f>
        <v>2907143</v>
      </c>
      <c r="V176" s="97" t="n">
        <f aca="false">V177</f>
        <v>1149460</v>
      </c>
      <c r="W176" s="97" t="n">
        <f aca="false">W177</f>
        <v>0</v>
      </c>
      <c r="X176" s="97" t="n">
        <f aca="false">X177</f>
        <v>1149460</v>
      </c>
      <c r="Y176" s="97" t="n">
        <f aca="false">Y177</f>
        <v>798000</v>
      </c>
      <c r="Z176" s="97" t="n">
        <f aca="false">Z177</f>
        <v>0</v>
      </c>
      <c r="AA176" s="97" t="n">
        <f aca="false">AA177</f>
        <v>0</v>
      </c>
      <c r="AB176" s="97" t="n">
        <f aca="false">AA176+X176</f>
        <v>1149460</v>
      </c>
      <c r="AC176" s="97" t="n">
        <f aca="false">AC177</f>
        <v>798000</v>
      </c>
      <c r="AD176" s="97" t="n">
        <f aca="false">AD177</f>
        <v>0</v>
      </c>
      <c r="AE176" s="97" t="n">
        <f aca="false">AE177</f>
        <v>798000</v>
      </c>
      <c r="AF176" s="97" t="n">
        <f aca="false">AF177</f>
        <v>0</v>
      </c>
      <c r="AG176" s="97" t="n">
        <f aca="false">AF176+AE176</f>
        <v>798000</v>
      </c>
    </row>
    <row r="177" customFormat="false" ht="17.25" hidden="false" customHeight="true" outlineLevel="0" collapsed="false">
      <c r="A177" s="61" t="s">
        <v>205</v>
      </c>
      <c r="B177" s="92" t="s">
        <v>196</v>
      </c>
      <c r="C177" s="92" t="s">
        <v>80</v>
      </c>
      <c r="D177" s="92" t="s">
        <v>72</v>
      </c>
      <c r="E177" s="92" t="s">
        <v>262</v>
      </c>
      <c r="F177" s="92" t="s">
        <v>206</v>
      </c>
      <c r="G177" s="97" t="n">
        <v>2800843</v>
      </c>
      <c r="H177" s="97"/>
      <c r="I177" s="97" t="n">
        <v>2800843</v>
      </c>
      <c r="J177" s="97" t="n">
        <f aca="false">351460+1150000-352000</f>
        <v>1149460</v>
      </c>
      <c r="K177" s="97"/>
      <c r="L177" s="97"/>
      <c r="M177" s="97" t="n">
        <v>2800843</v>
      </c>
      <c r="N177" s="97"/>
      <c r="O177" s="97" t="n">
        <v>2800843</v>
      </c>
      <c r="P177" s="97" t="n">
        <f aca="false">351460+1150000-352000</f>
        <v>1149460</v>
      </c>
      <c r="Q177" s="97" t="n">
        <f aca="false">1150000-352000</f>
        <v>798000</v>
      </c>
      <c r="R177" s="97" t="n">
        <v>0</v>
      </c>
      <c r="S177" s="97"/>
      <c r="T177" s="97" t="n">
        <v>106300</v>
      </c>
      <c r="U177" s="97" t="n">
        <f aca="false">T177+O177</f>
        <v>2907143</v>
      </c>
      <c r="V177" s="97" t="n">
        <f aca="false">351460+1150000-352000</f>
        <v>1149460</v>
      </c>
      <c r="W177" s="97"/>
      <c r="X177" s="97" t="n">
        <f aca="false">351460+1150000-352000</f>
        <v>1149460</v>
      </c>
      <c r="Y177" s="97" t="n">
        <f aca="false">1150000-352000</f>
        <v>798000</v>
      </c>
      <c r="Z177" s="97"/>
      <c r="AA177" s="97"/>
      <c r="AB177" s="97" t="n">
        <f aca="false">AA177+X177</f>
        <v>1149460</v>
      </c>
      <c r="AC177" s="97" t="n">
        <f aca="false">1150000-352000</f>
        <v>798000</v>
      </c>
      <c r="AD177" s="97"/>
      <c r="AE177" s="97" t="n">
        <f aca="false">1150000-352000</f>
        <v>798000</v>
      </c>
      <c r="AF177" s="97"/>
      <c r="AG177" s="97" t="n">
        <f aca="false">AF177+AE177</f>
        <v>798000</v>
      </c>
    </row>
    <row r="178" customFormat="false" ht="39.75" hidden="false" customHeight="true" outlineLevel="0" collapsed="false">
      <c r="A178" s="61" t="s">
        <v>263</v>
      </c>
      <c r="B178" s="92" t="s">
        <v>196</v>
      </c>
      <c r="C178" s="92" t="s">
        <v>80</v>
      </c>
      <c r="D178" s="92" t="s">
        <v>72</v>
      </c>
      <c r="E178" s="92" t="s">
        <v>264</v>
      </c>
      <c r="F178" s="92"/>
      <c r="G178" s="97" t="n">
        <f aca="false">G179+G183</f>
        <v>1174027</v>
      </c>
      <c r="H178" s="97" t="n">
        <f aca="false">H179+H183</f>
        <v>0</v>
      </c>
      <c r="I178" s="97" t="n">
        <f aca="false">I179+I183</f>
        <v>1174027</v>
      </c>
      <c r="J178" s="97" t="n">
        <f aca="false">J179+J183</f>
        <v>352000</v>
      </c>
      <c r="K178" s="97" t="n">
        <f aca="false">K179+K183</f>
        <v>0</v>
      </c>
      <c r="L178" s="97" t="n">
        <f aca="false">L179+L183</f>
        <v>0</v>
      </c>
      <c r="M178" s="97" t="n">
        <f aca="false">M179+M183</f>
        <v>1174027</v>
      </c>
      <c r="N178" s="97" t="n">
        <f aca="false">N179+N183</f>
        <v>0</v>
      </c>
      <c r="O178" s="97" t="n">
        <f aca="false">O179+O183</f>
        <v>1174027</v>
      </c>
      <c r="P178" s="97" t="n">
        <f aca="false">P179+P183</f>
        <v>352000</v>
      </c>
      <c r="Q178" s="97" t="n">
        <f aca="false">Q179+Q183</f>
        <v>352000</v>
      </c>
      <c r="R178" s="97" t="n">
        <f aca="false">R179+R183</f>
        <v>0</v>
      </c>
      <c r="S178" s="97" t="n">
        <f aca="false">S179+S183</f>
        <v>0</v>
      </c>
      <c r="T178" s="97" t="n">
        <f aca="false">T179+T183</f>
        <v>0</v>
      </c>
      <c r="U178" s="97" t="n">
        <f aca="false">T178+O178</f>
        <v>1174027</v>
      </c>
      <c r="V178" s="97" t="n">
        <f aca="false">V179+V183</f>
        <v>352000</v>
      </c>
      <c r="W178" s="97" t="n">
        <f aca="false">W179+W183</f>
        <v>0</v>
      </c>
      <c r="X178" s="97" t="n">
        <f aca="false">X179+X183</f>
        <v>352000</v>
      </c>
      <c r="Y178" s="97" t="n">
        <f aca="false">Y179+Y183</f>
        <v>352000</v>
      </c>
      <c r="Z178" s="97" t="n">
        <f aca="false">Z179+Z183</f>
        <v>0</v>
      </c>
      <c r="AA178" s="97" t="n">
        <f aca="false">AA179+AA183</f>
        <v>0</v>
      </c>
      <c r="AB178" s="97" t="n">
        <f aca="false">AA178+X178</f>
        <v>352000</v>
      </c>
      <c r="AC178" s="97" t="n">
        <f aca="false">AC179+AC183</f>
        <v>352000</v>
      </c>
      <c r="AD178" s="97" t="n">
        <f aca="false">AD179+AD183</f>
        <v>0</v>
      </c>
      <c r="AE178" s="97" t="n">
        <f aca="false">AE179+AE183</f>
        <v>352000</v>
      </c>
      <c r="AF178" s="97" t="n">
        <f aca="false">AF179+AF183</f>
        <v>0</v>
      </c>
      <c r="AG178" s="97" t="n">
        <f aca="false">AF178+AE178</f>
        <v>352000</v>
      </c>
    </row>
    <row r="179" customFormat="false" ht="34.5" hidden="false" customHeight="true" outlineLevel="0" collapsed="false">
      <c r="A179" s="61" t="s">
        <v>203</v>
      </c>
      <c r="B179" s="92" t="s">
        <v>196</v>
      </c>
      <c r="C179" s="92" t="s">
        <v>80</v>
      </c>
      <c r="D179" s="92" t="s">
        <v>72</v>
      </c>
      <c r="E179" s="92" t="s">
        <v>264</v>
      </c>
      <c r="F179" s="92" t="s">
        <v>204</v>
      </c>
      <c r="G179" s="97" t="n">
        <f aca="false">G180+G181+G182</f>
        <v>1121799</v>
      </c>
      <c r="H179" s="97" t="n">
        <f aca="false">H180+H181+H182</f>
        <v>0</v>
      </c>
      <c r="I179" s="97" t="n">
        <f aca="false">I180+I181+I182</f>
        <v>1121799</v>
      </c>
      <c r="J179" s="97" t="n">
        <f aca="false">J180+J181+J182</f>
        <v>336400</v>
      </c>
      <c r="K179" s="97" t="n">
        <f aca="false">K180+K181+K182</f>
        <v>0</v>
      </c>
      <c r="L179" s="97" t="n">
        <f aca="false">L180+L181+L182</f>
        <v>0</v>
      </c>
      <c r="M179" s="97" t="n">
        <f aca="false">M180+M181+M182</f>
        <v>1121799</v>
      </c>
      <c r="N179" s="97" t="n">
        <f aca="false">N180+N181+N182</f>
        <v>0</v>
      </c>
      <c r="O179" s="97" t="n">
        <f aca="false">O180+O181+O182</f>
        <v>1121799</v>
      </c>
      <c r="P179" s="97" t="n">
        <f aca="false">P180+P181+P182</f>
        <v>336400</v>
      </c>
      <c r="Q179" s="97" t="n">
        <f aca="false">Q180+Q181+Q182</f>
        <v>336400</v>
      </c>
      <c r="R179" s="97" t="n">
        <f aca="false">R180+R181+R182</f>
        <v>0</v>
      </c>
      <c r="S179" s="97" t="n">
        <f aca="false">S180+S181+S182</f>
        <v>0</v>
      </c>
      <c r="T179" s="97" t="n">
        <f aca="false">T180+T181+T182</f>
        <v>0</v>
      </c>
      <c r="U179" s="97" t="n">
        <f aca="false">T179+O179</f>
        <v>1121799</v>
      </c>
      <c r="V179" s="97" t="n">
        <f aca="false">V180+V181+V182</f>
        <v>336400</v>
      </c>
      <c r="W179" s="97" t="n">
        <f aca="false">W180+W181+W182</f>
        <v>0</v>
      </c>
      <c r="X179" s="97" t="n">
        <f aca="false">X180+X181+X182</f>
        <v>336400</v>
      </c>
      <c r="Y179" s="97" t="n">
        <f aca="false">Y180+Y181+Y182</f>
        <v>336400</v>
      </c>
      <c r="Z179" s="97" t="n">
        <f aca="false">Z180+Z181+Z182</f>
        <v>0</v>
      </c>
      <c r="AA179" s="97" t="n">
        <f aca="false">AA180+AA181+AA182</f>
        <v>0</v>
      </c>
      <c r="AB179" s="97" t="n">
        <f aca="false">AA179+X179</f>
        <v>336400</v>
      </c>
      <c r="AC179" s="97" t="n">
        <f aca="false">AC180+AC181+AC182</f>
        <v>336400</v>
      </c>
      <c r="AD179" s="97" t="n">
        <f aca="false">AD180+AD181+AD182</f>
        <v>0</v>
      </c>
      <c r="AE179" s="97" t="n">
        <f aca="false">AE180+AE181+AE182</f>
        <v>336400</v>
      </c>
      <c r="AF179" s="97" t="n">
        <f aca="false">AF180+AF181+AF182</f>
        <v>0</v>
      </c>
      <c r="AG179" s="97" t="n">
        <f aca="false">AF179+AE179</f>
        <v>336400</v>
      </c>
    </row>
    <row r="180" customFormat="false" ht="20.25" hidden="false" customHeight="true" outlineLevel="0" collapsed="false">
      <c r="A180" s="61" t="s">
        <v>205</v>
      </c>
      <c r="B180" s="92" t="s">
        <v>196</v>
      </c>
      <c r="C180" s="92" t="s">
        <v>80</v>
      </c>
      <c r="D180" s="92" t="s">
        <v>72</v>
      </c>
      <c r="E180" s="92" t="s">
        <v>264</v>
      </c>
      <c r="F180" s="92" t="s">
        <v>206</v>
      </c>
      <c r="G180" s="97" t="n">
        <v>1017343</v>
      </c>
      <c r="H180" s="97"/>
      <c r="I180" s="97" t="n">
        <v>1017343</v>
      </c>
      <c r="J180" s="97" t="n">
        <v>305200</v>
      </c>
      <c r="K180" s="97"/>
      <c r="L180" s="97"/>
      <c r="M180" s="97" t="n">
        <v>1017343</v>
      </c>
      <c r="N180" s="97"/>
      <c r="O180" s="97" t="n">
        <v>1017343</v>
      </c>
      <c r="P180" s="97" t="n">
        <v>305200</v>
      </c>
      <c r="Q180" s="97" t="n">
        <v>305200</v>
      </c>
      <c r="R180" s="97" t="n">
        <v>0</v>
      </c>
      <c r="S180" s="97"/>
      <c r="T180" s="97" t="n">
        <v>0</v>
      </c>
      <c r="U180" s="97" t="n">
        <f aca="false">T180+O180</f>
        <v>1017343</v>
      </c>
      <c r="V180" s="97" t="n">
        <v>305200</v>
      </c>
      <c r="W180" s="97"/>
      <c r="X180" s="97" t="n">
        <v>305200</v>
      </c>
      <c r="Y180" s="97" t="n">
        <v>305200</v>
      </c>
      <c r="Z180" s="97"/>
      <c r="AA180" s="97"/>
      <c r="AB180" s="97" t="n">
        <f aca="false">AA180+X180</f>
        <v>305200</v>
      </c>
      <c r="AC180" s="97" t="n">
        <v>305200</v>
      </c>
      <c r="AD180" s="97"/>
      <c r="AE180" s="97" t="n">
        <v>305200</v>
      </c>
      <c r="AF180" s="97"/>
      <c r="AG180" s="97" t="n">
        <f aca="false">AF180+AE180</f>
        <v>305200</v>
      </c>
    </row>
    <row r="181" customFormat="false" ht="21.75" hidden="false" customHeight="true" outlineLevel="0" collapsed="false">
      <c r="A181" s="61" t="s">
        <v>265</v>
      </c>
      <c r="B181" s="92" t="s">
        <v>196</v>
      </c>
      <c r="C181" s="92" t="s">
        <v>80</v>
      </c>
      <c r="D181" s="92" t="s">
        <v>72</v>
      </c>
      <c r="E181" s="92" t="s">
        <v>264</v>
      </c>
      <c r="F181" s="92" t="s">
        <v>266</v>
      </c>
      <c r="G181" s="97" t="n">
        <v>52228</v>
      </c>
      <c r="H181" s="97"/>
      <c r="I181" s="97" t="n">
        <v>52228</v>
      </c>
      <c r="J181" s="97" t="n">
        <v>15600</v>
      </c>
      <c r="K181" s="97"/>
      <c r="L181" s="97"/>
      <c r="M181" s="97" t="n">
        <v>52228</v>
      </c>
      <c r="N181" s="97"/>
      <c r="O181" s="97" t="n">
        <v>52228</v>
      </c>
      <c r="P181" s="97" t="n">
        <v>15600</v>
      </c>
      <c r="Q181" s="97" t="n">
        <v>15600</v>
      </c>
      <c r="R181" s="97" t="n">
        <v>0</v>
      </c>
      <c r="S181" s="97"/>
      <c r="T181" s="97"/>
      <c r="U181" s="97" t="n">
        <f aca="false">T181+O181</f>
        <v>52228</v>
      </c>
      <c r="V181" s="97" t="n">
        <v>15600</v>
      </c>
      <c r="W181" s="97"/>
      <c r="X181" s="97" t="n">
        <v>15600</v>
      </c>
      <c r="Y181" s="97" t="n">
        <v>15600</v>
      </c>
      <c r="Z181" s="97"/>
      <c r="AA181" s="97"/>
      <c r="AB181" s="97" t="n">
        <f aca="false">AA181+X181</f>
        <v>15600</v>
      </c>
      <c r="AC181" s="97" t="n">
        <v>15600</v>
      </c>
      <c r="AD181" s="97"/>
      <c r="AE181" s="97" t="n">
        <v>15600</v>
      </c>
      <c r="AF181" s="97"/>
      <c r="AG181" s="97" t="n">
        <f aca="false">AF181+AE181</f>
        <v>15600</v>
      </c>
    </row>
    <row r="182" customFormat="false" ht="34.5" hidden="false" customHeight="true" outlineLevel="0" collapsed="false">
      <c r="A182" s="61" t="s">
        <v>267</v>
      </c>
      <c r="B182" s="92" t="s">
        <v>196</v>
      </c>
      <c r="C182" s="92" t="s">
        <v>80</v>
      </c>
      <c r="D182" s="92" t="s">
        <v>72</v>
      </c>
      <c r="E182" s="92" t="s">
        <v>264</v>
      </c>
      <c r="F182" s="92" t="s">
        <v>268</v>
      </c>
      <c r="G182" s="97" t="n">
        <v>52228</v>
      </c>
      <c r="H182" s="97"/>
      <c r="I182" s="97" t="n">
        <v>52228</v>
      </c>
      <c r="J182" s="97" t="n">
        <v>15600</v>
      </c>
      <c r="K182" s="97"/>
      <c r="L182" s="97"/>
      <c r="M182" s="97" t="n">
        <v>52228</v>
      </c>
      <c r="N182" s="97"/>
      <c r="O182" s="97" t="n">
        <v>52228</v>
      </c>
      <c r="P182" s="97" t="n">
        <v>15600</v>
      </c>
      <c r="Q182" s="97" t="n">
        <v>15600</v>
      </c>
      <c r="R182" s="97" t="n">
        <v>0</v>
      </c>
      <c r="S182" s="97"/>
      <c r="T182" s="97"/>
      <c r="U182" s="97" t="n">
        <f aca="false">T182+O182</f>
        <v>52228</v>
      </c>
      <c r="V182" s="97" t="n">
        <v>15600</v>
      </c>
      <c r="W182" s="97"/>
      <c r="X182" s="97" t="n">
        <v>15600</v>
      </c>
      <c r="Y182" s="97" t="n">
        <v>15600</v>
      </c>
      <c r="Z182" s="97"/>
      <c r="AA182" s="97"/>
      <c r="AB182" s="97" t="n">
        <f aca="false">AA182+X182</f>
        <v>15600</v>
      </c>
      <c r="AC182" s="97" t="n">
        <v>15600</v>
      </c>
      <c r="AD182" s="97"/>
      <c r="AE182" s="97" t="n">
        <v>15600</v>
      </c>
      <c r="AF182" s="97"/>
      <c r="AG182" s="97" t="n">
        <f aca="false">AF182+AE182</f>
        <v>15600</v>
      </c>
    </row>
    <row r="183" customFormat="false" ht="18.75" hidden="false" customHeight="true" outlineLevel="0" collapsed="false">
      <c r="A183" s="61" t="s">
        <v>156</v>
      </c>
      <c r="B183" s="92" t="s">
        <v>196</v>
      </c>
      <c r="C183" s="92" t="s">
        <v>80</v>
      </c>
      <c r="D183" s="92" t="s">
        <v>72</v>
      </c>
      <c r="E183" s="92" t="s">
        <v>264</v>
      </c>
      <c r="F183" s="92" t="s">
        <v>157</v>
      </c>
      <c r="G183" s="97" t="n">
        <f aca="false">G184</f>
        <v>52228</v>
      </c>
      <c r="H183" s="97" t="n">
        <f aca="false">H184</f>
        <v>0</v>
      </c>
      <c r="I183" s="97" t="n">
        <f aca="false">I184</f>
        <v>52228</v>
      </c>
      <c r="J183" s="97" t="n">
        <f aca="false">J184</f>
        <v>15600</v>
      </c>
      <c r="K183" s="97" t="n">
        <f aca="false">K184</f>
        <v>0</v>
      </c>
      <c r="L183" s="97" t="n">
        <f aca="false">L184</f>
        <v>0</v>
      </c>
      <c r="M183" s="97" t="n">
        <f aca="false">M184</f>
        <v>52228</v>
      </c>
      <c r="N183" s="97" t="n">
        <f aca="false">N184</f>
        <v>0</v>
      </c>
      <c r="O183" s="97" t="n">
        <f aca="false">O184</f>
        <v>52228</v>
      </c>
      <c r="P183" s="97" t="n">
        <f aca="false">P184</f>
        <v>15600</v>
      </c>
      <c r="Q183" s="97" t="n">
        <f aca="false">Q184</f>
        <v>15600</v>
      </c>
      <c r="R183" s="97" t="n">
        <f aca="false">R184</f>
        <v>0</v>
      </c>
      <c r="S183" s="97" t="n">
        <f aca="false">S184</f>
        <v>0</v>
      </c>
      <c r="T183" s="97" t="n">
        <f aca="false">T184</f>
        <v>0</v>
      </c>
      <c r="U183" s="97" t="n">
        <f aca="false">T183+O183</f>
        <v>52228</v>
      </c>
      <c r="V183" s="97" t="n">
        <f aca="false">V184</f>
        <v>15600</v>
      </c>
      <c r="W183" s="97" t="n">
        <f aca="false">W184</f>
        <v>0</v>
      </c>
      <c r="X183" s="97" t="n">
        <f aca="false">X184</f>
        <v>15600</v>
      </c>
      <c r="Y183" s="97" t="n">
        <f aca="false">Y184</f>
        <v>15600</v>
      </c>
      <c r="Z183" s="97" t="n">
        <f aca="false">Z184</f>
        <v>0</v>
      </c>
      <c r="AA183" s="97" t="n">
        <f aca="false">AA184</f>
        <v>0</v>
      </c>
      <c r="AB183" s="97" t="n">
        <f aca="false">AA183+X183</f>
        <v>15600</v>
      </c>
      <c r="AC183" s="97" t="n">
        <f aca="false">AC184</f>
        <v>15600</v>
      </c>
      <c r="AD183" s="97" t="n">
        <f aca="false">AD184</f>
        <v>0</v>
      </c>
      <c r="AE183" s="97" t="n">
        <f aca="false">AE184</f>
        <v>15600</v>
      </c>
      <c r="AF183" s="97" t="n">
        <f aca="false">AF184</f>
        <v>0</v>
      </c>
      <c r="AG183" s="97" t="n">
        <f aca="false">AF183+AE183</f>
        <v>15600</v>
      </c>
    </row>
    <row r="184" customFormat="false" ht="39.75" hidden="false" customHeight="true" outlineLevel="0" collapsed="false">
      <c r="A184" s="61" t="s">
        <v>269</v>
      </c>
      <c r="B184" s="92" t="s">
        <v>196</v>
      </c>
      <c r="C184" s="92" t="s">
        <v>80</v>
      </c>
      <c r="D184" s="92" t="s">
        <v>72</v>
      </c>
      <c r="E184" s="92" t="s">
        <v>264</v>
      </c>
      <c r="F184" s="92" t="s">
        <v>177</v>
      </c>
      <c r="G184" s="97" t="n">
        <v>52228</v>
      </c>
      <c r="H184" s="97"/>
      <c r="I184" s="97" t="n">
        <v>52228</v>
      </c>
      <c r="J184" s="97" t="n">
        <v>15600</v>
      </c>
      <c r="K184" s="97"/>
      <c r="L184" s="97"/>
      <c r="M184" s="97" t="n">
        <v>52228</v>
      </c>
      <c r="N184" s="97"/>
      <c r="O184" s="97" t="n">
        <v>52228</v>
      </c>
      <c r="P184" s="97" t="n">
        <v>15600</v>
      </c>
      <c r="Q184" s="97" t="n">
        <v>15600</v>
      </c>
      <c r="R184" s="97" t="n">
        <v>0</v>
      </c>
      <c r="S184" s="97"/>
      <c r="T184" s="97"/>
      <c r="U184" s="97" t="n">
        <f aca="false">T184+O184</f>
        <v>52228</v>
      </c>
      <c r="V184" s="97" t="n">
        <v>15600</v>
      </c>
      <c r="W184" s="97"/>
      <c r="X184" s="97" t="n">
        <v>15600</v>
      </c>
      <c r="Y184" s="97" t="n">
        <v>15600</v>
      </c>
      <c r="Z184" s="97"/>
      <c r="AA184" s="97"/>
      <c r="AB184" s="97" t="n">
        <f aca="false">AA184+X184</f>
        <v>15600</v>
      </c>
      <c r="AC184" s="97" t="n">
        <v>15600</v>
      </c>
      <c r="AD184" s="97"/>
      <c r="AE184" s="97" t="n">
        <v>15600</v>
      </c>
      <c r="AF184" s="97"/>
      <c r="AG184" s="97" t="n">
        <f aca="false">AF184+AE184</f>
        <v>15600</v>
      </c>
    </row>
    <row r="185" customFormat="false" ht="32.25" hidden="false" customHeight="true" outlineLevel="0" collapsed="false">
      <c r="A185" s="57" t="s">
        <v>207</v>
      </c>
      <c r="B185" s="92" t="s">
        <v>196</v>
      </c>
      <c r="C185" s="92" t="s">
        <v>80</v>
      </c>
      <c r="D185" s="92" t="s">
        <v>72</v>
      </c>
      <c r="E185" s="92" t="s">
        <v>270</v>
      </c>
      <c r="F185" s="92"/>
      <c r="G185" s="97" t="n">
        <f aca="false">G186</f>
        <v>100000</v>
      </c>
      <c r="H185" s="97" t="n">
        <f aca="false">H186</f>
        <v>0</v>
      </c>
      <c r="I185" s="97" t="n">
        <f aca="false">I186</f>
        <v>100000</v>
      </c>
      <c r="J185" s="97" t="n">
        <f aca="false">J186</f>
        <v>30000</v>
      </c>
      <c r="K185" s="97" t="n">
        <f aca="false">K186</f>
        <v>0</v>
      </c>
      <c r="L185" s="97" t="n">
        <f aca="false">L186</f>
        <v>0</v>
      </c>
      <c r="M185" s="97" t="n">
        <f aca="false">M186</f>
        <v>100000</v>
      </c>
      <c r="N185" s="97" t="n">
        <f aca="false">N186</f>
        <v>0</v>
      </c>
      <c r="O185" s="97" t="n">
        <f aca="false">O186</f>
        <v>100000</v>
      </c>
      <c r="P185" s="97" t="n">
        <f aca="false">P186</f>
        <v>30000</v>
      </c>
      <c r="Q185" s="97" t="n">
        <f aca="false">Q186</f>
        <v>33000</v>
      </c>
      <c r="R185" s="97" t="n">
        <f aca="false">R186</f>
        <v>0</v>
      </c>
      <c r="S185" s="97" t="n">
        <f aca="false">S186</f>
        <v>0</v>
      </c>
      <c r="T185" s="97" t="n">
        <f aca="false">T186</f>
        <v>0</v>
      </c>
      <c r="U185" s="97" t="n">
        <f aca="false">T185+O185</f>
        <v>100000</v>
      </c>
      <c r="V185" s="97" t="n">
        <f aca="false">V186</f>
        <v>30000</v>
      </c>
      <c r="W185" s="97" t="n">
        <f aca="false">W186</f>
        <v>0</v>
      </c>
      <c r="X185" s="97" t="n">
        <f aca="false">X186</f>
        <v>30000</v>
      </c>
      <c r="Y185" s="97" t="n">
        <f aca="false">Y186</f>
        <v>33000</v>
      </c>
      <c r="Z185" s="97" t="n">
        <f aca="false">Z186</f>
        <v>0</v>
      </c>
      <c r="AA185" s="97" t="n">
        <f aca="false">AA186</f>
        <v>0</v>
      </c>
      <c r="AB185" s="97" t="n">
        <f aca="false">AA185+X185</f>
        <v>30000</v>
      </c>
      <c r="AC185" s="97" t="n">
        <f aca="false">AC186</f>
        <v>33000</v>
      </c>
      <c r="AD185" s="97" t="n">
        <f aca="false">AD186</f>
        <v>0</v>
      </c>
      <c r="AE185" s="97" t="n">
        <f aca="false">AE186</f>
        <v>33000</v>
      </c>
      <c r="AF185" s="97" t="n">
        <f aca="false">AF186</f>
        <v>0</v>
      </c>
      <c r="AG185" s="97" t="n">
        <f aca="false">AF185+AE185</f>
        <v>33000</v>
      </c>
    </row>
    <row r="186" customFormat="false" ht="32.25" hidden="false" customHeight="true" outlineLevel="0" collapsed="false">
      <c r="A186" s="61" t="s">
        <v>203</v>
      </c>
      <c r="B186" s="92" t="s">
        <v>196</v>
      </c>
      <c r="C186" s="92" t="s">
        <v>80</v>
      </c>
      <c r="D186" s="92" t="s">
        <v>72</v>
      </c>
      <c r="E186" s="92" t="s">
        <v>270</v>
      </c>
      <c r="F186" s="92" t="s">
        <v>204</v>
      </c>
      <c r="G186" s="97" t="n">
        <f aca="false">G187</f>
        <v>100000</v>
      </c>
      <c r="H186" s="97" t="n">
        <f aca="false">H187</f>
        <v>0</v>
      </c>
      <c r="I186" s="97" t="n">
        <f aca="false">I187</f>
        <v>100000</v>
      </c>
      <c r="J186" s="97" t="n">
        <f aca="false">J187</f>
        <v>30000</v>
      </c>
      <c r="K186" s="97" t="n">
        <f aca="false">K187</f>
        <v>0</v>
      </c>
      <c r="L186" s="97" t="n">
        <f aca="false">L187</f>
        <v>0</v>
      </c>
      <c r="M186" s="97" t="n">
        <f aca="false">M187</f>
        <v>100000</v>
      </c>
      <c r="N186" s="97" t="n">
        <f aca="false">N187</f>
        <v>0</v>
      </c>
      <c r="O186" s="97" t="n">
        <f aca="false">O187</f>
        <v>100000</v>
      </c>
      <c r="P186" s="97" t="n">
        <f aca="false">P187</f>
        <v>30000</v>
      </c>
      <c r="Q186" s="97" t="n">
        <f aca="false">Q187</f>
        <v>33000</v>
      </c>
      <c r="R186" s="97" t="n">
        <f aca="false">R187</f>
        <v>0</v>
      </c>
      <c r="S186" s="97" t="n">
        <f aca="false">S187</f>
        <v>0</v>
      </c>
      <c r="T186" s="97" t="n">
        <f aca="false">T187</f>
        <v>0</v>
      </c>
      <c r="U186" s="97" t="n">
        <f aca="false">T186+O186</f>
        <v>100000</v>
      </c>
      <c r="V186" s="97" t="n">
        <f aca="false">V187</f>
        <v>30000</v>
      </c>
      <c r="W186" s="97" t="n">
        <f aca="false">W187</f>
        <v>0</v>
      </c>
      <c r="X186" s="97" t="n">
        <f aca="false">X187</f>
        <v>30000</v>
      </c>
      <c r="Y186" s="97" t="n">
        <f aca="false">Y187</f>
        <v>33000</v>
      </c>
      <c r="Z186" s="97" t="n">
        <f aca="false">Z187</f>
        <v>0</v>
      </c>
      <c r="AA186" s="97" t="n">
        <f aca="false">AA187</f>
        <v>0</v>
      </c>
      <c r="AB186" s="97" t="n">
        <f aca="false">AA186+X186</f>
        <v>30000</v>
      </c>
      <c r="AC186" s="97" t="n">
        <f aca="false">AC187</f>
        <v>33000</v>
      </c>
      <c r="AD186" s="97" t="n">
        <f aca="false">AD187</f>
        <v>0</v>
      </c>
      <c r="AE186" s="97" t="n">
        <f aca="false">AE187</f>
        <v>33000</v>
      </c>
      <c r="AF186" s="97" t="n">
        <f aca="false">AF187</f>
        <v>0</v>
      </c>
      <c r="AG186" s="97" t="n">
        <f aca="false">AF186+AE186</f>
        <v>33000</v>
      </c>
    </row>
    <row r="187" customFormat="false" ht="15.75" hidden="false" customHeight="true" outlineLevel="0" collapsed="false">
      <c r="A187" s="61" t="s">
        <v>205</v>
      </c>
      <c r="B187" s="92" t="s">
        <v>196</v>
      </c>
      <c r="C187" s="92" t="s">
        <v>80</v>
      </c>
      <c r="D187" s="92" t="s">
        <v>72</v>
      </c>
      <c r="E187" s="92" t="s">
        <v>270</v>
      </c>
      <c r="F187" s="92" t="s">
        <v>206</v>
      </c>
      <c r="G187" s="97" t="n">
        <v>100000</v>
      </c>
      <c r="H187" s="97"/>
      <c r="I187" s="97" t="n">
        <v>100000</v>
      </c>
      <c r="J187" s="97" t="n">
        <v>30000</v>
      </c>
      <c r="K187" s="97"/>
      <c r="L187" s="97"/>
      <c r="M187" s="97" t="n">
        <v>100000</v>
      </c>
      <c r="N187" s="97"/>
      <c r="O187" s="97" t="n">
        <v>100000</v>
      </c>
      <c r="P187" s="97" t="n">
        <v>30000</v>
      </c>
      <c r="Q187" s="97" t="n">
        <v>33000</v>
      </c>
      <c r="R187" s="97" t="n">
        <v>0</v>
      </c>
      <c r="S187" s="97"/>
      <c r="T187" s="97"/>
      <c r="U187" s="97" t="n">
        <f aca="false">T187+O187</f>
        <v>100000</v>
      </c>
      <c r="V187" s="97" t="n">
        <v>30000</v>
      </c>
      <c r="W187" s="97"/>
      <c r="X187" s="97" t="n">
        <v>30000</v>
      </c>
      <c r="Y187" s="97" t="n">
        <v>33000</v>
      </c>
      <c r="Z187" s="97"/>
      <c r="AA187" s="97"/>
      <c r="AB187" s="97" t="n">
        <f aca="false">AA187+X187</f>
        <v>30000</v>
      </c>
      <c r="AC187" s="97" t="n">
        <v>33000</v>
      </c>
      <c r="AD187" s="97"/>
      <c r="AE187" s="97" t="n">
        <v>33000</v>
      </c>
      <c r="AF187" s="97"/>
      <c r="AG187" s="97" t="n">
        <f aca="false">AF187+AE187</f>
        <v>33000</v>
      </c>
    </row>
    <row r="188" customFormat="false" ht="15.75" hidden="false" customHeight="true" outlineLevel="0" collapsed="false">
      <c r="A188" s="61" t="s">
        <v>209</v>
      </c>
      <c r="B188" s="92" t="s">
        <v>196</v>
      </c>
      <c r="C188" s="92" t="s">
        <v>80</v>
      </c>
      <c r="D188" s="92" t="s">
        <v>72</v>
      </c>
      <c r="E188" s="92" t="s">
        <v>271</v>
      </c>
      <c r="F188" s="92"/>
      <c r="G188" s="97" t="n">
        <f aca="false">G189</f>
        <v>68100</v>
      </c>
      <c r="H188" s="97" t="n">
        <f aca="false">H189</f>
        <v>0</v>
      </c>
      <c r="I188" s="97" t="n">
        <f aca="false">I189</f>
        <v>68100</v>
      </c>
      <c r="J188" s="97" t="n">
        <f aca="false">J189</f>
        <v>20000</v>
      </c>
      <c r="K188" s="97" t="n">
        <f aca="false">K189</f>
        <v>0</v>
      </c>
      <c r="L188" s="97" t="n">
        <f aca="false">L189</f>
        <v>0</v>
      </c>
      <c r="M188" s="97" t="n">
        <f aca="false">M189</f>
        <v>68100</v>
      </c>
      <c r="N188" s="97" t="n">
        <f aca="false">N189</f>
        <v>0</v>
      </c>
      <c r="O188" s="97" t="n">
        <f aca="false">O189</f>
        <v>68100</v>
      </c>
      <c r="P188" s="97" t="n">
        <f aca="false">P189</f>
        <v>20000</v>
      </c>
      <c r="Q188" s="97" t="n">
        <f aca="false">Q189</f>
        <v>22000</v>
      </c>
      <c r="R188" s="97" t="n">
        <f aca="false">R189</f>
        <v>0</v>
      </c>
      <c r="S188" s="97" t="n">
        <f aca="false">S189</f>
        <v>0</v>
      </c>
      <c r="T188" s="97" t="n">
        <f aca="false">T189</f>
        <v>0</v>
      </c>
      <c r="U188" s="97" t="n">
        <f aca="false">T188+O188</f>
        <v>68100</v>
      </c>
      <c r="V188" s="97" t="n">
        <f aca="false">V189</f>
        <v>20000</v>
      </c>
      <c r="W188" s="97" t="n">
        <f aca="false">W189</f>
        <v>0</v>
      </c>
      <c r="X188" s="97" t="n">
        <f aca="false">X189</f>
        <v>20000</v>
      </c>
      <c r="Y188" s="97" t="n">
        <f aca="false">Y189</f>
        <v>22000</v>
      </c>
      <c r="Z188" s="97" t="n">
        <f aca="false">Z189</f>
        <v>0</v>
      </c>
      <c r="AA188" s="97" t="n">
        <f aca="false">AA189</f>
        <v>0</v>
      </c>
      <c r="AB188" s="97" t="n">
        <f aca="false">AA188+X188</f>
        <v>20000</v>
      </c>
      <c r="AC188" s="97" t="n">
        <f aca="false">AC189</f>
        <v>22000</v>
      </c>
      <c r="AD188" s="97" t="n">
        <f aca="false">AD189</f>
        <v>0</v>
      </c>
      <c r="AE188" s="97" t="n">
        <f aca="false">AE189</f>
        <v>22000</v>
      </c>
      <c r="AF188" s="97" t="n">
        <f aca="false">AF189</f>
        <v>0</v>
      </c>
      <c r="AG188" s="97" t="n">
        <f aca="false">AF188+AE188</f>
        <v>22000</v>
      </c>
    </row>
    <row r="189" customFormat="false" ht="33" hidden="false" customHeight="true" outlineLevel="0" collapsed="false">
      <c r="A189" s="61" t="s">
        <v>203</v>
      </c>
      <c r="B189" s="92" t="s">
        <v>196</v>
      </c>
      <c r="C189" s="92" t="s">
        <v>80</v>
      </c>
      <c r="D189" s="92" t="s">
        <v>72</v>
      </c>
      <c r="E189" s="92" t="s">
        <v>271</v>
      </c>
      <c r="F189" s="92" t="s">
        <v>204</v>
      </c>
      <c r="G189" s="97" t="n">
        <f aca="false">G190</f>
        <v>68100</v>
      </c>
      <c r="H189" s="97" t="n">
        <f aca="false">H190</f>
        <v>0</v>
      </c>
      <c r="I189" s="97" t="n">
        <f aca="false">I190</f>
        <v>68100</v>
      </c>
      <c r="J189" s="97" t="n">
        <f aca="false">J190</f>
        <v>20000</v>
      </c>
      <c r="K189" s="97" t="n">
        <f aca="false">K190</f>
        <v>0</v>
      </c>
      <c r="L189" s="97" t="n">
        <f aca="false">L190</f>
        <v>0</v>
      </c>
      <c r="M189" s="97" t="n">
        <f aca="false">M190</f>
        <v>68100</v>
      </c>
      <c r="N189" s="97" t="n">
        <f aca="false">N190</f>
        <v>0</v>
      </c>
      <c r="O189" s="97" t="n">
        <f aca="false">O190</f>
        <v>68100</v>
      </c>
      <c r="P189" s="97" t="n">
        <f aca="false">P190</f>
        <v>20000</v>
      </c>
      <c r="Q189" s="97" t="n">
        <f aca="false">Q190</f>
        <v>22000</v>
      </c>
      <c r="R189" s="97" t="n">
        <f aca="false">R190</f>
        <v>0</v>
      </c>
      <c r="S189" s="97" t="n">
        <f aca="false">S190</f>
        <v>0</v>
      </c>
      <c r="T189" s="97" t="n">
        <f aca="false">T190</f>
        <v>0</v>
      </c>
      <c r="U189" s="97" t="n">
        <f aca="false">T189+O189</f>
        <v>68100</v>
      </c>
      <c r="V189" s="97" t="n">
        <f aca="false">V190</f>
        <v>20000</v>
      </c>
      <c r="W189" s="97" t="n">
        <f aca="false">W190</f>
        <v>0</v>
      </c>
      <c r="X189" s="97" t="n">
        <f aca="false">X190</f>
        <v>20000</v>
      </c>
      <c r="Y189" s="97" t="n">
        <f aca="false">Y190</f>
        <v>22000</v>
      </c>
      <c r="Z189" s="97" t="n">
        <f aca="false">Z190</f>
        <v>0</v>
      </c>
      <c r="AA189" s="97" t="n">
        <f aca="false">AA190</f>
        <v>0</v>
      </c>
      <c r="AB189" s="97" t="n">
        <f aca="false">AA189+X189</f>
        <v>20000</v>
      </c>
      <c r="AC189" s="97" t="n">
        <f aca="false">AC190</f>
        <v>22000</v>
      </c>
      <c r="AD189" s="97" t="n">
        <f aca="false">AD190</f>
        <v>0</v>
      </c>
      <c r="AE189" s="97" t="n">
        <f aca="false">AE190</f>
        <v>22000</v>
      </c>
      <c r="AF189" s="97" t="n">
        <f aca="false">AF190</f>
        <v>0</v>
      </c>
      <c r="AG189" s="97" t="n">
        <f aca="false">AF189+AE189</f>
        <v>22000</v>
      </c>
    </row>
    <row r="190" customFormat="false" ht="20.25" hidden="false" customHeight="true" outlineLevel="0" collapsed="false">
      <c r="A190" s="61" t="s">
        <v>205</v>
      </c>
      <c r="B190" s="92" t="s">
        <v>196</v>
      </c>
      <c r="C190" s="92" t="s">
        <v>80</v>
      </c>
      <c r="D190" s="92" t="s">
        <v>72</v>
      </c>
      <c r="E190" s="92" t="s">
        <v>271</v>
      </c>
      <c r="F190" s="92" t="s">
        <v>206</v>
      </c>
      <c r="G190" s="97" t="n">
        <v>68100</v>
      </c>
      <c r="H190" s="97"/>
      <c r="I190" s="97" t="n">
        <v>68100</v>
      </c>
      <c r="J190" s="97" t="n">
        <v>20000</v>
      </c>
      <c r="K190" s="97"/>
      <c r="L190" s="97"/>
      <c r="M190" s="97" t="n">
        <v>68100</v>
      </c>
      <c r="N190" s="97"/>
      <c r="O190" s="97" t="n">
        <v>68100</v>
      </c>
      <c r="P190" s="97" t="n">
        <v>20000</v>
      </c>
      <c r="Q190" s="97" t="n">
        <v>22000</v>
      </c>
      <c r="R190" s="97" t="n">
        <v>0</v>
      </c>
      <c r="S190" s="97"/>
      <c r="T190" s="97"/>
      <c r="U190" s="97" t="n">
        <f aca="false">T190+O190</f>
        <v>68100</v>
      </c>
      <c r="V190" s="97" t="n">
        <v>20000</v>
      </c>
      <c r="W190" s="97"/>
      <c r="X190" s="97" t="n">
        <v>20000</v>
      </c>
      <c r="Y190" s="97" t="n">
        <v>22000</v>
      </c>
      <c r="Z190" s="97"/>
      <c r="AA190" s="97"/>
      <c r="AB190" s="97" t="n">
        <f aca="false">AA190+X190</f>
        <v>20000</v>
      </c>
      <c r="AC190" s="97" t="n">
        <v>22000</v>
      </c>
      <c r="AD190" s="97"/>
      <c r="AE190" s="97" t="n">
        <v>22000</v>
      </c>
      <c r="AF190" s="97"/>
      <c r="AG190" s="97" t="n">
        <f aca="false">AF190+AE190</f>
        <v>22000</v>
      </c>
    </row>
    <row r="191" customFormat="false" ht="31.5" hidden="false" customHeight="false" outlineLevel="0" collapsed="false">
      <c r="A191" s="66" t="s">
        <v>217</v>
      </c>
      <c r="B191" s="92" t="s">
        <v>196</v>
      </c>
      <c r="C191" s="92" t="s">
        <v>80</v>
      </c>
      <c r="D191" s="92" t="s">
        <v>72</v>
      </c>
      <c r="E191" s="101" t="s">
        <v>272</v>
      </c>
      <c r="F191" s="92"/>
      <c r="G191" s="97" t="n">
        <f aca="false">G192</f>
        <v>10000</v>
      </c>
      <c r="H191" s="97" t="n">
        <f aca="false">H192</f>
        <v>0</v>
      </c>
      <c r="I191" s="97" t="n">
        <f aca="false">I192</f>
        <v>10000</v>
      </c>
      <c r="J191" s="97" t="n">
        <f aca="false">J192</f>
        <v>3000</v>
      </c>
      <c r="K191" s="97" t="n">
        <f aca="false">K192</f>
        <v>0</v>
      </c>
      <c r="L191" s="97" t="n">
        <f aca="false">L192</f>
        <v>0</v>
      </c>
      <c r="M191" s="97" t="n">
        <f aca="false">M192</f>
        <v>10000</v>
      </c>
      <c r="N191" s="97" t="n">
        <f aca="false">N192</f>
        <v>0</v>
      </c>
      <c r="O191" s="97" t="n">
        <f aca="false">O192</f>
        <v>10000</v>
      </c>
      <c r="P191" s="97" t="n">
        <f aca="false">P192</f>
        <v>3000</v>
      </c>
      <c r="Q191" s="97" t="n">
        <f aca="false">Q192</f>
        <v>3300</v>
      </c>
      <c r="R191" s="97" t="n">
        <f aca="false">R192</f>
        <v>0</v>
      </c>
      <c r="S191" s="97" t="n">
        <f aca="false">S192</f>
        <v>0</v>
      </c>
      <c r="T191" s="97" t="n">
        <f aca="false">T192</f>
        <v>0</v>
      </c>
      <c r="U191" s="97" t="n">
        <f aca="false">T191+O191</f>
        <v>10000</v>
      </c>
      <c r="V191" s="97" t="n">
        <f aca="false">V192</f>
        <v>3000</v>
      </c>
      <c r="W191" s="97" t="n">
        <f aca="false">W192</f>
        <v>0</v>
      </c>
      <c r="X191" s="97" t="n">
        <f aca="false">X192</f>
        <v>3000</v>
      </c>
      <c r="Y191" s="97" t="n">
        <f aca="false">Y192</f>
        <v>3300</v>
      </c>
      <c r="Z191" s="97" t="n">
        <f aca="false">Z192</f>
        <v>0</v>
      </c>
      <c r="AA191" s="97" t="n">
        <f aca="false">AA192</f>
        <v>0</v>
      </c>
      <c r="AB191" s="97" t="n">
        <f aca="false">AA191+X191</f>
        <v>3000</v>
      </c>
      <c r="AC191" s="97" t="n">
        <f aca="false">AC192</f>
        <v>3300</v>
      </c>
      <c r="AD191" s="97" t="n">
        <f aca="false">AD192</f>
        <v>0</v>
      </c>
      <c r="AE191" s="97" t="n">
        <f aca="false">AE192</f>
        <v>3300</v>
      </c>
      <c r="AF191" s="97" t="n">
        <f aca="false">AF192</f>
        <v>0</v>
      </c>
      <c r="AG191" s="97" t="n">
        <f aca="false">AF191+AE191</f>
        <v>3300</v>
      </c>
    </row>
    <row r="192" customFormat="false" ht="31.5" hidden="false" customHeight="false" outlineLevel="0" collapsed="false">
      <c r="A192" s="61" t="s">
        <v>203</v>
      </c>
      <c r="B192" s="92" t="s">
        <v>196</v>
      </c>
      <c r="C192" s="92" t="s">
        <v>80</v>
      </c>
      <c r="D192" s="92" t="s">
        <v>72</v>
      </c>
      <c r="E192" s="101" t="s">
        <v>272</v>
      </c>
      <c r="F192" s="92" t="s">
        <v>204</v>
      </c>
      <c r="G192" s="97" t="n">
        <f aca="false">G193</f>
        <v>10000</v>
      </c>
      <c r="H192" s="97" t="n">
        <f aca="false">H193</f>
        <v>0</v>
      </c>
      <c r="I192" s="97" t="n">
        <f aca="false">I193</f>
        <v>10000</v>
      </c>
      <c r="J192" s="97" t="n">
        <f aca="false">J193</f>
        <v>3000</v>
      </c>
      <c r="K192" s="97" t="n">
        <f aca="false">K193</f>
        <v>0</v>
      </c>
      <c r="L192" s="97" t="n">
        <f aca="false">L193</f>
        <v>0</v>
      </c>
      <c r="M192" s="97" t="n">
        <f aca="false">M193</f>
        <v>10000</v>
      </c>
      <c r="N192" s="97" t="n">
        <f aca="false">N193</f>
        <v>0</v>
      </c>
      <c r="O192" s="97" t="n">
        <f aca="false">O193</f>
        <v>10000</v>
      </c>
      <c r="P192" s="97" t="n">
        <f aca="false">P193</f>
        <v>3000</v>
      </c>
      <c r="Q192" s="97" t="n">
        <f aca="false">Q193</f>
        <v>3300</v>
      </c>
      <c r="R192" s="97" t="n">
        <f aca="false">R193</f>
        <v>0</v>
      </c>
      <c r="S192" s="97" t="n">
        <f aca="false">S193</f>
        <v>0</v>
      </c>
      <c r="T192" s="97" t="n">
        <f aca="false">T193</f>
        <v>0</v>
      </c>
      <c r="U192" s="97" t="n">
        <f aca="false">T192+O192</f>
        <v>10000</v>
      </c>
      <c r="V192" s="97" t="n">
        <f aca="false">V193</f>
        <v>3000</v>
      </c>
      <c r="W192" s="97" t="n">
        <f aca="false">W193</f>
        <v>0</v>
      </c>
      <c r="X192" s="97" t="n">
        <f aca="false">X193</f>
        <v>3000</v>
      </c>
      <c r="Y192" s="97" t="n">
        <f aca="false">Y193</f>
        <v>3300</v>
      </c>
      <c r="Z192" s="97" t="n">
        <f aca="false">Z193</f>
        <v>0</v>
      </c>
      <c r="AA192" s="97" t="n">
        <f aca="false">AA193</f>
        <v>0</v>
      </c>
      <c r="AB192" s="97" t="n">
        <f aca="false">AA192+X192</f>
        <v>3000</v>
      </c>
      <c r="AC192" s="97" t="n">
        <f aca="false">AC193</f>
        <v>3300</v>
      </c>
      <c r="AD192" s="97" t="n">
        <f aca="false">AD193</f>
        <v>0</v>
      </c>
      <c r="AE192" s="97" t="n">
        <f aca="false">AE193</f>
        <v>3300</v>
      </c>
      <c r="AF192" s="97" t="n">
        <f aca="false">AF193</f>
        <v>0</v>
      </c>
      <c r="AG192" s="97" t="n">
        <f aca="false">AF192+AE192</f>
        <v>3300</v>
      </c>
    </row>
    <row r="193" customFormat="false" ht="15.75" hidden="false" customHeight="false" outlineLevel="0" collapsed="false">
      <c r="A193" s="61" t="s">
        <v>205</v>
      </c>
      <c r="B193" s="92" t="s">
        <v>196</v>
      </c>
      <c r="C193" s="92" t="s">
        <v>80</v>
      </c>
      <c r="D193" s="92" t="s">
        <v>72</v>
      </c>
      <c r="E193" s="101" t="s">
        <v>272</v>
      </c>
      <c r="F193" s="92" t="s">
        <v>206</v>
      </c>
      <c r="G193" s="97" t="n">
        <v>10000</v>
      </c>
      <c r="H193" s="97"/>
      <c r="I193" s="97" t="n">
        <v>10000</v>
      </c>
      <c r="J193" s="97" t="n">
        <v>3000</v>
      </c>
      <c r="K193" s="97"/>
      <c r="L193" s="97"/>
      <c r="M193" s="97" t="n">
        <v>10000</v>
      </c>
      <c r="N193" s="97"/>
      <c r="O193" s="97" t="n">
        <v>10000</v>
      </c>
      <c r="P193" s="97" t="n">
        <v>3000</v>
      </c>
      <c r="Q193" s="97" t="n">
        <v>3300</v>
      </c>
      <c r="R193" s="97" t="n">
        <v>0</v>
      </c>
      <c r="S193" s="97"/>
      <c r="T193" s="97"/>
      <c r="U193" s="97" t="n">
        <f aca="false">T193+O193</f>
        <v>10000</v>
      </c>
      <c r="V193" s="97" t="n">
        <v>3000</v>
      </c>
      <c r="W193" s="97"/>
      <c r="X193" s="97" t="n">
        <v>3000</v>
      </c>
      <c r="Y193" s="97" t="n">
        <v>3300</v>
      </c>
      <c r="Z193" s="97"/>
      <c r="AA193" s="97"/>
      <c r="AB193" s="97" t="n">
        <f aca="false">AA193+X193</f>
        <v>3000</v>
      </c>
      <c r="AC193" s="97" t="n">
        <v>3300</v>
      </c>
      <c r="AD193" s="97"/>
      <c r="AE193" s="97" t="n">
        <v>3300</v>
      </c>
      <c r="AF193" s="97"/>
      <c r="AG193" s="97" t="n">
        <f aca="false">AF193+AE193</f>
        <v>3300</v>
      </c>
    </row>
    <row r="194" customFormat="false" ht="18" hidden="false" customHeight="true" outlineLevel="0" collapsed="false">
      <c r="A194" s="57" t="s">
        <v>211</v>
      </c>
      <c r="B194" s="92" t="s">
        <v>196</v>
      </c>
      <c r="C194" s="92" t="s">
        <v>80</v>
      </c>
      <c r="D194" s="92" t="s">
        <v>72</v>
      </c>
      <c r="E194" s="92" t="s">
        <v>261</v>
      </c>
      <c r="F194" s="92"/>
      <c r="G194" s="97" t="n">
        <f aca="false">G195</f>
        <v>899690</v>
      </c>
      <c r="H194" s="97" t="n">
        <f aca="false">H195</f>
        <v>0</v>
      </c>
      <c r="I194" s="97" t="n">
        <f aca="false">I195</f>
        <v>899690</v>
      </c>
      <c r="J194" s="97" t="n">
        <f aca="false">J195</f>
        <v>242900</v>
      </c>
      <c r="K194" s="97" t="n">
        <f aca="false">K195</f>
        <v>0</v>
      </c>
      <c r="L194" s="97" t="n">
        <f aca="false">L195</f>
        <v>0</v>
      </c>
      <c r="M194" s="97" t="n">
        <f aca="false">M195</f>
        <v>899690</v>
      </c>
      <c r="N194" s="97" t="n">
        <f aca="false">N195</f>
        <v>0</v>
      </c>
      <c r="O194" s="97" t="n">
        <f aca="false">O195</f>
        <v>899690</v>
      </c>
      <c r="P194" s="97" t="n">
        <f aca="false">P195</f>
        <v>242900</v>
      </c>
      <c r="Q194" s="97" t="n">
        <f aca="false">Q195</f>
        <v>245000</v>
      </c>
      <c r="R194" s="97" t="n">
        <f aca="false">R195</f>
        <v>0</v>
      </c>
      <c r="S194" s="97" t="n">
        <f aca="false">S195</f>
        <v>0</v>
      </c>
      <c r="T194" s="97" t="n">
        <f aca="false">T195</f>
        <v>-63954</v>
      </c>
      <c r="U194" s="97" t="n">
        <f aca="false">T194+O194</f>
        <v>835736</v>
      </c>
      <c r="V194" s="97" t="n">
        <f aca="false">V195</f>
        <v>242900</v>
      </c>
      <c r="W194" s="97" t="n">
        <f aca="false">W195</f>
        <v>0</v>
      </c>
      <c r="X194" s="97" t="n">
        <f aca="false">X195</f>
        <v>242900</v>
      </c>
      <c r="Y194" s="97" t="n">
        <f aca="false">Y195</f>
        <v>245000</v>
      </c>
      <c r="Z194" s="97" t="n">
        <f aca="false">Z195</f>
        <v>0</v>
      </c>
      <c r="AA194" s="97" t="n">
        <f aca="false">AA195</f>
        <v>0</v>
      </c>
      <c r="AB194" s="97" t="n">
        <f aca="false">AA194+X194</f>
        <v>242900</v>
      </c>
      <c r="AC194" s="97" t="n">
        <f aca="false">AC195</f>
        <v>245000</v>
      </c>
      <c r="AD194" s="97" t="n">
        <f aca="false">AD195</f>
        <v>0</v>
      </c>
      <c r="AE194" s="97" t="n">
        <f aca="false">AE195</f>
        <v>245000</v>
      </c>
      <c r="AF194" s="97" t="n">
        <f aca="false">AF195</f>
        <v>0</v>
      </c>
      <c r="AG194" s="97" t="n">
        <f aca="false">AF194+AE194</f>
        <v>245000</v>
      </c>
    </row>
    <row r="195" customFormat="false" ht="33.75" hidden="false" customHeight="true" outlineLevel="0" collapsed="false">
      <c r="A195" s="61" t="s">
        <v>203</v>
      </c>
      <c r="B195" s="92" t="s">
        <v>196</v>
      </c>
      <c r="C195" s="92" t="s">
        <v>80</v>
      </c>
      <c r="D195" s="92" t="s">
        <v>72</v>
      </c>
      <c r="E195" s="92" t="s">
        <v>261</v>
      </c>
      <c r="F195" s="92" t="s">
        <v>204</v>
      </c>
      <c r="G195" s="97" t="n">
        <f aca="false">G196</f>
        <v>899690</v>
      </c>
      <c r="H195" s="97" t="n">
        <f aca="false">H196</f>
        <v>0</v>
      </c>
      <c r="I195" s="97" t="n">
        <f aca="false">I196</f>
        <v>899690</v>
      </c>
      <c r="J195" s="97" t="n">
        <f aca="false">J196</f>
        <v>242900</v>
      </c>
      <c r="K195" s="97" t="n">
        <f aca="false">K196</f>
        <v>0</v>
      </c>
      <c r="L195" s="97" t="n">
        <f aca="false">L196</f>
        <v>0</v>
      </c>
      <c r="M195" s="97" t="n">
        <f aca="false">M196</f>
        <v>899690</v>
      </c>
      <c r="N195" s="97" t="n">
        <f aca="false">N196</f>
        <v>0</v>
      </c>
      <c r="O195" s="97" t="n">
        <f aca="false">O196</f>
        <v>899690</v>
      </c>
      <c r="P195" s="97" t="n">
        <f aca="false">P196</f>
        <v>242900</v>
      </c>
      <c r="Q195" s="97" t="n">
        <f aca="false">Q196</f>
        <v>245000</v>
      </c>
      <c r="R195" s="97" t="n">
        <f aca="false">R196</f>
        <v>0</v>
      </c>
      <c r="S195" s="97" t="n">
        <f aca="false">S196</f>
        <v>0</v>
      </c>
      <c r="T195" s="97" t="n">
        <f aca="false">T196</f>
        <v>-63954</v>
      </c>
      <c r="U195" s="97" t="n">
        <f aca="false">T195+O195</f>
        <v>835736</v>
      </c>
      <c r="V195" s="97" t="n">
        <f aca="false">V196</f>
        <v>242900</v>
      </c>
      <c r="W195" s="97" t="n">
        <f aca="false">W196</f>
        <v>0</v>
      </c>
      <c r="X195" s="97" t="n">
        <f aca="false">X196</f>
        <v>242900</v>
      </c>
      <c r="Y195" s="97" t="n">
        <f aca="false">Y196</f>
        <v>245000</v>
      </c>
      <c r="Z195" s="97" t="n">
        <f aca="false">Z196</f>
        <v>0</v>
      </c>
      <c r="AA195" s="97" t="n">
        <f aca="false">AA196</f>
        <v>0</v>
      </c>
      <c r="AB195" s="97" t="n">
        <f aca="false">AA195+X195</f>
        <v>242900</v>
      </c>
      <c r="AC195" s="97" t="n">
        <f aca="false">AC196</f>
        <v>245000</v>
      </c>
      <c r="AD195" s="97" t="n">
        <f aca="false">AD196</f>
        <v>0</v>
      </c>
      <c r="AE195" s="97" t="n">
        <f aca="false">AE196</f>
        <v>245000</v>
      </c>
      <c r="AF195" s="97" t="n">
        <f aca="false">AF196</f>
        <v>0</v>
      </c>
      <c r="AG195" s="97" t="n">
        <f aca="false">AF195+AE195</f>
        <v>245000</v>
      </c>
    </row>
    <row r="196" customFormat="false" ht="19.5" hidden="false" customHeight="true" outlineLevel="0" collapsed="false">
      <c r="A196" s="61" t="s">
        <v>205</v>
      </c>
      <c r="B196" s="92" t="s">
        <v>196</v>
      </c>
      <c r="C196" s="92" t="s">
        <v>80</v>
      </c>
      <c r="D196" s="92" t="s">
        <v>72</v>
      </c>
      <c r="E196" s="92" t="s">
        <v>261</v>
      </c>
      <c r="F196" s="92" t="s">
        <v>206</v>
      </c>
      <c r="G196" s="97" t="n">
        <f aca="false">90000+809690</f>
        <v>899690</v>
      </c>
      <c r="H196" s="97"/>
      <c r="I196" s="97" t="n">
        <f aca="false">90000+809690</f>
        <v>899690</v>
      </c>
      <c r="J196" s="97" t="n">
        <v>242900</v>
      </c>
      <c r="K196" s="97"/>
      <c r="L196" s="97"/>
      <c r="M196" s="97" t="n">
        <f aca="false">90000+809690</f>
        <v>899690</v>
      </c>
      <c r="N196" s="97"/>
      <c r="O196" s="97" t="n">
        <f aca="false">90000+809690</f>
        <v>899690</v>
      </c>
      <c r="P196" s="97" t="n">
        <v>242900</v>
      </c>
      <c r="Q196" s="97" t="n">
        <v>245000</v>
      </c>
      <c r="R196" s="97" t="n">
        <v>0</v>
      </c>
      <c r="S196" s="97"/>
      <c r="T196" s="97" t="n">
        <f aca="false">-7000-56954</f>
        <v>-63954</v>
      </c>
      <c r="U196" s="97" t="n">
        <f aca="false">T196+O196</f>
        <v>835736</v>
      </c>
      <c r="V196" s="97" t="n">
        <v>242900</v>
      </c>
      <c r="W196" s="97"/>
      <c r="X196" s="97" t="n">
        <v>242900</v>
      </c>
      <c r="Y196" s="97" t="n">
        <v>245000</v>
      </c>
      <c r="Z196" s="97"/>
      <c r="AA196" s="97"/>
      <c r="AB196" s="97" t="n">
        <f aca="false">AA196+X196</f>
        <v>242900</v>
      </c>
      <c r="AC196" s="97" t="n">
        <v>245000</v>
      </c>
      <c r="AD196" s="97"/>
      <c r="AE196" s="97" t="n">
        <v>245000</v>
      </c>
      <c r="AF196" s="97"/>
      <c r="AG196" s="97" t="n">
        <f aca="false">AF196+AE196</f>
        <v>245000</v>
      </c>
    </row>
    <row r="197" customFormat="false" ht="30" hidden="false" customHeight="true" outlineLevel="0" collapsed="false">
      <c r="A197" s="57" t="s">
        <v>213</v>
      </c>
      <c r="B197" s="92" t="s">
        <v>196</v>
      </c>
      <c r="C197" s="92" t="s">
        <v>80</v>
      </c>
      <c r="D197" s="92" t="s">
        <v>72</v>
      </c>
      <c r="E197" s="92" t="s">
        <v>273</v>
      </c>
      <c r="F197" s="92"/>
      <c r="G197" s="97" t="n">
        <f aca="false">G198</f>
        <v>85000</v>
      </c>
      <c r="H197" s="97" t="n">
        <f aca="false">H198</f>
        <v>0</v>
      </c>
      <c r="I197" s="97" t="n">
        <f aca="false">I198</f>
        <v>85000</v>
      </c>
      <c r="J197" s="97" t="n">
        <f aca="false">J198</f>
        <v>0</v>
      </c>
      <c r="K197" s="97" t="n">
        <f aca="false">K198</f>
        <v>0</v>
      </c>
      <c r="L197" s="97" t="n">
        <f aca="false">L198</f>
        <v>0</v>
      </c>
      <c r="M197" s="97" t="n">
        <f aca="false">M198</f>
        <v>85000</v>
      </c>
      <c r="N197" s="97" t="n">
        <f aca="false">N198</f>
        <v>0</v>
      </c>
      <c r="O197" s="97" t="n">
        <f aca="false">O198</f>
        <v>85000</v>
      </c>
      <c r="P197" s="97" t="n">
        <f aca="false">P198</f>
        <v>0</v>
      </c>
      <c r="Q197" s="97" t="n">
        <f aca="false">Q198</f>
        <v>0</v>
      </c>
      <c r="R197" s="97" t="n">
        <f aca="false">R198</f>
        <v>0</v>
      </c>
      <c r="S197" s="97" t="n">
        <f aca="false">S198</f>
        <v>0</v>
      </c>
      <c r="T197" s="97" t="n">
        <f aca="false">T198</f>
        <v>0</v>
      </c>
      <c r="U197" s="97" t="n">
        <f aca="false">T197+O197</f>
        <v>85000</v>
      </c>
      <c r="V197" s="97" t="n">
        <f aca="false">V198</f>
        <v>0</v>
      </c>
      <c r="W197" s="97" t="n">
        <f aca="false">W198</f>
        <v>0</v>
      </c>
      <c r="X197" s="97" t="n">
        <f aca="false">X198</f>
        <v>0</v>
      </c>
      <c r="Y197" s="97" t="n">
        <f aca="false">Y198</f>
        <v>0</v>
      </c>
      <c r="Z197" s="97" t="n">
        <f aca="false">Z198</f>
        <v>0</v>
      </c>
      <c r="AA197" s="97" t="n">
        <f aca="false">AA198</f>
        <v>0</v>
      </c>
      <c r="AB197" s="97" t="n">
        <f aca="false">AA197+X197</f>
        <v>0</v>
      </c>
      <c r="AC197" s="97" t="n">
        <f aca="false">AC198</f>
        <v>0</v>
      </c>
      <c r="AD197" s="97" t="n">
        <f aca="false">AD198</f>
        <v>0</v>
      </c>
      <c r="AE197" s="97" t="n">
        <f aca="false">AE198</f>
        <v>0</v>
      </c>
      <c r="AF197" s="97" t="n">
        <f aca="false">AF198</f>
        <v>0</v>
      </c>
      <c r="AG197" s="97" t="n">
        <f aca="false">AF197+AE197</f>
        <v>0</v>
      </c>
    </row>
    <row r="198" customFormat="false" ht="34.5" hidden="false" customHeight="true" outlineLevel="0" collapsed="false">
      <c r="A198" s="61" t="s">
        <v>203</v>
      </c>
      <c r="B198" s="92" t="s">
        <v>196</v>
      </c>
      <c r="C198" s="92" t="s">
        <v>80</v>
      </c>
      <c r="D198" s="92" t="s">
        <v>72</v>
      </c>
      <c r="E198" s="92" t="s">
        <v>273</v>
      </c>
      <c r="F198" s="92" t="s">
        <v>204</v>
      </c>
      <c r="G198" s="97" t="n">
        <f aca="false">G199</f>
        <v>85000</v>
      </c>
      <c r="H198" s="97" t="n">
        <f aca="false">H199</f>
        <v>0</v>
      </c>
      <c r="I198" s="97" t="n">
        <f aca="false">I199</f>
        <v>85000</v>
      </c>
      <c r="J198" s="97" t="n">
        <f aca="false">J199</f>
        <v>0</v>
      </c>
      <c r="K198" s="97" t="n">
        <f aca="false">K199</f>
        <v>0</v>
      </c>
      <c r="L198" s="97" t="n">
        <f aca="false">L199</f>
        <v>0</v>
      </c>
      <c r="M198" s="97" t="n">
        <f aca="false">M199</f>
        <v>85000</v>
      </c>
      <c r="N198" s="97" t="n">
        <f aca="false">N199</f>
        <v>0</v>
      </c>
      <c r="O198" s="97" t="n">
        <f aca="false">O199</f>
        <v>85000</v>
      </c>
      <c r="P198" s="97" t="n">
        <f aca="false">P199</f>
        <v>0</v>
      </c>
      <c r="Q198" s="97" t="n">
        <f aca="false">Q199</f>
        <v>0</v>
      </c>
      <c r="R198" s="97" t="n">
        <f aca="false">R199</f>
        <v>0</v>
      </c>
      <c r="S198" s="97" t="n">
        <f aca="false">S199</f>
        <v>0</v>
      </c>
      <c r="T198" s="97" t="n">
        <f aca="false">T199</f>
        <v>0</v>
      </c>
      <c r="U198" s="97" t="n">
        <f aca="false">T198+O198</f>
        <v>85000</v>
      </c>
      <c r="V198" s="97" t="n">
        <f aca="false">V199</f>
        <v>0</v>
      </c>
      <c r="W198" s="97" t="n">
        <f aca="false">W199</f>
        <v>0</v>
      </c>
      <c r="X198" s="97" t="n">
        <f aca="false">X199</f>
        <v>0</v>
      </c>
      <c r="Y198" s="97" t="n">
        <f aca="false">Y199</f>
        <v>0</v>
      </c>
      <c r="Z198" s="97" t="n">
        <f aca="false">Z199</f>
        <v>0</v>
      </c>
      <c r="AA198" s="97" t="n">
        <f aca="false">AA199</f>
        <v>0</v>
      </c>
      <c r="AB198" s="97" t="n">
        <f aca="false">AA198+X198</f>
        <v>0</v>
      </c>
      <c r="AC198" s="97" t="n">
        <f aca="false">AC199</f>
        <v>0</v>
      </c>
      <c r="AD198" s="97" t="n">
        <f aca="false">AD199</f>
        <v>0</v>
      </c>
      <c r="AE198" s="97" t="n">
        <f aca="false">AE199</f>
        <v>0</v>
      </c>
      <c r="AF198" s="97" t="n">
        <f aca="false">AF199</f>
        <v>0</v>
      </c>
      <c r="AG198" s="97" t="n">
        <f aca="false">AF198+AE198</f>
        <v>0</v>
      </c>
    </row>
    <row r="199" customFormat="false" ht="18" hidden="false" customHeight="true" outlineLevel="0" collapsed="false">
      <c r="A199" s="61" t="s">
        <v>205</v>
      </c>
      <c r="B199" s="92" t="s">
        <v>196</v>
      </c>
      <c r="C199" s="92" t="s">
        <v>80</v>
      </c>
      <c r="D199" s="92" t="s">
        <v>72</v>
      </c>
      <c r="E199" s="92" t="s">
        <v>273</v>
      </c>
      <c r="F199" s="92" t="s">
        <v>206</v>
      </c>
      <c r="G199" s="97" t="n">
        <v>85000</v>
      </c>
      <c r="H199" s="97"/>
      <c r="I199" s="97" t="n">
        <v>85000</v>
      </c>
      <c r="J199" s="97" t="n">
        <v>0</v>
      </c>
      <c r="K199" s="97" t="n">
        <v>0</v>
      </c>
      <c r="L199" s="97"/>
      <c r="M199" s="97" t="n">
        <v>85000</v>
      </c>
      <c r="N199" s="97"/>
      <c r="O199" s="97" t="n">
        <v>85000</v>
      </c>
      <c r="P199" s="97" t="n">
        <v>0</v>
      </c>
      <c r="Q199" s="97" t="n">
        <v>0</v>
      </c>
      <c r="R199" s="97" t="n">
        <v>0</v>
      </c>
      <c r="S199" s="97" t="n">
        <v>0</v>
      </c>
      <c r="T199" s="97"/>
      <c r="U199" s="97" t="n">
        <f aca="false">T199+O199</f>
        <v>85000</v>
      </c>
      <c r="V199" s="97" t="n">
        <v>0</v>
      </c>
      <c r="W199" s="97" t="n">
        <v>0</v>
      </c>
      <c r="X199" s="97" t="n">
        <v>0</v>
      </c>
      <c r="Y199" s="97" t="n">
        <v>0</v>
      </c>
      <c r="Z199" s="97" t="n">
        <v>0</v>
      </c>
      <c r="AA199" s="97" t="n">
        <v>0</v>
      </c>
      <c r="AB199" s="97" t="n">
        <f aca="false">AA199+X199</f>
        <v>0</v>
      </c>
      <c r="AC199" s="97" t="n">
        <v>0</v>
      </c>
      <c r="AD199" s="97" t="n">
        <v>0</v>
      </c>
      <c r="AE199" s="97" t="n">
        <v>0</v>
      </c>
      <c r="AF199" s="97" t="n">
        <v>0</v>
      </c>
      <c r="AG199" s="97" t="n">
        <f aca="false">AF199+AE199</f>
        <v>0</v>
      </c>
    </row>
    <row r="200" customFormat="false" ht="21" hidden="false" customHeight="true" outlineLevel="0" collapsed="false">
      <c r="A200" s="57" t="s">
        <v>246</v>
      </c>
      <c r="B200" s="92" t="s">
        <v>196</v>
      </c>
      <c r="C200" s="92" t="s">
        <v>80</v>
      </c>
      <c r="D200" s="92" t="s">
        <v>72</v>
      </c>
      <c r="E200" s="92" t="s">
        <v>274</v>
      </c>
      <c r="F200" s="92"/>
      <c r="G200" s="97" t="n">
        <f aca="false">G201</f>
        <v>700000</v>
      </c>
      <c r="H200" s="97" t="n">
        <f aca="false">H201</f>
        <v>0</v>
      </c>
      <c r="I200" s="97" t="n">
        <f aca="false">I201</f>
        <v>700000</v>
      </c>
      <c r="J200" s="97" t="n">
        <f aca="false">J201</f>
        <v>0</v>
      </c>
      <c r="K200" s="97" t="n">
        <f aca="false">K201</f>
        <v>0</v>
      </c>
      <c r="L200" s="97" t="n">
        <f aca="false">L201</f>
        <v>0</v>
      </c>
      <c r="M200" s="97" t="n">
        <f aca="false">M201</f>
        <v>700000</v>
      </c>
      <c r="N200" s="97" t="n">
        <f aca="false">N201</f>
        <v>0</v>
      </c>
      <c r="O200" s="97" t="n">
        <f aca="false">O201</f>
        <v>700000</v>
      </c>
      <c r="P200" s="97" t="n">
        <f aca="false">P201</f>
        <v>0</v>
      </c>
      <c r="Q200" s="97" t="n">
        <f aca="false">Q201</f>
        <v>0</v>
      </c>
      <c r="R200" s="97" t="n">
        <f aca="false">R201</f>
        <v>0</v>
      </c>
      <c r="S200" s="97" t="n">
        <f aca="false">S201</f>
        <v>0</v>
      </c>
      <c r="T200" s="97" t="n">
        <f aca="false">T201</f>
        <v>0</v>
      </c>
      <c r="U200" s="97" t="n">
        <f aca="false">T200+O200</f>
        <v>700000</v>
      </c>
      <c r="V200" s="97" t="n">
        <f aca="false">V201</f>
        <v>0</v>
      </c>
      <c r="W200" s="97" t="n">
        <f aca="false">W201</f>
        <v>0</v>
      </c>
      <c r="X200" s="97" t="n">
        <f aca="false">X201</f>
        <v>0</v>
      </c>
      <c r="Y200" s="97" t="n">
        <f aca="false">Y201</f>
        <v>0</v>
      </c>
      <c r="Z200" s="97" t="n">
        <f aca="false">Z201</f>
        <v>0</v>
      </c>
      <c r="AA200" s="97" t="n">
        <f aca="false">AA201</f>
        <v>0</v>
      </c>
      <c r="AB200" s="97" t="n">
        <f aca="false">AA200+X200</f>
        <v>0</v>
      </c>
      <c r="AC200" s="97" t="n">
        <f aca="false">AC201</f>
        <v>0</v>
      </c>
      <c r="AD200" s="97" t="n">
        <f aca="false">AD201</f>
        <v>0</v>
      </c>
      <c r="AE200" s="97" t="n">
        <f aca="false">AE201</f>
        <v>0</v>
      </c>
      <c r="AF200" s="97" t="n">
        <f aca="false">AF201</f>
        <v>0</v>
      </c>
      <c r="AG200" s="97" t="n">
        <f aca="false">AF200+AE200</f>
        <v>0</v>
      </c>
    </row>
    <row r="201" customFormat="false" ht="31.5" hidden="false" customHeight="true" outlineLevel="0" collapsed="false">
      <c r="A201" s="61" t="s">
        <v>203</v>
      </c>
      <c r="B201" s="92" t="s">
        <v>196</v>
      </c>
      <c r="C201" s="92" t="s">
        <v>80</v>
      </c>
      <c r="D201" s="92" t="s">
        <v>72</v>
      </c>
      <c r="E201" s="92" t="s">
        <v>274</v>
      </c>
      <c r="F201" s="92" t="s">
        <v>204</v>
      </c>
      <c r="G201" s="97" t="n">
        <f aca="false">G202</f>
        <v>700000</v>
      </c>
      <c r="H201" s="97" t="n">
        <f aca="false">H202</f>
        <v>0</v>
      </c>
      <c r="I201" s="97" t="n">
        <f aca="false">I202</f>
        <v>700000</v>
      </c>
      <c r="J201" s="97" t="n">
        <f aca="false">J202</f>
        <v>0</v>
      </c>
      <c r="K201" s="97" t="n">
        <f aca="false">K202</f>
        <v>0</v>
      </c>
      <c r="L201" s="97" t="n">
        <f aca="false">L202</f>
        <v>0</v>
      </c>
      <c r="M201" s="97" t="n">
        <f aca="false">M202</f>
        <v>700000</v>
      </c>
      <c r="N201" s="97" t="n">
        <f aca="false">N202</f>
        <v>0</v>
      </c>
      <c r="O201" s="97" t="n">
        <f aca="false">O202</f>
        <v>700000</v>
      </c>
      <c r="P201" s="97" t="n">
        <f aca="false">P202</f>
        <v>0</v>
      </c>
      <c r="Q201" s="97" t="n">
        <f aca="false">Q202</f>
        <v>0</v>
      </c>
      <c r="R201" s="97" t="n">
        <f aca="false">R202</f>
        <v>0</v>
      </c>
      <c r="S201" s="97" t="n">
        <f aca="false">S202</f>
        <v>0</v>
      </c>
      <c r="T201" s="97" t="n">
        <f aca="false">T202</f>
        <v>0</v>
      </c>
      <c r="U201" s="97" t="n">
        <f aca="false">T201+O201</f>
        <v>700000</v>
      </c>
      <c r="V201" s="97" t="n">
        <f aca="false">V202</f>
        <v>0</v>
      </c>
      <c r="W201" s="97" t="n">
        <f aca="false">W202</f>
        <v>0</v>
      </c>
      <c r="X201" s="97" t="n">
        <f aca="false">X202</f>
        <v>0</v>
      </c>
      <c r="Y201" s="97" t="n">
        <f aca="false">Y202</f>
        <v>0</v>
      </c>
      <c r="Z201" s="97" t="n">
        <f aca="false">Z202</f>
        <v>0</v>
      </c>
      <c r="AA201" s="97" t="n">
        <f aca="false">AA202</f>
        <v>0</v>
      </c>
      <c r="AB201" s="97" t="n">
        <f aca="false">AA201+X201</f>
        <v>0</v>
      </c>
      <c r="AC201" s="97" t="n">
        <f aca="false">AC202</f>
        <v>0</v>
      </c>
      <c r="AD201" s="97" t="n">
        <f aca="false">AD202</f>
        <v>0</v>
      </c>
      <c r="AE201" s="97" t="n">
        <f aca="false">AE202</f>
        <v>0</v>
      </c>
      <c r="AF201" s="97" t="n">
        <f aca="false">AF202</f>
        <v>0</v>
      </c>
      <c r="AG201" s="97" t="n">
        <f aca="false">AF201+AE201</f>
        <v>0</v>
      </c>
    </row>
    <row r="202" customFormat="false" ht="18" hidden="false" customHeight="true" outlineLevel="0" collapsed="false">
      <c r="A202" s="61" t="s">
        <v>205</v>
      </c>
      <c r="B202" s="92" t="s">
        <v>196</v>
      </c>
      <c r="C202" s="92" t="s">
        <v>80</v>
      </c>
      <c r="D202" s="92" t="s">
        <v>72</v>
      </c>
      <c r="E202" s="92" t="s">
        <v>274</v>
      </c>
      <c r="F202" s="92" t="s">
        <v>206</v>
      </c>
      <c r="G202" s="97" t="n">
        <v>700000</v>
      </c>
      <c r="H202" s="97"/>
      <c r="I202" s="97" t="n">
        <v>700000</v>
      </c>
      <c r="J202" s="97" t="n">
        <v>0</v>
      </c>
      <c r="K202" s="97" t="n">
        <v>0</v>
      </c>
      <c r="L202" s="97"/>
      <c r="M202" s="97" t="n">
        <v>700000</v>
      </c>
      <c r="N202" s="97"/>
      <c r="O202" s="97" t="n">
        <v>700000</v>
      </c>
      <c r="P202" s="97" t="n">
        <v>0</v>
      </c>
      <c r="Q202" s="97" t="n">
        <v>0</v>
      </c>
      <c r="R202" s="97" t="n">
        <v>0</v>
      </c>
      <c r="S202" s="97" t="n">
        <v>0</v>
      </c>
      <c r="T202" s="97"/>
      <c r="U202" s="97" t="n">
        <f aca="false">T202+O202</f>
        <v>700000</v>
      </c>
      <c r="V202" s="97" t="n">
        <v>0</v>
      </c>
      <c r="W202" s="97" t="n">
        <v>0</v>
      </c>
      <c r="X202" s="97" t="n">
        <v>0</v>
      </c>
      <c r="Y202" s="97" t="n">
        <v>0</v>
      </c>
      <c r="Z202" s="97" t="n">
        <v>0</v>
      </c>
      <c r="AA202" s="97" t="n">
        <v>0</v>
      </c>
      <c r="AB202" s="97" t="n">
        <f aca="false">AA202+X202</f>
        <v>0</v>
      </c>
      <c r="AC202" s="97" t="n">
        <v>0</v>
      </c>
      <c r="AD202" s="97" t="n">
        <v>0</v>
      </c>
      <c r="AE202" s="97" t="n">
        <v>0</v>
      </c>
      <c r="AF202" s="97" t="n">
        <v>0</v>
      </c>
      <c r="AG202" s="97" t="n">
        <f aca="false">AF202+AE202</f>
        <v>0</v>
      </c>
    </row>
    <row r="203" customFormat="false" ht="73.5" hidden="false" customHeight="true" outlineLevel="0" collapsed="false">
      <c r="A203" s="61" t="s">
        <v>226</v>
      </c>
      <c r="B203" s="92" t="s">
        <v>196</v>
      </c>
      <c r="C203" s="92" t="s">
        <v>80</v>
      </c>
      <c r="D203" s="92" t="s">
        <v>72</v>
      </c>
      <c r="E203" s="92" t="s">
        <v>275</v>
      </c>
      <c r="F203" s="92"/>
      <c r="G203" s="97" t="n">
        <f aca="false">G204</f>
        <v>943900</v>
      </c>
      <c r="H203" s="97" t="n">
        <f aca="false">H204</f>
        <v>-74969.55</v>
      </c>
      <c r="I203" s="97" t="n">
        <f aca="false">I204</f>
        <v>868930.45</v>
      </c>
      <c r="J203" s="97" t="n">
        <f aca="false">J204</f>
        <v>981656</v>
      </c>
      <c r="K203" s="97" t="n">
        <f aca="false">K204</f>
        <v>0</v>
      </c>
      <c r="L203" s="97" t="n">
        <f aca="false">L204</f>
        <v>0</v>
      </c>
      <c r="M203" s="97" t="n">
        <f aca="false">M204</f>
        <v>868930.45</v>
      </c>
      <c r="N203" s="97" t="n">
        <f aca="false">N204</f>
        <v>0</v>
      </c>
      <c r="O203" s="97" t="n">
        <f aca="false">O204</f>
        <v>868930.45</v>
      </c>
      <c r="P203" s="97" t="n">
        <f aca="false">P204</f>
        <v>981656</v>
      </c>
      <c r="Q203" s="97" t="n">
        <f aca="false">Q204</f>
        <v>1113738.65</v>
      </c>
      <c r="R203" s="97" t="n">
        <f aca="false">R204</f>
        <v>0</v>
      </c>
      <c r="S203" s="97" t="n">
        <f aca="false">S204</f>
        <v>0</v>
      </c>
      <c r="T203" s="97" t="n">
        <f aca="false">T204</f>
        <v>0</v>
      </c>
      <c r="U203" s="97" t="n">
        <f aca="false">T203+O203</f>
        <v>868930.45</v>
      </c>
      <c r="V203" s="97" t="n">
        <f aca="false">V204</f>
        <v>981656</v>
      </c>
      <c r="W203" s="97" t="n">
        <f aca="false">W204</f>
        <v>0</v>
      </c>
      <c r="X203" s="97" t="n">
        <f aca="false">X204</f>
        <v>981656</v>
      </c>
      <c r="Y203" s="97" t="n">
        <f aca="false">Y204</f>
        <v>1113738.65</v>
      </c>
      <c r="Z203" s="97" t="n">
        <f aca="false">Z204</f>
        <v>0</v>
      </c>
      <c r="AA203" s="97" t="n">
        <f aca="false">AA204</f>
        <v>0</v>
      </c>
      <c r="AB203" s="97" t="n">
        <f aca="false">AA203+X203</f>
        <v>981656</v>
      </c>
      <c r="AC203" s="97" t="n">
        <f aca="false">AC204</f>
        <v>1113738.65</v>
      </c>
      <c r="AD203" s="97" t="n">
        <f aca="false">AD204</f>
        <v>0</v>
      </c>
      <c r="AE203" s="97" t="n">
        <f aca="false">AE204</f>
        <v>1113738.65</v>
      </c>
      <c r="AF203" s="97" t="n">
        <f aca="false">AF204</f>
        <v>0</v>
      </c>
      <c r="AG203" s="97" t="n">
        <f aca="false">AF203+AE203</f>
        <v>1113738.65</v>
      </c>
    </row>
    <row r="204" customFormat="false" ht="33.75" hidden="false" customHeight="true" outlineLevel="0" collapsed="false">
      <c r="A204" s="61" t="s">
        <v>203</v>
      </c>
      <c r="B204" s="92" t="s">
        <v>196</v>
      </c>
      <c r="C204" s="92" t="s">
        <v>80</v>
      </c>
      <c r="D204" s="92" t="s">
        <v>72</v>
      </c>
      <c r="E204" s="92" t="s">
        <v>275</v>
      </c>
      <c r="F204" s="92" t="s">
        <v>204</v>
      </c>
      <c r="G204" s="97" t="n">
        <f aca="false">G205</f>
        <v>943900</v>
      </c>
      <c r="H204" s="97" t="n">
        <f aca="false">H205</f>
        <v>-74969.55</v>
      </c>
      <c r="I204" s="97" t="n">
        <f aca="false">I205</f>
        <v>868930.45</v>
      </c>
      <c r="J204" s="97" t="n">
        <f aca="false">J205</f>
        <v>981656</v>
      </c>
      <c r="K204" s="97" t="n">
        <f aca="false">K205</f>
        <v>0</v>
      </c>
      <c r="L204" s="97" t="n">
        <f aca="false">L205</f>
        <v>0</v>
      </c>
      <c r="M204" s="97" t="n">
        <f aca="false">M205</f>
        <v>868930.45</v>
      </c>
      <c r="N204" s="97" t="n">
        <f aca="false">N205</f>
        <v>0</v>
      </c>
      <c r="O204" s="97" t="n">
        <f aca="false">O205</f>
        <v>868930.45</v>
      </c>
      <c r="P204" s="97" t="n">
        <f aca="false">P205</f>
        <v>981656</v>
      </c>
      <c r="Q204" s="97" t="n">
        <f aca="false">Q205</f>
        <v>1113738.65</v>
      </c>
      <c r="R204" s="97" t="n">
        <f aca="false">R205</f>
        <v>0</v>
      </c>
      <c r="S204" s="97" t="n">
        <f aca="false">S205</f>
        <v>0</v>
      </c>
      <c r="T204" s="97" t="n">
        <f aca="false">T205</f>
        <v>0</v>
      </c>
      <c r="U204" s="97" t="n">
        <f aca="false">T204+O204</f>
        <v>868930.45</v>
      </c>
      <c r="V204" s="97" t="n">
        <f aca="false">V205</f>
        <v>981656</v>
      </c>
      <c r="W204" s="97" t="n">
        <f aca="false">W205</f>
        <v>0</v>
      </c>
      <c r="X204" s="97" t="n">
        <f aca="false">X205</f>
        <v>981656</v>
      </c>
      <c r="Y204" s="97" t="n">
        <f aca="false">Y205</f>
        <v>1113738.65</v>
      </c>
      <c r="Z204" s="97" t="n">
        <f aca="false">Z205</f>
        <v>0</v>
      </c>
      <c r="AA204" s="97" t="n">
        <f aca="false">AA205</f>
        <v>0</v>
      </c>
      <c r="AB204" s="97" t="n">
        <f aca="false">AA204+X204</f>
        <v>981656</v>
      </c>
      <c r="AC204" s="97" t="n">
        <f aca="false">AC205</f>
        <v>1113738.65</v>
      </c>
      <c r="AD204" s="97" t="n">
        <f aca="false">AD205</f>
        <v>0</v>
      </c>
      <c r="AE204" s="97" t="n">
        <f aca="false">AE205</f>
        <v>1113738.65</v>
      </c>
      <c r="AF204" s="97" t="n">
        <f aca="false">AF205</f>
        <v>0</v>
      </c>
      <c r="AG204" s="97" t="n">
        <f aca="false">AF204+AE204</f>
        <v>1113738.65</v>
      </c>
    </row>
    <row r="205" customFormat="false" ht="15.75" hidden="false" customHeight="true" outlineLevel="0" collapsed="false">
      <c r="A205" s="61" t="s">
        <v>205</v>
      </c>
      <c r="B205" s="92" t="s">
        <v>196</v>
      </c>
      <c r="C205" s="92" t="s">
        <v>80</v>
      </c>
      <c r="D205" s="92" t="s">
        <v>72</v>
      </c>
      <c r="E205" s="92" t="s">
        <v>275</v>
      </c>
      <c r="F205" s="92" t="s">
        <v>206</v>
      </c>
      <c r="G205" s="97" t="n">
        <v>943900</v>
      </c>
      <c r="H205" s="97" t="n">
        <v>-74969.55</v>
      </c>
      <c r="I205" s="97" t="n">
        <f aca="false">H205+G205</f>
        <v>868930.45</v>
      </c>
      <c r="J205" s="97" t="n">
        <v>981656</v>
      </c>
      <c r="K205" s="97"/>
      <c r="L205" s="97"/>
      <c r="M205" s="97" t="n">
        <f aca="false">L205+I205</f>
        <v>868930.45</v>
      </c>
      <c r="N205" s="97"/>
      <c r="O205" s="97" t="n">
        <f aca="false">N205+M205</f>
        <v>868930.45</v>
      </c>
      <c r="P205" s="97" t="n">
        <v>981656</v>
      </c>
      <c r="Q205" s="97" t="n">
        <v>1113738.65</v>
      </c>
      <c r="R205" s="97" t="n">
        <v>0</v>
      </c>
      <c r="S205" s="97"/>
      <c r="T205" s="97" t="n">
        <f aca="false">S205+R205</f>
        <v>0</v>
      </c>
      <c r="U205" s="97" t="n">
        <f aca="false">T205+O205</f>
        <v>868930.45</v>
      </c>
      <c r="V205" s="97" t="n">
        <v>981656</v>
      </c>
      <c r="W205" s="97"/>
      <c r="X205" s="97" t="n">
        <v>981656</v>
      </c>
      <c r="Y205" s="97" t="n">
        <v>1113738.65</v>
      </c>
      <c r="Z205" s="97"/>
      <c r="AA205" s="97"/>
      <c r="AB205" s="97" t="n">
        <f aca="false">AA205+X205</f>
        <v>981656</v>
      </c>
      <c r="AC205" s="97" t="n">
        <v>1113738.65</v>
      </c>
      <c r="AD205" s="97"/>
      <c r="AE205" s="97" t="n">
        <v>1113738.65</v>
      </c>
      <c r="AF205" s="97"/>
      <c r="AG205" s="97" t="n">
        <f aca="false">AF205+AE205</f>
        <v>1113738.65</v>
      </c>
    </row>
    <row r="206" customFormat="false" ht="17.25" hidden="false" customHeight="true" outlineLevel="0" collapsed="false">
      <c r="A206" s="61" t="s">
        <v>228</v>
      </c>
      <c r="B206" s="92" t="s">
        <v>196</v>
      </c>
      <c r="C206" s="92" t="s">
        <v>80</v>
      </c>
      <c r="D206" s="92" t="s">
        <v>72</v>
      </c>
      <c r="E206" s="92" t="s">
        <v>276</v>
      </c>
      <c r="F206" s="92"/>
      <c r="G206" s="97" t="n">
        <f aca="false">G207</f>
        <v>6556787</v>
      </c>
      <c r="H206" s="97" t="n">
        <f aca="false">H207</f>
        <v>0</v>
      </c>
      <c r="I206" s="97" t="n">
        <f aca="false">I207</f>
        <v>6556787</v>
      </c>
      <c r="J206" s="97" t="n">
        <f aca="false">J207</f>
        <v>6938087</v>
      </c>
      <c r="K206" s="97" t="n">
        <f aca="false">K207</f>
        <v>0</v>
      </c>
      <c r="L206" s="97" t="n">
        <f aca="false">L207</f>
        <v>0</v>
      </c>
      <c r="M206" s="97" t="n">
        <f aca="false">M207</f>
        <v>6556787</v>
      </c>
      <c r="N206" s="97" t="n">
        <f aca="false">N207</f>
        <v>5966612</v>
      </c>
      <c r="O206" s="97" t="n">
        <f aca="false">O207</f>
        <v>12523399</v>
      </c>
      <c r="P206" s="97" t="n">
        <f aca="false">P207</f>
        <v>6938087</v>
      </c>
      <c r="Q206" s="97" t="n">
        <f aca="false">Q207</f>
        <v>7094487</v>
      </c>
      <c r="R206" s="97" t="n">
        <f aca="false">R207</f>
        <v>0</v>
      </c>
      <c r="S206" s="97" t="n">
        <f aca="false">S207</f>
        <v>0</v>
      </c>
      <c r="T206" s="97" t="n">
        <f aca="false">T207</f>
        <v>0</v>
      </c>
      <c r="U206" s="97" t="n">
        <f aca="false">T206+O206</f>
        <v>12523399</v>
      </c>
      <c r="V206" s="97" t="n">
        <f aca="false">V207</f>
        <v>6938087</v>
      </c>
      <c r="W206" s="97" t="n">
        <f aca="false">W207</f>
        <v>0</v>
      </c>
      <c r="X206" s="97" t="n">
        <f aca="false">X207</f>
        <v>6938087</v>
      </c>
      <c r="Y206" s="97" t="n">
        <f aca="false">Y207</f>
        <v>7094487</v>
      </c>
      <c r="Z206" s="97" t="n">
        <f aca="false">Z207</f>
        <v>0</v>
      </c>
      <c r="AA206" s="97" t="n">
        <f aca="false">AA207</f>
        <v>0</v>
      </c>
      <c r="AB206" s="97" t="n">
        <f aca="false">AA206+X206</f>
        <v>6938087</v>
      </c>
      <c r="AC206" s="97" t="n">
        <f aca="false">AC207</f>
        <v>7094487</v>
      </c>
      <c r="AD206" s="97" t="n">
        <f aca="false">AD207</f>
        <v>0</v>
      </c>
      <c r="AE206" s="97" t="n">
        <f aca="false">AE207</f>
        <v>7094487</v>
      </c>
      <c r="AF206" s="97" t="n">
        <f aca="false">AF207</f>
        <v>0</v>
      </c>
      <c r="AG206" s="97" t="n">
        <f aca="false">AF206+AE206</f>
        <v>7094487</v>
      </c>
    </row>
    <row r="207" customFormat="false" ht="33.75" hidden="false" customHeight="true" outlineLevel="0" collapsed="false">
      <c r="A207" s="61" t="s">
        <v>203</v>
      </c>
      <c r="B207" s="92" t="s">
        <v>196</v>
      </c>
      <c r="C207" s="92" t="s">
        <v>80</v>
      </c>
      <c r="D207" s="92" t="s">
        <v>72</v>
      </c>
      <c r="E207" s="92" t="s">
        <v>276</v>
      </c>
      <c r="F207" s="92" t="s">
        <v>204</v>
      </c>
      <c r="G207" s="97" t="n">
        <f aca="false">G208</f>
        <v>6556787</v>
      </c>
      <c r="H207" s="97" t="n">
        <f aca="false">H208</f>
        <v>0</v>
      </c>
      <c r="I207" s="97" t="n">
        <f aca="false">I208</f>
        <v>6556787</v>
      </c>
      <c r="J207" s="97" t="n">
        <f aca="false">J208</f>
        <v>6938087</v>
      </c>
      <c r="K207" s="97" t="n">
        <f aca="false">K208</f>
        <v>0</v>
      </c>
      <c r="L207" s="97" t="n">
        <f aca="false">L208</f>
        <v>0</v>
      </c>
      <c r="M207" s="97" t="n">
        <f aca="false">M208</f>
        <v>6556787</v>
      </c>
      <c r="N207" s="97" t="n">
        <f aca="false">N208</f>
        <v>5966612</v>
      </c>
      <c r="O207" s="97" t="n">
        <f aca="false">O208</f>
        <v>12523399</v>
      </c>
      <c r="P207" s="97" t="n">
        <f aca="false">P208</f>
        <v>6938087</v>
      </c>
      <c r="Q207" s="97" t="n">
        <f aca="false">Q208</f>
        <v>7094487</v>
      </c>
      <c r="R207" s="97" t="n">
        <f aca="false">R208</f>
        <v>0</v>
      </c>
      <c r="S207" s="97" t="n">
        <f aca="false">S208</f>
        <v>0</v>
      </c>
      <c r="T207" s="97" t="n">
        <f aca="false">T208</f>
        <v>0</v>
      </c>
      <c r="U207" s="97" t="n">
        <f aca="false">T207+O207</f>
        <v>12523399</v>
      </c>
      <c r="V207" s="97" t="n">
        <f aca="false">V208</f>
        <v>6938087</v>
      </c>
      <c r="W207" s="97" t="n">
        <f aca="false">W208</f>
        <v>0</v>
      </c>
      <c r="X207" s="97" t="n">
        <f aca="false">X208</f>
        <v>6938087</v>
      </c>
      <c r="Y207" s="97" t="n">
        <f aca="false">Y208</f>
        <v>7094487</v>
      </c>
      <c r="Z207" s="97" t="n">
        <f aca="false">Z208</f>
        <v>0</v>
      </c>
      <c r="AA207" s="97" t="n">
        <f aca="false">AA208</f>
        <v>0</v>
      </c>
      <c r="AB207" s="97" t="n">
        <f aca="false">AA207+X207</f>
        <v>6938087</v>
      </c>
      <c r="AC207" s="97" t="n">
        <f aca="false">AC208</f>
        <v>7094487</v>
      </c>
      <c r="AD207" s="97" t="n">
        <f aca="false">AD208</f>
        <v>0</v>
      </c>
      <c r="AE207" s="97" t="n">
        <f aca="false">AE208</f>
        <v>7094487</v>
      </c>
      <c r="AF207" s="97" t="n">
        <f aca="false">AF208</f>
        <v>0</v>
      </c>
      <c r="AG207" s="97" t="n">
        <f aca="false">AF207+AE207</f>
        <v>7094487</v>
      </c>
    </row>
    <row r="208" customFormat="false" ht="21.75" hidden="false" customHeight="true" outlineLevel="0" collapsed="false">
      <c r="A208" s="61" t="s">
        <v>205</v>
      </c>
      <c r="B208" s="92" t="s">
        <v>196</v>
      </c>
      <c r="C208" s="92" t="s">
        <v>80</v>
      </c>
      <c r="D208" s="92" t="s">
        <v>72</v>
      </c>
      <c r="E208" s="92" t="s">
        <v>276</v>
      </c>
      <c r="F208" s="92" t="s">
        <v>206</v>
      </c>
      <c r="G208" s="97" t="n">
        <f aca="false">9446100-2889313</f>
        <v>6556787</v>
      </c>
      <c r="H208" s="97"/>
      <c r="I208" s="97" t="n">
        <f aca="false">9446100-2889313</f>
        <v>6556787</v>
      </c>
      <c r="J208" s="97" t="n">
        <f aca="false">9827400-2889313</f>
        <v>6938087</v>
      </c>
      <c r="K208" s="97"/>
      <c r="L208" s="97"/>
      <c r="M208" s="97" t="n">
        <f aca="false">9446100-2889313</f>
        <v>6556787</v>
      </c>
      <c r="N208" s="97" t="n">
        <f aca="false">5257212+709400</f>
        <v>5966612</v>
      </c>
      <c r="O208" s="97" t="n">
        <f aca="false">9446100-2889313+N208</f>
        <v>12523399</v>
      </c>
      <c r="P208" s="97" t="n">
        <f aca="false">9827400-2889313</f>
        <v>6938087</v>
      </c>
      <c r="Q208" s="97" t="n">
        <f aca="false">9983800-2889313</f>
        <v>7094487</v>
      </c>
      <c r="R208" s="97" t="n">
        <v>0</v>
      </c>
      <c r="S208" s="97"/>
      <c r="T208" s="97"/>
      <c r="U208" s="97" t="n">
        <f aca="false">T208+O208</f>
        <v>12523399</v>
      </c>
      <c r="V208" s="97" t="n">
        <f aca="false">9827400-2889313</f>
        <v>6938087</v>
      </c>
      <c r="W208" s="97"/>
      <c r="X208" s="97" t="n">
        <f aca="false">9827400-2889313</f>
        <v>6938087</v>
      </c>
      <c r="Y208" s="97" t="n">
        <f aca="false">9983800-2889313</f>
        <v>7094487</v>
      </c>
      <c r="Z208" s="97"/>
      <c r="AA208" s="97"/>
      <c r="AB208" s="97" t="n">
        <f aca="false">AA208+X208</f>
        <v>6938087</v>
      </c>
      <c r="AC208" s="97" t="n">
        <f aca="false">9983800-2889313</f>
        <v>7094487</v>
      </c>
      <c r="AD208" s="97"/>
      <c r="AE208" s="97" t="n">
        <f aca="false">9983800-2889313</f>
        <v>7094487</v>
      </c>
      <c r="AF208" s="97"/>
      <c r="AG208" s="97" t="n">
        <f aca="false">AF208+AE208</f>
        <v>7094487</v>
      </c>
    </row>
    <row r="209" customFormat="false" ht="37.5" hidden="false" customHeight="true" outlineLevel="0" collapsed="false">
      <c r="A209" s="61" t="s">
        <v>263</v>
      </c>
      <c r="B209" s="92" t="s">
        <v>196</v>
      </c>
      <c r="C209" s="92" t="s">
        <v>80</v>
      </c>
      <c r="D209" s="92" t="s">
        <v>72</v>
      </c>
      <c r="E209" s="92" t="s">
        <v>277</v>
      </c>
      <c r="F209" s="92"/>
      <c r="G209" s="97" t="n">
        <f aca="false">G210</f>
        <v>2889313</v>
      </c>
      <c r="H209" s="97" t="n">
        <f aca="false">H210</f>
        <v>0</v>
      </c>
      <c r="I209" s="97" t="n">
        <f aca="false">I210</f>
        <v>2889313</v>
      </c>
      <c r="J209" s="97" t="n">
        <f aca="false">J210</f>
        <v>2889313</v>
      </c>
      <c r="K209" s="97" t="n">
        <f aca="false">K210</f>
        <v>0</v>
      </c>
      <c r="L209" s="97" t="n">
        <f aca="false">L210</f>
        <v>0</v>
      </c>
      <c r="M209" s="97" t="n">
        <f aca="false">M210</f>
        <v>2889313</v>
      </c>
      <c r="N209" s="97" t="n">
        <f aca="false">N210</f>
        <v>0</v>
      </c>
      <c r="O209" s="97" t="n">
        <f aca="false">O210</f>
        <v>2889313</v>
      </c>
      <c r="P209" s="97" t="n">
        <f aca="false">P210</f>
        <v>2889313</v>
      </c>
      <c r="Q209" s="97" t="n">
        <f aca="false">Q210</f>
        <v>2889313</v>
      </c>
      <c r="R209" s="97" t="n">
        <f aca="false">R210</f>
        <v>0</v>
      </c>
      <c r="S209" s="97" t="n">
        <f aca="false">S210</f>
        <v>0</v>
      </c>
      <c r="T209" s="97" t="n">
        <f aca="false">T210</f>
        <v>0</v>
      </c>
      <c r="U209" s="97" t="n">
        <f aca="false">T209+O209</f>
        <v>2889313</v>
      </c>
      <c r="V209" s="97" t="n">
        <f aca="false">V210</f>
        <v>2889313</v>
      </c>
      <c r="W209" s="97" t="n">
        <f aca="false">W210</f>
        <v>0</v>
      </c>
      <c r="X209" s="97" t="n">
        <f aca="false">X210</f>
        <v>2889313</v>
      </c>
      <c r="Y209" s="97" t="n">
        <f aca="false">Y210</f>
        <v>2889313</v>
      </c>
      <c r="Z209" s="97" t="n">
        <f aca="false">Z210</f>
        <v>0</v>
      </c>
      <c r="AA209" s="97" t="n">
        <f aca="false">AA210</f>
        <v>0</v>
      </c>
      <c r="AB209" s="97" t="n">
        <f aca="false">AA209+X209</f>
        <v>2889313</v>
      </c>
      <c r="AC209" s="97" t="n">
        <f aca="false">AC210</f>
        <v>2889313</v>
      </c>
      <c r="AD209" s="97" t="n">
        <f aca="false">AD210</f>
        <v>0</v>
      </c>
      <c r="AE209" s="97" t="n">
        <f aca="false">AE210</f>
        <v>2889313</v>
      </c>
      <c r="AF209" s="97" t="n">
        <f aca="false">AF210</f>
        <v>0</v>
      </c>
      <c r="AG209" s="97" t="n">
        <f aca="false">AF209+AE209</f>
        <v>2889313</v>
      </c>
    </row>
    <row r="210" customFormat="false" ht="35.25" hidden="false" customHeight="true" outlineLevel="0" collapsed="false">
      <c r="A210" s="61" t="s">
        <v>203</v>
      </c>
      <c r="B210" s="92" t="s">
        <v>196</v>
      </c>
      <c r="C210" s="92" t="s">
        <v>80</v>
      </c>
      <c r="D210" s="92" t="s">
        <v>72</v>
      </c>
      <c r="E210" s="92" t="s">
        <v>277</v>
      </c>
      <c r="F210" s="92" t="s">
        <v>204</v>
      </c>
      <c r="G210" s="97" t="n">
        <f aca="false">G211</f>
        <v>2889313</v>
      </c>
      <c r="H210" s="97" t="n">
        <f aca="false">H211</f>
        <v>0</v>
      </c>
      <c r="I210" s="97" t="n">
        <f aca="false">I211</f>
        <v>2889313</v>
      </c>
      <c r="J210" s="97" t="n">
        <f aca="false">J211</f>
        <v>2889313</v>
      </c>
      <c r="K210" s="97" t="n">
        <f aca="false">K211</f>
        <v>0</v>
      </c>
      <c r="L210" s="97" t="n">
        <f aca="false">L211</f>
        <v>0</v>
      </c>
      <c r="M210" s="97" t="n">
        <f aca="false">M211</f>
        <v>2889313</v>
      </c>
      <c r="N210" s="97" t="n">
        <f aca="false">N211</f>
        <v>0</v>
      </c>
      <c r="O210" s="97" t="n">
        <f aca="false">O211</f>
        <v>2889313</v>
      </c>
      <c r="P210" s="97" t="n">
        <f aca="false">P211</f>
        <v>2889313</v>
      </c>
      <c r="Q210" s="97" t="n">
        <f aca="false">Q211</f>
        <v>2889313</v>
      </c>
      <c r="R210" s="97" t="n">
        <f aca="false">R211</f>
        <v>0</v>
      </c>
      <c r="S210" s="97" t="n">
        <f aca="false">S211</f>
        <v>0</v>
      </c>
      <c r="T210" s="97" t="n">
        <f aca="false">T211</f>
        <v>0</v>
      </c>
      <c r="U210" s="97" t="n">
        <f aca="false">T210+O210</f>
        <v>2889313</v>
      </c>
      <c r="V210" s="97" t="n">
        <f aca="false">V211</f>
        <v>2889313</v>
      </c>
      <c r="W210" s="97" t="n">
        <f aca="false">W211</f>
        <v>0</v>
      </c>
      <c r="X210" s="97" t="n">
        <f aca="false">X211</f>
        <v>2889313</v>
      </c>
      <c r="Y210" s="97" t="n">
        <f aca="false">Y211</f>
        <v>2889313</v>
      </c>
      <c r="Z210" s="97" t="n">
        <f aca="false">Z211</f>
        <v>0</v>
      </c>
      <c r="AA210" s="97" t="n">
        <f aca="false">AA211</f>
        <v>0</v>
      </c>
      <c r="AB210" s="97" t="n">
        <f aca="false">AA210+X210</f>
        <v>2889313</v>
      </c>
      <c r="AC210" s="97" t="n">
        <f aca="false">AC211</f>
        <v>2889313</v>
      </c>
      <c r="AD210" s="97" t="n">
        <f aca="false">AD211</f>
        <v>0</v>
      </c>
      <c r="AE210" s="97" t="n">
        <f aca="false">AE211</f>
        <v>2889313</v>
      </c>
      <c r="AF210" s="97" t="n">
        <f aca="false">AF211</f>
        <v>0</v>
      </c>
      <c r="AG210" s="97" t="n">
        <f aca="false">AF210+AE210</f>
        <v>2889313</v>
      </c>
    </row>
    <row r="211" customFormat="false" ht="18.75" hidden="false" customHeight="true" outlineLevel="0" collapsed="false">
      <c r="A211" s="61" t="s">
        <v>205</v>
      </c>
      <c r="B211" s="92" t="s">
        <v>196</v>
      </c>
      <c r="C211" s="92" t="s">
        <v>80</v>
      </c>
      <c r="D211" s="92" t="s">
        <v>72</v>
      </c>
      <c r="E211" s="92" t="s">
        <v>277</v>
      </c>
      <c r="F211" s="92" t="s">
        <v>206</v>
      </c>
      <c r="G211" s="97" t="n">
        <v>2889313</v>
      </c>
      <c r="H211" s="97"/>
      <c r="I211" s="97" t="n">
        <v>2889313</v>
      </c>
      <c r="J211" s="97" t="n">
        <v>2889313</v>
      </c>
      <c r="K211" s="97"/>
      <c r="L211" s="97"/>
      <c r="M211" s="97" t="n">
        <v>2889313</v>
      </c>
      <c r="N211" s="97"/>
      <c r="O211" s="97" t="n">
        <v>2889313</v>
      </c>
      <c r="P211" s="97" t="n">
        <v>2889313</v>
      </c>
      <c r="Q211" s="97" t="n">
        <v>2889313</v>
      </c>
      <c r="R211" s="97" t="n">
        <v>0</v>
      </c>
      <c r="S211" s="97"/>
      <c r="T211" s="97"/>
      <c r="U211" s="97" t="n">
        <f aca="false">T211+O211</f>
        <v>2889313</v>
      </c>
      <c r="V211" s="97" t="n">
        <v>2889313</v>
      </c>
      <c r="W211" s="97"/>
      <c r="X211" s="97" t="n">
        <v>2889313</v>
      </c>
      <c r="Y211" s="97" t="n">
        <v>2889313</v>
      </c>
      <c r="Z211" s="97"/>
      <c r="AA211" s="97"/>
      <c r="AB211" s="97" t="n">
        <f aca="false">AA211+X211</f>
        <v>2889313</v>
      </c>
      <c r="AC211" s="97" t="n">
        <v>2889313</v>
      </c>
      <c r="AD211" s="97"/>
      <c r="AE211" s="97" t="n">
        <v>2889313</v>
      </c>
      <c r="AF211" s="97"/>
      <c r="AG211" s="97" t="n">
        <f aca="false">AF211+AE211</f>
        <v>2889313</v>
      </c>
    </row>
    <row r="212" customFormat="false" ht="20.25" hidden="false" customHeight="true" outlineLevel="0" collapsed="false">
      <c r="A212" s="61" t="s">
        <v>110</v>
      </c>
      <c r="B212" s="92" t="s">
        <v>196</v>
      </c>
      <c r="C212" s="92" t="s">
        <v>80</v>
      </c>
      <c r="D212" s="92" t="s">
        <v>80</v>
      </c>
      <c r="E212" s="92"/>
      <c r="F212" s="92"/>
      <c r="G212" s="97" t="n">
        <f aca="false">G213+G221</f>
        <v>1077137.97</v>
      </c>
      <c r="H212" s="97" t="n">
        <f aca="false">H213+H221</f>
        <v>0</v>
      </c>
      <c r="I212" s="97" t="n">
        <f aca="false">I213+I221</f>
        <v>1077137.97</v>
      </c>
      <c r="J212" s="97" t="n">
        <f aca="false">J213+J221</f>
        <v>842724.34</v>
      </c>
      <c r="K212" s="97" t="n">
        <f aca="false">K213+K221</f>
        <v>0</v>
      </c>
      <c r="L212" s="97" t="n">
        <f aca="false">L213+L221</f>
        <v>0</v>
      </c>
      <c r="M212" s="97" t="n">
        <f aca="false">M213+M221</f>
        <v>1077137.97</v>
      </c>
      <c r="N212" s="97" t="n">
        <f aca="false">N213+N221</f>
        <v>768938.19</v>
      </c>
      <c r="O212" s="97" t="n">
        <f aca="false">O213+O221</f>
        <v>1846076.16</v>
      </c>
      <c r="P212" s="97" t="n">
        <f aca="false">P213+P221</f>
        <v>842724.34</v>
      </c>
      <c r="Q212" s="97" t="n">
        <f aca="false">Q213+Q221</f>
        <v>878184.6</v>
      </c>
      <c r="R212" s="97" t="n">
        <f aca="false">R213+R221</f>
        <v>0</v>
      </c>
      <c r="S212" s="97" t="n">
        <f aca="false">S213+S221</f>
        <v>0</v>
      </c>
      <c r="T212" s="97" t="n">
        <f aca="false">T213+T221</f>
        <v>63954</v>
      </c>
      <c r="U212" s="97" t="n">
        <f aca="false">T212+O212</f>
        <v>1910030.16</v>
      </c>
      <c r="V212" s="97" t="n">
        <f aca="false">V213+V221</f>
        <v>842724.34</v>
      </c>
      <c r="W212" s="97" t="n">
        <f aca="false">W213+W221</f>
        <v>0</v>
      </c>
      <c r="X212" s="97" t="n">
        <f aca="false">X213+X221</f>
        <v>842724.34</v>
      </c>
      <c r="Y212" s="97" t="n">
        <f aca="false">Y213+Y221</f>
        <v>878184.6</v>
      </c>
      <c r="Z212" s="97" t="n">
        <f aca="false">Z213+Z221</f>
        <v>0</v>
      </c>
      <c r="AA212" s="97" t="n">
        <f aca="false">AA213+AA221</f>
        <v>0</v>
      </c>
      <c r="AB212" s="97" t="n">
        <f aca="false">AA212+X212</f>
        <v>842724.34</v>
      </c>
      <c r="AC212" s="97" t="n">
        <f aca="false">AC213+AC221</f>
        <v>878184.6</v>
      </c>
      <c r="AD212" s="97" t="n">
        <f aca="false">AD213+AD221</f>
        <v>0</v>
      </c>
      <c r="AE212" s="97" t="n">
        <f aca="false">AE213+AE221</f>
        <v>878184.6</v>
      </c>
      <c r="AF212" s="97" t="n">
        <f aca="false">AF213+AF221</f>
        <v>0</v>
      </c>
      <c r="AG212" s="97" t="n">
        <f aca="false">AF212+AE212</f>
        <v>878184.6</v>
      </c>
    </row>
    <row r="213" customFormat="false" ht="33.75" hidden="false" customHeight="true" outlineLevel="0" collapsed="false">
      <c r="A213" s="61" t="s">
        <v>230</v>
      </c>
      <c r="B213" s="92" t="s">
        <v>196</v>
      </c>
      <c r="C213" s="92" t="s">
        <v>80</v>
      </c>
      <c r="D213" s="92" t="s">
        <v>80</v>
      </c>
      <c r="E213" s="92" t="s">
        <v>198</v>
      </c>
      <c r="F213" s="92"/>
      <c r="G213" s="97" t="n">
        <f aca="false">G214</f>
        <v>802137.97</v>
      </c>
      <c r="H213" s="97" t="n">
        <f aca="false">H214</f>
        <v>0</v>
      </c>
      <c r="I213" s="97" t="n">
        <f aca="false">I214</f>
        <v>802137.97</v>
      </c>
      <c r="J213" s="97" t="n">
        <f aca="false">J214</f>
        <v>760224.34</v>
      </c>
      <c r="K213" s="97" t="n">
        <f aca="false">K214</f>
        <v>0</v>
      </c>
      <c r="L213" s="97" t="n">
        <f aca="false">L214</f>
        <v>0</v>
      </c>
      <c r="M213" s="97" t="n">
        <f aca="false">M214</f>
        <v>802137.97</v>
      </c>
      <c r="N213" s="97" t="n">
        <f aca="false">N214</f>
        <v>36942.03</v>
      </c>
      <c r="O213" s="97" t="n">
        <f aca="false">O214</f>
        <v>839080</v>
      </c>
      <c r="P213" s="97" t="n">
        <f aca="false">P214</f>
        <v>760224.34</v>
      </c>
      <c r="Q213" s="97" t="n">
        <f aca="false">Q214</f>
        <v>792434.6</v>
      </c>
      <c r="R213" s="97" t="n">
        <f aca="false">R214</f>
        <v>0</v>
      </c>
      <c r="S213" s="97" t="n">
        <f aca="false">S214</f>
        <v>0</v>
      </c>
      <c r="T213" s="97" t="n">
        <f aca="false">T214</f>
        <v>63954</v>
      </c>
      <c r="U213" s="97" t="n">
        <f aca="false">T213+O213</f>
        <v>903034</v>
      </c>
      <c r="V213" s="97" t="n">
        <f aca="false">V214</f>
        <v>760224.34</v>
      </c>
      <c r="W213" s="97" t="n">
        <f aca="false">W214</f>
        <v>0</v>
      </c>
      <c r="X213" s="97" t="n">
        <f aca="false">X214</f>
        <v>760224.34</v>
      </c>
      <c r="Y213" s="97" t="n">
        <f aca="false">Y214</f>
        <v>792434.6</v>
      </c>
      <c r="Z213" s="97" t="n">
        <f aca="false">Z214</f>
        <v>0</v>
      </c>
      <c r="AA213" s="97" t="n">
        <f aca="false">AA214</f>
        <v>0</v>
      </c>
      <c r="AB213" s="97" t="n">
        <f aca="false">AA213+X213</f>
        <v>760224.34</v>
      </c>
      <c r="AC213" s="97" t="n">
        <f aca="false">AC214</f>
        <v>792434.6</v>
      </c>
      <c r="AD213" s="97" t="n">
        <f aca="false">AD214</f>
        <v>0</v>
      </c>
      <c r="AE213" s="97" t="n">
        <f aca="false">AE214</f>
        <v>792434.6</v>
      </c>
      <c r="AF213" s="97" t="n">
        <f aca="false">AF214</f>
        <v>0</v>
      </c>
      <c r="AG213" s="97" t="n">
        <f aca="false">AF213+AE213</f>
        <v>792434.6</v>
      </c>
    </row>
    <row r="214" customFormat="false" ht="32.25" hidden="false" customHeight="true" outlineLevel="0" collapsed="false">
      <c r="A214" s="57" t="s">
        <v>231</v>
      </c>
      <c r="B214" s="92" t="s">
        <v>196</v>
      </c>
      <c r="C214" s="92" t="s">
        <v>80</v>
      </c>
      <c r="D214" s="92" t="s">
        <v>80</v>
      </c>
      <c r="E214" s="92" t="s">
        <v>232</v>
      </c>
      <c r="F214" s="92"/>
      <c r="G214" s="97" t="n">
        <f aca="false">G215+G218</f>
        <v>802137.97</v>
      </c>
      <c r="H214" s="97" t="n">
        <f aca="false">H215+H218</f>
        <v>0</v>
      </c>
      <c r="I214" s="97" t="n">
        <f aca="false">I215+I218</f>
        <v>802137.97</v>
      </c>
      <c r="J214" s="97" t="n">
        <f aca="false">J215+J218</f>
        <v>760224.34</v>
      </c>
      <c r="K214" s="97" t="n">
        <f aca="false">K215+K218</f>
        <v>0</v>
      </c>
      <c r="L214" s="97" t="n">
        <f aca="false">L215+L218</f>
        <v>0</v>
      </c>
      <c r="M214" s="97" t="n">
        <f aca="false">M215+M218</f>
        <v>802137.97</v>
      </c>
      <c r="N214" s="97" t="n">
        <f aca="false">N215+N218</f>
        <v>36942.03</v>
      </c>
      <c r="O214" s="97" t="n">
        <f aca="false">O215+O218</f>
        <v>839080</v>
      </c>
      <c r="P214" s="97" t="n">
        <f aca="false">P215+P218</f>
        <v>760224.34</v>
      </c>
      <c r="Q214" s="97" t="n">
        <f aca="false">Q215+Q218</f>
        <v>792434.6</v>
      </c>
      <c r="R214" s="97" t="n">
        <f aca="false">R215+R218</f>
        <v>0</v>
      </c>
      <c r="S214" s="97" t="n">
        <f aca="false">S215+S218</f>
        <v>0</v>
      </c>
      <c r="T214" s="97" t="n">
        <f aca="false">T215+T218</f>
        <v>63954</v>
      </c>
      <c r="U214" s="97" t="n">
        <f aca="false">T214+O214</f>
        <v>903034</v>
      </c>
      <c r="V214" s="97" t="n">
        <f aca="false">V215+V218</f>
        <v>760224.34</v>
      </c>
      <c r="W214" s="97" t="n">
        <f aca="false">W215+W218</f>
        <v>0</v>
      </c>
      <c r="X214" s="97" t="n">
        <f aca="false">X215+X218</f>
        <v>760224.34</v>
      </c>
      <c r="Y214" s="97" t="n">
        <f aca="false">Y215+Y218</f>
        <v>792434.6</v>
      </c>
      <c r="Z214" s="97" t="n">
        <f aca="false">Z215+Z218</f>
        <v>0</v>
      </c>
      <c r="AA214" s="97" t="n">
        <f aca="false">AA215+AA218</f>
        <v>0</v>
      </c>
      <c r="AB214" s="97" t="n">
        <f aca="false">AA214+X214</f>
        <v>760224.34</v>
      </c>
      <c r="AC214" s="97" t="n">
        <f aca="false">AC215+AC218</f>
        <v>792434.6</v>
      </c>
      <c r="AD214" s="97" t="n">
        <f aca="false">AD215+AD218</f>
        <v>0</v>
      </c>
      <c r="AE214" s="97" t="n">
        <f aca="false">AE215+AE218</f>
        <v>792434.6</v>
      </c>
      <c r="AF214" s="97" t="n">
        <f aca="false">AF215+AF218</f>
        <v>0</v>
      </c>
      <c r="AG214" s="97" t="n">
        <f aca="false">AF214+AE214</f>
        <v>792434.6</v>
      </c>
    </row>
    <row r="215" customFormat="false" ht="21" hidden="false" customHeight="true" outlineLevel="0" collapsed="false">
      <c r="A215" s="103" t="s">
        <v>278</v>
      </c>
      <c r="B215" s="104" t="s">
        <v>196</v>
      </c>
      <c r="C215" s="104" t="s">
        <v>80</v>
      </c>
      <c r="D215" s="104" t="s">
        <v>80</v>
      </c>
      <c r="E215" s="104" t="s">
        <v>279</v>
      </c>
      <c r="F215" s="104"/>
      <c r="G215" s="102" t="n">
        <f aca="false">G216</f>
        <v>100000</v>
      </c>
      <c r="H215" s="102" t="n">
        <f aca="false">H216</f>
        <v>0</v>
      </c>
      <c r="I215" s="102" t="n">
        <f aca="false">I216</f>
        <v>100000</v>
      </c>
      <c r="J215" s="102" t="n">
        <f aca="false">J216</f>
        <v>30000</v>
      </c>
      <c r="K215" s="102" t="n">
        <f aca="false">K216</f>
        <v>0</v>
      </c>
      <c r="L215" s="102" t="n">
        <f aca="false">L216</f>
        <v>0</v>
      </c>
      <c r="M215" s="102" t="n">
        <f aca="false">M216</f>
        <v>100000</v>
      </c>
      <c r="N215" s="102" t="n">
        <f aca="false">N216</f>
        <v>0</v>
      </c>
      <c r="O215" s="102" t="n">
        <f aca="false">O216</f>
        <v>100000</v>
      </c>
      <c r="P215" s="102" t="n">
        <f aca="false">P216</f>
        <v>30000</v>
      </c>
      <c r="Q215" s="102" t="n">
        <f aca="false">Q216</f>
        <v>33000</v>
      </c>
      <c r="R215" s="102" t="n">
        <f aca="false">R216</f>
        <v>0</v>
      </c>
      <c r="S215" s="102" t="n">
        <f aca="false">S216</f>
        <v>0</v>
      </c>
      <c r="T215" s="102" t="n">
        <f aca="false">T216</f>
        <v>63954</v>
      </c>
      <c r="U215" s="97" t="n">
        <f aca="false">T215+O215</f>
        <v>163954</v>
      </c>
      <c r="V215" s="102" t="n">
        <f aca="false">V216</f>
        <v>30000</v>
      </c>
      <c r="W215" s="102" t="n">
        <f aca="false">W216</f>
        <v>0</v>
      </c>
      <c r="X215" s="102" t="n">
        <f aca="false">X216</f>
        <v>30000</v>
      </c>
      <c r="Y215" s="102" t="n">
        <f aca="false">Y216</f>
        <v>33000</v>
      </c>
      <c r="Z215" s="102" t="n">
        <f aca="false">Z216</f>
        <v>0</v>
      </c>
      <c r="AA215" s="102" t="n">
        <f aca="false">AA216</f>
        <v>0</v>
      </c>
      <c r="AB215" s="97" t="n">
        <f aca="false">AA215+X215</f>
        <v>30000</v>
      </c>
      <c r="AC215" s="102" t="n">
        <f aca="false">AC216</f>
        <v>33000</v>
      </c>
      <c r="AD215" s="102" t="n">
        <f aca="false">AD216</f>
        <v>0</v>
      </c>
      <c r="AE215" s="102" t="n">
        <f aca="false">AE216</f>
        <v>33000</v>
      </c>
      <c r="AF215" s="102" t="n">
        <f aca="false">AF216</f>
        <v>0</v>
      </c>
      <c r="AG215" s="97" t="n">
        <f aca="false">AF215+AE215</f>
        <v>33000</v>
      </c>
    </row>
    <row r="216" customFormat="false" ht="31.5" hidden="false" customHeight="false" outlineLevel="0" collapsed="false">
      <c r="A216" s="105" t="s">
        <v>203</v>
      </c>
      <c r="B216" s="104" t="s">
        <v>196</v>
      </c>
      <c r="C216" s="104" t="s">
        <v>80</v>
      </c>
      <c r="D216" s="104" t="s">
        <v>80</v>
      </c>
      <c r="E216" s="104" t="s">
        <v>279</v>
      </c>
      <c r="F216" s="104" t="s">
        <v>204</v>
      </c>
      <c r="G216" s="102" t="n">
        <f aca="false">G217</f>
        <v>100000</v>
      </c>
      <c r="H216" s="102" t="n">
        <f aca="false">H217</f>
        <v>0</v>
      </c>
      <c r="I216" s="102" t="n">
        <f aca="false">I217</f>
        <v>100000</v>
      </c>
      <c r="J216" s="102" t="n">
        <f aca="false">J217</f>
        <v>30000</v>
      </c>
      <c r="K216" s="102" t="n">
        <f aca="false">K217</f>
        <v>0</v>
      </c>
      <c r="L216" s="102" t="n">
        <f aca="false">L217</f>
        <v>0</v>
      </c>
      <c r="M216" s="102" t="n">
        <f aca="false">M217</f>
        <v>100000</v>
      </c>
      <c r="N216" s="102" t="n">
        <f aca="false">N217</f>
        <v>0</v>
      </c>
      <c r="O216" s="102" t="n">
        <f aca="false">O217</f>
        <v>100000</v>
      </c>
      <c r="P216" s="102" t="n">
        <f aca="false">P217</f>
        <v>30000</v>
      </c>
      <c r="Q216" s="102" t="n">
        <f aca="false">Q217</f>
        <v>33000</v>
      </c>
      <c r="R216" s="102" t="n">
        <f aca="false">R217</f>
        <v>0</v>
      </c>
      <c r="S216" s="102" t="n">
        <f aca="false">S217</f>
        <v>0</v>
      </c>
      <c r="T216" s="102" t="n">
        <f aca="false">T217</f>
        <v>63954</v>
      </c>
      <c r="U216" s="97" t="n">
        <f aca="false">T216+O216</f>
        <v>163954</v>
      </c>
      <c r="V216" s="102" t="n">
        <f aca="false">V217</f>
        <v>30000</v>
      </c>
      <c r="W216" s="102" t="n">
        <f aca="false">W217</f>
        <v>0</v>
      </c>
      <c r="X216" s="102" t="n">
        <f aca="false">X217</f>
        <v>30000</v>
      </c>
      <c r="Y216" s="102" t="n">
        <f aca="false">Y217</f>
        <v>33000</v>
      </c>
      <c r="Z216" s="102" t="n">
        <f aca="false">Z217</f>
        <v>0</v>
      </c>
      <c r="AA216" s="102" t="n">
        <f aca="false">AA217</f>
        <v>0</v>
      </c>
      <c r="AB216" s="97" t="n">
        <f aca="false">AA216+X216</f>
        <v>30000</v>
      </c>
      <c r="AC216" s="102" t="n">
        <f aca="false">AC217</f>
        <v>33000</v>
      </c>
      <c r="AD216" s="102" t="n">
        <f aca="false">AD217</f>
        <v>0</v>
      </c>
      <c r="AE216" s="102" t="n">
        <f aca="false">AE217</f>
        <v>33000</v>
      </c>
      <c r="AF216" s="102" t="n">
        <f aca="false">AF217</f>
        <v>0</v>
      </c>
      <c r="AG216" s="97" t="n">
        <f aca="false">AF216+AE216</f>
        <v>33000</v>
      </c>
    </row>
    <row r="217" customFormat="false" ht="15.75" hidden="false" customHeight="false" outlineLevel="0" collapsed="false">
      <c r="A217" s="105" t="s">
        <v>205</v>
      </c>
      <c r="B217" s="104" t="s">
        <v>196</v>
      </c>
      <c r="C217" s="104" t="s">
        <v>80</v>
      </c>
      <c r="D217" s="104" t="s">
        <v>80</v>
      </c>
      <c r="E217" s="104" t="s">
        <v>279</v>
      </c>
      <c r="F217" s="104" t="s">
        <v>206</v>
      </c>
      <c r="G217" s="102" t="n">
        <v>100000</v>
      </c>
      <c r="H217" s="102"/>
      <c r="I217" s="102" t="n">
        <v>100000</v>
      </c>
      <c r="J217" s="102" t="n">
        <v>30000</v>
      </c>
      <c r="K217" s="102"/>
      <c r="L217" s="102"/>
      <c r="M217" s="102" t="n">
        <v>100000</v>
      </c>
      <c r="N217" s="102"/>
      <c r="O217" s="102" t="n">
        <v>100000</v>
      </c>
      <c r="P217" s="102" t="n">
        <v>30000</v>
      </c>
      <c r="Q217" s="102" t="n">
        <v>33000</v>
      </c>
      <c r="R217" s="102" t="n">
        <v>0</v>
      </c>
      <c r="S217" s="102"/>
      <c r="T217" s="102" t="n">
        <f aca="false">7000+56954</f>
        <v>63954</v>
      </c>
      <c r="U217" s="97" t="n">
        <f aca="false">T217+O217</f>
        <v>163954</v>
      </c>
      <c r="V217" s="102" t="n">
        <v>30000</v>
      </c>
      <c r="W217" s="102"/>
      <c r="X217" s="102" t="n">
        <v>30000</v>
      </c>
      <c r="Y217" s="102" t="n">
        <v>33000</v>
      </c>
      <c r="Z217" s="102"/>
      <c r="AA217" s="102"/>
      <c r="AB217" s="97" t="n">
        <f aca="false">AA217+X217</f>
        <v>30000</v>
      </c>
      <c r="AC217" s="102" t="n">
        <v>33000</v>
      </c>
      <c r="AD217" s="102"/>
      <c r="AE217" s="102" t="n">
        <v>33000</v>
      </c>
      <c r="AF217" s="102"/>
      <c r="AG217" s="97" t="n">
        <f aca="false">AF217+AE217</f>
        <v>33000</v>
      </c>
    </row>
    <row r="218" customFormat="false" ht="55.5" hidden="false" customHeight="true" outlineLevel="0" collapsed="false">
      <c r="A218" s="105" t="s">
        <v>280</v>
      </c>
      <c r="B218" s="104" t="s">
        <v>196</v>
      </c>
      <c r="C218" s="104" t="s">
        <v>80</v>
      </c>
      <c r="D218" s="104" t="s">
        <v>80</v>
      </c>
      <c r="E218" s="104" t="s">
        <v>281</v>
      </c>
      <c r="F218" s="104"/>
      <c r="G218" s="102" t="n">
        <f aca="false">G219</f>
        <v>702137.97</v>
      </c>
      <c r="H218" s="102" t="n">
        <f aca="false">H219</f>
        <v>0</v>
      </c>
      <c r="I218" s="102" t="n">
        <f aca="false">I219</f>
        <v>702137.97</v>
      </c>
      <c r="J218" s="102" t="n">
        <f aca="false">J219</f>
        <v>730224.34</v>
      </c>
      <c r="K218" s="102" t="n">
        <f aca="false">K219</f>
        <v>0</v>
      </c>
      <c r="L218" s="102" t="n">
        <f aca="false">L219</f>
        <v>0</v>
      </c>
      <c r="M218" s="102" t="n">
        <f aca="false">M219</f>
        <v>702137.97</v>
      </c>
      <c r="N218" s="102" t="n">
        <f aca="false">N219</f>
        <v>36942.03</v>
      </c>
      <c r="O218" s="102" t="n">
        <f aca="false">O219</f>
        <v>739080</v>
      </c>
      <c r="P218" s="102" t="n">
        <f aca="false">P219</f>
        <v>730224.34</v>
      </c>
      <c r="Q218" s="102" t="n">
        <f aca="false">Q219</f>
        <v>759434.6</v>
      </c>
      <c r="R218" s="102" t="n">
        <f aca="false">R219</f>
        <v>0</v>
      </c>
      <c r="S218" s="102" t="n">
        <f aca="false">S219</f>
        <v>0</v>
      </c>
      <c r="T218" s="102" t="n">
        <f aca="false">T219</f>
        <v>0</v>
      </c>
      <c r="U218" s="97" t="n">
        <f aca="false">T218+O218</f>
        <v>739080</v>
      </c>
      <c r="V218" s="102" t="n">
        <f aca="false">V219</f>
        <v>730224.34</v>
      </c>
      <c r="W218" s="102" t="n">
        <f aca="false">W219</f>
        <v>0</v>
      </c>
      <c r="X218" s="102" t="n">
        <f aca="false">X219</f>
        <v>730224.34</v>
      </c>
      <c r="Y218" s="102" t="n">
        <f aca="false">Y219</f>
        <v>759434.6</v>
      </c>
      <c r="Z218" s="102" t="n">
        <f aca="false">Z219</f>
        <v>0</v>
      </c>
      <c r="AA218" s="102" t="n">
        <f aca="false">AA219</f>
        <v>0</v>
      </c>
      <c r="AB218" s="97" t="n">
        <f aca="false">AA218+X218</f>
        <v>730224.34</v>
      </c>
      <c r="AC218" s="102" t="n">
        <f aca="false">AC219</f>
        <v>759434.6</v>
      </c>
      <c r="AD218" s="102" t="n">
        <f aca="false">AD219</f>
        <v>0</v>
      </c>
      <c r="AE218" s="102" t="n">
        <f aca="false">AE219</f>
        <v>759434.6</v>
      </c>
      <c r="AF218" s="102" t="n">
        <f aca="false">AF219</f>
        <v>0</v>
      </c>
      <c r="AG218" s="97" t="n">
        <f aca="false">AF218+AE218</f>
        <v>759434.6</v>
      </c>
    </row>
    <row r="219" customFormat="false" ht="34.5" hidden="false" customHeight="true" outlineLevel="0" collapsed="false">
      <c r="A219" s="61" t="s">
        <v>203</v>
      </c>
      <c r="B219" s="92" t="s">
        <v>196</v>
      </c>
      <c r="C219" s="92" t="s">
        <v>80</v>
      </c>
      <c r="D219" s="92" t="s">
        <v>80</v>
      </c>
      <c r="E219" s="92" t="s">
        <v>281</v>
      </c>
      <c r="F219" s="92" t="s">
        <v>204</v>
      </c>
      <c r="G219" s="97" t="n">
        <f aca="false">G220</f>
        <v>702137.97</v>
      </c>
      <c r="H219" s="97" t="n">
        <f aca="false">H220</f>
        <v>0</v>
      </c>
      <c r="I219" s="97" t="n">
        <f aca="false">I220</f>
        <v>702137.97</v>
      </c>
      <c r="J219" s="97" t="n">
        <f aca="false">J220</f>
        <v>730224.34</v>
      </c>
      <c r="K219" s="97" t="n">
        <f aca="false">K220</f>
        <v>0</v>
      </c>
      <c r="L219" s="97" t="n">
        <f aca="false">L220</f>
        <v>0</v>
      </c>
      <c r="M219" s="97" t="n">
        <f aca="false">M220</f>
        <v>702137.97</v>
      </c>
      <c r="N219" s="97" t="n">
        <f aca="false">N220</f>
        <v>36942.03</v>
      </c>
      <c r="O219" s="97" t="n">
        <f aca="false">O220</f>
        <v>739080</v>
      </c>
      <c r="P219" s="97" t="n">
        <f aca="false">P220</f>
        <v>730224.34</v>
      </c>
      <c r="Q219" s="97" t="n">
        <f aca="false">Q220</f>
        <v>759434.6</v>
      </c>
      <c r="R219" s="97" t="n">
        <f aca="false">R220</f>
        <v>0</v>
      </c>
      <c r="S219" s="97" t="n">
        <f aca="false">S220</f>
        <v>0</v>
      </c>
      <c r="T219" s="97" t="n">
        <f aca="false">T220</f>
        <v>0</v>
      </c>
      <c r="U219" s="97" t="n">
        <f aca="false">T219+O219</f>
        <v>739080</v>
      </c>
      <c r="V219" s="97" t="n">
        <f aca="false">V220</f>
        <v>730224.34</v>
      </c>
      <c r="W219" s="97" t="n">
        <f aca="false">W220</f>
        <v>0</v>
      </c>
      <c r="X219" s="97" t="n">
        <f aca="false">X220</f>
        <v>730224.34</v>
      </c>
      <c r="Y219" s="97" t="n">
        <f aca="false">Y220</f>
        <v>759434.6</v>
      </c>
      <c r="Z219" s="97" t="n">
        <f aca="false">Z220</f>
        <v>0</v>
      </c>
      <c r="AA219" s="97" t="n">
        <f aca="false">AA220</f>
        <v>0</v>
      </c>
      <c r="AB219" s="97" t="n">
        <f aca="false">AA219+X219</f>
        <v>730224.34</v>
      </c>
      <c r="AC219" s="97" t="n">
        <f aca="false">AC220</f>
        <v>759434.6</v>
      </c>
      <c r="AD219" s="97" t="n">
        <f aca="false">AD220</f>
        <v>0</v>
      </c>
      <c r="AE219" s="97" t="n">
        <f aca="false">AE220</f>
        <v>759434.6</v>
      </c>
      <c r="AF219" s="97" t="n">
        <f aca="false">AF220</f>
        <v>0</v>
      </c>
      <c r="AG219" s="97" t="n">
        <f aca="false">AF219+AE219</f>
        <v>759434.6</v>
      </c>
    </row>
    <row r="220" customFormat="false" ht="18.75" hidden="false" customHeight="true" outlineLevel="0" collapsed="false">
      <c r="A220" s="61" t="s">
        <v>205</v>
      </c>
      <c r="B220" s="92" t="s">
        <v>196</v>
      </c>
      <c r="C220" s="92" t="s">
        <v>80</v>
      </c>
      <c r="D220" s="92" t="s">
        <v>80</v>
      </c>
      <c r="E220" s="92" t="s">
        <v>281</v>
      </c>
      <c r="F220" s="92" t="s">
        <v>206</v>
      </c>
      <c r="G220" s="97" t="n">
        <v>702137.97</v>
      </c>
      <c r="H220" s="97"/>
      <c r="I220" s="97" t="n">
        <v>702137.97</v>
      </c>
      <c r="J220" s="97" t="n">
        <v>730224.34</v>
      </c>
      <c r="K220" s="97"/>
      <c r="L220" s="97"/>
      <c r="M220" s="97" t="n">
        <v>702137.97</v>
      </c>
      <c r="N220" s="97" t="n">
        <v>36942.03</v>
      </c>
      <c r="O220" s="97" t="n">
        <f aca="false">N220+M220</f>
        <v>739080</v>
      </c>
      <c r="P220" s="97" t="n">
        <v>730224.34</v>
      </c>
      <c r="Q220" s="97" t="n">
        <v>759434.6</v>
      </c>
      <c r="R220" s="97" t="n">
        <v>0</v>
      </c>
      <c r="S220" s="97"/>
      <c r="T220" s="97" t="n">
        <f aca="false">S220+R220</f>
        <v>0</v>
      </c>
      <c r="U220" s="97" t="n">
        <f aca="false">T220+O220</f>
        <v>739080</v>
      </c>
      <c r="V220" s="97" t="n">
        <v>730224.34</v>
      </c>
      <c r="W220" s="97"/>
      <c r="X220" s="97" t="n">
        <v>730224.34</v>
      </c>
      <c r="Y220" s="97" t="n">
        <v>759434.6</v>
      </c>
      <c r="Z220" s="97"/>
      <c r="AA220" s="97"/>
      <c r="AB220" s="97" t="n">
        <f aca="false">AA220+X220</f>
        <v>730224.34</v>
      </c>
      <c r="AC220" s="97" t="n">
        <v>759434.6</v>
      </c>
      <c r="AD220" s="97"/>
      <c r="AE220" s="97" t="n">
        <v>759434.6</v>
      </c>
      <c r="AF220" s="97"/>
      <c r="AG220" s="97" t="n">
        <f aca="false">AF220+AE220</f>
        <v>759434.6</v>
      </c>
    </row>
    <row r="221" customFormat="false" ht="35.25" hidden="false" customHeight="true" outlineLevel="0" collapsed="false">
      <c r="A221" s="57" t="s">
        <v>282</v>
      </c>
      <c r="B221" s="92" t="s">
        <v>196</v>
      </c>
      <c r="C221" s="92" t="s">
        <v>80</v>
      </c>
      <c r="D221" s="92" t="s">
        <v>80</v>
      </c>
      <c r="E221" s="92" t="s">
        <v>283</v>
      </c>
      <c r="F221" s="92"/>
      <c r="G221" s="97" t="n">
        <f aca="false">G222</f>
        <v>275000</v>
      </c>
      <c r="H221" s="97" t="n">
        <f aca="false">H222</f>
        <v>0</v>
      </c>
      <c r="I221" s="97" t="n">
        <f aca="false">I222</f>
        <v>275000</v>
      </c>
      <c r="J221" s="97" t="n">
        <f aca="false">J222</f>
        <v>82500</v>
      </c>
      <c r="K221" s="97" t="n">
        <f aca="false">K222</f>
        <v>0</v>
      </c>
      <c r="L221" s="97" t="n">
        <f aca="false">L222</f>
        <v>0</v>
      </c>
      <c r="M221" s="97" t="n">
        <f aca="false">M222+M225</f>
        <v>275000</v>
      </c>
      <c r="N221" s="97" t="n">
        <f aca="false">N222+N225</f>
        <v>731996.16</v>
      </c>
      <c r="O221" s="97" t="n">
        <f aca="false">O222+O225</f>
        <v>1006996.16</v>
      </c>
      <c r="P221" s="97" t="n">
        <f aca="false">P222</f>
        <v>82500</v>
      </c>
      <c r="Q221" s="97" t="n">
        <f aca="false">Q222</f>
        <v>85750</v>
      </c>
      <c r="R221" s="97" t="n">
        <f aca="false">R222</f>
        <v>0</v>
      </c>
      <c r="S221" s="97" t="n">
        <f aca="false">S222</f>
        <v>0</v>
      </c>
      <c r="T221" s="97" t="n">
        <f aca="false">T222+T225</f>
        <v>0</v>
      </c>
      <c r="U221" s="97" t="n">
        <f aca="false">T221+O221</f>
        <v>1006996.16</v>
      </c>
      <c r="V221" s="97" t="n">
        <f aca="false">V222</f>
        <v>82500</v>
      </c>
      <c r="W221" s="97" t="n">
        <f aca="false">W222</f>
        <v>0</v>
      </c>
      <c r="X221" s="97" t="n">
        <f aca="false">X222</f>
        <v>82500</v>
      </c>
      <c r="Y221" s="97" t="n">
        <f aca="false">Y222</f>
        <v>85750</v>
      </c>
      <c r="Z221" s="97" t="n">
        <f aca="false">Z222</f>
        <v>0</v>
      </c>
      <c r="AA221" s="97" t="n">
        <f aca="false">AA222</f>
        <v>0</v>
      </c>
      <c r="AB221" s="97" t="n">
        <f aca="false">AA221+X221</f>
        <v>82500</v>
      </c>
      <c r="AC221" s="97" t="n">
        <f aca="false">AC222</f>
        <v>85750</v>
      </c>
      <c r="AD221" s="97" t="n">
        <f aca="false">AD222</f>
        <v>0</v>
      </c>
      <c r="AE221" s="97" t="n">
        <f aca="false">AE222</f>
        <v>85750</v>
      </c>
      <c r="AF221" s="97" t="n">
        <f aca="false">AF222</f>
        <v>0</v>
      </c>
      <c r="AG221" s="97" t="n">
        <f aca="false">AF221+AE221</f>
        <v>85750</v>
      </c>
    </row>
    <row r="222" customFormat="false" ht="21" hidden="false" customHeight="true" outlineLevel="0" collapsed="false">
      <c r="A222" s="57" t="s">
        <v>284</v>
      </c>
      <c r="B222" s="92" t="s">
        <v>196</v>
      </c>
      <c r="C222" s="92" t="s">
        <v>80</v>
      </c>
      <c r="D222" s="92" t="s">
        <v>80</v>
      </c>
      <c r="E222" s="92" t="s">
        <v>285</v>
      </c>
      <c r="F222" s="92"/>
      <c r="G222" s="97" t="n">
        <f aca="false">G223</f>
        <v>275000</v>
      </c>
      <c r="H222" s="97" t="n">
        <f aca="false">H223</f>
        <v>0</v>
      </c>
      <c r="I222" s="97" t="n">
        <f aca="false">I223</f>
        <v>275000</v>
      </c>
      <c r="J222" s="97" t="n">
        <f aca="false">J223</f>
        <v>82500</v>
      </c>
      <c r="K222" s="97" t="n">
        <f aca="false">K223</f>
        <v>0</v>
      </c>
      <c r="L222" s="97" t="n">
        <f aca="false">L223</f>
        <v>0</v>
      </c>
      <c r="M222" s="97" t="n">
        <f aca="false">M223</f>
        <v>275000</v>
      </c>
      <c r="N222" s="97" t="n">
        <f aca="false">N223</f>
        <v>-122845</v>
      </c>
      <c r="O222" s="97" t="n">
        <f aca="false">O223</f>
        <v>152155</v>
      </c>
      <c r="P222" s="97" t="n">
        <f aca="false">P223</f>
        <v>82500</v>
      </c>
      <c r="Q222" s="97" t="n">
        <f aca="false">Q223</f>
        <v>85750</v>
      </c>
      <c r="R222" s="97" t="n">
        <f aca="false">R223</f>
        <v>0</v>
      </c>
      <c r="S222" s="97" t="n">
        <f aca="false">S223</f>
        <v>0</v>
      </c>
      <c r="T222" s="97" t="n">
        <f aca="false">T223</f>
        <v>0</v>
      </c>
      <c r="U222" s="97" t="n">
        <f aca="false">T222+O222</f>
        <v>152155</v>
      </c>
      <c r="V222" s="97" t="n">
        <f aca="false">V223</f>
        <v>82500</v>
      </c>
      <c r="W222" s="97" t="n">
        <f aca="false">W223</f>
        <v>0</v>
      </c>
      <c r="X222" s="97" t="n">
        <f aca="false">X223</f>
        <v>82500</v>
      </c>
      <c r="Y222" s="97" t="n">
        <f aca="false">Y223</f>
        <v>85750</v>
      </c>
      <c r="Z222" s="97" t="n">
        <f aca="false">Z223</f>
        <v>0</v>
      </c>
      <c r="AA222" s="97" t="n">
        <f aca="false">AA223</f>
        <v>0</v>
      </c>
      <c r="AB222" s="97" t="n">
        <f aca="false">AA222+X222</f>
        <v>82500</v>
      </c>
      <c r="AC222" s="97" t="n">
        <f aca="false">AC223</f>
        <v>85750</v>
      </c>
      <c r="AD222" s="97" t="n">
        <f aca="false">AD223</f>
        <v>0</v>
      </c>
      <c r="AE222" s="97" t="n">
        <f aca="false">AE223</f>
        <v>85750</v>
      </c>
      <c r="AF222" s="97" t="n">
        <f aca="false">AF223</f>
        <v>0</v>
      </c>
      <c r="AG222" s="97" t="n">
        <f aca="false">AF222+AE222</f>
        <v>85750</v>
      </c>
    </row>
    <row r="223" customFormat="false" ht="34.5" hidden="false" customHeight="true" outlineLevel="0" collapsed="false">
      <c r="A223" s="61" t="s">
        <v>203</v>
      </c>
      <c r="B223" s="92" t="s">
        <v>196</v>
      </c>
      <c r="C223" s="92" t="s">
        <v>80</v>
      </c>
      <c r="D223" s="92" t="s">
        <v>80</v>
      </c>
      <c r="E223" s="92" t="s">
        <v>285</v>
      </c>
      <c r="F223" s="92" t="s">
        <v>204</v>
      </c>
      <c r="G223" s="97" t="n">
        <f aca="false">G224</f>
        <v>275000</v>
      </c>
      <c r="H223" s="97" t="n">
        <f aca="false">H224</f>
        <v>0</v>
      </c>
      <c r="I223" s="97" t="n">
        <f aca="false">I224</f>
        <v>275000</v>
      </c>
      <c r="J223" s="97" t="n">
        <f aca="false">J224</f>
        <v>82500</v>
      </c>
      <c r="K223" s="97" t="n">
        <f aca="false">K224</f>
        <v>0</v>
      </c>
      <c r="L223" s="97" t="n">
        <f aca="false">L224</f>
        <v>0</v>
      </c>
      <c r="M223" s="97" t="n">
        <f aca="false">M224</f>
        <v>275000</v>
      </c>
      <c r="N223" s="97" t="n">
        <f aca="false">N224</f>
        <v>-122845</v>
      </c>
      <c r="O223" s="97" t="n">
        <f aca="false">O224</f>
        <v>152155</v>
      </c>
      <c r="P223" s="97" t="n">
        <f aca="false">P224</f>
        <v>82500</v>
      </c>
      <c r="Q223" s="97" t="n">
        <f aca="false">Q224</f>
        <v>85750</v>
      </c>
      <c r="R223" s="97" t="n">
        <f aca="false">R224</f>
        <v>0</v>
      </c>
      <c r="S223" s="97" t="n">
        <f aca="false">S224</f>
        <v>0</v>
      </c>
      <c r="T223" s="97" t="n">
        <f aca="false">T224</f>
        <v>0</v>
      </c>
      <c r="U223" s="97" t="n">
        <f aca="false">T223+O223</f>
        <v>152155</v>
      </c>
      <c r="V223" s="97" t="n">
        <f aca="false">V224</f>
        <v>82500</v>
      </c>
      <c r="W223" s="97" t="n">
        <f aca="false">W224</f>
        <v>0</v>
      </c>
      <c r="X223" s="97" t="n">
        <f aca="false">X224</f>
        <v>82500</v>
      </c>
      <c r="Y223" s="97" t="n">
        <f aca="false">Y224</f>
        <v>85750</v>
      </c>
      <c r="Z223" s="97" t="n">
        <f aca="false">Z224</f>
        <v>0</v>
      </c>
      <c r="AA223" s="97" t="n">
        <f aca="false">AA224</f>
        <v>0</v>
      </c>
      <c r="AB223" s="97" t="n">
        <f aca="false">AA223+X223</f>
        <v>82500</v>
      </c>
      <c r="AC223" s="97" t="n">
        <f aca="false">AC224</f>
        <v>85750</v>
      </c>
      <c r="AD223" s="97" t="n">
        <f aca="false">AD224</f>
        <v>0</v>
      </c>
      <c r="AE223" s="97" t="n">
        <f aca="false">AE224</f>
        <v>85750</v>
      </c>
      <c r="AF223" s="97" t="n">
        <f aca="false">AF224</f>
        <v>0</v>
      </c>
      <c r="AG223" s="97" t="n">
        <f aca="false">AF223+AE223</f>
        <v>85750</v>
      </c>
    </row>
    <row r="224" customFormat="false" ht="21" hidden="false" customHeight="true" outlineLevel="0" collapsed="false">
      <c r="A224" s="61" t="s">
        <v>205</v>
      </c>
      <c r="B224" s="92" t="s">
        <v>196</v>
      </c>
      <c r="C224" s="92" t="s">
        <v>80</v>
      </c>
      <c r="D224" s="92" t="s">
        <v>80</v>
      </c>
      <c r="E224" s="92" t="s">
        <v>285</v>
      </c>
      <c r="F224" s="92" t="s">
        <v>206</v>
      </c>
      <c r="G224" s="97" t="n">
        <f aca="false">140000+135000</f>
        <v>275000</v>
      </c>
      <c r="H224" s="97"/>
      <c r="I224" s="97" t="n">
        <f aca="false">140000+135000</f>
        <v>275000</v>
      </c>
      <c r="J224" s="97" t="n">
        <v>82500</v>
      </c>
      <c r="K224" s="97"/>
      <c r="L224" s="97"/>
      <c r="M224" s="97" t="n">
        <f aca="false">140000+135000</f>
        <v>275000</v>
      </c>
      <c r="N224" s="97" t="n">
        <v>-122845</v>
      </c>
      <c r="O224" s="97" t="n">
        <f aca="false">N224+M224</f>
        <v>152155</v>
      </c>
      <c r="P224" s="97" t="n">
        <v>82500</v>
      </c>
      <c r="Q224" s="97" t="n">
        <v>85750</v>
      </c>
      <c r="R224" s="97" t="n">
        <v>0</v>
      </c>
      <c r="S224" s="97"/>
      <c r="T224" s="97" t="n">
        <f aca="false">S224+R224</f>
        <v>0</v>
      </c>
      <c r="U224" s="97" t="n">
        <f aca="false">T224+O224</f>
        <v>152155</v>
      </c>
      <c r="V224" s="97" t="n">
        <v>82500</v>
      </c>
      <c r="W224" s="97"/>
      <c r="X224" s="97" t="n">
        <v>82500</v>
      </c>
      <c r="Y224" s="97" t="n">
        <v>85750</v>
      </c>
      <c r="Z224" s="97"/>
      <c r="AA224" s="97"/>
      <c r="AB224" s="97" t="n">
        <f aca="false">AA224+X224</f>
        <v>82500</v>
      </c>
      <c r="AC224" s="97" t="n">
        <v>85750</v>
      </c>
      <c r="AD224" s="97"/>
      <c r="AE224" s="97" t="n">
        <v>85750</v>
      </c>
      <c r="AF224" s="97"/>
      <c r="AG224" s="97" t="n">
        <f aca="false">AF224+AE224</f>
        <v>85750</v>
      </c>
    </row>
    <row r="225" customFormat="false" ht="23.25" hidden="false" customHeight="true" outlineLevel="0" collapsed="false">
      <c r="A225" s="106" t="s">
        <v>286</v>
      </c>
      <c r="B225" s="92" t="s">
        <v>196</v>
      </c>
      <c r="C225" s="92" t="s">
        <v>80</v>
      </c>
      <c r="D225" s="92" t="s">
        <v>80</v>
      </c>
      <c r="E225" s="92" t="s">
        <v>287</v>
      </c>
      <c r="F225" s="92"/>
      <c r="G225" s="97"/>
      <c r="H225" s="97"/>
      <c r="I225" s="97"/>
      <c r="J225" s="97"/>
      <c r="K225" s="97"/>
      <c r="L225" s="97"/>
      <c r="M225" s="97" t="n">
        <f aca="false">M226+M228+M230</f>
        <v>0</v>
      </c>
      <c r="N225" s="97" t="n">
        <f aca="false">N226+N228+N230</f>
        <v>854841.16</v>
      </c>
      <c r="O225" s="97" t="n">
        <f aca="false">O226+O228+O230</f>
        <v>854841.16</v>
      </c>
      <c r="P225" s="97"/>
      <c r="Q225" s="97"/>
      <c r="R225" s="97"/>
      <c r="S225" s="97"/>
      <c r="T225" s="97" t="n">
        <f aca="false">T226+T228+T230</f>
        <v>0</v>
      </c>
      <c r="U225" s="97" t="n">
        <f aca="false">T225+O225</f>
        <v>854841.16</v>
      </c>
      <c r="V225" s="97"/>
      <c r="W225" s="97"/>
      <c r="X225" s="97"/>
      <c r="Y225" s="97"/>
      <c r="Z225" s="97"/>
      <c r="AA225" s="97"/>
      <c r="AB225" s="97" t="n">
        <f aca="false">AA225+X225</f>
        <v>0</v>
      </c>
      <c r="AC225" s="97"/>
      <c r="AD225" s="97"/>
      <c r="AE225" s="97"/>
      <c r="AF225" s="97"/>
      <c r="AG225" s="97" t="n">
        <f aca="false">AF225+AE225</f>
        <v>0</v>
      </c>
    </row>
    <row r="226" customFormat="false" ht="54" hidden="false" customHeight="true" outlineLevel="0" collapsed="false">
      <c r="A226" s="62" t="s">
        <v>144</v>
      </c>
      <c r="B226" s="92" t="s">
        <v>196</v>
      </c>
      <c r="C226" s="92" t="s">
        <v>80</v>
      </c>
      <c r="D226" s="92" t="s">
        <v>80</v>
      </c>
      <c r="E226" s="92" t="s">
        <v>287</v>
      </c>
      <c r="F226" s="92" t="s">
        <v>145</v>
      </c>
      <c r="G226" s="97"/>
      <c r="H226" s="97"/>
      <c r="I226" s="97"/>
      <c r="J226" s="97"/>
      <c r="K226" s="97"/>
      <c r="L226" s="97"/>
      <c r="M226" s="97" t="n">
        <f aca="false">M227</f>
        <v>0</v>
      </c>
      <c r="N226" s="97" t="n">
        <f aca="false">N227</f>
        <v>7224.16</v>
      </c>
      <c r="O226" s="97" t="n">
        <f aca="false">O227</f>
        <v>7224.16</v>
      </c>
      <c r="P226" s="97"/>
      <c r="Q226" s="97"/>
      <c r="R226" s="97"/>
      <c r="S226" s="97"/>
      <c r="T226" s="97" t="n">
        <f aca="false">T227</f>
        <v>0</v>
      </c>
      <c r="U226" s="97" t="n">
        <f aca="false">T226+O226</f>
        <v>7224.16</v>
      </c>
      <c r="V226" s="97"/>
      <c r="W226" s="97"/>
      <c r="X226" s="97"/>
      <c r="Y226" s="97"/>
      <c r="Z226" s="97"/>
      <c r="AA226" s="97"/>
      <c r="AB226" s="97" t="n">
        <f aca="false">AA226+X226</f>
        <v>0</v>
      </c>
      <c r="AC226" s="97"/>
      <c r="AD226" s="97"/>
      <c r="AE226" s="97"/>
      <c r="AF226" s="97"/>
      <c r="AG226" s="97" t="n">
        <f aca="false">AF226+AE226</f>
        <v>0</v>
      </c>
    </row>
    <row r="227" customFormat="false" ht="21.75" hidden="false" customHeight="true" outlineLevel="0" collapsed="false">
      <c r="A227" s="66" t="s">
        <v>288</v>
      </c>
      <c r="B227" s="92" t="s">
        <v>196</v>
      </c>
      <c r="C227" s="92" t="s">
        <v>80</v>
      </c>
      <c r="D227" s="92" t="s">
        <v>80</v>
      </c>
      <c r="E227" s="92" t="s">
        <v>287</v>
      </c>
      <c r="F227" s="92" t="s">
        <v>289</v>
      </c>
      <c r="G227" s="97"/>
      <c r="H227" s="97"/>
      <c r="I227" s="97"/>
      <c r="J227" s="97"/>
      <c r="K227" s="97"/>
      <c r="L227" s="97"/>
      <c r="M227" s="97" t="n">
        <v>0</v>
      </c>
      <c r="N227" s="97" t="n">
        <v>7224.16</v>
      </c>
      <c r="O227" s="97" t="n">
        <f aca="false">N227+M227</f>
        <v>7224.16</v>
      </c>
      <c r="P227" s="97"/>
      <c r="Q227" s="97"/>
      <c r="R227" s="97"/>
      <c r="S227" s="97"/>
      <c r="T227" s="97" t="n">
        <f aca="false">S227+R227</f>
        <v>0</v>
      </c>
      <c r="U227" s="97" t="n">
        <f aca="false">T227+O227</f>
        <v>7224.16</v>
      </c>
      <c r="V227" s="97"/>
      <c r="W227" s="97"/>
      <c r="X227" s="97"/>
      <c r="Y227" s="97"/>
      <c r="Z227" s="97"/>
      <c r="AA227" s="97"/>
      <c r="AB227" s="97" t="n">
        <f aca="false">AA227+X227</f>
        <v>0</v>
      </c>
      <c r="AC227" s="97"/>
      <c r="AD227" s="97"/>
      <c r="AE227" s="97"/>
      <c r="AF227" s="97"/>
      <c r="AG227" s="97" t="n">
        <f aca="false">AF227+AE227</f>
        <v>0</v>
      </c>
    </row>
    <row r="228" customFormat="false" ht="23.25" hidden="false" customHeight="true" outlineLevel="0" collapsed="false">
      <c r="A228" s="66" t="s">
        <v>152</v>
      </c>
      <c r="B228" s="92" t="s">
        <v>196</v>
      </c>
      <c r="C228" s="92" t="s">
        <v>80</v>
      </c>
      <c r="D228" s="92" t="s">
        <v>80</v>
      </c>
      <c r="E228" s="92" t="s">
        <v>287</v>
      </c>
      <c r="F228" s="92" t="s">
        <v>153</v>
      </c>
      <c r="G228" s="97"/>
      <c r="H228" s="97"/>
      <c r="I228" s="97"/>
      <c r="J228" s="97"/>
      <c r="K228" s="97"/>
      <c r="L228" s="97"/>
      <c r="M228" s="97" t="n">
        <f aca="false">M229</f>
        <v>0</v>
      </c>
      <c r="N228" s="97" t="n">
        <f aca="false">N229</f>
        <v>1870</v>
      </c>
      <c r="O228" s="97" t="n">
        <f aca="false">O229</f>
        <v>1870</v>
      </c>
      <c r="P228" s="97"/>
      <c r="Q228" s="97"/>
      <c r="R228" s="97"/>
      <c r="S228" s="97"/>
      <c r="T228" s="97" t="n">
        <f aca="false">T229</f>
        <v>0</v>
      </c>
      <c r="U228" s="97" t="n">
        <f aca="false">T228+O228</f>
        <v>1870</v>
      </c>
      <c r="V228" s="97"/>
      <c r="W228" s="97"/>
      <c r="X228" s="97"/>
      <c r="Y228" s="97"/>
      <c r="Z228" s="97"/>
      <c r="AA228" s="97"/>
      <c r="AB228" s="97" t="n">
        <f aca="false">AA228+X228</f>
        <v>0</v>
      </c>
      <c r="AC228" s="97"/>
      <c r="AD228" s="97"/>
      <c r="AE228" s="97"/>
      <c r="AF228" s="97"/>
      <c r="AG228" s="97" t="n">
        <f aca="false">AF228+AE228</f>
        <v>0</v>
      </c>
    </row>
    <row r="229" customFormat="false" ht="36.75" hidden="false" customHeight="true" outlineLevel="0" collapsed="false">
      <c r="A229" s="105" t="s">
        <v>154</v>
      </c>
      <c r="B229" s="92" t="s">
        <v>196</v>
      </c>
      <c r="C229" s="92" t="s">
        <v>80</v>
      </c>
      <c r="D229" s="92" t="s">
        <v>80</v>
      </c>
      <c r="E229" s="92" t="s">
        <v>287</v>
      </c>
      <c r="F229" s="92" t="s">
        <v>155</v>
      </c>
      <c r="G229" s="97"/>
      <c r="H229" s="97"/>
      <c r="I229" s="97"/>
      <c r="J229" s="97"/>
      <c r="K229" s="97"/>
      <c r="L229" s="97"/>
      <c r="M229" s="97" t="n">
        <v>0</v>
      </c>
      <c r="N229" s="97" t="n">
        <v>1870</v>
      </c>
      <c r="O229" s="97" t="n">
        <f aca="false">N229+M229</f>
        <v>1870</v>
      </c>
      <c r="P229" s="97"/>
      <c r="Q229" s="97"/>
      <c r="R229" s="97"/>
      <c r="S229" s="97"/>
      <c r="T229" s="97" t="n">
        <f aca="false">S229+R229</f>
        <v>0</v>
      </c>
      <c r="U229" s="97" t="n">
        <f aca="false">T229+O229</f>
        <v>1870</v>
      </c>
      <c r="V229" s="97"/>
      <c r="W229" s="97"/>
      <c r="X229" s="97"/>
      <c r="Y229" s="97"/>
      <c r="Z229" s="97"/>
      <c r="AA229" s="97"/>
      <c r="AB229" s="97" t="n">
        <f aca="false">AA229+X229</f>
        <v>0</v>
      </c>
      <c r="AC229" s="97"/>
      <c r="AD229" s="97"/>
      <c r="AE229" s="97"/>
      <c r="AF229" s="97"/>
      <c r="AG229" s="97" t="n">
        <f aca="false">AF229+AE229</f>
        <v>0</v>
      </c>
    </row>
    <row r="230" customFormat="false" ht="35.25" hidden="false" customHeight="true" outlineLevel="0" collapsed="false">
      <c r="A230" s="62" t="s">
        <v>203</v>
      </c>
      <c r="B230" s="92" t="s">
        <v>196</v>
      </c>
      <c r="C230" s="92" t="s">
        <v>80</v>
      </c>
      <c r="D230" s="92" t="s">
        <v>80</v>
      </c>
      <c r="E230" s="92" t="s">
        <v>287</v>
      </c>
      <c r="F230" s="92" t="s">
        <v>204</v>
      </c>
      <c r="G230" s="97"/>
      <c r="H230" s="97"/>
      <c r="I230" s="97"/>
      <c r="J230" s="97"/>
      <c r="K230" s="97"/>
      <c r="L230" s="97"/>
      <c r="M230" s="97" t="n">
        <f aca="false">M231</f>
        <v>0</v>
      </c>
      <c r="N230" s="97" t="n">
        <f aca="false">N231</f>
        <v>845747</v>
      </c>
      <c r="O230" s="97" t="n">
        <f aca="false">O231</f>
        <v>845747</v>
      </c>
      <c r="P230" s="97"/>
      <c r="Q230" s="97"/>
      <c r="R230" s="97"/>
      <c r="S230" s="97"/>
      <c r="T230" s="97" t="n">
        <f aca="false">T231</f>
        <v>0</v>
      </c>
      <c r="U230" s="97" t="n">
        <f aca="false">T230+O230</f>
        <v>845747</v>
      </c>
      <c r="V230" s="97"/>
      <c r="W230" s="97"/>
      <c r="X230" s="97"/>
      <c r="Y230" s="97"/>
      <c r="Z230" s="97"/>
      <c r="AA230" s="97"/>
      <c r="AB230" s="97" t="n">
        <f aca="false">AA230+X230</f>
        <v>0</v>
      </c>
      <c r="AC230" s="97"/>
      <c r="AD230" s="97"/>
      <c r="AE230" s="97"/>
      <c r="AF230" s="97"/>
      <c r="AG230" s="97" t="n">
        <f aca="false">AF230+AE230</f>
        <v>0</v>
      </c>
    </row>
    <row r="231" customFormat="false" ht="21" hidden="false" customHeight="true" outlineLevel="0" collapsed="false">
      <c r="A231" s="62" t="s">
        <v>205</v>
      </c>
      <c r="B231" s="92" t="s">
        <v>196</v>
      </c>
      <c r="C231" s="92" t="s">
        <v>80</v>
      </c>
      <c r="D231" s="92" t="s">
        <v>80</v>
      </c>
      <c r="E231" s="92" t="s">
        <v>287</v>
      </c>
      <c r="F231" s="92" t="s">
        <v>206</v>
      </c>
      <c r="G231" s="97"/>
      <c r="H231" s="97"/>
      <c r="I231" s="97"/>
      <c r="J231" s="97"/>
      <c r="K231" s="97"/>
      <c r="L231" s="97"/>
      <c r="M231" s="97" t="n">
        <v>0</v>
      </c>
      <c r="N231" s="97" t="n">
        <v>845747</v>
      </c>
      <c r="O231" s="97" t="n">
        <f aca="false">N231+M231</f>
        <v>845747</v>
      </c>
      <c r="P231" s="97"/>
      <c r="Q231" s="97"/>
      <c r="R231" s="97"/>
      <c r="S231" s="97"/>
      <c r="T231" s="97" t="n">
        <f aca="false">S231+R231</f>
        <v>0</v>
      </c>
      <c r="U231" s="97" t="n">
        <f aca="false">T231+O231</f>
        <v>845747</v>
      </c>
      <c r="V231" s="97"/>
      <c r="W231" s="97"/>
      <c r="X231" s="97"/>
      <c r="Y231" s="97"/>
      <c r="Z231" s="97"/>
      <c r="AA231" s="97"/>
      <c r="AB231" s="97" t="n">
        <f aca="false">AA231+X231</f>
        <v>0</v>
      </c>
      <c r="AC231" s="97"/>
      <c r="AD231" s="97"/>
      <c r="AE231" s="97"/>
      <c r="AF231" s="97"/>
      <c r="AG231" s="97" t="n">
        <f aca="false">AF231+AE231</f>
        <v>0</v>
      </c>
    </row>
    <row r="232" customFormat="false" ht="17.25" hidden="false" customHeight="true" outlineLevel="0" collapsed="false">
      <c r="A232" s="61" t="s">
        <v>111</v>
      </c>
      <c r="B232" s="92" t="s">
        <v>196</v>
      </c>
      <c r="C232" s="92" t="s">
        <v>80</v>
      </c>
      <c r="D232" s="92" t="s">
        <v>88</v>
      </c>
      <c r="E232" s="92"/>
      <c r="F232" s="92"/>
      <c r="G232" s="97" t="n">
        <f aca="false">G233+G242</f>
        <v>11936736</v>
      </c>
      <c r="H232" s="97" t="n">
        <f aca="false">H233+H242</f>
        <v>-15678</v>
      </c>
      <c r="I232" s="97" t="n">
        <f aca="false">I233+I242</f>
        <v>11921058</v>
      </c>
      <c r="J232" s="97" t="n">
        <f aca="false">J233+J242</f>
        <v>3169900</v>
      </c>
      <c r="K232" s="97" t="n">
        <f aca="false">K233+K242</f>
        <v>0</v>
      </c>
      <c r="L232" s="97" t="n">
        <f aca="false">L233+L242</f>
        <v>0</v>
      </c>
      <c r="M232" s="97" t="n">
        <f aca="false">M233+M242</f>
        <v>11921058</v>
      </c>
      <c r="N232" s="97" t="n">
        <f aca="false">N233+N242</f>
        <v>0</v>
      </c>
      <c r="O232" s="97" t="n">
        <f aca="false">O233+O242</f>
        <v>11921058</v>
      </c>
      <c r="P232" s="97" t="n">
        <f aca="false">P233+P242</f>
        <v>3169900</v>
      </c>
      <c r="Q232" s="97" t="n">
        <f aca="false">Q233+Q242</f>
        <v>3472800</v>
      </c>
      <c r="R232" s="97" t="n">
        <f aca="false">R233+R242</f>
        <v>0</v>
      </c>
      <c r="S232" s="97" t="n">
        <f aca="false">S233+S242</f>
        <v>0</v>
      </c>
      <c r="T232" s="97" t="n">
        <f aca="false">T233+T242</f>
        <v>0</v>
      </c>
      <c r="U232" s="97" t="n">
        <f aca="false">T232+O232</f>
        <v>11921058</v>
      </c>
      <c r="V232" s="97" t="n">
        <f aca="false">V233+V242</f>
        <v>3169900</v>
      </c>
      <c r="W232" s="97" t="n">
        <f aca="false">W233+W242</f>
        <v>0</v>
      </c>
      <c r="X232" s="97" t="n">
        <f aca="false">X233+X242</f>
        <v>3169900</v>
      </c>
      <c r="Y232" s="97" t="n">
        <f aca="false">Y233+Y242</f>
        <v>3472800</v>
      </c>
      <c r="Z232" s="97" t="n">
        <f aca="false">Z233+Z242</f>
        <v>0</v>
      </c>
      <c r="AA232" s="97" t="n">
        <f aca="false">AA233+AA242</f>
        <v>0</v>
      </c>
      <c r="AB232" s="97" t="n">
        <f aca="false">AA232+X232</f>
        <v>3169900</v>
      </c>
      <c r="AC232" s="97" t="n">
        <f aca="false">AC233+AC242</f>
        <v>3472800</v>
      </c>
      <c r="AD232" s="97" t="n">
        <f aca="false">AD233+AD242</f>
        <v>0</v>
      </c>
      <c r="AE232" s="97" t="n">
        <f aca="false">AE233+AE242</f>
        <v>3472800</v>
      </c>
      <c r="AF232" s="97" t="n">
        <f aca="false">AF233+AF242</f>
        <v>0</v>
      </c>
      <c r="AG232" s="97" t="n">
        <f aca="false">AF232+AE232</f>
        <v>3472800</v>
      </c>
    </row>
    <row r="233" customFormat="false" ht="35.25" hidden="false" customHeight="true" outlineLevel="0" collapsed="false">
      <c r="A233" s="61" t="s">
        <v>290</v>
      </c>
      <c r="B233" s="92" t="s">
        <v>196</v>
      </c>
      <c r="C233" s="92" t="s">
        <v>80</v>
      </c>
      <c r="D233" s="92" t="s">
        <v>88</v>
      </c>
      <c r="E233" s="92" t="s">
        <v>291</v>
      </c>
      <c r="F233" s="92"/>
      <c r="G233" s="97" t="n">
        <f aca="false">G234</f>
        <v>9513530</v>
      </c>
      <c r="H233" s="97" t="n">
        <f aca="false">H234</f>
        <v>-15678</v>
      </c>
      <c r="I233" s="97" t="n">
        <f aca="false">I234</f>
        <v>9497852</v>
      </c>
      <c r="J233" s="97" t="n">
        <f aca="false">J234</f>
        <v>2443500</v>
      </c>
      <c r="K233" s="97" t="n">
        <f aca="false">K234</f>
        <v>0</v>
      </c>
      <c r="L233" s="97" t="n">
        <f aca="false">L234</f>
        <v>0</v>
      </c>
      <c r="M233" s="97" t="n">
        <f aca="false">M234</f>
        <v>9497852</v>
      </c>
      <c r="N233" s="97" t="n">
        <f aca="false">N234</f>
        <v>0</v>
      </c>
      <c r="O233" s="97" t="n">
        <f aca="false">O234</f>
        <v>9497852</v>
      </c>
      <c r="P233" s="97" t="n">
        <f aca="false">P234</f>
        <v>2443500</v>
      </c>
      <c r="Q233" s="97" t="n">
        <f aca="false">Q234</f>
        <v>2673600</v>
      </c>
      <c r="R233" s="97" t="n">
        <f aca="false">R234</f>
        <v>0</v>
      </c>
      <c r="S233" s="97" t="n">
        <f aca="false">S234</f>
        <v>0</v>
      </c>
      <c r="T233" s="97" t="n">
        <f aca="false">T234</f>
        <v>0</v>
      </c>
      <c r="U233" s="97" t="n">
        <f aca="false">T233+O233</f>
        <v>9497852</v>
      </c>
      <c r="V233" s="97" t="n">
        <f aca="false">V234</f>
        <v>2443500</v>
      </c>
      <c r="W233" s="97" t="n">
        <f aca="false">W234</f>
        <v>0</v>
      </c>
      <c r="X233" s="97" t="n">
        <f aca="false">X234</f>
        <v>2443500</v>
      </c>
      <c r="Y233" s="97" t="n">
        <f aca="false">Y234</f>
        <v>2673600</v>
      </c>
      <c r="Z233" s="97" t="n">
        <f aca="false">Z234</f>
        <v>0</v>
      </c>
      <c r="AA233" s="97" t="n">
        <f aca="false">AA234</f>
        <v>0</v>
      </c>
      <c r="AB233" s="97" t="n">
        <f aca="false">AA233+X233</f>
        <v>2443500</v>
      </c>
      <c r="AC233" s="97" t="n">
        <f aca="false">AC234</f>
        <v>2673600</v>
      </c>
      <c r="AD233" s="97" t="n">
        <f aca="false">AD234</f>
        <v>0</v>
      </c>
      <c r="AE233" s="97" t="n">
        <f aca="false">AE234</f>
        <v>2673600</v>
      </c>
      <c r="AF233" s="97" t="n">
        <f aca="false">AF234</f>
        <v>0</v>
      </c>
      <c r="AG233" s="97" t="n">
        <f aca="false">AF233+AE233</f>
        <v>2673600</v>
      </c>
    </row>
    <row r="234" customFormat="false" ht="36" hidden="false" customHeight="true" outlineLevel="0" collapsed="false">
      <c r="A234" s="61" t="s">
        <v>292</v>
      </c>
      <c r="B234" s="92" t="s">
        <v>196</v>
      </c>
      <c r="C234" s="92" t="s">
        <v>80</v>
      </c>
      <c r="D234" s="92" t="s">
        <v>88</v>
      </c>
      <c r="E234" s="92" t="s">
        <v>293</v>
      </c>
      <c r="F234" s="92"/>
      <c r="G234" s="97" t="n">
        <f aca="false">G235</f>
        <v>9513530</v>
      </c>
      <c r="H234" s="97" t="n">
        <f aca="false">H235</f>
        <v>-15678</v>
      </c>
      <c r="I234" s="97" t="n">
        <f aca="false">I235</f>
        <v>9497852</v>
      </c>
      <c r="J234" s="97" t="n">
        <f aca="false">J235</f>
        <v>2443500</v>
      </c>
      <c r="K234" s="97" t="n">
        <f aca="false">K235</f>
        <v>0</v>
      </c>
      <c r="L234" s="97" t="n">
        <f aca="false">L235</f>
        <v>0</v>
      </c>
      <c r="M234" s="97" t="n">
        <f aca="false">M235</f>
        <v>9497852</v>
      </c>
      <c r="N234" s="97" t="n">
        <f aca="false">N235</f>
        <v>0</v>
      </c>
      <c r="O234" s="97" t="n">
        <f aca="false">O235</f>
        <v>9497852</v>
      </c>
      <c r="P234" s="97" t="n">
        <f aca="false">P235</f>
        <v>2443500</v>
      </c>
      <c r="Q234" s="97" t="n">
        <f aca="false">Q235</f>
        <v>2673600</v>
      </c>
      <c r="R234" s="97" t="n">
        <f aca="false">R235</f>
        <v>0</v>
      </c>
      <c r="S234" s="97" t="n">
        <f aca="false">S235</f>
        <v>0</v>
      </c>
      <c r="T234" s="97" t="n">
        <f aca="false">T235</f>
        <v>0</v>
      </c>
      <c r="U234" s="97" t="n">
        <f aca="false">T234+O234</f>
        <v>9497852</v>
      </c>
      <c r="V234" s="97" t="n">
        <f aca="false">V235</f>
        <v>2443500</v>
      </c>
      <c r="W234" s="97" t="n">
        <f aca="false">W235</f>
        <v>0</v>
      </c>
      <c r="X234" s="97" t="n">
        <f aca="false">X235</f>
        <v>2443500</v>
      </c>
      <c r="Y234" s="97" t="n">
        <f aca="false">Y235</f>
        <v>2673600</v>
      </c>
      <c r="Z234" s="97" t="n">
        <f aca="false">Z235</f>
        <v>0</v>
      </c>
      <c r="AA234" s="97" t="n">
        <f aca="false">AA235</f>
        <v>0</v>
      </c>
      <c r="AB234" s="97" t="n">
        <f aca="false">AA234+X234</f>
        <v>2443500</v>
      </c>
      <c r="AC234" s="97" t="n">
        <f aca="false">AC235</f>
        <v>2673600</v>
      </c>
      <c r="AD234" s="97" t="n">
        <f aca="false">AD235</f>
        <v>0</v>
      </c>
      <c r="AE234" s="97" t="n">
        <f aca="false">AE235</f>
        <v>2673600</v>
      </c>
      <c r="AF234" s="97" t="n">
        <f aca="false">AF235</f>
        <v>0</v>
      </c>
      <c r="AG234" s="97" t="n">
        <f aca="false">AF234+AE234</f>
        <v>2673600</v>
      </c>
    </row>
    <row r="235" customFormat="false" ht="22.5" hidden="false" customHeight="true" outlineLevel="0" collapsed="false">
      <c r="A235" s="61" t="s">
        <v>142</v>
      </c>
      <c r="B235" s="92" t="s">
        <v>196</v>
      </c>
      <c r="C235" s="92" t="s">
        <v>80</v>
      </c>
      <c r="D235" s="92" t="s">
        <v>88</v>
      </c>
      <c r="E235" s="92" t="s">
        <v>294</v>
      </c>
      <c r="F235" s="92"/>
      <c r="G235" s="97" t="n">
        <f aca="false">G236+G238+G240</f>
        <v>9513530</v>
      </c>
      <c r="H235" s="97" t="n">
        <f aca="false">H236+H238+H240</f>
        <v>-15678</v>
      </c>
      <c r="I235" s="97" t="n">
        <f aca="false">I236+I238+I240</f>
        <v>9497852</v>
      </c>
      <c r="J235" s="97" t="n">
        <f aca="false">J236+J238+J240</f>
        <v>2443500</v>
      </c>
      <c r="K235" s="97" t="n">
        <f aca="false">K236+K238+K240</f>
        <v>0</v>
      </c>
      <c r="L235" s="97" t="n">
        <f aca="false">L236+L238+L240</f>
        <v>0</v>
      </c>
      <c r="M235" s="97" t="n">
        <f aca="false">M236+M238+M240</f>
        <v>9497852</v>
      </c>
      <c r="N235" s="97" t="n">
        <f aca="false">N236+N238+N240</f>
        <v>0</v>
      </c>
      <c r="O235" s="97" t="n">
        <f aca="false">O236+O238+O240</f>
        <v>9497852</v>
      </c>
      <c r="P235" s="97" t="n">
        <f aca="false">P236+P238+P240</f>
        <v>2443500</v>
      </c>
      <c r="Q235" s="97" t="n">
        <f aca="false">Q236+Q238+Q240</f>
        <v>2673600</v>
      </c>
      <c r="R235" s="97" t="n">
        <f aca="false">R236+R238+R240</f>
        <v>0</v>
      </c>
      <c r="S235" s="97" t="n">
        <f aca="false">S236+S238+S240</f>
        <v>0</v>
      </c>
      <c r="T235" s="97" t="n">
        <f aca="false">T236+T238+T240</f>
        <v>0</v>
      </c>
      <c r="U235" s="97" t="n">
        <f aca="false">T235+O235</f>
        <v>9497852</v>
      </c>
      <c r="V235" s="97" t="n">
        <f aca="false">V236+V238+V240</f>
        <v>2443500</v>
      </c>
      <c r="W235" s="97" t="n">
        <f aca="false">W236+W238+W240</f>
        <v>0</v>
      </c>
      <c r="X235" s="97" t="n">
        <f aca="false">X236+X238+X240</f>
        <v>2443500</v>
      </c>
      <c r="Y235" s="97" t="n">
        <f aca="false">Y236+Y238+Y240</f>
        <v>2673600</v>
      </c>
      <c r="Z235" s="97" t="n">
        <f aca="false">Z236+Z238+Z240</f>
        <v>0</v>
      </c>
      <c r="AA235" s="97" t="n">
        <f aca="false">AA236+AA238+AA240</f>
        <v>0</v>
      </c>
      <c r="AB235" s="97" t="n">
        <f aca="false">AA235+X235</f>
        <v>2443500</v>
      </c>
      <c r="AC235" s="97" t="n">
        <f aca="false">AC236+AC238+AC240</f>
        <v>2673600</v>
      </c>
      <c r="AD235" s="97" t="n">
        <f aca="false">AD236+AD238+AD240</f>
        <v>0</v>
      </c>
      <c r="AE235" s="97" t="n">
        <f aca="false">AE236+AE238+AE240</f>
        <v>2673600</v>
      </c>
      <c r="AF235" s="97" t="n">
        <f aca="false">AF236+AF238+AF240</f>
        <v>0</v>
      </c>
      <c r="AG235" s="97" t="n">
        <f aca="false">AF235+AE235</f>
        <v>2673600</v>
      </c>
    </row>
    <row r="236" customFormat="false" ht="59.25" hidden="false" customHeight="true" outlineLevel="0" collapsed="false">
      <c r="A236" s="66" t="s">
        <v>144</v>
      </c>
      <c r="B236" s="92" t="s">
        <v>196</v>
      </c>
      <c r="C236" s="92" t="s">
        <v>80</v>
      </c>
      <c r="D236" s="92" t="s">
        <v>88</v>
      </c>
      <c r="E236" s="92" t="s">
        <v>294</v>
      </c>
      <c r="F236" s="92" t="s">
        <v>145</v>
      </c>
      <c r="G236" s="97" t="n">
        <f aca="false">G237</f>
        <v>9410593</v>
      </c>
      <c r="H236" s="97" t="n">
        <f aca="false">H237</f>
        <v>-15678</v>
      </c>
      <c r="I236" s="97" t="n">
        <f aca="false">I237</f>
        <v>9394915</v>
      </c>
      <c r="J236" s="97" t="n">
        <f aca="false">J237</f>
        <v>2413000</v>
      </c>
      <c r="K236" s="97" t="n">
        <f aca="false">K237</f>
        <v>0</v>
      </c>
      <c r="L236" s="97" t="n">
        <f aca="false">L237</f>
        <v>0</v>
      </c>
      <c r="M236" s="97" t="n">
        <f aca="false">M237</f>
        <v>9394915</v>
      </c>
      <c r="N236" s="97" t="n">
        <f aca="false">N237</f>
        <v>0</v>
      </c>
      <c r="O236" s="97" t="n">
        <f aca="false">O237</f>
        <v>9394915</v>
      </c>
      <c r="P236" s="97" t="n">
        <f aca="false">P237</f>
        <v>2413000</v>
      </c>
      <c r="Q236" s="97" t="n">
        <f aca="false">Q237</f>
        <v>2640000</v>
      </c>
      <c r="R236" s="97" t="n">
        <f aca="false">R237</f>
        <v>0</v>
      </c>
      <c r="S236" s="97" t="n">
        <f aca="false">S237</f>
        <v>0</v>
      </c>
      <c r="T236" s="97" t="n">
        <f aca="false">T237</f>
        <v>0</v>
      </c>
      <c r="U236" s="97" t="n">
        <f aca="false">T236+O236</f>
        <v>9394915</v>
      </c>
      <c r="V236" s="97" t="n">
        <f aca="false">V237</f>
        <v>2413000</v>
      </c>
      <c r="W236" s="97" t="n">
        <f aca="false">W237</f>
        <v>0</v>
      </c>
      <c r="X236" s="97" t="n">
        <f aca="false">X237</f>
        <v>2413000</v>
      </c>
      <c r="Y236" s="97" t="n">
        <f aca="false">Y237</f>
        <v>2640000</v>
      </c>
      <c r="Z236" s="97" t="n">
        <f aca="false">Z237</f>
        <v>0</v>
      </c>
      <c r="AA236" s="97" t="n">
        <f aca="false">AA237</f>
        <v>0</v>
      </c>
      <c r="AB236" s="97" t="n">
        <f aca="false">AA236+X236</f>
        <v>2413000</v>
      </c>
      <c r="AC236" s="97" t="n">
        <f aca="false">AC237</f>
        <v>2640000</v>
      </c>
      <c r="AD236" s="97" t="n">
        <f aca="false">AD237</f>
        <v>0</v>
      </c>
      <c r="AE236" s="97" t="n">
        <f aca="false">AE237</f>
        <v>2640000</v>
      </c>
      <c r="AF236" s="97" t="n">
        <f aca="false">AF237</f>
        <v>0</v>
      </c>
      <c r="AG236" s="97" t="n">
        <f aca="false">AF236+AE236</f>
        <v>2640000</v>
      </c>
    </row>
    <row r="237" customFormat="false" ht="21" hidden="false" customHeight="true" outlineLevel="0" collapsed="false">
      <c r="A237" s="66" t="s">
        <v>146</v>
      </c>
      <c r="B237" s="92" t="s">
        <v>196</v>
      </c>
      <c r="C237" s="92" t="s">
        <v>80</v>
      </c>
      <c r="D237" s="92" t="s">
        <v>88</v>
      </c>
      <c r="E237" s="92" t="s">
        <v>294</v>
      </c>
      <c r="F237" s="92" t="s">
        <v>147</v>
      </c>
      <c r="G237" s="97" t="n">
        <f aca="false">7886110+158850+1365633</f>
        <v>9410593</v>
      </c>
      <c r="H237" s="97" t="n">
        <v>-15678</v>
      </c>
      <c r="I237" s="97" t="n">
        <f aca="false">H237+G237</f>
        <v>9394915</v>
      </c>
      <c r="J237" s="97" t="n">
        <v>2413000</v>
      </c>
      <c r="K237" s="97"/>
      <c r="L237" s="97"/>
      <c r="M237" s="97" t="n">
        <f aca="false">L237+I237</f>
        <v>9394915</v>
      </c>
      <c r="N237" s="97"/>
      <c r="O237" s="97" t="n">
        <f aca="false">N237+M237</f>
        <v>9394915</v>
      </c>
      <c r="P237" s="97" t="n">
        <v>2413000</v>
      </c>
      <c r="Q237" s="97" t="n">
        <v>2640000</v>
      </c>
      <c r="R237" s="97" t="n">
        <v>0</v>
      </c>
      <c r="S237" s="97"/>
      <c r="T237" s="97" t="n">
        <f aca="false">S237+R237</f>
        <v>0</v>
      </c>
      <c r="U237" s="97" t="n">
        <f aca="false">T237+O237</f>
        <v>9394915</v>
      </c>
      <c r="V237" s="97" t="n">
        <v>2413000</v>
      </c>
      <c r="W237" s="97"/>
      <c r="X237" s="97" t="n">
        <v>2413000</v>
      </c>
      <c r="Y237" s="97" t="n">
        <v>2640000</v>
      </c>
      <c r="Z237" s="97"/>
      <c r="AA237" s="97"/>
      <c r="AB237" s="97" t="n">
        <f aca="false">AA237+X237</f>
        <v>2413000</v>
      </c>
      <c r="AC237" s="97" t="n">
        <v>2640000</v>
      </c>
      <c r="AD237" s="97"/>
      <c r="AE237" s="97" t="n">
        <v>2640000</v>
      </c>
      <c r="AF237" s="97"/>
      <c r="AG237" s="97" t="n">
        <f aca="false">AF237+AE237</f>
        <v>2640000</v>
      </c>
    </row>
    <row r="238" customFormat="false" ht="21" hidden="false" customHeight="true" outlineLevel="0" collapsed="false">
      <c r="A238" s="66" t="s">
        <v>152</v>
      </c>
      <c r="B238" s="92" t="s">
        <v>196</v>
      </c>
      <c r="C238" s="92" t="s">
        <v>80</v>
      </c>
      <c r="D238" s="92" t="s">
        <v>88</v>
      </c>
      <c r="E238" s="92" t="s">
        <v>294</v>
      </c>
      <c r="F238" s="92" t="s">
        <v>153</v>
      </c>
      <c r="G238" s="97" t="n">
        <f aca="false">G239</f>
        <v>101937</v>
      </c>
      <c r="H238" s="97" t="n">
        <f aca="false">H239</f>
        <v>0</v>
      </c>
      <c r="I238" s="97" t="n">
        <f aca="false">I239</f>
        <v>101937</v>
      </c>
      <c r="J238" s="97" t="n">
        <f aca="false">J239</f>
        <v>30500</v>
      </c>
      <c r="K238" s="97" t="n">
        <f aca="false">K239</f>
        <v>0</v>
      </c>
      <c r="L238" s="97" t="n">
        <f aca="false">L239</f>
        <v>0</v>
      </c>
      <c r="M238" s="97" t="n">
        <f aca="false">M239</f>
        <v>101937</v>
      </c>
      <c r="N238" s="97" t="n">
        <f aca="false">N239</f>
        <v>0</v>
      </c>
      <c r="O238" s="97" t="n">
        <f aca="false">O239</f>
        <v>101937</v>
      </c>
      <c r="P238" s="97" t="n">
        <f aca="false">P239</f>
        <v>30500</v>
      </c>
      <c r="Q238" s="97" t="n">
        <f aca="false">Q239</f>
        <v>33600</v>
      </c>
      <c r="R238" s="97" t="n">
        <f aca="false">R239</f>
        <v>0</v>
      </c>
      <c r="S238" s="97" t="n">
        <f aca="false">S239</f>
        <v>0</v>
      </c>
      <c r="T238" s="97" t="n">
        <f aca="false">T239</f>
        <v>0</v>
      </c>
      <c r="U238" s="97" t="n">
        <f aca="false">T238+O238</f>
        <v>101937</v>
      </c>
      <c r="V238" s="97" t="n">
        <f aca="false">V239</f>
        <v>30500</v>
      </c>
      <c r="W238" s="97" t="n">
        <f aca="false">W239</f>
        <v>0</v>
      </c>
      <c r="X238" s="97" t="n">
        <f aca="false">X239</f>
        <v>30500</v>
      </c>
      <c r="Y238" s="97" t="n">
        <f aca="false">Y239</f>
        <v>33600</v>
      </c>
      <c r="Z238" s="97" t="n">
        <f aca="false">Z239</f>
        <v>0</v>
      </c>
      <c r="AA238" s="97" t="n">
        <f aca="false">AA239</f>
        <v>0</v>
      </c>
      <c r="AB238" s="97" t="n">
        <f aca="false">AA238+X238</f>
        <v>30500</v>
      </c>
      <c r="AC238" s="97" t="n">
        <f aca="false">AC239</f>
        <v>33600</v>
      </c>
      <c r="AD238" s="97" t="n">
        <f aca="false">AD239</f>
        <v>0</v>
      </c>
      <c r="AE238" s="97" t="n">
        <f aca="false">AE239</f>
        <v>33600</v>
      </c>
      <c r="AF238" s="97" t="n">
        <f aca="false">AF239</f>
        <v>0</v>
      </c>
      <c r="AG238" s="97" t="n">
        <f aca="false">AF238+AE238</f>
        <v>33600</v>
      </c>
    </row>
    <row r="239" customFormat="false" ht="32.25" hidden="false" customHeight="true" outlineLevel="0" collapsed="false">
      <c r="A239" s="66" t="s">
        <v>154</v>
      </c>
      <c r="B239" s="92" t="s">
        <v>196</v>
      </c>
      <c r="C239" s="92" t="s">
        <v>80</v>
      </c>
      <c r="D239" s="92" t="s">
        <v>88</v>
      </c>
      <c r="E239" s="92" t="s">
        <v>294</v>
      </c>
      <c r="F239" s="92" t="s">
        <v>155</v>
      </c>
      <c r="G239" s="97" t="n">
        <v>101937</v>
      </c>
      <c r="H239" s="97"/>
      <c r="I239" s="97" t="n">
        <v>101937</v>
      </c>
      <c r="J239" s="97" t="n">
        <v>30500</v>
      </c>
      <c r="K239" s="97"/>
      <c r="L239" s="97"/>
      <c r="M239" s="97" t="n">
        <v>101937</v>
      </c>
      <c r="N239" s="97"/>
      <c r="O239" s="97" t="n">
        <v>101937</v>
      </c>
      <c r="P239" s="97" t="n">
        <v>30500</v>
      </c>
      <c r="Q239" s="97" t="n">
        <v>33600</v>
      </c>
      <c r="R239" s="97" t="n">
        <v>0</v>
      </c>
      <c r="S239" s="97"/>
      <c r="T239" s="97"/>
      <c r="U239" s="97" t="n">
        <f aca="false">T239+O239</f>
        <v>101937</v>
      </c>
      <c r="V239" s="97" t="n">
        <v>30500</v>
      </c>
      <c r="W239" s="97"/>
      <c r="X239" s="97" t="n">
        <v>30500</v>
      </c>
      <c r="Y239" s="97" t="n">
        <v>33600</v>
      </c>
      <c r="Z239" s="97"/>
      <c r="AA239" s="97"/>
      <c r="AB239" s="97" t="n">
        <f aca="false">AA239+X239</f>
        <v>30500</v>
      </c>
      <c r="AC239" s="97" t="n">
        <v>33600</v>
      </c>
      <c r="AD239" s="97"/>
      <c r="AE239" s="97" t="n">
        <v>33600</v>
      </c>
      <c r="AF239" s="97"/>
      <c r="AG239" s="97" t="n">
        <f aca="false">AF239+AE239</f>
        <v>33600</v>
      </c>
    </row>
    <row r="240" customFormat="false" ht="21" hidden="false" customHeight="true" outlineLevel="0" collapsed="false">
      <c r="A240" s="61" t="s">
        <v>156</v>
      </c>
      <c r="B240" s="92" t="s">
        <v>196</v>
      </c>
      <c r="C240" s="92" t="s">
        <v>80</v>
      </c>
      <c r="D240" s="92" t="s">
        <v>88</v>
      </c>
      <c r="E240" s="92" t="s">
        <v>294</v>
      </c>
      <c r="F240" s="92" t="s">
        <v>157</v>
      </c>
      <c r="G240" s="97" t="n">
        <f aca="false">G241</f>
        <v>1000</v>
      </c>
      <c r="H240" s="97" t="n">
        <f aca="false">H241</f>
        <v>0</v>
      </c>
      <c r="I240" s="97" t="n">
        <f aca="false">I241</f>
        <v>1000</v>
      </c>
      <c r="J240" s="97" t="n">
        <f aca="false">J241</f>
        <v>0</v>
      </c>
      <c r="K240" s="97" t="n">
        <f aca="false">K241</f>
        <v>0</v>
      </c>
      <c r="L240" s="97" t="n">
        <f aca="false">L241</f>
        <v>0</v>
      </c>
      <c r="M240" s="97" t="n">
        <f aca="false">M241</f>
        <v>1000</v>
      </c>
      <c r="N240" s="97" t="n">
        <f aca="false">N241</f>
        <v>0</v>
      </c>
      <c r="O240" s="97" t="n">
        <f aca="false">O241</f>
        <v>1000</v>
      </c>
      <c r="P240" s="97" t="n">
        <f aca="false">P241</f>
        <v>0</v>
      </c>
      <c r="Q240" s="97" t="n">
        <f aca="false">Q241</f>
        <v>0</v>
      </c>
      <c r="R240" s="97" t="n">
        <f aca="false">R241</f>
        <v>0</v>
      </c>
      <c r="S240" s="97" t="n">
        <f aca="false">S241</f>
        <v>0</v>
      </c>
      <c r="T240" s="97" t="n">
        <f aca="false">T241</f>
        <v>0</v>
      </c>
      <c r="U240" s="97" t="n">
        <f aca="false">T240+O240</f>
        <v>1000</v>
      </c>
      <c r="V240" s="97" t="n">
        <f aca="false">V241</f>
        <v>0</v>
      </c>
      <c r="W240" s="97" t="n">
        <f aca="false">W241</f>
        <v>0</v>
      </c>
      <c r="X240" s="97" t="n">
        <f aca="false">X241</f>
        <v>0</v>
      </c>
      <c r="Y240" s="97" t="n">
        <f aca="false">Y241</f>
        <v>0</v>
      </c>
      <c r="Z240" s="97" t="n">
        <f aca="false">Z241</f>
        <v>0</v>
      </c>
      <c r="AA240" s="97" t="n">
        <f aca="false">AA241</f>
        <v>0</v>
      </c>
      <c r="AB240" s="97" t="n">
        <f aca="false">AA240+X240</f>
        <v>0</v>
      </c>
      <c r="AC240" s="97" t="n">
        <f aca="false">AC241</f>
        <v>0</v>
      </c>
      <c r="AD240" s="97" t="n">
        <f aca="false">AD241</f>
        <v>0</v>
      </c>
      <c r="AE240" s="97" t="n">
        <f aca="false">AE241</f>
        <v>0</v>
      </c>
      <c r="AF240" s="97" t="n">
        <f aca="false">AF241</f>
        <v>0</v>
      </c>
      <c r="AG240" s="97" t="n">
        <f aca="false">AF240+AE240</f>
        <v>0</v>
      </c>
    </row>
    <row r="241" customFormat="false" ht="20.25" hidden="false" customHeight="true" outlineLevel="0" collapsed="false">
      <c r="A241" s="66" t="s">
        <v>158</v>
      </c>
      <c r="B241" s="92" t="s">
        <v>196</v>
      </c>
      <c r="C241" s="92" t="s">
        <v>80</v>
      </c>
      <c r="D241" s="92" t="s">
        <v>88</v>
      </c>
      <c r="E241" s="92" t="s">
        <v>294</v>
      </c>
      <c r="F241" s="92" t="s">
        <v>159</v>
      </c>
      <c r="G241" s="97" t="n">
        <v>1000</v>
      </c>
      <c r="H241" s="97"/>
      <c r="I241" s="97" t="n">
        <v>1000</v>
      </c>
      <c r="J241" s="97" t="n">
        <v>0</v>
      </c>
      <c r="K241" s="97" t="n">
        <v>0</v>
      </c>
      <c r="L241" s="97"/>
      <c r="M241" s="97" t="n">
        <v>1000</v>
      </c>
      <c r="N241" s="97"/>
      <c r="O241" s="97" t="n">
        <v>1000</v>
      </c>
      <c r="P241" s="97" t="n">
        <v>0</v>
      </c>
      <c r="Q241" s="97" t="n">
        <v>0</v>
      </c>
      <c r="R241" s="97" t="n">
        <v>0</v>
      </c>
      <c r="S241" s="97" t="n">
        <v>0</v>
      </c>
      <c r="T241" s="97"/>
      <c r="U241" s="97" t="n">
        <f aca="false">T241+O241</f>
        <v>1000</v>
      </c>
      <c r="V241" s="97" t="n">
        <v>0</v>
      </c>
      <c r="W241" s="97" t="n">
        <v>0</v>
      </c>
      <c r="X241" s="97" t="n">
        <v>0</v>
      </c>
      <c r="Y241" s="97" t="n">
        <v>0</v>
      </c>
      <c r="Z241" s="97" t="n">
        <v>0</v>
      </c>
      <c r="AA241" s="97" t="n">
        <v>0</v>
      </c>
      <c r="AB241" s="97" t="n">
        <f aca="false">AA241+X241</f>
        <v>0</v>
      </c>
      <c r="AC241" s="97" t="n">
        <v>0</v>
      </c>
      <c r="AD241" s="97" t="n">
        <v>0</v>
      </c>
      <c r="AE241" s="97" t="n">
        <v>0</v>
      </c>
      <c r="AF241" s="97" t="n">
        <v>0</v>
      </c>
      <c r="AG241" s="97" t="n">
        <f aca="false">AF241+AE241</f>
        <v>0</v>
      </c>
    </row>
    <row r="242" customFormat="false" ht="18" hidden="false" customHeight="true" outlineLevel="0" collapsed="false">
      <c r="A242" s="66" t="s">
        <v>178</v>
      </c>
      <c r="B242" s="92" t="s">
        <v>196</v>
      </c>
      <c r="C242" s="92" t="s">
        <v>80</v>
      </c>
      <c r="D242" s="92" t="s">
        <v>88</v>
      </c>
      <c r="E242" s="92" t="s">
        <v>179</v>
      </c>
      <c r="F242" s="92"/>
      <c r="G242" s="97" t="n">
        <f aca="false">G243</f>
        <v>2423206</v>
      </c>
      <c r="H242" s="97" t="n">
        <f aca="false">H243</f>
        <v>0</v>
      </c>
      <c r="I242" s="97" t="n">
        <f aca="false">I243</f>
        <v>2423206</v>
      </c>
      <c r="J242" s="97" t="n">
        <f aca="false">J243</f>
        <v>726400</v>
      </c>
      <c r="K242" s="97" t="n">
        <f aca="false">K243</f>
        <v>0</v>
      </c>
      <c r="L242" s="97" t="n">
        <f aca="false">L243</f>
        <v>0</v>
      </c>
      <c r="M242" s="97" t="n">
        <f aca="false">M243</f>
        <v>2423206</v>
      </c>
      <c r="N242" s="97" t="n">
        <f aca="false">N243</f>
        <v>0</v>
      </c>
      <c r="O242" s="97" t="n">
        <f aca="false">O243</f>
        <v>2423206</v>
      </c>
      <c r="P242" s="97" t="n">
        <f aca="false">P243</f>
        <v>726400</v>
      </c>
      <c r="Q242" s="97" t="n">
        <f aca="false">Q243</f>
        <v>799200</v>
      </c>
      <c r="R242" s="97" t="n">
        <f aca="false">R243</f>
        <v>0</v>
      </c>
      <c r="S242" s="97" t="n">
        <f aca="false">S243</f>
        <v>0</v>
      </c>
      <c r="T242" s="97" t="n">
        <f aca="false">T243</f>
        <v>0</v>
      </c>
      <c r="U242" s="97" t="n">
        <f aca="false">T242+O242</f>
        <v>2423206</v>
      </c>
      <c r="V242" s="97" t="n">
        <f aca="false">V243</f>
        <v>726400</v>
      </c>
      <c r="W242" s="97" t="n">
        <f aca="false">W243</f>
        <v>0</v>
      </c>
      <c r="X242" s="97" t="n">
        <f aca="false">X243</f>
        <v>726400</v>
      </c>
      <c r="Y242" s="97" t="n">
        <f aca="false">Y243</f>
        <v>799200</v>
      </c>
      <c r="Z242" s="97" t="n">
        <f aca="false">Z243</f>
        <v>0</v>
      </c>
      <c r="AA242" s="97" t="n">
        <f aca="false">AA243</f>
        <v>0</v>
      </c>
      <c r="AB242" s="97" t="n">
        <f aca="false">AA242+X242</f>
        <v>726400</v>
      </c>
      <c r="AC242" s="97" t="n">
        <f aca="false">AC243</f>
        <v>799200</v>
      </c>
      <c r="AD242" s="97" t="n">
        <f aca="false">AD243</f>
        <v>0</v>
      </c>
      <c r="AE242" s="97" t="n">
        <f aca="false">AE243</f>
        <v>799200</v>
      </c>
      <c r="AF242" s="97" t="n">
        <f aca="false">AF243</f>
        <v>0</v>
      </c>
      <c r="AG242" s="97" t="n">
        <f aca="false">AF242+AE242</f>
        <v>799200</v>
      </c>
    </row>
    <row r="243" customFormat="false" ht="17.25" hidden="false" customHeight="true" outlineLevel="0" collapsed="false">
      <c r="A243" s="66" t="s">
        <v>295</v>
      </c>
      <c r="B243" s="92" t="s">
        <v>196</v>
      </c>
      <c r="C243" s="92" t="s">
        <v>80</v>
      </c>
      <c r="D243" s="92" t="s">
        <v>88</v>
      </c>
      <c r="E243" s="92" t="s">
        <v>296</v>
      </c>
      <c r="F243" s="92"/>
      <c r="G243" s="97" t="n">
        <f aca="false">G244+G246+G248</f>
        <v>2423206</v>
      </c>
      <c r="H243" s="97" t="n">
        <f aca="false">H244+H246+H248</f>
        <v>0</v>
      </c>
      <c r="I243" s="97" t="n">
        <f aca="false">I244+I246+I248</f>
        <v>2423206</v>
      </c>
      <c r="J243" s="97" t="n">
        <f aca="false">J244+J246+J248</f>
        <v>726400</v>
      </c>
      <c r="K243" s="97" t="n">
        <f aca="false">K244+K246+K248</f>
        <v>0</v>
      </c>
      <c r="L243" s="97" t="n">
        <f aca="false">L244+L246+L248</f>
        <v>0</v>
      </c>
      <c r="M243" s="97" t="n">
        <f aca="false">M244+M246+M248</f>
        <v>2423206</v>
      </c>
      <c r="N243" s="97" t="n">
        <f aca="false">N244+N246+N248</f>
        <v>0</v>
      </c>
      <c r="O243" s="97" t="n">
        <f aca="false">O244+O246+O248</f>
        <v>2423206</v>
      </c>
      <c r="P243" s="97" t="n">
        <f aca="false">P244+P246+P248</f>
        <v>726400</v>
      </c>
      <c r="Q243" s="97" t="n">
        <f aca="false">Q244+Q246+Q248</f>
        <v>799200</v>
      </c>
      <c r="R243" s="97" t="n">
        <f aca="false">R244+R246+R248</f>
        <v>0</v>
      </c>
      <c r="S243" s="97" t="n">
        <f aca="false">S244+S246+S248</f>
        <v>0</v>
      </c>
      <c r="T243" s="97" t="n">
        <f aca="false">T244+T246+T248</f>
        <v>0</v>
      </c>
      <c r="U243" s="97" t="n">
        <f aca="false">T243+O243</f>
        <v>2423206</v>
      </c>
      <c r="V243" s="97" t="n">
        <f aca="false">V244+V246+V248</f>
        <v>726400</v>
      </c>
      <c r="W243" s="97" t="n">
        <f aca="false">W244+W246+W248</f>
        <v>0</v>
      </c>
      <c r="X243" s="97" t="n">
        <f aca="false">X244+X246+X248</f>
        <v>726400</v>
      </c>
      <c r="Y243" s="97" t="n">
        <f aca="false">Y244+Y246+Y248</f>
        <v>799200</v>
      </c>
      <c r="Z243" s="97" t="n">
        <f aca="false">Z244+Z246+Z248</f>
        <v>0</v>
      </c>
      <c r="AA243" s="97" t="n">
        <f aca="false">AA244+AA246+AA248</f>
        <v>0</v>
      </c>
      <c r="AB243" s="97" t="n">
        <f aca="false">AA243+X243</f>
        <v>726400</v>
      </c>
      <c r="AC243" s="97" t="n">
        <f aca="false">AC244+AC246+AC248</f>
        <v>799200</v>
      </c>
      <c r="AD243" s="97" t="n">
        <f aca="false">AD244+AD246+AD248</f>
        <v>0</v>
      </c>
      <c r="AE243" s="97" t="n">
        <f aca="false">AE244+AE246+AE248</f>
        <v>799200</v>
      </c>
      <c r="AF243" s="97" t="n">
        <f aca="false">AF244+AF246+AF248</f>
        <v>0</v>
      </c>
      <c r="AG243" s="97" t="n">
        <f aca="false">AF243+AE243</f>
        <v>799200</v>
      </c>
    </row>
    <row r="244" customFormat="false" ht="61.5" hidden="false" customHeight="true" outlineLevel="0" collapsed="false">
      <c r="A244" s="61" t="s">
        <v>144</v>
      </c>
      <c r="B244" s="92" t="s">
        <v>196</v>
      </c>
      <c r="C244" s="92" t="s">
        <v>80</v>
      </c>
      <c r="D244" s="92" t="s">
        <v>88</v>
      </c>
      <c r="E244" s="92" t="s">
        <v>296</v>
      </c>
      <c r="F244" s="92" t="s">
        <v>145</v>
      </c>
      <c r="G244" s="97" t="n">
        <f aca="false">G245</f>
        <v>2418006</v>
      </c>
      <c r="H244" s="97" t="n">
        <f aca="false">H245</f>
        <v>0</v>
      </c>
      <c r="I244" s="97" t="n">
        <f aca="false">I245</f>
        <v>2418006</v>
      </c>
      <c r="J244" s="97" t="n">
        <f aca="false">J245</f>
        <v>725400</v>
      </c>
      <c r="K244" s="97" t="n">
        <f aca="false">K245</f>
        <v>0</v>
      </c>
      <c r="L244" s="97" t="n">
        <f aca="false">L245</f>
        <v>0</v>
      </c>
      <c r="M244" s="97" t="n">
        <f aca="false">M245</f>
        <v>2418006</v>
      </c>
      <c r="N244" s="97" t="n">
        <f aca="false">N245</f>
        <v>0</v>
      </c>
      <c r="O244" s="97" t="n">
        <f aca="false">O245</f>
        <v>2418006</v>
      </c>
      <c r="P244" s="97" t="n">
        <f aca="false">P245</f>
        <v>725400</v>
      </c>
      <c r="Q244" s="97" t="n">
        <f aca="false">Q245</f>
        <v>798000</v>
      </c>
      <c r="R244" s="97" t="n">
        <f aca="false">R245</f>
        <v>0</v>
      </c>
      <c r="S244" s="97" t="n">
        <f aca="false">S245</f>
        <v>0</v>
      </c>
      <c r="T244" s="97" t="n">
        <f aca="false">T245</f>
        <v>0</v>
      </c>
      <c r="U244" s="97" t="n">
        <f aca="false">T244+O244</f>
        <v>2418006</v>
      </c>
      <c r="V244" s="97" t="n">
        <f aca="false">V245</f>
        <v>725400</v>
      </c>
      <c r="W244" s="97" t="n">
        <f aca="false">W245</f>
        <v>0</v>
      </c>
      <c r="X244" s="97" t="n">
        <f aca="false">X245</f>
        <v>725400</v>
      </c>
      <c r="Y244" s="97" t="n">
        <f aca="false">Y245</f>
        <v>798000</v>
      </c>
      <c r="Z244" s="97" t="n">
        <f aca="false">Z245</f>
        <v>0</v>
      </c>
      <c r="AA244" s="97" t="n">
        <f aca="false">AA245</f>
        <v>0</v>
      </c>
      <c r="AB244" s="97" t="n">
        <f aca="false">AA244+X244</f>
        <v>725400</v>
      </c>
      <c r="AC244" s="97" t="n">
        <f aca="false">AC245</f>
        <v>798000</v>
      </c>
      <c r="AD244" s="97" t="n">
        <f aca="false">AD245</f>
        <v>0</v>
      </c>
      <c r="AE244" s="97" t="n">
        <f aca="false">AE245</f>
        <v>798000</v>
      </c>
      <c r="AF244" s="97" t="n">
        <f aca="false">AF245</f>
        <v>0</v>
      </c>
      <c r="AG244" s="97" t="n">
        <f aca="false">AF244+AE244</f>
        <v>798000</v>
      </c>
    </row>
    <row r="245" customFormat="false" ht="17.25" hidden="false" customHeight="true" outlineLevel="0" collapsed="false">
      <c r="A245" s="66" t="s">
        <v>288</v>
      </c>
      <c r="B245" s="92" t="s">
        <v>196</v>
      </c>
      <c r="C245" s="92" t="s">
        <v>80</v>
      </c>
      <c r="D245" s="92" t="s">
        <v>88</v>
      </c>
      <c r="E245" s="92" t="s">
        <v>296</v>
      </c>
      <c r="F245" s="92" t="s">
        <v>289</v>
      </c>
      <c r="G245" s="97" t="n">
        <f aca="false">2361906+56100</f>
        <v>2418006</v>
      </c>
      <c r="H245" s="97"/>
      <c r="I245" s="97" t="n">
        <f aca="false">2361906+56100</f>
        <v>2418006</v>
      </c>
      <c r="J245" s="97" t="n">
        <v>725400</v>
      </c>
      <c r="K245" s="97"/>
      <c r="L245" s="97"/>
      <c r="M245" s="97" t="n">
        <f aca="false">2361906+56100</f>
        <v>2418006</v>
      </c>
      <c r="N245" s="97"/>
      <c r="O245" s="97" t="n">
        <f aca="false">2361906+56100</f>
        <v>2418006</v>
      </c>
      <c r="P245" s="97" t="n">
        <v>725400</v>
      </c>
      <c r="Q245" s="97" t="n">
        <v>798000</v>
      </c>
      <c r="R245" s="97" t="n">
        <v>0</v>
      </c>
      <c r="S245" s="97"/>
      <c r="T245" s="97"/>
      <c r="U245" s="97" t="n">
        <f aca="false">T245+O245</f>
        <v>2418006</v>
      </c>
      <c r="V245" s="97" t="n">
        <v>725400</v>
      </c>
      <c r="W245" s="97"/>
      <c r="X245" s="97" t="n">
        <v>725400</v>
      </c>
      <c r="Y245" s="97" t="n">
        <v>798000</v>
      </c>
      <c r="Z245" s="97"/>
      <c r="AA245" s="97"/>
      <c r="AB245" s="97" t="n">
        <f aca="false">AA245+X245</f>
        <v>725400</v>
      </c>
      <c r="AC245" s="97" t="n">
        <v>798000</v>
      </c>
      <c r="AD245" s="97"/>
      <c r="AE245" s="97" t="n">
        <v>798000</v>
      </c>
      <c r="AF245" s="97"/>
      <c r="AG245" s="97" t="n">
        <f aca="false">AF245+AE245</f>
        <v>798000</v>
      </c>
    </row>
    <row r="246" customFormat="false" ht="20.25" hidden="false" customHeight="true" outlineLevel="0" collapsed="false">
      <c r="A246" s="66" t="s">
        <v>152</v>
      </c>
      <c r="B246" s="92" t="s">
        <v>196</v>
      </c>
      <c r="C246" s="92" t="s">
        <v>80</v>
      </c>
      <c r="D246" s="92" t="s">
        <v>88</v>
      </c>
      <c r="E246" s="92" t="s">
        <v>296</v>
      </c>
      <c r="F246" s="92" t="s">
        <v>153</v>
      </c>
      <c r="G246" s="97" t="n">
        <f aca="false">G247</f>
        <v>4200</v>
      </c>
      <c r="H246" s="97" t="n">
        <f aca="false">H247</f>
        <v>0</v>
      </c>
      <c r="I246" s="97" t="n">
        <f aca="false">I247</f>
        <v>4200</v>
      </c>
      <c r="J246" s="97" t="n">
        <f aca="false">J247</f>
        <v>1000</v>
      </c>
      <c r="K246" s="97" t="n">
        <f aca="false">K247</f>
        <v>0</v>
      </c>
      <c r="L246" s="97" t="n">
        <f aca="false">L247</f>
        <v>0</v>
      </c>
      <c r="M246" s="97" t="n">
        <f aca="false">M247</f>
        <v>4200</v>
      </c>
      <c r="N246" s="97" t="n">
        <f aca="false">N247</f>
        <v>0</v>
      </c>
      <c r="O246" s="97" t="n">
        <f aca="false">O247</f>
        <v>4200</v>
      </c>
      <c r="P246" s="97" t="n">
        <f aca="false">P247</f>
        <v>1000</v>
      </c>
      <c r="Q246" s="97" t="n">
        <f aca="false">Q247</f>
        <v>1200</v>
      </c>
      <c r="R246" s="97" t="n">
        <f aca="false">R247</f>
        <v>0</v>
      </c>
      <c r="S246" s="97" t="n">
        <f aca="false">S247</f>
        <v>0</v>
      </c>
      <c r="T246" s="97" t="n">
        <f aca="false">T247</f>
        <v>0</v>
      </c>
      <c r="U246" s="97" t="n">
        <f aca="false">T246+O246</f>
        <v>4200</v>
      </c>
      <c r="V246" s="97" t="n">
        <f aca="false">V247</f>
        <v>1000</v>
      </c>
      <c r="W246" s="97" t="n">
        <f aca="false">W247</f>
        <v>0</v>
      </c>
      <c r="X246" s="97" t="n">
        <f aca="false">X247</f>
        <v>1000</v>
      </c>
      <c r="Y246" s="97" t="n">
        <f aca="false">Y247</f>
        <v>1200</v>
      </c>
      <c r="Z246" s="97" t="n">
        <f aca="false">Z247</f>
        <v>0</v>
      </c>
      <c r="AA246" s="97" t="n">
        <f aca="false">AA247</f>
        <v>0</v>
      </c>
      <c r="AB246" s="97" t="n">
        <f aca="false">AA246+X246</f>
        <v>1000</v>
      </c>
      <c r="AC246" s="97" t="n">
        <f aca="false">AC247</f>
        <v>1200</v>
      </c>
      <c r="AD246" s="97" t="n">
        <f aca="false">AD247</f>
        <v>0</v>
      </c>
      <c r="AE246" s="97" t="n">
        <f aca="false">AE247</f>
        <v>1200</v>
      </c>
      <c r="AF246" s="97" t="n">
        <f aca="false">AF247</f>
        <v>0</v>
      </c>
      <c r="AG246" s="97" t="n">
        <f aca="false">AF246+AE246</f>
        <v>1200</v>
      </c>
    </row>
    <row r="247" customFormat="false" ht="36" hidden="false" customHeight="true" outlineLevel="0" collapsed="false">
      <c r="A247" s="66" t="s">
        <v>154</v>
      </c>
      <c r="B247" s="92" t="s">
        <v>196</v>
      </c>
      <c r="C247" s="92" t="s">
        <v>80</v>
      </c>
      <c r="D247" s="92" t="s">
        <v>88</v>
      </c>
      <c r="E247" s="92" t="s">
        <v>296</v>
      </c>
      <c r="F247" s="92" t="s">
        <v>155</v>
      </c>
      <c r="G247" s="97" t="n">
        <v>4200</v>
      </c>
      <c r="H247" s="97"/>
      <c r="I247" s="97" t="n">
        <v>4200</v>
      </c>
      <c r="J247" s="97" t="n">
        <v>1000</v>
      </c>
      <c r="K247" s="97"/>
      <c r="L247" s="97"/>
      <c r="M247" s="97" t="n">
        <v>4200</v>
      </c>
      <c r="N247" s="97"/>
      <c r="O247" s="97" t="n">
        <v>4200</v>
      </c>
      <c r="P247" s="97" t="n">
        <v>1000</v>
      </c>
      <c r="Q247" s="97" t="n">
        <v>1200</v>
      </c>
      <c r="R247" s="97" t="n">
        <v>0</v>
      </c>
      <c r="S247" s="97"/>
      <c r="T247" s="97"/>
      <c r="U247" s="97" t="n">
        <f aca="false">T247+O247</f>
        <v>4200</v>
      </c>
      <c r="V247" s="97" t="n">
        <v>1000</v>
      </c>
      <c r="W247" s="97"/>
      <c r="X247" s="97" t="n">
        <v>1000</v>
      </c>
      <c r="Y247" s="97" t="n">
        <v>1200</v>
      </c>
      <c r="Z247" s="97"/>
      <c r="AA247" s="97"/>
      <c r="AB247" s="97" t="n">
        <f aca="false">AA247+X247</f>
        <v>1000</v>
      </c>
      <c r="AC247" s="97" t="n">
        <v>1200</v>
      </c>
      <c r="AD247" s="97"/>
      <c r="AE247" s="97" t="n">
        <v>1200</v>
      </c>
      <c r="AF247" s="97"/>
      <c r="AG247" s="97" t="n">
        <f aca="false">AF247+AE247</f>
        <v>1200</v>
      </c>
    </row>
    <row r="248" customFormat="false" ht="19.5" hidden="false" customHeight="true" outlineLevel="0" collapsed="false">
      <c r="A248" s="61" t="s">
        <v>156</v>
      </c>
      <c r="B248" s="92" t="s">
        <v>196</v>
      </c>
      <c r="C248" s="92" t="s">
        <v>80</v>
      </c>
      <c r="D248" s="92" t="s">
        <v>88</v>
      </c>
      <c r="E248" s="92" t="s">
        <v>296</v>
      </c>
      <c r="F248" s="92" t="s">
        <v>157</v>
      </c>
      <c r="G248" s="97" t="n">
        <f aca="false">G249</f>
        <v>1000</v>
      </c>
      <c r="H248" s="97" t="n">
        <f aca="false">H249</f>
        <v>0</v>
      </c>
      <c r="I248" s="97" t="n">
        <f aca="false">I249</f>
        <v>1000</v>
      </c>
      <c r="J248" s="97" t="n">
        <f aca="false">J249</f>
        <v>0</v>
      </c>
      <c r="K248" s="97" t="n">
        <f aca="false">K249</f>
        <v>0</v>
      </c>
      <c r="L248" s="97" t="n">
        <f aca="false">L249</f>
        <v>0</v>
      </c>
      <c r="M248" s="97" t="n">
        <f aca="false">M249</f>
        <v>1000</v>
      </c>
      <c r="N248" s="97" t="n">
        <f aca="false">N249</f>
        <v>0</v>
      </c>
      <c r="O248" s="97" t="n">
        <f aca="false">O249</f>
        <v>1000</v>
      </c>
      <c r="P248" s="97" t="n">
        <f aca="false">P249</f>
        <v>0</v>
      </c>
      <c r="Q248" s="97" t="n">
        <f aca="false">Q249</f>
        <v>0</v>
      </c>
      <c r="R248" s="97" t="n">
        <f aca="false">R249</f>
        <v>0</v>
      </c>
      <c r="S248" s="97" t="n">
        <f aca="false">S249</f>
        <v>0</v>
      </c>
      <c r="T248" s="97" t="n">
        <f aca="false">T249</f>
        <v>0</v>
      </c>
      <c r="U248" s="97" t="n">
        <f aca="false">T248+O248</f>
        <v>1000</v>
      </c>
      <c r="V248" s="97" t="n">
        <f aca="false">V249</f>
        <v>0</v>
      </c>
      <c r="W248" s="97" t="n">
        <f aca="false">W249</f>
        <v>0</v>
      </c>
      <c r="X248" s="97" t="n">
        <f aca="false">X249</f>
        <v>0</v>
      </c>
      <c r="Y248" s="97" t="n">
        <f aca="false">Y249</f>
        <v>0</v>
      </c>
      <c r="Z248" s="97" t="n">
        <f aca="false">Z249</f>
        <v>0</v>
      </c>
      <c r="AA248" s="97" t="n">
        <f aca="false">AA249</f>
        <v>0</v>
      </c>
      <c r="AB248" s="97" t="n">
        <f aca="false">AA248+X248</f>
        <v>0</v>
      </c>
      <c r="AC248" s="97" t="n">
        <f aca="false">AC249</f>
        <v>0</v>
      </c>
      <c r="AD248" s="97" t="n">
        <f aca="false">AD249</f>
        <v>0</v>
      </c>
      <c r="AE248" s="97" t="n">
        <f aca="false">AE249</f>
        <v>0</v>
      </c>
      <c r="AF248" s="97" t="n">
        <f aca="false">AF249</f>
        <v>0</v>
      </c>
      <c r="AG248" s="97" t="n">
        <f aca="false">AF248+AE248</f>
        <v>0</v>
      </c>
    </row>
    <row r="249" customFormat="false" ht="17.25" hidden="false" customHeight="true" outlineLevel="0" collapsed="false">
      <c r="A249" s="66" t="s">
        <v>158</v>
      </c>
      <c r="B249" s="92" t="s">
        <v>196</v>
      </c>
      <c r="C249" s="92" t="s">
        <v>80</v>
      </c>
      <c r="D249" s="92" t="s">
        <v>88</v>
      </c>
      <c r="E249" s="92" t="s">
        <v>296</v>
      </c>
      <c r="F249" s="92" t="s">
        <v>159</v>
      </c>
      <c r="G249" s="97" t="n">
        <v>1000</v>
      </c>
      <c r="H249" s="97"/>
      <c r="I249" s="97" t="n">
        <v>1000</v>
      </c>
      <c r="J249" s="97" t="n">
        <v>0</v>
      </c>
      <c r="K249" s="97" t="n">
        <v>0</v>
      </c>
      <c r="L249" s="97"/>
      <c r="M249" s="97" t="n">
        <v>1000</v>
      </c>
      <c r="N249" s="97"/>
      <c r="O249" s="97" t="n">
        <v>1000</v>
      </c>
      <c r="P249" s="97" t="n">
        <v>0</v>
      </c>
      <c r="Q249" s="97" t="n">
        <v>0</v>
      </c>
      <c r="R249" s="97" t="n">
        <v>0</v>
      </c>
      <c r="S249" s="97" t="n">
        <v>0</v>
      </c>
      <c r="T249" s="97"/>
      <c r="U249" s="97" t="n">
        <f aca="false">T249+O249</f>
        <v>1000</v>
      </c>
      <c r="V249" s="97" t="n">
        <v>0</v>
      </c>
      <c r="W249" s="97" t="n">
        <v>0</v>
      </c>
      <c r="X249" s="97" t="n">
        <v>0</v>
      </c>
      <c r="Y249" s="97" t="n">
        <v>0</v>
      </c>
      <c r="Z249" s="97" t="n">
        <v>0</v>
      </c>
      <c r="AA249" s="97" t="n">
        <v>0</v>
      </c>
      <c r="AB249" s="97" t="n">
        <f aca="false">AA249+X249</f>
        <v>0</v>
      </c>
      <c r="AC249" s="97" t="n">
        <v>0</v>
      </c>
      <c r="AD249" s="97" t="n">
        <v>0</v>
      </c>
      <c r="AE249" s="97" t="n">
        <v>0</v>
      </c>
      <c r="AF249" s="97" t="n">
        <v>0</v>
      </c>
      <c r="AG249" s="97" t="n">
        <f aca="false">AF249+AE249</f>
        <v>0</v>
      </c>
    </row>
    <row r="250" customFormat="false" ht="21.75" hidden="false" customHeight="true" outlineLevel="0" collapsed="false">
      <c r="A250" s="61" t="s">
        <v>115</v>
      </c>
      <c r="B250" s="92" t="s">
        <v>196</v>
      </c>
      <c r="C250" s="92" t="s">
        <v>90</v>
      </c>
      <c r="D250" s="92"/>
      <c r="E250" s="92"/>
      <c r="F250" s="92"/>
      <c r="G250" s="97" t="n">
        <f aca="false">G251+G279</f>
        <v>10452940.98</v>
      </c>
      <c r="H250" s="97" t="n">
        <f aca="false">H251+H279</f>
        <v>252799.58</v>
      </c>
      <c r="I250" s="97" t="n">
        <f aca="false">I251+I279</f>
        <v>10705740.56</v>
      </c>
      <c r="J250" s="97" t="n">
        <f aca="false">J251+J279</f>
        <v>10106442.41</v>
      </c>
      <c r="K250" s="97" t="n">
        <f aca="false">K251+K279</f>
        <v>91854.92</v>
      </c>
      <c r="L250" s="97" t="n">
        <f aca="false">L251+L279</f>
        <v>8769</v>
      </c>
      <c r="M250" s="97" t="n">
        <f aca="false">M251+M279</f>
        <v>10714509.56</v>
      </c>
      <c r="N250" s="97" t="n">
        <f aca="false">N251+N279</f>
        <v>250894.8</v>
      </c>
      <c r="O250" s="97" t="n">
        <f aca="false">O251+O279</f>
        <v>10965404.36</v>
      </c>
      <c r="P250" s="97" t="n">
        <f aca="false">P251+P279</f>
        <v>10165850.52</v>
      </c>
      <c r="Q250" s="97" t="n">
        <f aca="false">Q251+Q279</f>
        <v>10815568.49</v>
      </c>
      <c r="R250" s="97" t="n">
        <f aca="false">R251+R279</f>
        <v>-299600.88</v>
      </c>
      <c r="S250" s="97" t="n">
        <f aca="false">S251+S279</f>
        <v>0</v>
      </c>
      <c r="T250" s="97" t="n">
        <f aca="false">T251+T279</f>
        <v>-313293.61</v>
      </c>
      <c r="U250" s="97" t="n">
        <f aca="false">T250+O250</f>
        <v>10652110.75</v>
      </c>
      <c r="V250" s="97" t="n">
        <f aca="false">V251+V279</f>
        <v>10165850.52</v>
      </c>
      <c r="W250" s="97" t="n">
        <f aca="false">W251+W279</f>
        <v>0</v>
      </c>
      <c r="X250" s="97" t="n">
        <f aca="false">X251+X279</f>
        <v>10165850.52</v>
      </c>
      <c r="Y250" s="97" t="n">
        <f aca="false">Y251+Y279</f>
        <v>10481712.29</v>
      </c>
      <c r="Z250" s="97" t="n">
        <f aca="false">Z251+Z279</f>
        <v>0</v>
      </c>
      <c r="AA250" s="97" t="n">
        <f aca="false">AA251+AA279</f>
        <v>0</v>
      </c>
      <c r="AB250" s="97" t="n">
        <f aca="false">AA250+X250</f>
        <v>10165850.52</v>
      </c>
      <c r="AC250" s="97" t="n">
        <f aca="false">AC251+AC279</f>
        <v>10481712.29</v>
      </c>
      <c r="AD250" s="97" t="n">
        <f aca="false">AD251+AD279</f>
        <v>0</v>
      </c>
      <c r="AE250" s="97" t="n">
        <f aca="false">AE251+AE279</f>
        <v>10481712.29</v>
      </c>
      <c r="AF250" s="97" t="n">
        <f aca="false">AF251+AF279</f>
        <v>0</v>
      </c>
      <c r="AG250" s="97" t="n">
        <f aca="false">AF250+AE250</f>
        <v>10481712.29</v>
      </c>
    </row>
    <row r="251" customFormat="false" ht="18" hidden="false" customHeight="true" outlineLevel="0" collapsed="false">
      <c r="A251" s="61" t="s">
        <v>118</v>
      </c>
      <c r="B251" s="92" t="s">
        <v>196</v>
      </c>
      <c r="C251" s="92" t="s">
        <v>90</v>
      </c>
      <c r="D251" s="92" t="s">
        <v>74</v>
      </c>
      <c r="E251" s="92"/>
      <c r="F251" s="92"/>
      <c r="G251" s="97" t="n">
        <f aca="false">G252</f>
        <v>6392517.89</v>
      </c>
      <c r="H251" s="97" t="n">
        <f aca="false">H252</f>
        <v>217788.25</v>
      </c>
      <c r="I251" s="97" t="n">
        <f aca="false">I252</f>
        <v>6610306.14</v>
      </c>
      <c r="J251" s="97" t="n">
        <f aca="false">J252</f>
        <v>5802044.39</v>
      </c>
      <c r="K251" s="97" t="n">
        <f aca="false">K252</f>
        <v>216611.93</v>
      </c>
      <c r="L251" s="97" t="n">
        <f aca="false">L252</f>
        <v>8769</v>
      </c>
      <c r="M251" s="97" t="n">
        <f aca="false">M252</f>
        <v>6619075.14</v>
      </c>
      <c r="N251" s="97" t="n">
        <f aca="false">N252</f>
        <v>8067</v>
      </c>
      <c r="O251" s="97" t="n">
        <f aca="false">O252</f>
        <v>6627142.14</v>
      </c>
      <c r="P251" s="97" t="n">
        <f aca="false">P252</f>
        <v>5986209.51</v>
      </c>
      <c r="Q251" s="97" t="n">
        <f aca="false">Q252</f>
        <v>5969253.8</v>
      </c>
      <c r="R251" s="97" t="n">
        <f aca="false">R252</f>
        <v>218946.19</v>
      </c>
      <c r="S251" s="97" t="n">
        <f aca="false">S252</f>
        <v>0</v>
      </c>
      <c r="T251" s="97" t="n">
        <f aca="false">T252</f>
        <v>-313293.61</v>
      </c>
      <c r="U251" s="97" t="n">
        <f aca="false">T251+O251</f>
        <v>6313848.53</v>
      </c>
      <c r="V251" s="97" t="n">
        <f aca="false">V252</f>
        <v>5986209.51</v>
      </c>
      <c r="W251" s="97" t="n">
        <f aca="false">W252</f>
        <v>0</v>
      </c>
      <c r="X251" s="97" t="n">
        <f aca="false">X252</f>
        <v>5986209.51</v>
      </c>
      <c r="Y251" s="97" t="n">
        <f aca="false">Y252</f>
        <v>6153944.67</v>
      </c>
      <c r="Z251" s="97" t="n">
        <f aca="false">Z252</f>
        <v>0</v>
      </c>
      <c r="AA251" s="97" t="n">
        <f aca="false">AA252</f>
        <v>0</v>
      </c>
      <c r="AB251" s="97" t="n">
        <f aca="false">AA251+X251</f>
        <v>5986209.51</v>
      </c>
      <c r="AC251" s="97" t="n">
        <f aca="false">AC252</f>
        <v>6153944.67</v>
      </c>
      <c r="AD251" s="97" t="n">
        <f aca="false">AD252</f>
        <v>0</v>
      </c>
      <c r="AE251" s="97" t="n">
        <f aca="false">AE252</f>
        <v>6153944.67</v>
      </c>
      <c r="AF251" s="97" t="n">
        <f aca="false">AF252</f>
        <v>0</v>
      </c>
      <c r="AG251" s="97" t="n">
        <f aca="false">AF251+AE251</f>
        <v>6153944.67</v>
      </c>
    </row>
    <row r="252" customFormat="false" ht="33.75" hidden="false" customHeight="true" outlineLevel="0" collapsed="false">
      <c r="A252" s="61" t="s">
        <v>230</v>
      </c>
      <c r="B252" s="92" t="s">
        <v>196</v>
      </c>
      <c r="C252" s="92" t="s">
        <v>90</v>
      </c>
      <c r="D252" s="92" t="s">
        <v>74</v>
      </c>
      <c r="E252" s="92" t="s">
        <v>198</v>
      </c>
      <c r="F252" s="92"/>
      <c r="G252" s="97" t="n">
        <f aca="false">G253+G263</f>
        <v>6392517.89</v>
      </c>
      <c r="H252" s="97" t="n">
        <f aca="false">H253+H263</f>
        <v>217788.25</v>
      </c>
      <c r="I252" s="97" t="n">
        <f aca="false">I253+I263</f>
        <v>6610306.14</v>
      </c>
      <c r="J252" s="97" t="n">
        <f aca="false">J253+J263</f>
        <v>5802044.39</v>
      </c>
      <c r="K252" s="97" t="n">
        <f aca="false">K253+K263</f>
        <v>216611.93</v>
      </c>
      <c r="L252" s="97" t="n">
        <f aca="false">L253+L263</f>
        <v>8769</v>
      </c>
      <c r="M252" s="97" t="n">
        <f aca="false">M253+M263</f>
        <v>6619075.14</v>
      </c>
      <c r="N252" s="97" t="n">
        <f aca="false">N253+N263</f>
        <v>8067</v>
      </c>
      <c r="O252" s="97" t="n">
        <f aca="false">O253+O263</f>
        <v>6627142.14</v>
      </c>
      <c r="P252" s="97" t="n">
        <f aca="false">P253+P263</f>
        <v>5986209.51</v>
      </c>
      <c r="Q252" s="97" t="n">
        <f aca="false">Q253+Q263</f>
        <v>5969253.8</v>
      </c>
      <c r="R252" s="97" t="n">
        <f aca="false">R253+R263</f>
        <v>218946.19</v>
      </c>
      <c r="S252" s="97" t="n">
        <f aca="false">S253+S263</f>
        <v>0</v>
      </c>
      <c r="T252" s="97" t="n">
        <f aca="false">T253+T263</f>
        <v>-313293.61</v>
      </c>
      <c r="U252" s="97" t="n">
        <f aca="false">T252+O252</f>
        <v>6313848.53</v>
      </c>
      <c r="V252" s="97" t="n">
        <f aca="false">V253+V263</f>
        <v>5986209.51</v>
      </c>
      <c r="W252" s="97" t="n">
        <f aca="false">W253+W263</f>
        <v>0</v>
      </c>
      <c r="X252" s="97" t="n">
        <f aca="false">X253+X263</f>
        <v>5986209.51</v>
      </c>
      <c r="Y252" s="97" t="n">
        <f aca="false">Y253+Y263</f>
        <v>6153944.67</v>
      </c>
      <c r="Z252" s="97" t="n">
        <f aca="false">Z253+Z263</f>
        <v>0</v>
      </c>
      <c r="AA252" s="97" t="n">
        <f aca="false">AA253+AA263</f>
        <v>0</v>
      </c>
      <c r="AB252" s="97" t="n">
        <f aca="false">AA252+X252</f>
        <v>5986209.51</v>
      </c>
      <c r="AC252" s="97" t="n">
        <f aca="false">AC253+AC263</f>
        <v>6153944.67</v>
      </c>
      <c r="AD252" s="97"/>
      <c r="AE252" s="97" t="n">
        <f aca="false">AE253+AE263</f>
        <v>6153944.67</v>
      </c>
      <c r="AF252" s="97" t="n">
        <f aca="false">AF253+AF263</f>
        <v>0</v>
      </c>
      <c r="AG252" s="97" t="n">
        <f aca="false">AF252+AE252</f>
        <v>6153944.67</v>
      </c>
    </row>
    <row r="253" customFormat="false" ht="36.75" hidden="false" customHeight="true" outlineLevel="0" collapsed="false">
      <c r="A253" s="57" t="s">
        <v>199</v>
      </c>
      <c r="B253" s="92" t="s">
        <v>196</v>
      </c>
      <c r="C253" s="92" t="s">
        <v>90</v>
      </c>
      <c r="D253" s="92" t="s">
        <v>74</v>
      </c>
      <c r="E253" s="92" t="s">
        <v>200</v>
      </c>
      <c r="F253" s="92"/>
      <c r="G253" s="97" t="n">
        <f aca="false">G260+G254</f>
        <v>2177570</v>
      </c>
      <c r="H253" s="97" t="n">
        <f aca="false">H260+H254</f>
        <v>0</v>
      </c>
      <c r="I253" s="97" t="n">
        <f aca="false">I260+I254</f>
        <v>2177570</v>
      </c>
      <c r="J253" s="97" t="n">
        <f aca="false">J260+J254</f>
        <v>2083450</v>
      </c>
      <c r="K253" s="97" t="n">
        <f aca="false">K260+K254</f>
        <v>0</v>
      </c>
      <c r="L253" s="97" t="n">
        <f aca="false">L260+L254</f>
        <v>0</v>
      </c>
      <c r="M253" s="97" t="n">
        <f aca="false">M260+M254</f>
        <v>2177570</v>
      </c>
      <c r="N253" s="97" t="n">
        <f aca="false">N260+N254</f>
        <v>0</v>
      </c>
      <c r="O253" s="97" t="n">
        <f aca="false">O260+O254+O257</f>
        <v>2177570</v>
      </c>
      <c r="P253" s="97" t="n">
        <f aca="false">P260+P254+P257</f>
        <v>2083450</v>
      </c>
      <c r="Q253" s="97" t="n">
        <f aca="false">Q260+Q254+Q257</f>
        <v>2345970</v>
      </c>
      <c r="R253" s="97" t="n">
        <f aca="false">R260+R254+R257</f>
        <v>0</v>
      </c>
      <c r="S253" s="97" t="n">
        <f aca="false">S260+S254+S257</f>
        <v>0</v>
      </c>
      <c r="T253" s="97" t="n">
        <f aca="false">T260+T254+T257</f>
        <v>-322230.19</v>
      </c>
      <c r="U253" s="97" t="n">
        <f aca="false">U260+U254+U257</f>
        <v>1855339.81</v>
      </c>
      <c r="V253" s="97" t="n">
        <f aca="false">V260+V254</f>
        <v>2083450</v>
      </c>
      <c r="W253" s="97" t="n">
        <f aca="false">W260+W254</f>
        <v>0</v>
      </c>
      <c r="X253" s="97" t="n">
        <f aca="false">X260+X254</f>
        <v>2083450</v>
      </c>
      <c r="Y253" s="97" t="n">
        <f aca="false">Y260+Y254</f>
        <v>2345970</v>
      </c>
      <c r="Z253" s="97" t="n">
        <f aca="false">Z260+Z254</f>
        <v>0</v>
      </c>
      <c r="AA253" s="97" t="n">
        <f aca="false">AA260+AA254</f>
        <v>0</v>
      </c>
      <c r="AB253" s="97" t="n">
        <f aca="false">AA253+X253</f>
        <v>2083450</v>
      </c>
      <c r="AC253" s="97" t="n">
        <f aca="false">AC260+AC254</f>
        <v>2345970</v>
      </c>
      <c r="AD253" s="97" t="n">
        <f aca="false">AD260+AD254</f>
        <v>0</v>
      </c>
      <c r="AE253" s="97" t="n">
        <f aca="false">AE260+AE254</f>
        <v>2345970</v>
      </c>
      <c r="AF253" s="97" t="n">
        <f aca="false">AF260+AF254</f>
        <v>0</v>
      </c>
      <c r="AG253" s="97" t="n">
        <f aca="false">AF253+AE253</f>
        <v>2345970</v>
      </c>
    </row>
    <row r="254" customFormat="false" ht="75" hidden="false" customHeight="true" outlineLevel="0" collapsed="false">
      <c r="A254" s="61" t="s">
        <v>297</v>
      </c>
      <c r="B254" s="92" t="s">
        <v>196</v>
      </c>
      <c r="C254" s="92" t="s">
        <v>90</v>
      </c>
      <c r="D254" s="92" t="s">
        <v>74</v>
      </c>
      <c r="E254" s="92" t="s">
        <v>298</v>
      </c>
      <c r="F254" s="92"/>
      <c r="G254" s="97" t="n">
        <f aca="false">G255</f>
        <v>91800</v>
      </c>
      <c r="H254" s="97" t="n">
        <f aca="false">H255</f>
        <v>0</v>
      </c>
      <c r="I254" s="97" t="n">
        <f aca="false">I255</f>
        <v>91800</v>
      </c>
      <c r="J254" s="97" t="n">
        <f aca="false">J255</f>
        <v>30000</v>
      </c>
      <c r="K254" s="97" t="n">
        <f aca="false">K255</f>
        <v>0</v>
      </c>
      <c r="L254" s="97" t="n">
        <f aca="false">L255</f>
        <v>0</v>
      </c>
      <c r="M254" s="97" t="n">
        <f aca="false">M255</f>
        <v>91800</v>
      </c>
      <c r="N254" s="97" t="n">
        <f aca="false">N255</f>
        <v>0</v>
      </c>
      <c r="O254" s="97" t="n">
        <f aca="false">O255</f>
        <v>91800</v>
      </c>
      <c r="P254" s="97" t="n">
        <f aca="false">P255</f>
        <v>30000</v>
      </c>
      <c r="Q254" s="97" t="n">
        <f aca="false">Q255</f>
        <v>30200</v>
      </c>
      <c r="R254" s="97" t="n">
        <f aca="false">R255</f>
        <v>0</v>
      </c>
      <c r="S254" s="97" t="n">
        <f aca="false">S255</f>
        <v>0</v>
      </c>
      <c r="T254" s="97" t="n">
        <f aca="false">T255</f>
        <v>-18246.19</v>
      </c>
      <c r="U254" s="97" t="n">
        <f aca="false">T254+O254</f>
        <v>73553.81</v>
      </c>
      <c r="V254" s="97" t="n">
        <f aca="false">V255</f>
        <v>30000</v>
      </c>
      <c r="W254" s="97" t="n">
        <f aca="false">W255</f>
        <v>0</v>
      </c>
      <c r="X254" s="97" t="n">
        <f aca="false">X255</f>
        <v>30000</v>
      </c>
      <c r="Y254" s="97" t="n">
        <f aca="false">Y255</f>
        <v>30200</v>
      </c>
      <c r="Z254" s="97" t="n">
        <f aca="false">Z255</f>
        <v>0</v>
      </c>
      <c r="AA254" s="97" t="n">
        <f aca="false">AA255</f>
        <v>0</v>
      </c>
      <c r="AB254" s="97" t="n">
        <f aca="false">AA254+X254</f>
        <v>30000</v>
      </c>
      <c r="AC254" s="97" t="n">
        <f aca="false">AC255</f>
        <v>30200</v>
      </c>
      <c r="AD254" s="97" t="n">
        <f aca="false">AD255</f>
        <v>0</v>
      </c>
      <c r="AE254" s="97" t="n">
        <f aca="false">AE255</f>
        <v>30200</v>
      </c>
      <c r="AF254" s="97" t="n">
        <f aca="false">AF255</f>
        <v>0</v>
      </c>
      <c r="AG254" s="97" t="n">
        <f aca="false">AF254+AE254</f>
        <v>30200</v>
      </c>
    </row>
    <row r="255" customFormat="false" ht="33.75" hidden="false" customHeight="true" outlineLevel="0" collapsed="false">
      <c r="A255" s="61" t="s">
        <v>203</v>
      </c>
      <c r="B255" s="92" t="s">
        <v>196</v>
      </c>
      <c r="C255" s="92" t="s">
        <v>90</v>
      </c>
      <c r="D255" s="92" t="s">
        <v>74</v>
      </c>
      <c r="E255" s="92" t="s">
        <v>298</v>
      </c>
      <c r="F255" s="92" t="s">
        <v>204</v>
      </c>
      <c r="G255" s="97" t="n">
        <f aca="false">G256</f>
        <v>91800</v>
      </c>
      <c r="H255" s="97" t="n">
        <f aca="false">H256</f>
        <v>0</v>
      </c>
      <c r="I255" s="97" t="n">
        <f aca="false">I256</f>
        <v>91800</v>
      </c>
      <c r="J255" s="97" t="n">
        <f aca="false">J256</f>
        <v>30000</v>
      </c>
      <c r="K255" s="97" t="n">
        <f aca="false">K256</f>
        <v>0</v>
      </c>
      <c r="L255" s="97" t="n">
        <f aca="false">L256</f>
        <v>0</v>
      </c>
      <c r="M255" s="97" t="n">
        <f aca="false">M256</f>
        <v>91800</v>
      </c>
      <c r="N255" s="97" t="n">
        <f aca="false">N256</f>
        <v>0</v>
      </c>
      <c r="O255" s="97" t="n">
        <f aca="false">O256</f>
        <v>91800</v>
      </c>
      <c r="P255" s="97" t="n">
        <f aca="false">P256</f>
        <v>30000</v>
      </c>
      <c r="Q255" s="97" t="n">
        <f aca="false">Q256</f>
        <v>30200</v>
      </c>
      <c r="R255" s="97" t="n">
        <f aca="false">R256</f>
        <v>0</v>
      </c>
      <c r="S255" s="97" t="n">
        <f aca="false">S256</f>
        <v>0</v>
      </c>
      <c r="T255" s="97" t="n">
        <f aca="false">T256</f>
        <v>-18246.19</v>
      </c>
      <c r="U255" s="97" t="n">
        <f aca="false">T255+O255</f>
        <v>73553.81</v>
      </c>
      <c r="V255" s="97" t="n">
        <f aca="false">V256</f>
        <v>30000</v>
      </c>
      <c r="W255" s="97" t="n">
        <f aca="false">W256</f>
        <v>0</v>
      </c>
      <c r="X255" s="97" t="n">
        <f aca="false">X256</f>
        <v>30000</v>
      </c>
      <c r="Y255" s="97" t="n">
        <f aca="false">Y256</f>
        <v>30200</v>
      </c>
      <c r="Z255" s="97" t="n">
        <f aca="false">Z256</f>
        <v>0</v>
      </c>
      <c r="AA255" s="97" t="n">
        <f aca="false">AA256</f>
        <v>0</v>
      </c>
      <c r="AB255" s="97" t="n">
        <f aca="false">AA255+X255</f>
        <v>30000</v>
      </c>
      <c r="AC255" s="97" t="n">
        <f aca="false">AC256</f>
        <v>30200</v>
      </c>
      <c r="AD255" s="97" t="n">
        <f aca="false">AD256</f>
        <v>0</v>
      </c>
      <c r="AE255" s="97" t="n">
        <f aca="false">AE256</f>
        <v>30200</v>
      </c>
      <c r="AF255" s="97" t="n">
        <f aca="false">AF256</f>
        <v>0</v>
      </c>
      <c r="AG255" s="97" t="n">
        <f aca="false">AF255+AE255</f>
        <v>30200</v>
      </c>
    </row>
    <row r="256" customFormat="false" ht="19.5" hidden="false" customHeight="true" outlineLevel="0" collapsed="false">
      <c r="A256" s="61" t="s">
        <v>205</v>
      </c>
      <c r="B256" s="92" t="s">
        <v>196</v>
      </c>
      <c r="C256" s="92" t="s">
        <v>90</v>
      </c>
      <c r="D256" s="92" t="s">
        <v>74</v>
      </c>
      <c r="E256" s="92" t="s">
        <v>298</v>
      </c>
      <c r="F256" s="92" t="s">
        <v>206</v>
      </c>
      <c r="G256" s="97" t="n">
        <v>91800</v>
      </c>
      <c r="H256" s="97"/>
      <c r="I256" s="97" t="n">
        <v>91800</v>
      </c>
      <c r="J256" s="97" t="n">
        <v>30000</v>
      </c>
      <c r="K256" s="97"/>
      <c r="L256" s="97"/>
      <c r="M256" s="97" t="n">
        <v>91800</v>
      </c>
      <c r="N256" s="97"/>
      <c r="O256" s="97" t="n">
        <v>91800</v>
      </c>
      <c r="P256" s="97" t="n">
        <v>30000</v>
      </c>
      <c r="Q256" s="97" t="n">
        <v>30200</v>
      </c>
      <c r="R256" s="97" t="n">
        <v>0</v>
      </c>
      <c r="S256" s="97"/>
      <c r="T256" s="97" t="n">
        <v>-18246.19</v>
      </c>
      <c r="U256" s="97" t="n">
        <f aca="false">T256+O256</f>
        <v>73553.81</v>
      </c>
      <c r="V256" s="97" t="n">
        <v>30000</v>
      </c>
      <c r="W256" s="97"/>
      <c r="X256" s="97" t="n">
        <v>30000</v>
      </c>
      <c r="Y256" s="97" t="n">
        <v>30200</v>
      </c>
      <c r="Z256" s="97"/>
      <c r="AA256" s="97"/>
      <c r="AB256" s="97" t="n">
        <f aca="false">AA256+X256</f>
        <v>30000</v>
      </c>
      <c r="AC256" s="97" t="n">
        <v>30200</v>
      </c>
      <c r="AD256" s="97"/>
      <c r="AE256" s="97" t="n">
        <v>30200</v>
      </c>
      <c r="AF256" s="97"/>
      <c r="AG256" s="97" t="n">
        <f aca="false">AF256+AE256</f>
        <v>30200</v>
      </c>
    </row>
    <row r="257" customFormat="false" ht="335.25" hidden="false" customHeight="true" outlineLevel="0" collapsed="false">
      <c r="A257" s="61" t="s">
        <v>299</v>
      </c>
      <c r="B257" s="92" t="s">
        <v>196</v>
      </c>
      <c r="C257" s="92" t="s">
        <v>90</v>
      </c>
      <c r="D257" s="92" t="s">
        <v>74</v>
      </c>
      <c r="E257" s="92" t="s">
        <v>300</v>
      </c>
      <c r="F257" s="92"/>
      <c r="G257" s="97"/>
      <c r="H257" s="97"/>
      <c r="I257" s="97"/>
      <c r="J257" s="97"/>
      <c r="K257" s="97"/>
      <c r="L257" s="97"/>
      <c r="M257" s="97"/>
      <c r="N257" s="97"/>
      <c r="O257" s="97" t="n">
        <f aca="false">O258</f>
        <v>0</v>
      </c>
      <c r="P257" s="97"/>
      <c r="Q257" s="97"/>
      <c r="R257" s="97"/>
      <c r="S257" s="97"/>
      <c r="T257" s="97" t="n">
        <f aca="false">T258</f>
        <v>15836</v>
      </c>
      <c r="U257" s="97" t="n">
        <f aca="false">U258</f>
        <v>15836</v>
      </c>
      <c r="V257" s="97"/>
      <c r="W257" s="97"/>
      <c r="X257" s="97" t="n">
        <f aca="false">X258</f>
        <v>0</v>
      </c>
      <c r="Y257" s="97"/>
      <c r="Z257" s="97"/>
      <c r="AA257" s="97" t="n">
        <f aca="false">AA258</f>
        <v>0</v>
      </c>
      <c r="AB257" s="97" t="n">
        <f aca="false">AB258</f>
        <v>0</v>
      </c>
      <c r="AC257" s="97"/>
      <c r="AD257" s="97"/>
      <c r="AE257" s="97" t="n">
        <f aca="false">AE258</f>
        <v>0</v>
      </c>
      <c r="AF257" s="97" t="n">
        <f aca="false">AF258</f>
        <v>0</v>
      </c>
      <c r="AG257" s="97" t="n">
        <f aca="false">AG258</f>
        <v>0</v>
      </c>
    </row>
    <row r="258" customFormat="false" ht="32.25" hidden="false" customHeight="true" outlineLevel="0" collapsed="false">
      <c r="A258" s="61" t="s">
        <v>203</v>
      </c>
      <c r="B258" s="92" t="s">
        <v>196</v>
      </c>
      <c r="C258" s="92" t="s">
        <v>90</v>
      </c>
      <c r="D258" s="92" t="s">
        <v>74</v>
      </c>
      <c r="E258" s="92" t="s">
        <v>300</v>
      </c>
      <c r="F258" s="92" t="s">
        <v>204</v>
      </c>
      <c r="G258" s="97"/>
      <c r="H258" s="97"/>
      <c r="I258" s="97"/>
      <c r="J258" s="97"/>
      <c r="K258" s="97"/>
      <c r="L258" s="97"/>
      <c r="M258" s="97"/>
      <c r="N258" s="97"/>
      <c r="O258" s="97" t="n">
        <f aca="false">O259</f>
        <v>0</v>
      </c>
      <c r="P258" s="97"/>
      <c r="Q258" s="97"/>
      <c r="R258" s="97"/>
      <c r="S258" s="97"/>
      <c r="T258" s="97" t="n">
        <f aca="false">T259</f>
        <v>15836</v>
      </c>
      <c r="U258" s="97" t="n">
        <f aca="false">U259</f>
        <v>15836</v>
      </c>
      <c r="V258" s="97"/>
      <c r="W258" s="97"/>
      <c r="X258" s="97" t="n">
        <f aca="false">X259</f>
        <v>0</v>
      </c>
      <c r="Y258" s="97"/>
      <c r="Z258" s="97"/>
      <c r="AA258" s="97" t="n">
        <f aca="false">AA259</f>
        <v>0</v>
      </c>
      <c r="AB258" s="97" t="n">
        <f aca="false">AB259</f>
        <v>0</v>
      </c>
      <c r="AC258" s="97"/>
      <c r="AD258" s="97"/>
      <c r="AE258" s="97" t="n">
        <f aca="false">AE259</f>
        <v>0</v>
      </c>
      <c r="AF258" s="97" t="n">
        <f aca="false">AF259</f>
        <v>0</v>
      </c>
      <c r="AG258" s="97" t="n">
        <f aca="false">AG259</f>
        <v>0</v>
      </c>
    </row>
    <row r="259" customFormat="false" ht="19.5" hidden="false" customHeight="true" outlineLevel="0" collapsed="false">
      <c r="A259" s="61" t="s">
        <v>205</v>
      </c>
      <c r="B259" s="92" t="s">
        <v>196</v>
      </c>
      <c r="C259" s="92" t="s">
        <v>90</v>
      </c>
      <c r="D259" s="92" t="s">
        <v>74</v>
      </c>
      <c r="E259" s="92" t="s">
        <v>300</v>
      </c>
      <c r="F259" s="92" t="s">
        <v>206</v>
      </c>
      <c r="G259" s="97"/>
      <c r="H259" s="97"/>
      <c r="I259" s="97"/>
      <c r="J259" s="97"/>
      <c r="K259" s="97"/>
      <c r="L259" s="97"/>
      <c r="M259" s="97"/>
      <c r="N259" s="97"/>
      <c r="O259" s="97" t="n">
        <v>0</v>
      </c>
      <c r="P259" s="97"/>
      <c r="Q259" s="97"/>
      <c r="R259" s="97"/>
      <c r="S259" s="97"/>
      <c r="T259" s="97" t="n">
        <f aca="false">6654+9182</f>
        <v>15836</v>
      </c>
      <c r="U259" s="97" t="n">
        <f aca="false">T259</f>
        <v>15836</v>
      </c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</row>
    <row r="260" customFormat="false" ht="37.5" hidden="false" customHeight="true" outlineLevel="0" collapsed="false">
      <c r="A260" s="61" t="s">
        <v>301</v>
      </c>
      <c r="B260" s="92" t="s">
        <v>196</v>
      </c>
      <c r="C260" s="92" t="s">
        <v>90</v>
      </c>
      <c r="D260" s="92" t="s">
        <v>74</v>
      </c>
      <c r="E260" s="92" t="s">
        <v>302</v>
      </c>
      <c r="F260" s="92"/>
      <c r="G260" s="97" t="n">
        <f aca="false">G261</f>
        <v>2085770</v>
      </c>
      <c r="H260" s="97" t="n">
        <f aca="false">H261</f>
        <v>0</v>
      </c>
      <c r="I260" s="97" t="n">
        <f aca="false">I261</f>
        <v>2085770</v>
      </c>
      <c r="J260" s="97" t="n">
        <f aca="false">J261</f>
        <v>2053450</v>
      </c>
      <c r="K260" s="97" t="n">
        <f aca="false">K261</f>
        <v>0</v>
      </c>
      <c r="L260" s="97" t="n">
        <f aca="false">L261</f>
        <v>0</v>
      </c>
      <c r="M260" s="97" t="n">
        <f aca="false">M261</f>
        <v>2085770</v>
      </c>
      <c r="N260" s="97" t="n">
        <f aca="false">N261</f>
        <v>0</v>
      </c>
      <c r="O260" s="97" t="n">
        <f aca="false">O261</f>
        <v>2085770</v>
      </c>
      <c r="P260" s="97" t="n">
        <f aca="false">P261</f>
        <v>2053450</v>
      </c>
      <c r="Q260" s="97" t="n">
        <f aca="false">Q261</f>
        <v>2315770</v>
      </c>
      <c r="R260" s="97" t="n">
        <f aca="false">R261</f>
        <v>0</v>
      </c>
      <c r="S260" s="97" t="n">
        <f aca="false">S261</f>
        <v>0</v>
      </c>
      <c r="T260" s="97" t="n">
        <f aca="false">T261</f>
        <v>-319820</v>
      </c>
      <c r="U260" s="97" t="n">
        <f aca="false">T260+O260</f>
        <v>1765950</v>
      </c>
      <c r="V260" s="97" t="n">
        <f aca="false">V261</f>
        <v>2053450</v>
      </c>
      <c r="W260" s="97" t="n">
        <f aca="false">W261</f>
        <v>0</v>
      </c>
      <c r="X260" s="97" t="n">
        <f aca="false">X261</f>
        <v>2053450</v>
      </c>
      <c r="Y260" s="97" t="n">
        <f aca="false">Y261</f>
        <v>2315770</v>
      </c>
      <c r="Z260" s="97" t="n">
        <f aca="false">Z261</f>
        <v>0</v>
      </c>
      <c r="AA260" s="97" t="n">
        <f aca="false">AA261</f>
        <v>0</v>
      </c>
      <c r="AB260" s="97" t="n">
        <f aca="false">AA260+X260</f>
        <v>2053450</v>
      </c>
      <c r="AC260" s="97" t="n">
        <f aca="false">AC261</f>
        <v>2315770</v>
      </c>
      <c r="AD260" s="97" t="n">
        <f aca="false">AD261</f>
        <v>0</v>
      </c>
      <c r="AE260" s="97" t="n">
        <f aca="false">AE261</f>
        <v>2315770</v>
      </c>
      <c r="AF260" s="97" t="n">
        <f aca="false">AF261</f>
        <v>0</v>
      </c>
      <c r="AG260" s="97" t="n">
        <f aca="false">AF260+AE260</f>
        <v>2315770</v>
      </c>
    </row>
    <row r="261" customFormat="false" ht="36" hidden="false" customHeight="true" outlineLevel="0" collapsed="false">
      <c r="A261" s="61" t="s">
        <v>203</v>
      </c>
      <c r="B261" s="92" t="s">
        <v>196</v>
      </c>
      <c r="C261" s="92" t="s">
        <v>90</v>
      </c>
      <c r="D261" s="92" t="s">
        <v>74</v>
      </c>
      <c r="E261" s="92" t="s">
        <v>302</v>
      </c>
      <c r="F261" s="92" t="s">
        <v>204</v>
      </c>
      <c r="G261" s="97" t="n">
        <f aca="false">G262</f>
        <v>2085770</v>
      </c>
      <c r="H261" s="97" t="n">
        <f aca="false">H262</f>
        <v>0</v>
      </c>
      <c r="I261" s="97" t="n">
        <f aca="false">I262</f>
        <v>2085770</v>
      </c>
      <c r="J261" s="97" t="n">
        <f aca="false">J262</f>
        <v>2053450</v>
      </c>
      <c r="K261" s="97" t="n">
        <f aca="false">K262</f>
        <v>0</v>
      </c>
      <c r="L261" s="97" t="n">
        <f aca="false">L262</f>
        <v>0</v>
      </c>
      <c r="M261" s="97" t="n">
        <f aca="false">M262</f>
        <v>2085770</v>
      </c>
      <c r="N261" s="97" t="n">
        <f aca="false">N262</f>
        <v>0</v>
      </c>
      <c r="O261" s="97" t="n">
        <f aca="false">O262</f>
        <v>2085770</v>
      </c>
      <c r="P261" s="97" t="n">
        <f aca="false">P262</f>
        <v>2053450</v>
      </c>
      <c r="Q261" s="97" t="n">
        <f aca="false">Q262</f>
        <v>2315770</v>
      </c>
      <c r="R261" s="97" t="n">
        <f aca="false">R262</f>
        <v>0</v>
      </c>
      <c r="S261" s="97" t="n">
        <f aca="false">S262</f>
        <v>0</v>
      </c>
      <c r="T261" s="97" t="n">
        <f aca="false">T262</f>
        <v>-319820</v>
      </c>
      <c r="U261" s="97" t="n">
        <f aca="false">T261+O261</f>
        <v>1765950</v>
      </c>
      <c r="V261" s="97" t="n">
        <f aca="false">V262</f>
        <v>2053450</v>
      </c>
      <c r="W261" s="97" t="n">
        <f aca="false">W262</f>
        <v>0</v>
      </c>
      <c r="X261" s="97" t="n">
        <f aca="false">X262</f>
        <v>2053450</v>
      </c>
      <c r="Y261" s="97" t="n">
        <f aca="false">Y262</f>
        <v>2315770</v>
      </c>
      <c r="Z261" s="97" t="n">
        <f aca="false">Z262</f>
        <v>0</v>
      </c>
      <c r="AA261" s="97" t="n">
        <f aca="false">AA262</f>
        <v>0</v>
      </c>
      <c r="AB261" s="97" t="n">
        <f aca="false">AA261+X261</f>
        <v>2053450</v>
      </c>
      <c r="AC261" s="97" t="n">
        <f aca="false">AC262</f>
        <v>2315770</v>
      </c>
      <c r="AD261" s="97" t="n">
        <f aca="false">AD262</f>
        <v>0</v>
      </c>
      <c r="AE261" s="97" t="n">
        <f aca="false">AE262</f>
        <v>2315770</v>
      </c>
      <c r="AF261" s="97" t="n">
        <f aca="false">AF262</f>
        <v>0</v>
      </c>
      <c r="AG261" s="97" t="n">
        <f aca="false">AF261+AE261</f>
        <v>2315770</v>
      </c>
    </row>
    <row r="262" customFormat="false" ht="19.5" hidden="false" customHeight="true" outlineLevel="0" collapsed="false">
      <c r="A262" s="61" t="s">
        <v>205</v>
      </c>
      <c r="B262" s="92" t="s">
        <v>196</v>
      </c>
      <c r="C262" s="92" t="s">
        <v>90</v>
      </c>
      <c r="D262" s="92" t="s">
        <v>74</v>
      </c>
      <c r="E262" s="92" t="s">
        <v>302</v>
      </c>
      <c r="F262" s="92" t="s">
        <v>206</v>
      </c>
      <c r="G262" s="97" t="n">
        <v>2085770</v>
      </c>
      <c r="H262" s="97"/>
      <c r="I262" s="97" t="n">
        <v>2085770</v>
      </c>
      <c r="J262" s="97" t="n">
        <v>2053450</v>
      </c>
      <c r="K262" s="97"/>
      <c r="L262" s="97"/>
      <c r="M262" s="97" t="n">
        <v>2085770</v>
      </c>
      <c r="N262" s="97"/>
      <c r="O262" s="97" t="n">
        <v>2085770</v>
      </c>
      <c r="P262" s="97" t="n">
        <v>2053450</v>
      </c>
      <c r="Q262" s="97" t="n">
        <v>2315770</v>
      </c>
      <c r="R262" s="97" t="n">
        <v>0</v>
      </c>
      <c r="S262" s="97"/>
      <c r="T262" s="97" t="n">
        <v>-319820</v>
      </c>
      <c r="U262" s="97" t="n">
        <f aca="false">T262+O262</f>
        <v>1765950</v>
      </c>
      <c r="V262" s="97" t="n">
        <v>2053450</v>
      </c>
      <c r="W262" s="97"/>
      <c r="X262" s="97" t="n">
        <v>2053450</v>
      </c>
      <c r="Y262" s="97" t="n">
        <v>2315770</v>
      </c>
      <c r="Z262" s="97"/>
      <c r="AA262" s="97"/>
      <c r="AB262" s="97" t="n">
        <f aca="false">AA262+X262</f>
        <v>2053450</v>
      </c>
      <c r="AC262" s="97" t="n">
        <v>2315770</v>
      </c>
      <c r="AD262" s="97"/>
      <c r="AE262" s="97" t="n">
        <v>2315770</v>
      </c>
      <c r="AF262" s="97"/>
      <c r="AG262" s="97" t="n">
        <f aca="false">AF262+AE262</f>
        <v>2315770</v>
      </c>
    </row>
    <row r="263" customFormat="false" ht="33.75" hidden="false" customHeight="true" outlineLevel="0" collapsed="false">
      <c r="A263" s="57" t="s">
        <v>231</v>
      </c>
      <c r="B263" s="92" t="s">
        <v>196</v>
      </c>
      <c r="C263" s="92" t="s">
        <v>90</v>
      </c>
      <c r="D263" s="92" t="s">
        <v>74</v>
      </c>
      <c r="E263" s="92" t="s">
        <v>232</v>
      </c>
      <c r="F263" s="92"/>
      <c r="G263" s="97" t="n">
        <f aca="false">G276+G264+G273+G270</f>
        <v>4214947.89</v>
      </c>
      <c r="H263" s="97" t="n">
        <f aca="false">H276+H264+H273+H270</f>
        <v>217788.25</v>
      </c>
      <c r="I263" s="97" t="n">
        <f aca="false">I276+I264+I273+I270+I267</f>
        <v>4432736.14</v>
      </c>
      <c r="J263" s="97" t="n">
        <f aca="false">J276+J264+J273+J270+J267</f>
        <v>3718594.39</v>
      </c>
      <c r="K263" s="97" t="n">
        <f aca="false">K276+K264+K273+K270+K267</f>
        <v>216611.93</v>
      </c>
      <c r="L263" s="97" t="n">
        <f aca="false">L276+L264+L273+L270+L267</f>
        <v>8769</v>
      </c>
      <c r="M263" s="97" t="n">
        <f aca="false">M276+M264+M273+M270+M267</f>
        <v>4441505.14</v>
      </c>
      <c r="N263" s="97" t="n">
        <f aca="false">N276+N264+N273+N270+N267</f>
        <v>8067</v>
      </c>
      <c r="O263" s="97" t="n">
        <f aca="false">O276+O264+O273+O270+O267</f>
        <v>4449572.14</v>
      </c>
      <c r="P263" s="97" t="n">
        <f aca="false">P276+P264+P273+P270+P267</f>
        <v>3902759.51</v>
      </c>
      <c r="Q263" s="97" t="n">
        <f aca="false">Q276+Q264+Q273+Q270+Q267</f>
        <v>3623283.8</v>
      </c>
      <c r="R263" s="97" t="n">
        <f aca="false">R276+R264+R273+R270+R267</f>
        <v>218946.19</v>
      </c>
      <c r="S263" s="97" t="n">
        <f aca="false">S276+S264+S273+S270+S267</f>
        <v>0</v>
      </c>
      <c r="T263" s="97" t="n">
        <f aca="false">T276+T264+T273+T270+T267</f>
        <v>8936.58</v>
      </c>
      <c r="U263" s="97" t="n">
        <f aca="false">T263+O263</f>
        <v>4458508.72</v>
      </c>
      <c r="V263" s="97" t="n">
        <f aca="false">V276+V264+V273+V270+V267</f>
        <v>3902759.51</v>
      </c>
      <c r="W263" s="97" t="n">
        <f aca="false">W276+W264+W273+W270+W267</f>
        <v>0</v>
      </c>
      <c r="X263" s="97" t="n">
        <f aca="false">X276+X264+X273+X270+X267</f>
        <v>3902759.51</v>
      </c>
      <c r="Y263" s="97" t="n">
        <f aca="false">Y276+Y264+Y273+Y270+Y267</f>
        <v>3807974.67</v>
      </c>
      <c r="Z263" s="97" t="n">
        <f aca="false">Z276+Z264+Z273+Z270+Z267</f>
        <v>0</v>
      </c>
      <c r="AA263" s="97"/>
      <c r="AB263" s="97" t="n">
        <f aca="false">AA263+X263</f>
        <v>3902759.51</v>
      </c>
      <c r="AC263" s="97" t="n">
        <f aca="false">AC276+AC264+AC273+AC270+AC267</f>
        <v>3807974.67</v>
      </c>
      <c r="AD263" s="97" t="n">
        <f aca="false">AD276+AD264+AD273+AD270+AD267</f>
        <v>0</v>
      </c>
      <c r="AE263" s="97" t="n">
        <f aca="false">AE276+AE264+AE273+AE270+AE267</f>
        <v>3807974.67</v>
      </c>
      <c r="AF263" s="97"/>
      <c r="AG263" s="97" t="n">
        <f aca="false">AF263+AE263</f>
        <v>3807974.67</v>
      </c>
    </row>
    <row r="264" customFormat="false" ht="52.5" hidden="false" customHeight="true" outlineLevel="0" collapsed="false">
      <c r="A264" s="61" t="s">
        <v>303</v>
      </c>
      <c r="B264" s="92" t="s">
        <v>196</v>
      </c>
      <c r="C264" s="92" t="s">
        <v>90</v>
      </c>
      <c r="D264" s="92" t="s">
        <v>74</v>
      </c>
      <c r="E264" s="92" t="s">
        <v>304</v>
      </c>
      <c r="F264" s="92"/>
      <c r="G264" s="97" t="n">
        <f aca="false">G265</f>
        <v>778128</v>
      </c>
      <c r="H264" s="97" t="n">
        <f aca="false">H265</f>
        <v>0</v>
      </c>
      <c r="I264" s="97" t="n">
        <f aca="false">I265</f>
        <v>778128</v>
      </c>
      <c r="J264" s="97" t="n">
        <f aca="false">J265</f>
        <v>233400</v>
      </c>
      <c r="K264" s="97" t="n">
        <f aca="false">K265</f>
        <v>0</v>
      </c>
      <c r="L264" s="97" t="n">
        <f aca="false">L265</f>
        <v>0</v>
      </c>
      <c r="M264" s="97" t="n">
        <f aca="false">M265</f>
        <v>778128</v>
      </c>
      <c r="N264" s="97" t="n">
        <f aca="false">N265</f>
        <v>0</v>
      </c>
      <c r="O264" s="97" t="n">
        <f aca="false">O265</f>
        <v>778128</v>
      </c>
      <c r="P264" s="97" t="n">
        <f aca="false">P265</f>
        <v>233400</v>
      </c>
      <c r="Q264" s="97" t="n">
        <f aca="false">Q265</f>
        <v>256700</v>
      </c>
      <c r="R264" s="97" t="n">
        <f aca="false">R265</f>
        <v>0</v>
      </c>
      <c r="S264" s="97" t="n">
        <f aca="false">S265</f>
        <v>0</v>
      </c>
      <c r="T264" s="97" t="n">
        <f aca="false">T265</f>
        <v>0</v>
      </c>
      <c r="U264" s="97" t="n">
        <f aca="false">T264+O264</f>
        <v>778128</v>
      </c>
      <c r="V264" s="97" t="n">
        <f aca="false">V265</f>
        <v>233400</v>
      </c>
      <c r="W264" s="97" t="n">
        <f aca="false">W265</f>
        <v>0</v>
      </c>
      <c r="X264" s="97" t="n">
        <f aca="false">X265</f>
        <v>233400</v>
      </c>
      <c r="Y264" s="97" t="n">
        <f aca="false">Y265</f>
        <v>256700</v>
      </c>
      <c r="Z264" s="97" t="n">
        <f aca="false">Z265</f>
        <v>0</v>
      </c>
      <c r="AA264" s="97" t="n">
        <f aca="false">AA265</f>
        <v>0</v>
      </c>
      <c r="AB264" s="97" t="n">
        <f aca="false">AA264+X264</f>
        <v>233400</v>
      </c>
      <c r="AC264" s="97" t="n">
        <f aca="false">AC265</f>
        <v>256700</v>
      </c>
      <c r="AD264" s="97" t="n">
        <f aca="false">AD265</f>
        <v>0</v>
      </c>
      <c r="AE264" s="97" t="n">
        <f aca="false">AE265</f>
        <v>256700</v>
      </c>
      <c r="AF264" s="97" t="n">
        <f aca="false">AF265</f>
        <v>0</v>
      </c>
      <c r="AG264" s="97" t="n">
        <f aca="false">AF264+AE264</f>
        <v>256700</v>
      </c>
    </row>
    <row r="265" customFormat="false" ht="36.75" hidden="false" customHeight="true" outlineLevel="0" collapsed="false">
      <c r="A265" s="61" t="s">
        <v>203</v>
      </c>
      <c r="B265" s="92" t="s">
        <v>196</v>
      </c>
      <c r="C265" s="92" t="s">
        <v>90</v>
      </c>
      <c r="D265" s="92" t="s">
        <v>74</v>
      </c>
      <c r="E265" s="92" t="s">
        <v>304</v>
      </c>
      <c r="F265" s="92" t="s">
        <v>204</v>
      </c>
      <c r="G265" s="97" t="n">
        <f aca="false">G266</f>
        <v>778128</v>
      </c>
      <c r="H265" s="97" t="n">
        <f aca="false">H266</f>
        <v>0</v>
      </c>
      <c r="I265" s="97" t="n">
        <f aca="false">I266</f>
        <v>778128</v>
      </c>
      <c r="J265" s="97" t="n">
        <f aca="false">J266</f>
        <v>233400</v>
      </c>
      <c r="K265" s="97" t="n">
        <f aca="false">K266</f>
        <v>0</v>
      </c>
      <c r="L265" s="97" t="n">
        <f aca="false">L266</f>
        <v>0</v>
      </c>
      <c r="M265" s="97" t="n">
        <f aca="false">M266</f>
        <v>778128</v>
      </c>
      <c r="N265" s="97" t="n">
        <f aca="false">N266</f>
        <v>0</v>
      </c>
      <c r="O265" s="97" t="n">
        <f aca="false">O266</f>
        <v>778128</v>
      </c>
      <c r="P265" s="97" t="n">
        <f aca="false">P266</f>
        <v>233400</v>
      </c>
      <c r="Q265" s="97" t="n">
        <f aca="false">Q266</f>
        <v>256700</v>
      </c>
      <c r="R265" s="97" t="n">
        <f aca="false">R266</f>
        <v>0</v>
      </c>
      <c r="S265" s="97" t="n">
        <f aca="false">S266</f>
        <v>0</v>
      </c>
      <c r="T265" s="97" t="n">
        <f aca="false">T266</f>
        <v>0</v>
      </c>
      <c r="U265" s="97" t="n">
        <f aca="false">T265+O265</f>
        <v>778128</v>
      </c>
      <c r="V265" s="97" t="n">
        <f aca="false">V266</f>
        <v>233400</v>
      </c>
      <c r="W265" s="97" t="n">
        <f aca="false">W266</f>
        <v>0</v>
      </c>
      <c r="X265" s="97" t="n">
        <f aca="false">X266</f>
        <v>233400</v>
      </c>
      <c r="Y265" s="97" t="n">
        <f aca="false">Y266</f>
        <v>256700</v>
      </c>
      <c r="Z265" s="97" t="n">
        <f aca="false">Z266</f>
        <v>0</v>
      </c>
      <c r="AA265" s="97" t="n">
        <f aca="false">AA266</f>
        <v>0</v>
      </c>
      <c r="AB265" s="97" t="n">
        <f aca="false">AA265+X265</f>
        <v>233400</v>
      </c>
      <c r="AC265" s="97" t="n">
        <f aca="false">AC266</f>
        <v>256700</v>
      </c>
      <c r="AD265" s="97" t="n">
        <f aca="false">AD266</f>
        <v>0</v>
      </c>
      <c r="AE265" s="97" t="n">
        <f aca="false">AE266</f>
        <v>256700</v>
      </c>
      <c r="AF265" s="97" t="n">
        <f aca="false">AF266</f>
        <v>0</v>
      </c>
      <c r="AG265" s="97" t="n">
        <f aca="false">AF265+AE265</f>
        <v>256700</v>
      </c>
    </row>
    <row r="266" customFormat="false" ht="19.5" hidden="false" customHeight="true" outlineLevel="0" collapsed="false">
      <c r="A266" s="61" t="s">
        <v>205</v>
      </c>
      <c r="B266" s="92" t="s">
        <v>196</v>
      </c>
      <c r="C266" s="92" t="s">
        <v>90</v>
      </c>
      <c r="D266" s="92" t="s">
        <v>74</v>
      </c>
      <c r="E266" s="92" t="s">
        <v>304</v>
      </c>
      <c r="F266" s="92" t="s">
        <v>206</v>
      </c>
      <c r="G266" s="97" t="n">
        <v>778128</v>
      </c>
      <c r="H266" s="97"/>
      <c r="I266" s="97" t="n">
        <v>778128</v>
      </c>
      <c r="J266" s="97" t="n">
        <v>233400</v>
      </c>
      <c r="K266" s="97"/>
      <c r="L266" s="97"/>
      <c r="M266" s="97" t="n">
        <v>778128</v>
      </c>
      <c r="N266" s="97"/>
      <c r="O266" s="97" t="n">
        <v>778128</v>
      </c>
      <c r="P266" s="97" t="n">
        <v>233400</v>
      </c>
      <c r="Q266" s="97" t="n">
        <v>256700</v>
      </c>
      <c r="R266" s="97" t="n">
        <v>0</v>
      </c>
      <c r="S266" s="97"/>
      <c r="T266" s="97"/>
      <c r="U266" s="97" t="n">
        <f aca="false">T266+O266</f>
        <v>778128</v>
      </c>
      <c r="V266" s="97" t="n">
        <v>233400</v>
      </c>
      <c r="W266" s="97"/>
      <c r="X266" s="97" t="n">
        <v>233400</v>
      </c>
      <c r="Y266" s="97" t="n">
        <v>256700</v>
      </c>
      <c r="Z266" s="97"/>
      <c r="AA266" s="97"/>
      <c r="AB266" s="97" t="n">
        <f aca="false">AA266+X266</f>
        <v>233400</v>
      </c>
      <c r="AC266" s="97" t="n">
        <v>256700</v>
      </c>
      <c r="AD266" s="97"/>
      <c r="AE266" s="97" t="n">
        <v>256700</v>
      </c>
      <c r="AF266" s="97"/>
      <c r="AG266" s="97" t="n">
        <f aca="false">AF266+AE266</f>
        <v>256700</v>
      </c>
    </row>
    <row r="267" customFormat="false" ht="345.75" hidden="false" customHeight="true" outlineLevel="0" collapsed="false">
      <c r="A267" s="61" t="s">
        <v>299</v>
      </c>
      <c r="B267" s="92" t="s">
        <v>196</v>
      </c>
      <c r="C267" s="92" t="s">
        <v>90</v>
      </c>
      <c r="D267" s="92" t="s">
        <v>74</v>
      </c>
      <c r="E267" s="92" t="s">
        <v>305</v>
      </c>
      <c r="F267" s="92"/>
      <c r="G267" s="97" t="n">
        <v>15851.06</v>
      </c>
      <c r="H267" s="97" t="n">
        <v>0</v>
      </c>
      <c r="I267" s="97" t="n">
        <f aca="false">I268</f>
        <v>0</v>
      </c>
      <c r="J267" s="97" t="n">
        <v>32446.81</v>
      </c>
      <c r="K267" s="97" t="n">
        <v>0</v>
      </c>
      <c r="L267" s="97" t="n">
        <f aca="false">L268</f>
        <v>8769</v>
      </c>
      <c r="M267" s="97" t="n">
        <f aca="false">M268</f>
        <v>8769</v>
      </c>
      <c r="N267" s="97" t="n">
        <f aca="false">N268</f>
        <v>8067</v>
      </c>
      <c r="O267" s="97" t="n">
        <f aca="false">O268</f>
        <v>16836</v>
      </c>
      <c r="P267" s="97" t="n">
        <v>0</v>
      </c>
      <c r="Q267" s="97" t="n">
        <v>34255.32</v>
      </c>
      <c r="R267" s="97"/>
      <c r="S267" s="97"/>
      <c r="T267" s="97" t="n">
        <f aca="false">T268</f>
        <v>9546</v>
      </c>
      <c r="U267" s="97" t="n">
        <f aca="false">T267+O267</f>
        <v>26382</v>
      </c>
      <c r="V267" s="97"/>
      <c r="W267" s="97"/>
      <c r="X267" s="97"/>
      <c r="Y267" s="97"/>
      <c r="Z267" s="97"/>
      <c r="AA267" s="97"/>
      <c r="AB267" s="97" t="n">
        <f aca="false">AA267+X267</f>
        <v>0</v>
      </c>
      <c r="AC267" s="97"/>
      <c r="AD267" s="97"/>
      <c r="AE267" s="97"/>
      <c r="AF267" s="97"/>
      <c r="AG267" s="97" t="n">
        <f aca="false">AF267+AE267</f>
        <v>0</v>
      </c>
    </row>
    <row r="268" customFormat="false" ht="34.5" hidden="false" customHeight="true" outlineLevel="0" collapsed="false">
      <c r="A268" s="61" t="s">
        <v>203</v>
      </c>
      <c r="B268" s="92" t="s">
        <v>196</v>
      </c>
      <c r="C268" s="92" t="s">
        <v>90</v>
      </c>
      <c r="D268" s="92" t="s">
        <v>74</v>
      </c>
      <c r="E268" s="92" t="s">
        <v>305</v>
      </c>
      <c r="F268" s="92" t="s">
        <v>204</v>
      </c>
      <c r="G268" s="97" t="n">
        <v>15851.06</v>
      </c>
      <c r="H268" s="97" t="n">
        <v>0</v>
      </c>
      <c r="I268" s="97" t="n">
        <f aca="false">I269</f>
        <v>0</v>
      </c>
      <c r="J268" s="97" t="n">
        <v>32446.81</v>
      </c>
      <c r="K268" s="97" t="n">
        <v>0</v>
      </c>
      <c r="L268" s="97" t="n">
        <f aca="false">L269</f>
        <v>8769</v>
      </c>
      <c r="M268" s="97" t="n">
        <f aca="false">M269</f>
        <v>8769</v>
      </c>
      <c r="N268" s="97" t="n">
        <f aca="false">N269</f>
        <v>8067</v>
      </c>
      <c r="O268" s="97" t="n">
        <f aca="false">O269</f>
        <v>16836</v>
      </c>
      <c r="P268" s="97" t="n">
        <v>0</v>
      </c>
      <c r="Q268" s="97" t="n">
        <v>34255.32</v>
      </c>
      <c r="R268" s="97"/>
      <c r="S268" s="97"/>
      <c r="T268" s="97" t="n">
        <f aca="false">T269</f>
        <v>9546</v>
      </c>
      <c r="U268" s="97" t="n">
        <f aca="false">T268+O268</f>
        <v>26382</v>
      </c>
      <c r="V268" s="97"/>
      <c r="W268" s="97"/>
      <c r="X268" s="97"/>
      <c r="Y268" s="97"/>
      <c r="Z268" s="97"/>
      <c r="AA268" s="97"/>
      <c r="AB268" s="97" t="n">
        <f aca="false">AA268+X268</f>
        <v>0</v>
      </c>
      <c r="AC268" s="97"/>
      <c r="AD268" s="97"/>
      <c r="AE268" s="97"/>
      <c r="AF268" s="97"/>
      <c r="AG268" s="97" t="n">
        <f aca="false">AF268+AE268</f>
        <v>0</v>
      </c>
    </row>
    <row r="269" customFormat="false" ht="19.5" hidden="false" customHeight="true" outlineLevel="0" collapsed="false">
      <c r="A269" s="61" t="s">
        <v>205</v>
      </c>
      <c r="B269" s="92" t="s">
        <v>196</v>
      </c>
      <c r="C269" s="92" t="s">
        <v>90</v>
      </c>
      <c r="D269" s="92" t="s">
        <v>74</v>
      </c>
      <c r="E269" s="92" t="s">
        <v>305</v>
      </c>
      <c r="F269" s="92" t="s">
        <v>206</v>
      </c>
      <c r="G269" s="97" t="n">
        <v>15851.06</v>
      </c>
      <c r="H269" s="97"/>
      <c r="I269" s="97" t="n">
        <v>0</v>
      </c>
      <c r="J269" s="97" t="n">
        <v>32446.81</v>
      </c>
      <c r="K269" s="97"/>
      <c r="L269" s="97" t="n">
        <v>8769</v>
      </c>
      <c r="M269" s="97" t="n">
        <f aca="false">L269+I269</f>
        <v>8769</v>
      </c>
      <c r="N269" s="97" t="n">
        <v>8067</v>
      </c>
      <c r="O269" s="97" t="n">
        <f aca="false">N269+M269</f>
        <v>16836</v>
      </c>
      <c r="P269" s="97"/>
      <c r="Q269" s="97" t="n">
        <v>34255.32</v>
      </c>
      <c r="R269" s="97"/>
      <c r="S269" s="97"/>
      <c r="T269" s="97" t="n">
        <f aca="false">18728-9182</f>
        <v>9546</v>
      </c>
      <c r="U269" s="97" t="n">
        <f aca="false">T269+O269</f>
        <v>26382</v>
      </c>
      <c r="V269" s="97"/>
      <c r="W269" s="97"/>
      <c r="X269" s="97"/>
      <c r="Y269" s="97"/>
      <c r="Z269" s="97"/>
      <c r="AA269" s="97"/>
      <c r="AB269" s="97" t="n">
        <f aca="false">AA269+X269</f>
        <v>0</v>
      </c>
      <c r="AC269" s="97"/>
      <c r="AD269" s="97"/>
      <c r="AE269" s="97"/>
      <c r="AF269" s="97"/>
      <c r="AG269" s="97" t="n">
        <f aca="false">AF269+AE269</f>
        <v>0</v>
      </c>
    </row>
    <row r="270" customFormat="false" ht="51" hidden="false" customHeight="true" outlineLevel="0" collapsed="false">
      <c r="A270" s="61" t="s">
        <v>306</v>
      </c>
      <c r="B270" s="92" t="s">
        <v>196</v>
      </c>
      <c r="C270" s="92" t="s">
        <v>90</v>
      </c>
      <c r="D270" s="92" t="s">
        <v>74</v>
      </c>
      <c r="E270" s="92" t="s">
        <v>307</v>
      </c>
      <c r="F270" s="92"/>
      <c r="G270" s="97" t="n">
        <f aca="false">G271</f>
        <v>15666.67</v>
      </c>
      <c r="H270" s="97" t="n">
        <f aca="false">H271</f>
        <v>184.39</v>
      </c>
      <c r="I270" s="97" t="n">
        <f aca="false">I271</f>
        <v>15851.06</v>
      </c>
      <c r="J270" s="97" t="n">
        <f aca="false">J271</f>
        <v>32000</v>
      </c>
      <c r="K270" s="97" t="n">
        <f aca="false">K271</f>
        <v>446.81</v>
      </c>
      <c r="L270" s="97" t="n">
        <f aca="false">L271</f>
        <v>0</v>
      </c>
      <c r="M270" s="97" t="n">
        <f aca="false">M271</f>
        <v>15851.06</v>
      </c>
      <c r="N270" s="97" t="n">
        <f aca="false">N271</f>
        <v>0</v>
      </c>
      <c r="O270" s="97" t="n">
        <f aca="false">O271</f>
        <v>15851.06</v>
      </c>
      <c r="P270" s="97" t="n">
        <f aca="false">P271</f>
        <v>32446.81</v>
      </c>
      <c r="Q270" s="97" t="n">
        <f aca="false">Q271</f>
        <v>33777.78</v>
      </c>
      <c r="R270" s="97" t="n">
        <f aca="false">R271</f>
        <v>477.54</v>
      </c>
      <c r="S270" s="97" t="n">
        <f aca="false">S271</f>
        <v>0</v>
      </c>
      <c r="T270" s="97" t="n">
        <f aca="false">T271</f>
        <v>-7446.81</v>
      </c>
      <c r="U270" s="97" t="n">
        <f aca="false">T270+O270</f>
        <v>8404.25</v>
      </c>
      <c r="V270" s="97" t="n">
        <f aca="false">V271</f>
        <v>32446.81</v>
      </c>
      <c r="W270" s="97" t="n">
        <f aca="false">W271</f>
        <v>0</v>
      </c>
      <c r="X270" s="97" t="n">
        <f aca="false">X271</f>
        <v>32446.81</v>
      </c>
      <c r="Y270" s="97" t="n">
        <f aca="false">Y271</f>
        <v>34255.32</v>
      </c>
      <c r="Z270" s="97" t="n">
        <f aca="false">Z271</f>
        <v>0</v>
      </c>
      <c r="AA270" s="97" t="n">
        <f aca="false">AA271</f>
        <v>0</v>
      </c>
      <c r="AB270" s="97" t="n">
        <f aca="false">AA270+X270</f>
        <v>32446.81</v>
      </c>
      <c r="AC270" s="97" t="n">
        <f aca="false">AC271</f>
        <v>34255.32</v>
      </c>
      <c r="AD270" s="97" t="n">
        <f aca="false">AD271</f>
        <v>0</v>
      </c>
      <c r="AE270" s="97" t="n">
        <f aca="false">AE271</f>
        <v>34255.32</v>
      </c>
      <c r="AF270" s="97" t="n">
        <f aca="false">AF271</f>
        <v>0</v>
      </c>
      <c r="AG270" s="97" t="n">
        <f aca="false">AF270+AE270</f>
        <v>34255.32</v>
      </c>
    </row>
    <row r="271" customFormat="false" ht="34.5" hidden="false" customHeight="true" outlineLevel="0" collapsed="false">
      <c r="A271" s="61" t="s">
        <v>203</v>
      </c>
      <c r="B271" s="92" t="s">
        <v>196</v>
      </c>
      <c r="C271" s="92" t="s">
        <v>90</v>
      </c>
      <c r="D271" s="92" t="s">
        <v>74</v>
      </c>
      <c r="E271" s="92" t="s">
        <v>307</v>
      </c>
      <c r="F271" s="92" t="s">
        <v>204</v>
      </c>
      <c r="G271" s="97" t="n">
        <f aca="false">G272</f>
        <v>15666.67</v>
      </c>
      <c r="H271" s="97" t="n">
        <f aca="false">H272</f>
        <v>184.39</v>
      </c>
      <c r="I271" s="97" t="n">
        <f aca="false">I272</f>
        <v>15851.06</v>
      </c>
      <c r="J271" s="97" t="n">
        <f aca="false">J272</f>
        <v>32000</v>
      </c>
      <c r="K271" s="97" t="n">
        <f aca="false">K272</f>
        <v>446.81</v>
      </c>
      <c r="L271" s="97" t="n">
        <f aca="false">L272</f>
        <v>0</v>
      </c>
      <c r="M271" s="97" t="n">
        <f aca="false">M272</f>
        <v>15851.06</v>
      </c>
      <c r="N271" s="97" t="n">
        <f aca="false">N272</f>
        <v>0</v>
      </c>
      <c r="O271" s="97" t="n">
        <f aca="false">O272</f>
        <v>15851.06</v>
      </c>
      <c r="P271" s="97" t="n">
        <f aca="false">P272</f>
        <v>32446.81</v>
      </c>
      <c r="Q271" s="97" t="n">
        <f aca="false">Q272</f>
        <v>33777.78</v>
      </c>
      <c r="R271" s="97" t="n">
        <f aca="false">R272</f>
        <v>477.54</v>
      </c>
      <c r="S271" s="97" t="n">
        <f aca="false">S272</f>
        <v>0</v>
      </c>
      <c r="T271" s="97" t="n">
        <f aca="false">T272</f>
        <v>-7446.81</v>
      </c>
      <c r="U271" s="97" t="n">
        <f aca="false">T271+O271</f>
        <v>8404.25</v>
      </c>
      <c r="V271" s="97" t="n">
        <f aca="false">V272</f>
        <v>32446.81</v>
      </c>
      <c r="W271" s="97" t="n">
        <f aca="false">W272</f>
        <v>0</v>
      </c>
      <c r="X271" s="97" t="n">
        <f aca="false">X272</f>
        <v>32446.81</v>
      </c>
      <c r="Y271" s="97" t="n">
        <f aca="false">Y272</f>
        <v>34255.32</v>
      </c>
      <c r="Z271" s="97" t="n">
        <f aca="false">Z272</f>
        <v>0</v>
      </c>
      <c r="AA271" s="97" t="n">
        <f aca="false">AA272</f>
        <v>0</v>
      </c>
      <c r="AB271" s="97" t="n">
        <f aca="false">AA271+X271</f>
        <v>32446.81</v>
      </c>
      <c r="AC271" s="97" t="n">
        <f aca="false">AC272</f>
        <v>34255.32</v>
      </c>
      <c r="AD271" s="97" t="n">
        <f aca="false">AD272</f>
        <v>0</v>
      </c>
      <c r="AE271" s="97" t="n">
        <f aca="false">AE272</f>
        <v>34255.32</v>
      </c>
      <c r="AF271" s="97" t="n">
        <f aca="false">AF272</f>
        <v>0</v>
      </c>
      <c r="AG271" s="97" t="n">
        <f aca="false">AF271+AE271</f>
        <v>34255.32</v>
      </c>
    </row>
    <row r="272" customFormat="false" ht="18" hidden="false" customHeight="true" outlineLevel="0" collapsed="false">
      <c r="A272" s="61" t="s">
        <v>205</v>
      </c>
      <c r="B272" s="92" t="s">
        <v>196</v>
      </c>
      <c r="C272" s="92" t="s">
        <v>90</v>
      </c>
      <c r="D272" s="92" t="s">
        <v>74</v>
      </c>
      <c r="E272" s="92" t="s">
        <v>307</v>
      </c>
      <c r="F272" s="92" t="s">
        <v>206</v>
      </c>
      <c r="G272" s="97" t="n">
        <f aca="false">1566.67+14100</f>
        <v>15666.67</v>
      </c>
      <c r="H272" s="97" t="n">
        <f aca="false">800-615.61</f>
        <v>184.39</v>
      </c>
      <c r="I272" s="97" t="n">
        <f aca="false">H272+G272</f>
        <v>15851.06</v>
      </c>
      <c r="J272" s="97" t="n">
        <f aca="false">3200+28800</f>
        <v>32000</v>
      </c>
      <c r="K272" s="97" t="n">
        <f aca="false">1700-1253.19</f>
        <v>446.81</v>
      </c>
      <c r="L272" s="97"/>
      <c r="M272" s="97" t="n">
        <f aca="false">L272+I272</f>
        <v>15851.06</v>
      </c>
      <c r="N272" s="97"/>
      <c r="O272" s="97" t="n">
        <f aca="false">N272+M272</f>
        <v>15851.06</v>
      </c>
      <c r="P272" s="97" t="n">
        <f aca="false">K272+J272</f>
        <v>32446.81</v>
      </c>
      <c r="Q272" s="97" t="n">
        <f aca="false">3377.78+30400</f>
        <v>33777.78</v>
      </c>
      <c r="R272" s="97" t="n">
        <f aca="false">1800-1322.46</f>
        <v>477.54</v>
      </c>
      <c r="S272" s="97"/>
      <c r="T272" s="97" t="n">
        <v>-7446.81</v>
      </c>
      <c r="U272" s="97" t="n">
        <f aca="false">T272+O272</f>
        <v>8404.25</v>
      </c>
      <c r="V272" s="97" t="n">
        <f aca="false">S272+P272</f>
        <v>32446.81</v>
      </c>
      <c r="W272" s="97"/>
      <c r="X272" s="97" t="n">
        <f aca="false">W272+V272</f>
        <v>32446.81</v>
      </c>
      <c r="Y272" s="97" t="n">
        <f aca="false">R272+Q272</f>
        <v>34255.32</v>
      </c>
      <c r="Z272" s="97"/>
      <c r="AA272" s="97" t="n">
        <v>0</v>
      </c>
      <c r="AB272" s="97" t="n">
        <f aca="false">AA272+X272</f>
        <v>32446.81</v>
      </c>
      <c r="AC272" s="97" t="n">
        <f aca="false">Z272+Y272</f>
        <v>34255.32</v>
      </c>
      <c r="AD272" s="97"/>
      <c r="AE272" s="97" t="n">
        <f aca="false">AD272+AC272</f>
        <v>34255.32</v>
      </c>
      <c r="AF272" s="97" t="n">
        <v>0</v>
      </c>
      <c r="AG272" s="97" t="n">
        <f aca="false">AF272+AE272</f>
        <v>34255.32</v>
      </c>
    </row>
    <row r="273" customFormat="false" ht="53.25" hidden="false" customHeight="true" outlineLevel="0" collapsed="false">
      <c r="A273" s="61" t="s">
        <v>308</v>
      </c>
      <c r="B273" s="92" t="s">
        <v>196</v>
      </c>
      <c r="C273" s="92" t="s">
        <v>90</v>
      </c>
      <c r="D273" s="92" t="s">
        <v>74</v>
      </c>
      <c r="E273" s="92" t="s">
        <v>309</v>
      </c>
      <c r="F273" s="92"/>
      <c r="G273" s="97" t="n">
        <f aca="false">G274</f>
        <v>3166693.22</v>
      </c>
      <c r="H273" s="97" t="n">
        <f aca="false">H274</f>
        <v>217603.86</v>
      </c>
      <c r="I273" s="97" t="n">
        <f aca="false">I274</f>
        <v>3384297.08</v>
      </c>
      <c r="J273" s="97" t="n">
        <f aca="false">J274</f>
        <v>3143467.58</v>
      </c>
      <c r="K273" s="97" t="n">
        <f aca="false">K274</f>
        <v>216165.12</v>
      </c>
      <c r="L273" s="97" t="n">
        <f aca="false">L274</f>
        <v>0</v>
      </c>
      <c r="M273" s="97" t="n">
        <f aca="false">M274</f>
        <v>3384297.08</v>
      </c>
      <c r="N273" s="97" t="n">
        <f aca="false">N274</f>
        <v>0</v>
      </c>
      <c r="O273" s="97" t="n">
        <f aca="false">O274</f>
        <v>3384297.08</v>
      </c>
      <c r="P273" s="97" t="n">
        <f aca="false">P274</f>
        <v>3359632.7</v>
      </c>
      <c r="Q273" s="97" t="n">
        <f aca="false">Q274</f>
        <v>3023270.7</v>
      </c>
      <c r="R273" s="97" t="n">
        <f aca="false">R274</f>
        <v>218468.65</v>
      </c>
      <c r="S273" s="97" t="n">
        <f aca="false">S274</f>
        <v>0</v>
      </c>
      <c r="T273" s="97" t="n">
        <f aca="false">T274</f>
        <v>6837.39</v>
      </c>
      <c r="U273" s="97" t="n">
        <f aca="false">T273+O273</f>
        <v>3391134.47</v>
      </c>
      <c r="V273" s="97" t="n">
        <f aca="false">V274</f>
        <v>3359632.7</v>
      </c>
      <c r="W273" s="97" t="n">
        <f aca="false">W274</f>
        <v>0</v>
      </c>
      <c r="X273" s="97" t="n">
        <f aca="false">X274</f>
        <v>3359632.7</v>
      </c>
      <c r="Y273" s="97" t="n">
        <f aca="false">Y274</f>
        <v>3241739.35</v>
      </c>
      <c r="Z273" s="97" t="n">
        <f aca="false">Z274</f>
        <v>0</v>
      </c>
      <c r="AA273" s="97" t="n">
        <f aca="false">AA274</f>
        <v>0</v>
      </c>
      <c r="AB273" s="97" t="n">
        <f aca="false">AA273+X273</f>
        <v>3359632.7</v>
      </c>
      <c r="AC273" s="97" t="n">
        <f aca="false">AC274</f>
        <v>3241739.35</v>
      </c>
      <c r="AD273" s="97" t="n">
        <f aca="false">AD274</f>
        <v>0</v>
      </c>
      <c r="AE273" s="97" t="n">
        <f aca="false">AE274</f>
        <v>3241739.35</v>
      </c>
      <c r="AF273" s="97" t="n">
        <f aca="false">AF274</f>
        <v>0</v>
      </c>
      <c r="AG273" s="97" t="n">
        <f aca="false">AF273+AE273</f>
        <v>3241739.35</v>
      </c>
    </row>
    <row r="274" customFormat="false" ht="31.5" hidden="false" customHeight="true" outlineLevel="0" collapsed="false">
      <c r="A274" s="61" t="s">
        <v>203</v>
      </c>
      <c r="B274" s="92" t="s">
        <v>196</v>
      </c>
      <c r="C274" s="92" t="s">
        <v>90</v>
      </c>
      <c r="D274" s="92" t="s">
        <v>74</v>
      </c>
      <c r="E274" s="92" t="s">
        <v>309</v>
      </c>
      <c r="F274" s="92" t="s">
        <v>204</v>
      </c>
      <c r="G274" s="97" t="n">
        <f aca="false">G275</f>
        <v>3166693.22</v>
      </c>
      <c r="H274" s="97" t="n">
        <f aca="false">H275</f>
        <v>217603.86</v>
      </c>
      <c r="I274" s="97" t="n">
        <f aca="false">I275</f>
        <v>3384297.08</v>
      </c>
      <c r="J274" s="97" t="n">
        <f aca="false">J275</f>
        <v>3143467.58</v>
      </c>
      <c r="K274" s="97" t="n">
        <f aca="false">K275</f>
        <v>216165.12</v>
      </c>
      <c r="L274" s="97" t="n">
        <f aca="false">L275</f>
        <v>0</v>
      </c>
      <c r="M274" s="97" t="n">
        <f aca="false">M275</f>
        <v>3384297.08</v>
      </c>
      <c r="N274" s="97" t="n">
        <f aca="false">N275</f>
        <v>0</v>
      </c>
      <c r="O274" s="97" t="n">
        <f aca="false">O275</f>
        <v>3384297.08</v>
      </c>
      <c r="P274" s="97" t="n">
        <f aca="false">P275</f>
        <v>3359632.7</v>
      </c>
      <c r="Q274" s="97" t="n">
        <f aca="false">Q275</f>
        <v>3023270.7</v>
      </c>
      <c r="R274" s="97" t="n">
        <f aca="false">R275</f>
        <v>218468.65</v>
      </c>
      <c r="S274" s="97" t="n">
        <f aca="false">S275</f>
        <v>0</v>
      </c>
      <c r="T274" s="97" t="n">
        <f aca="false">T275</f>
        <v>6837.39</v>
      </c>
      <c r="U274" s="97" t="n">
        <f aca="false">T274+O274</f>
        <v>3391134.47</v>
      </c>
      <c r="V274" s="97" t="n">
        <f aca="false">V275</f>
        <v>3359632.7</v>
      </c>
      <c r="W274" s="97" t="n">
        <f aca="false">W275</f>
        <v>0</v>
      </c>
      <c r="X274" s="97" t="n">
        <f aca="false">X275</f>
        <v>3359632.7</v>
      </c>
      <c r="Y274" s="97" t="n">
        <f aca="false">Y275</f>
        <v>3241739.35</v>
      </c>
      <c r="Z274" s="97" t="n">
        <f aca="false">Z275</f>
        <v>0</v>
      </c>
      <c r="AA274" s="97" t="n">
        <f aca="false">AA275</f>
        <v>0</v>
      </c>
      <c r="AB274" s="97" t="n">
        <f aca="false">AA274+X274</f>
        <v>3359632.7</v>
      </c>
      <c r="AC274" s="97" t="n">
        <f aca="false">AC275</f>
        <v>3241739.35</v>
      </c>
      <c r="AD274" s="97" t="n">
        <f aca="false">AD275</f>
        <v>0</v>
      </c>
      <c r="AE274" s="97" t="n">
        <f aca="false">AE275</f>
        <v>3241739.35</v>
      </c>
      <c r="AF274" s="97" t="n">
        <f aca="false">AF275</f>
        <v>0</v>
      </c>
      <c r="AG274" s="97" t="n">
        <f aca="false">AF274+AE274</f>
        <v>3241739.35</v>
      </c>
    </row>
    <row r="275" customFormat="false" ht="21" hidden="false" customHeight="true" outlineLevel="0" collapsed="false">
      <c r="A275" s="61" t="s">
        <v>205</v>
      </c>
      <c r="B275" s="92" t="s">
        <v>196</v>
      </c>
      <c r="C275" s="92" t="s">
        <v>90</v>
      </c>
      <c r="D275" s="92" t="s">
        <v>74</v>
      </c>
      <c r="E275" s="92" t="s">
        <v>309</v>
      </c>
      <c r="F275" s="92" t="s">
        <v>206</v>
      </c>
      <c r="G275" s="97" t="n">
        <f aca="false">3166.69+3163526.53</f>
        <v>3166693.22</v>
      </c>
      <c r="H275" s="97" t="n">
        <f aca="false">217386.25+217.61</f>
        <v>217603.86</v>
      </c>
      <c r="I275" s="97" t="n">
        <f aca="false">3166.69+3163526.53+H275</f>
        <v>3384297.08</v>
      </c>
      <c r="J275" s="97" t="n">
        <f aca="false">3143.47+3140324.11</f>
        <v>3143467.58</v>
      </c>
      <c r="K275" s="97" t="n">
        <f aca="false">215948.96+216.16</f>
        <v>216165.12</v>
      </c>
      <c r="L275" s="97"/>
      <c r="M275" s="97" t="n">
        <f aca="false">L275+I275</f>
        <v>3384297.08</v>
      </c>
      <c r="N275" s="97"/>
      <c r="O275" s="97" t="n">
        <f aca="false">N275+M275</f>
        <v>3384297.08</v>
      </c>
      <c r="P275" s="97" t="n">
        <f aca="false">3143.47+3140324.11+K275</f>
        <v>3359632.7</v>
      </c>
      <c r="Q275" s="97" t="n">
        <f aca="false">3023.27+3020247.43</f>
        <v>3023270.7</v>
      </c>
      <c r="R275" s="97" t="n">
        <f aca="false">218250.18+218.47</f>
        <v>218468.65</v>
      </c>
      <c r="S275" s="97"/>
      <c r="T275" s="97" t="n">
        <f aca="false">6830.56+6.83</f>
        <v>6837.39</v>
      </c>
      <c r="U275" s="97" t="n">
        <f aca="false">T275+O275</f>
        <v>3391134.47</v>
      </c>
      <c r="V275" s="97" t="n">
        <f aca="false">S275+P275</f>
        <v>3359632.7</v>
      </c>
      <c r="W275" s="97"/>
      <c r="X275" s="97" t="n">
        <f aca="false">W275+V275</f>
        <v>3359632.7</v>
      </c>
      <c r="Y275" s="97" t="n">
        <f aca="false">R275+Q275</f>
        <v>3241739.35</v>
      </c>
      <c r="Z275" s="97"/>
      <c r="AA275" s="97"/>
      <c r="AB275" s="97" t="n">
        <f aca="false">AA275+X275</f>
        <v>3359632.7</v>
      </c>
      <c r="AC275" s="97" t="n">
        <f aca="false">Z275+Y275</f>
        <v>3241739.35</v>
      </c>
      <c r="AD275" s="97"/>
      <c r="AE275" s="97" t="n">
        <f aca="false">AD275+AC275</f>
        <v>3241739.35</v>
      </c>
      <c r="AF275" s="97" t="n">
        <v>0</v>
      </c>
      <c r="AG275" s="97" t="n">
        <f aca="false">AF275+AE275</f>
        <v>3241739.35</v>
      </c>
    </row>
    <row r="276" customFormat="false" ht="57" hidden="false" customHeight="true" outlineLevel="0" collapsed="false">
      <c r="A276" s="61" t="s">
        <v>310</v>
      </c>
      <c r="B276" s="92" t="s">
        <v>196</v>
      </c>
      <c r="C276" s="92" t="s">
        <v>90</v>
      </c>
      <c r="D276" s="92" t="s">
        <v>74</v>
      </c>
      <c r="E276" s="92" t="s">
        <v>311</v>
      </c>
      <c r="F276" s="92"/>
      <c r="G276" s="97" t="n">
        <f aca="false">G277</f>
        <v>254460</v>
      </c>
      <c r="H276" s="97" t="n">
        <f aca="false">H277</f>
        <v>0</v>
      </c>
      <c r="I276" s="97" t="n">
        <f aca="false">I277</f>
        <v>254460</v>
      </c>
      <c r="J276" s="97" t="n">
        <f aca="false">J277</f>
        <v>277280</v>
      </c>
      <c r="K276" s="97" t="n">
        <f aca="false">K277</f>
        <v>0</v>
      </c>
      <c r="L276" s="97" t="n">
        <f aca="false">L277</f>
        <v>0</v>
      </c>
      <c r="M276" s="97" t="n">
        <f aca="false">M277</f>
        <v>254460</v>
      </c>
      <c r="N276" s="97" t="n">
        <f aca="false">N277</f>
        <v>0</v>
      </c>
      <c r="O276" s="97" t="n">
        <f aca="false">O277</f>
        <v>254460</v>
      </c>
      <c r="P276" s="97" t="n">
        <f aca="false">P277</f>
        <v>277280</v>
      </c>
      <c r="Q276" s="97" t="n">
        <f aca="false">Q277</f>
        <v>275280</v>
      </c>
      <c r="R276" s="97" t="n">
        <f aca="false">R277</f>
        <v>0</v>
      </c>
      <c r="S276" s="97" t="n">
        <f aca="false">S277</f>
        <v>0</v>
      </c>
      <c r="T276" s="97" t="n">
        <f aca="false">T277</f>
        <v>0</v>
      </c>
      <c r="U276" s="97" t="n">
        <f aca="false">T276+O276</f>
        <v>254460</v>
      </c>
      <c r="V276" s="97" t="n">
        <f aca="false">V277</f>
        <v>277280</v>
      </c>
      <c r="W276" s="97" t="n">
        <f aca="false">W277</f>
        <v>0</v>
      </c>
      <c r="X276" s="97" t="n">
        <f aca="false">X277</f>
        <v>277280</v>
      </c>
      <c r="Y276" s="97" t="n">
        <f aca="false">Y277</f>
        <v>275280</v>
      </c>
      <c r="Z276" s="97" t="n">
        <f aca="false">Z277</f>
        <v>0</v>
      </c>
      <c r="AA276" s="97" t="n">
        <f aca="false">AA277</f>
        <v>0</v>
      </c>
      <c r="AB276" s="97" t="n">
        <f aca="false">AA276+X276</f>
        <v>277280</v>
      </c>
      <c r="AC276" s="97" t="n">
        <f aca="false">AC277</f>
        <v>275280</v>
      </c>
      <c r="AD276" s="97" t="n">
        <f aca="false">AD277</f>
        <v>0</v>
      </c>
      <c r="AE276" s="97" t="n">
        <f aca="false">AE277</f>
        <v>275280</v>
      </c>
      <c r="AF276" s="97" t="n">
        <f aca="false">AF277</f>
        <v>0</v>
      </c>
      <c r="AG276" s="97" t="n">
        <f aca="false">AF276+AE276</f>
        <v>275280</v>
      </c>
    </row>
    <row r="277" customFormat="false" ht="35.25" hidden="false" customHeight="true" outlineLevel="0" collapsed="false">
      <c r="A277" s="61" t="s">
        <v>203</v>
      </c>
      <c r="B277" s="92" t="s">
        <v>196</v>
      </c>
      <c r="C277" s="92" t="s">
        <v>90</v>
      </c>
      <c r="D277" s="92" t="s">
        <v>74</v>
      </c>
      <c r="E277" s="92" t="s">
        <v>311</v>
      </c>
      <c r="F277" s="92" t="s">
        <v>204</v>
      </c>
      <c r="G277" s="97" t="n">
        <f aca="false">G278</f>
        <v>254460</v>
      </c>
      <c r="H277" s="97" t="n">
        <f aca="false">H278</f>
        <v>0</v>
      </c>
      <c r="I277" s="97" t="n">
        <f aca="false">I278</f>
        <v>254460</v>
      </c>
      <c r="J277" s="97" t="n">
        <f aca="false">J278</f>
        <v>277280</v>
      </c>
      <c r="K277" s="97" t="n">
        <f aca="false">K278</f>
        <v>0</v>
      </c>
      <c r="L277" s="97" t="n">
        <f aca="false">L278</f>
        <v>0</v>
      </c>
      <c r="M277" s="97" t="n">
        <f aca="false">M278</f>
        <v>254460</v>
      </c>
      <c r="N277" s="97" t="n">
        <f aca="false">N278</f>
        <v>0</v>
      </c>
      <c r="O277" s="97" t="n">
        <f aca="false">O278</f>
        <v>254460</v>
      </c>
      <c r="P277" s="97" t="n">
        <f aca="false">P278</f>
        <v>277280</v>
      </c>
      <c r="Q277" s="97" t="n">
        <f aca="false">Q278</f>
        <v>275280</v>
      </c>
      <c r="R277" s="97" t="n">
        <f aca="false">R278</f>
        <v>0</v>
      </c>
      <c r="S277" s="97" t="n">
        <f aca="false">S278</f>
        <v>0</v>
      </c>
      <c r="T277" s="97" t="n">
        <f aca="false">T278</f>
        <v>0</v>
      </c>
      <c r="U277" s="97" t="n">
        <f aca="false">T277+O277</f>
        <v>254460</v>
      </c>
      <c r="V277" s="97" t="n">
        <f aca="false">V278</f>
        <v>277280</v>
      </c>
      <c r="W277" s="97" t="n">
        <f aca="false">W278</f>
        <v>0</v>
      </c>
      <c r="X277" s="97" t="n">
        <f aca="false">X278</f>
        <v>277280</v>
      </c>
      <c r="Y277" s="97" t="n">
        <f aca="false">Y278</f>
        <v>275280</v>
      </c>
      <c r="Z277" s="97" t="n">
        <f aca="false">Z278</f>
        <v>0</v>
      </c>
      <c r="AA277" s="97" t="n">
        <f aca="false">AA278</f>
        <v>0</v>
      </c>
      <c r="AB277" s="97" t="n">
        <f aca="false">AA277+X277</f>
        <v>277280</v>
      </c>
      <c r="AC277" s="97" t="n">
        <f aca="false">AC278</f>
        <v>275280</v>
      </c>
      <c r="AD277" s="97" t="n">
        <f aca="false">AD278</f>
        <v>0</v>
      </c>
      <c r="AE277" s="97" t="n">
        <f aca="false">AE278</f>
        <v>275280</v>
      </c>
      <c r="AF277" s="97" t="n">
        <f aca="false">AF278</f>
        <v>0</v>
      </c>
      <c r="AG277" s="97" t="n">
        <f aca="false">AF277+AE277</f>
        <v>275280</v>
      </c>
    </row>
    <row r="278" customFormat="false" ht="17.25" hidden="false" customHeight="true" outlineLevel="0" collapsed="false">
      <c r="A278" s="61" t="s">
        <v>205</v>
      </c>
      <c r="B278" s="92" t="s">
        <v>196</v>
      </c>
      <c r="C278" s="92" t="s">
        <v>90</v>
      </c>
      <c r="D278" s="92" t="s">
        <v>74</v>
      </c>
      <c r="E278" s="92" t="s">
        <v>311</v>
      </c>
      <c r="F278" s="92" t="s">
        <v>206</v>
      </c>
      <c r="G278" s="97" t="n">
        <f aca="false">127230+127230</f>
        <v>254460</v>
      </c>
      <c r="H278" s="97"/>
      <c r="I278" s="97" t="n">
        <f aca="false">127230+127230</f>
        <v>254460</v>
      </c>
      <c r="J278" s="97" t="n">
        <f aca="false">138640+138640</f>
        <v>277280</v>
      </c>
      <c r="K278" s="97"/>
      <c r="L278" s="97"/>
      <c r="M278" s="97" t="n">
        <f aca="false">127230+127230</f>
        <v>254460</v>
      </c>
      <c r="N278" s="97"/>
      <c r="O278" s="97" t="n">
        <f aca="false">127230+127230</f>
        <v>254460</v>
      </c>
      <c r="P278" s="97" t="n">
        <f aca="false">138640+138640</f>
        <v>277280</v>
      </c>
      <c r="Q278" s="97" t="n">
        <f aca="false">137640+137640</f>
        <v>275280</v>
      </c>
      <c r="R278" s="97" t="n">
        <v>0</v>
      </c>
      <c r="S278" s="97"/>
      <c r="T278" s="97"/>
      <c r="U278" s="97" t="n">
        <f aca="false">T278+O278</f>
        <v>254460</v>
      </c>
      <c r="V278" s="97" t="n">
        <f aca="false">138640+138640</f>
        <v>277280</v>
      </c>
      <c r="W278" s="97"/>
      <c r="X278" s="97" t="n">
        <f aca="false">138640+138640</f>
        <v>277280</v>
      </c>
      <c r="Y278" s="97" t="n">
        <f aca="false">137640+137640</f>
        <v>275280</v>
      </c>
      <c r="Z278" s="97"/>
      <c r="AA278" s="97"/>
      <c r="AB278" s="97" t="n">
        <f aca="false">AA278+X278</f>
        <v>277280</v>
      </c>
      <c r="AC278" s="97" t="n">
        <f aca="false">137640+137640</f>
        <v>275280</v>
      </c>
      <c r="AD278" s="97"/>
      <c r="AE278" s="97" t="n">
        <f aca="false">137640+137640</f>
        <v>275280</v>
      </c>
      <c r="AF278" s="97"/>
      <c r="AG278" s="97" t="n">
        <f aca="false">AF278+AE278</f>
        <v>275280</v>
      </c>
    </row>
    <row r="279" customFormat="false" ht="19.5" hidden="false" customHeight="true" outlineLevel="0" collapsed="false">
      <c r="A279" s="61" t="s">
        <v>119</v>
      </c>
      <c r="B279" s="92" t="s">
        <v>196</v>
      </c>
      <c r="C279" s="92" t="s">
        <v>90</v>
      </c>
      <c r="D279" s="92" t="s">
        <v>78</v>
      </c>
      <c r="E279" s="92"/>
      <c r="F279" s="92"/>
      <c r="G279" s="97" t="n">
        <f aca="false">G280</f>
        <v>4060423.09</v>
      </c>
      <c r="H279" s="97" t="n">
        <f aca="false">H280</f>
        <v>35011.33</v>
      </c>
      <c r="I279" s="97" t="n">
        <f aca="false">I280</f>
        <v>4095434.42</v>
      </c>
      <c r="J279" s="97" t="n">
        <f aca="false">J280</f>
        <v>4304398.02</v>
      </c>
      <c r="K279" s="97" t="n">
        <f aca="false">K280</f>
        <v>-124757.01</v>
      </c>
      <c r="L279" s="97" t="n">
        <f aca="false">L280</f>
        <v>0</v>
      </c>
      <c r="M279" s="97" t="n">
        <f aca="false">M280</f>
        <v>4095434.42</v>
      </c>
      <c r="N279" s="97" t="n">
        <f aca="false">N280</f>
        <v>242827.8</v>
      </c>
      <c r="O279" s="97" t="n">
        <f aca="false">O280</f>
        <v>4338262.22</v>
      </c>
      <c r="P279" s="97" t="n">
        <f aca="false">P280</f>
        <v>4179641.01</v>
      </c>
      <c r="Q279" s="97" t="n">
        <f aca="false">Q280</f>
        <v>4846314.69</v>
      </c>
      <c r="R279" s="97" t="n">
        <f aca="false">R280</f>
        <v>-518547.07</v>
      </c>
      <c r="S279" s="97" t="n">
        <f aca="false">S280</f>
        <v>0</v>
      </c>
      <c r="T279" s="97" t="n">
        <f aca="false">T280</f>
        <v>0</v>
      </c>
      <c r="U279" s="97" t="n">
        <f aca="false">T279+O279</f>
        <v>4338262.22</v>
      </c>
      <c r="V279" s="97" t="n">
        <f aca="false">V280</f>
        <v>4179641.01</v>
      </c>
      <c r="W279" s="97" t="n">
        <f aca="false">W280</f>
        <v>0</v>
      </c>
      <c r="X279" s="97" t="n">
        <f aca="false">X280</f>
        <v>4179641.01</v>
      </c>
      <c r="Y279" s="97" t="n">
        <f aca="false">Y280</f>
        <v>4327767.62</v>
      </c>
      <c r="Z279" s="97" t="n">
        <f aca="false">Z280</f>
        <v>0</v>
      </c>
      <c r="AA279" s="97" t="n">
        <f aca="false">AA280</f>
        <v>0</v>
      </c>
      <c r="AB279" s="97" t="n">
        <f aca="false">AA279+X279</f>
        <v>4179641.01</v>
      </c>
      <c r="AC279" s="97" t="n">
        <f aca="false">AC280</f>
        <v>4327767.62</v>
      </c>
      <c r="AD279" s="97" t="n">
        <f aca="false">AD280</f>
        <v>0</v>
      </c>
      <c r="AE279" s="97" t="n">
        <f aca="false">AE280</f>
        <v>4327767.62</v>
      </c>
      <c r="AF279" s="97" t="n">
        <f aca="false">AF280</f>
        <v>0</v>
      </c>
      <c r="AG279" s="97" t="n">
        <f aca="false">AF279+AE279</f>
        <v>4327767.62</v>
      </c>
    </row>
    <row r="280" customFormat="false" ht="35.25" hidden="false" customHeight="true" outlineLevel="0" collapsed="false">
      <c r="A280" s="61" t="s">
        <v>230</v>
      </c>
      <c r="B280" s="92" t="s">
        <v>196</v>
      </c>
      <c r="C280" s="92" t="s">
        <v>90</v>
      </c>
      <c r="D280" s="92" t="s">
        <v>78</v>
      </c>
      <c r="E280" s="92" t="s">
        <v>198</v>
      </c>
      <c r="F280" s="92"/>
      <c r="G280" s="97" t="n">
        <f aca="false">G285+G281</f>
        <v>4060423.09</v>
      </c>
      <c r="H280" s="97" t="n">
        <f aca="false">H285+H281</f>
        <v>35011.33</v>
      </c>
      <c r="I280" s="97" t="n">
        <f aca="false">I285+I281</f>
        <v>4095434.42</v>
      </c>
      <c r="J280" s="97" t="n">
        <f aca="false">J285+J281</f>
        <v>4304398.02</v>
      </c>
      <c r="K280" s="97" t="n">
        <f aca="false">K285+K281</f>
        <v>-124757.01</v>
      </c>
      <c r="L280" s="97" t="n">
        <f aca="false">L285+L281</f>
        <v>0</v>
      </c>
      <c r="M280" s="97" t="n">
        <f aca="false">M285+M281</f>
        <v>4095434.42</v>
      </c>
      <c r="N280" s="97" t="n">
        <f aca="false">N285+N281</f>
        <v>242827.8</v>
      </c>
      <c r="O280" s="97" t="n">
        <f aca="false">O285+O281</f>
        <v>4338262.22</v>
      </c>
      <c r="P280" s="97" t="n">
        <f aca="false">P285+P281</f>
        <v>4179641.01</v>
      </c>
      <c r="Q280" s="97" t="n">
        <f aca="false">Q285+Q281</f>
        <v>4846314.69</v>
      </c>
      <c r="R280" s="97" t="n">
        <f aca="false">R285+R281</f>
        <v>-518547.07</v>
      </c>
      <c r="S280" s="97" t="n">
        <f aca="false">S285+S281</f>
        <v>0</v>
      </c>
      <c r="T280" s="97" t="n">
        <f aca="false">T285+T281</f>
        <v>0</v>
      </c>
      <c r="U280" s="97" t="n">
        <f aca="false">T280+O280</f>
        <v>4338262.22</v>
      </c>
      <c r="V280" s="97" t="n">
        <f aca="false">V285+V281</f>
        <v>4179641.01</v>
      </c>
      <c r="W280" s="97" t="n">
        <f aca="false">W285+W281</f>
        <v>0</v>
      </c>
      <c r="X280" s="97" t="n">
        <f aca="false">X285+X281</f>
        <v>4179641.01</v>
      </c>
      <c r="Y280" s="97" t="n">
        <f aca="false">Y285+Y281</f>
        <v>4327767.62</v>
      </c>
      <c r="Z280" s="97" t="n">
        <f aca="false">Z285+Z281</f>
        <v>0</v>
      </c>
      <c r="AA280" s="97" t="n">
        <f aca="false">AA285+AA281</f>
        <v>0</v>
      </c>
      <c r="AB280" s="97" t="n">
        <f aca="false">AA280+X280</f>
        <v>4179641.01</v>
      </c>
      <c r="AC280" s="97" t="n">
        <f aca="false">AC285+AC281</f>
        <v>4327767.62</v>
      </c>
      <c r="AD280" s="97" t="n">
        <f aca="false">AD285+AD281</f>
        <v>0</v>
      </c>
      <c r="AE280" s="97" t="n">
        <f aca="false">AE285+AE281</f>
        <v>4327767.62</v>
      </c>
      <c r="AF280" s="97" t="n">
        <f aca="false">AF285+AF281</f>
        <v>0</v>
      </c>
      <c r="AG280" s="97" t="n">
        <f aca="false">AF280+AE280</f>
        <v>4327767.62</v>
      </c>
    </row>
    <row r="281" customFormat="false" ht="38.25" hidden="false" customHeight="true" outlineLevel="0" collapsed="false">
      <c r="A281" s="57" t="s">
        <v>231</v>
      </c>
      <c r="B281" s="92" t="s">
        <v>196</v>
      </c>
      <c r="C281" s="92" t="s">
        <v>90</v>
      </c>
      <c r="D281" s="92" t="s">
        <v>78</v>
      </c>
      <c r="E281" s="92" t="s">
        <v>232</v>
      </c>
      <c r="F281" s="92"/>
      <c r="G281" s="97" t="n">
        <f aca="false">G282</f>
        <v>102000</v>
      </c>
      <c r="H281" s="97" t="n">
        <f aca="false">H282</f>
        <v>0</v>
      </c>
      <c r="I281" s="97" t="n">
        <f aca="false">I282</f>
        <v>102000</v>
      </c>
      <c r="J281" s="97" t="n">
        <f aca="false">J282</f>
        <v>0</v>
      </c>
      <c r="K281" s="97" t="n">
        <f aca="false">K282</f>
        <v>0</v>
      </c>
      <c r="L281" s="97" t="n">
        <f aca="false">L282</f>
        <v>0</v>
      </c>
      <c r="M281" s="97" t="n">
        <f aca="false">M282</f>
        <v>102000</v>
      </c>
      <c r="N281" s="97" t="n">
        <f aca="false">N282</f>
        <v>242827.8</v>
      </c>
      <c r="O281" s="97" t="n">
        <f aca="false">O282</f>
        <v>344827.8</v>
      </c>
      <c r="P281" s="97" t="n">
        <f aca="false">P282</f>
        <v>0</v>
      </c>
      <c r="Q281" s="97" t="n">
        <f aca="false">Q282</f>
        <v>0</v>
      </c>
      <c r="R281" s="97" t="n">
        <f aca="false">R282</f>
        <v>0</v>
      </c>
      <c r="S281" s="97" t="n">
        <f aca="false">S282</f>
        <v>0</v>
      </c>
      <c r="T281" s="97" t="n">
        <f aca="false">T282</f>
        <v>0</v>
      </c>
      <c r="U281" s="97" t="n">
        <f aca="false">T281+O281</f>
        <v>344827.8</v>
      </c>
      <c r="V281" s="97" t="n">
        <f aca="false">V282</f>
        <v>0</v>
      </c>
      <c r="W281" s="97" t="n">
        <f aca="false">W282</f>
        <v>0</v>
      </c>
      <c r="X281" s="97" t="n">
        <f aca="false">X282</f>
        <v>0</v>
      </c>
      <c r="Y281" s="97" t="n">
        <f aca="false">Y282</f>
        <v>0</v>
      </c>
      <c r="Z281" s="97" t="n">
        <f aca="false">Z282</f>
        <v>0</v>
      </c>
      <c r="AA281" s="97" t="n">
        <f aca="false">AA282</f>
        <v>0</v>
      </c>
      <c r="AB281" s="97" t="n">
        <f aca="false">AA281+X281</f>
        <v>0</v>
      </c>
      <c r="AC281" s="97" t="n">
        <f aca="false">AC282</f>
        <v>0</v>
      </c>
      <c r="AD281" s="97" t="n">
        <f aca="false">AD282</f>
        <v>0</v>
      </c>
      <c r="AE281" s="97" t="n">
        <f aca="false">AE282</f>
        <v>0</v>
      </c>
      <c r="AF281" s="97" t="n">
        <f aca="false">AF282</f>
        <v>0</v>
      </c>
      <c r="AG281" s="97" t="n">
        <f aca="false">AF281+AE281</f>
        <v>0</v>
      </c>
    </row>
    <row r="282" customFormat="false" ht="37.5" hidden="false" customHeight="true" outlineLevel="0" collapsed="false">
      <c r="A282" s="57" t="s">
        <v>312</v>
      </c>
      <c r="B282" s="92" t="s">
        <v>196</v>
      </c>
      <c r="C282" s="92" t="s">
        <v>90</v>
      </c>
      <c r="D282" s="92" t="s">
        <v>78</v>
      </c>
      <c r="E282" s="92" t="s">
        <v>313</v>
      </c>
      <c r="F282" s="92"/>
      <c r="G282" s="97" t="n">
        <f aca="false">G283</f>
        <v>102000</v>
      </c>
      <c r="H282" s="97" t="n">
        <f aca="false">H283</f>
        <v>0</v>
      </c>
      <c r="I282" s="97" t="n">
        <f aca="false">I283</f>
        <v>102000</v>
      </c>
      <c r="J282" s="97" t="n">
        <f aca="false">J283</f>
        <v>0</v>
      </c>
      <c r="K282" s="97" t="n">
        <f aca="false">K283</f>
        <v>0</v>
      </c>
      <c r="L282" s="97" t="n">
        <f aca="false">L283</f>
        <v>0</v>
      </c>
      <c r="M282" s="97" t="n">
        <f aca="false">M283</f>
        <v>102000</v>
      </c>
      <c r="N282" s="97" t="n">
        <f aca="false">N283</f>
        <v>242827.8</v>
      </c>
      <c r="O282" s="97" t="n">
        <f aca="false">O283</f>
        <v>344827.8</v>
      </c>
      <c r="P282" s="97" t="n">
        <f aca="false">P283</f>
        <v>0</v>
      </c>
      <c r="Q282" s="97" t="n">
        <f aca="false">Q283</f>
        <v>0</v>
      </c>
      <c r="R282" s="97" t="n">
        <f aca="false">R283</f>
        <v>0</v>
      </c>
      <c r="S282" s="97" t="n">
        <f aca="false">S283</f>
        <v>0</v>
      </c>
      <c r="T282" s="97" t="n">
        <f aca="false">T283</f>
        <v>0</v>
      </c>
      <c r="U282" s="97" t="n">
        <f aca="false">T282+O282</f>
        <v>344827.8</v>
      </c>
      <c r="V282" s="97" t="n">
        <f aca="false">V283</f>
        <v>0</v>
      </c>
      <c r="W282" s="97" t="n">
        <f aca="false">W283</f>
        <v>0</v>
      </c>
      <c r="X282" s="97" t="n">
        <f aca="false">X283</f>
        <v>0</v>
      </c>
      <c r="Y282" s="97" t="n">
        <f aca="false">Y283</f>
        <v>0</v>
      </c>
      <c r="Z282" s="97" t="n">
        <f aca="false">Z283</f>
        <v>0</v>
      </c>
      <c r="AA282" s="97" t="n">
        <f aca="false">AA283</f>
        <v>0</v>
      </c>
      <c r="AB282" s="97" t="n">
        <f aca="false">AA282+X282</f>
        <v>0</v>
      </c>
      <c r="AC282" s="97" t="n">
        <f aca="false">AC283</f>
        <v>0</v>
      </c>
      <c r="AD282" s="97" t="n">
        <f aca="false">AD283</f>
        <v>0</v>
      </c>
      <c r="AE282" s="97" t="n">
        <f aca="false">AE283</f>
        <v>0</v>
      </c>
      <c r="AF282" s="97" t="n">
        <f aca="false">AF283</f>
        <v>0</v>
      </c>
      <c r="AG282" s="97" t="n">
        <f aca="false">AF282+AE282</f>
        <v>0</v>
      </c>
    </row>
    <row r="283" customFormat="false" ht="21" hidden="false" customHeight="true" outlineLevel="0" collapsed="false">
      <c r="A283" s="61" t="s">
        <v>165</v>
      </c>
      <c r="B283" s="92" t="s">
        <v>196</v>
      </c>
      <c r="C283" s="92" t="s">
        <v>90</v>
      </c>
      <c r="D283" s="92" t="s">
        <v>78</v>
      </c>
      <c r="E283" s="92" t="s">
        <v>313</v>
      </c>
      <c r="F283" s="92" t="s">
        <v>166</v>
      </c>
      <c r="G283" s="97" t="n">
        <f aca="false">G284</f>
        <v>102000</v>
      </c>
      <c r="H283" s="97" t="n">
        <f aca="false">H284</f>
        <v>0</v>
      </c>
      <c r="I283" s="97" t="n">
        <f aca="false">I284</f>
        <v>102000</v>
      </c>
      <c r="J283" s="97" t="n">
        <f aca="false">J284</f>
        <v>0</v>
      </c>
      <c r="K283" s="97" t="n">
        <f aca="false">K284</f>
        <v>0</v>
      </c>
      <c r="L283" s="97" t="n">
        <f aca="false">L284</f>
        <v>0</v>
      </c>
      <c r="M283" s="97" t="n">
        <f aca="false">M284</f>
        <v>102000</v>
      </c>
      <c r="N283" s="97" t="n">
        <f aca="false">N284</f>
        <v>242827.8</v>
      </c>
      <c r="O283" s="97" t="n">
        <f aca="false">O284</f>
        <v>344827.8</v>
      </c>
      <c r="P283" s="97" t="n">
        <f aca="false">P284</f>
        <v>0</v>
      </c>
      <c r="Q283" s="97" t="n">
        <f aca="false">Q284</f>
        <v>0</v>
      </c>
      <c r="R283" s="97" t="n">
        <f aca="false">R284</f>
        <v>0</v>
      </c>
      <c r="S283" s="97" t="n">
        <f aca="false">S284</f>
        <v>0</v>
      </c>
      <c r="T283" s="97" t="n">
        <f aca="false">T284</f>
        <v>0</v>
      </c>
      <c r="U283" s="97" t="n">
        <f aca="false">T283+O283</f>
        <v>344827.8</v>
      </c>
      <c r="V283" s="97" t="n">
        <f aca="false">V284</f>
        <v>0</v>
      </c>
      <c r="W283" s="97" t="n">
        <f aca="false">W284</f>
        <v>0</v>
      </c>
      <c r="X283" s="97" t="n">
        <f aca="false">X284</f>
        <v>0</v>
      </c>
      <c r="Y283" s="97" t="n">
        <f aca="false">Y284</f>
        <v>0</v>
      </c>
      <c r="Z283" s="97" t="n">
        <f aca="false">Z284</f>
        <v>0</v>
      </c>
      <c r="AA283" s="97" t="n">
        <f aca="false">AA284</f>
        <v>0</v>
      </c>
      <c r="AB283" s="97" t="n">
        <f aca="false">AA283+X283</f>
        <v>0</v>
      </c>
      <c r="AC283" s="97" t="n">
        <f aca="false">AC284</f>
        <v>0</v>
      </c>
      <c r="AD283" s="97" t="n">
        <f aca="false">AD284</f>
        <v>0</v>
      </c>
      <c r="AE283" s="97" t="n">
        <f aca="false">AE284</f>
        <v>0</v>
      </c>
      <c r="AF283" s="97" t="n">
        <f aca="false">AF284</f>
        <v>0</v>
      </c>
      <c r="AG283" s="97" t="n">
        <f aca="false">AF283+AE283</f>
        <v>0</v>
      </c>
    </row>
    <row r="284" customFormat="false" ht="18.75" hidden="false" customHeight="true" outlineLevel="0" collapsed="false">
      <c r="A284" s="61" t="s">
        <v>186</v>
      </c>
      <c r="B284" s="92" t="s">
        <v>196</v>
      </c>
      <c r="C284" s="92" t="s">
        <v>90</v>
      </c>
      <c r="D284" s="92" t="s">
        <v>78</v>
      </c>
      <c r="E284" s="92" t="s">
        <v>313</v>
      </c>
      <c r="F284" s="92" t="s">
        <v>187</v>
      </c>
      <c r="G284" s="97" t="n">
        <v>102000</v>
      </c>
      <c r="H284" s="97"/>
      <c r="I284" s="97" t="n">
        <v>102000</v>
      </c>
      <c r="J284" s="97" t="n">
        <v>0</v>
      </c>
      <c r="K284" s="97" t="n">
        <v>0</v>
      </c>
      <c r="L284" s="97"/>
      <c r="M284" s="97" t="n">
        <v>102000</v>
      </c>
      <c r="N284" s="97" t="n">
        <f aca="false">1448.34+241379.46</f>
        <v>242827.8</v>
      </c>
      <c r="O284" s="97" t="n">
        <f aca="false">N284+M284</f>
        <v>344827.8</v>
      </c>
      <c r="P284" s="97" t="n">
        <v>0</v>
      </c>
      <c r="Q284" s="97" t="n">
        <v>0</v>
      </c>
      <c r="R284" s="97" t="n">
        <v>0</v>
      </c>
      <c r="S284" s="97" t="n">
        <v>0</v>
      </c>
      <c r="T284" s="97" t="n">
        <f aca="false">S284+R284</f>
        <v>0</v>
      </c>
      <c r="U284" s="97" t="n">
        <f aca="false">T284+O284</f>
        <v>344827.8</v>
      </c>
      <c r="V284" s="97" t="n">
        <v>0</v>
      </c>
      <c r="W284" s="97" t="n">
        <v>0</v>
      </c>
      <c r="X284" s="97" t="n">
        <v>0</v>
      </c>
      <c r="Y284" s="97" t="n">
        <v>0</v>
      </c>
      <c r="Z284" s="97" t="n">
        <v>0</v>
      </c>
      <c r="AA284" s="97" t="n">
        <v>0</v>
      </c>
      <c r="AB284" s="97" t="n">
        <f aca="false">AA284+X284</f>
        <v>0</v>
      </c>
      <c r="AC284" s="97" t="n">
        <v>0</v>
      </c>
      <c r="AD284" s="97" t="n">
        <v>0</v>
      </c>
      <c r="AE284" s="97" t="n">
        <v>0</v>
      </c>
      <c r="AF284" s="97" t="n">
        <v>0</v>
      </c>
      <c r="AG284" s="97" t="n">
        <f aca="false">AF284+AE284</f>
        <v>0</v>
      </c>
    </row>
    <row r="285" customFormat="false" ht="23.25" hidden="false" customHeight="true" outlineLevel="0" collapsed="false">
      <c r="A285" s="61" t="s">
        <v>314</v>
      </c>
      <c r="B285" s="92" t="s">
        <v>196</v>
      </c>
      <c r="C285" s="92" t="s">
        <v>90</v>
      </c>
      <c r="D285" s="92" t="s">
        <v>78</v>
      </c>
      <c r="E285" s="92" t="s">
        <v>315</v>
      </c>
      <c r="F285" s="92"/>
      <c r="G285" s="97" t="n">
        <f aca="false">G286+G293</f>
        <v>3958423.09</v>
      </c>
      <c r="H285" s="97" t="n">
        <f aca="false">H286+H293</f>
        <v>35011.33</v>
      </c>
      <c r="I285" s="97" t="n">
        <f aca="false">I286+I293</f>
        <v>3993434.42</v>
      </c>
      <c r="J285" s="97" t="n">
        <f aca="false">J286+J293</f>
        <v>4304398.02</v>
      </c>
      <c r="K285" s="97" t="n">
        <f aca="false">K286+K293</f>
        <v>-124757.01</v>
      </c>
      <c r="L285" s="97" t="n">
        <f aca="false">L286+L293</f>
        <v>0</v>
      </c>
      <c r="M285" s="97" t="n">
        <f aca="false">M286+M293</f>
        <v>3993434.42</v>
      </c>
      <c r="N285" s="97" t="n">
        <f aca="false">N286+N293</f>
        <v>0</v>
      </c>
      <c r="O285" s="97" t="n">
        <f aca="false">O286+O293</f>
        <v>3993434.42</v>
      </c>
      <c r="P285" s="97" t="n">
        <f aca="false">P286+P293</f>
        <v>4179641.01</v>
      </c>
      <c r="Q285" s="97" t="n">
        <f aca="false">Q286+Q293</f>
        <v>4846314.69</v>
      </c>
      <c r="R285" s="97" t="n">
        <f aca="false">R286+R293</f>
        <v>-518547.07</v>
      </c>
      <c r="S285" s="97" t="n">
        <f aca="false">S286+S293</f>
        <v>0</v>
      </c>
      <c r="T285" s="97" t="n">
        <f aca="false">T286+T293</f>
        <v>0</v>
      </c>
      <c r="U285" s="97" t="n">
        <f aca="false">T285+O285</f>
        <v>3993434.42</v>
      </c>
      <c r="V285" s="97" t="n">
        <f aca="false">V286+V293</f>
        <v>4179641.01</v>
      </c>
      <c r="W285" s="97" t="n">
        <f aca="false">W286+W293</f>
        <v>0</v>
      </c>
      <c r="X285" s="97" t="n">
        <f aca="false">X286+X293</f>
        <v>4179641.01</v>
      </c>
      <c r="Y285" s="97" t="n">
        <f aca="false">Y286+Y293</f>
        <v>4327767.62</v>
      </c>
      <c r="Z285" s="97" t="n">
        <f aca="false">Z286+Z293</f>
        <v>0</v>
      </c>
      <c r="AA285" s="97" t="n">
        <f aca="false">AA286+AA293</f>
        <v>0</v>
      </c>
      <c r="AB285" s="97" t="n">
        <f aca="false">AA285+X285</f>
        <v>4179641.01</v>
      </c>
      <c r="AC285" s="97" t="n">
        <f aca="false">AC286+AC293</f>
        <v>4327767.62</v>
      </c>
      <c r="AD285" s="97" t="n">
        <f aca="false">AD286+AD293</f>
        <v>0</v>
      </c>
      <c r="AE285" s="97" t="n">
        <f aca="false">AE286+AE293</f>
        <v>4327767.62</v>
      </c>
      <c r="AF285" s="97" t="n">
        <f aca="false">AF286+AF293</f>
        <v>0</v>
      </c>
      <c r="AG285" s="97" t="n">
        <f aca="false">AF285+AE285</f>
        <v>4327767.62</v>
      </c>
    </row>
    <row r="286" customFormat="false" ht="36.75" hidden="false" customHeight="true" outlineLevel="0" collapsed="false">
      <c r="A286" s="61" t="s">
        <v>316</v>
      </c>
      <c r="B286" s="92" t="s">
        <v>196</v>
      </c>
      <c r="C286" s="92" t="s">
        <v>90</v>
      </c>
      <c r="D286" s="92" t="s">
        <v>78</v>
      </c>
      <c r="E286" s="92" t="s">
        <v>317</v>
      </c>
      <c r="F286" s="92"/>
      <c r="G286" s="97" t="n">
        <f aca="false">G287+G289+G291</f>
        <v>3815664.37</v>
      </c>
      <c r="H286" s="97" t="n">
        <f aca="false">H287+H289+H291</f>
        <v>35011.33</v>
      </c>
      <c r="I286" s="97" t="n">
        <f aca="false">I287+I289+I291</f>
        <v>3850675.7</v>
      </c>
      <c r="J286" s="97" t="n">
        <f aca="false">J287+J289+J291</f>
        <v>4155928.95</v>
      </c>
      <c r="K286" s="97" t="n">
        <f aca="false">K287+K289+K291</f>
        <v>-124757.01</v>
      </c>
      <c r="L286" s="97" t="n">
        <f aca="false">L287+L289+L291</f>
        <v>0</v>
      </c>
      <c r="M286" s="97" t="n">
        <f aca="false">M287+M289+M291</f>
        <v>3850675.7</v>
      </c>
      <c r="N286" s="97" t="n">
        <f aca="false">N287+N289+N291</f>
        <v>0</v>
      </c>
      <c r="O286" s="97" t="n">
        <f aca="false">O287+O289+O291</f>
        <v>3850675.7</v>
      </c>
      <c r="P286" s="97" t="n">
        <f aca="false">P287+P289+P291</f>
        <v>4031171.94</v>
      </c>
      <c r="Q286" s="97" t="n">
        <f aca="false">Q287+Q289+Q291</f>
        <v>4697845.62</v>
      </c>
      <c r="R286" s="97" t="n">
        <f aca="false">R287+R289+R291</f>
        <v>-518547.07</v>
      </c>
      <c r="S286" s="97" t="n">
        <f aca="false">S287+S289+S291</f>
        <v>0</v>
      </c>
      <c r="T286" s="97" t="n">
        <f aca="false">T287+T289+T291</f>
        <v>0</v>
      </c>
      <c r="U286" s="97" t="n">
        <f aca="false">T286+O286</f>
        <v>3850675.7</v>
      </c>
      <c r="V286" s="97" t="n">
        <f aca="false">V287+V289+V291</f>
        <v>4031171.94</v>
      </c>
      <c r="W286" s="97" t="n">
        <f aca="false">W287+W289+W291</f>
        <v>0</v>
      </c>
      <c r="X286" s="97" t="n">
        <f aca="false">X287+X289+X291</f>
        <v>4031171.94</v>
      </c>
      <c r="Y286" s="97" t="n">
        <f aca="false">Y287+Y289+Y291</f>
        <v>4179298.55</v>
      </c>
      <c r="Z286" s="97" t="n">
        <f aca="false">Z287+Z289+Z291</f>
        <v>0</v>
      </c>
      <c r="AA286" s="97" t="n">
        <f aca="false">AA287+AA289+AA291</f>
        <v>0</v>
      </c>
      <c r="AB286" s="97" t="n">
        <f aca="false">AA286+X286</f>
        <v>4031171.94</v>
      </c>
      <c r="AC286" s="97" t="n">
        <f aca="false">AC287+AC289+AC291</f>
        <v>4179298.55</v>
      </c>
      <c r="AD286" s="97" t="n">
        <f aca="false">AD287+AD289+AD291</f>
        <v>0</v>
      </c>
      <c r="AE286" s="97" t="n">
        <f aca="false">AE287+AE289+AE291</f>
        <v>4179298.55</v>
      </c>
      <c r="AF286" s="97" t="n">
        <f aca="false">AF287+AF289+AF291</f>
        <v>0</v>
      </c>
      <c r="AG286" s="97" t="n">
        <f aca="false">AF286+AE286</f>
        <v>4179298.55</v>
      </c>
    </row>
    <row r="287" customFormat="false" ht="59.25" hidden="false" customHeight="true" outlineLevel="0" collapsed="false">
      <c r="A287" s="61" t="s">
        <v>144</v>
      </c>
      <c r="B287" s="92" t="s">
        <v>196</v>
      </c>
      <c r="C287" s="92" t="s">
        <v>90</v>
      </c>
      <c r="D287" s="92" t="s">
        <v>78</v>
      </c>
      <c r="E287" s="92" t="s">
        <v>317</v>
      </c>
      <c r="F287" s="92" t="s">
        <v>145</v>
      </c>
      <c r="G287" s="97" t="n">
        <f aca="false">G288</f>
        <v>3331834.37</v>
      </c>
      <c r="H287" s="97" t="n">
        <f aca="false">H288</f>
        <v>35011.33</v>
      </c>
      <c r="I287" s="97" t="n">
        <f aca="false">I288</f>
        <v>3366845.7</v>
      </c>
      <c r="J287" s="97" t="n">
        <f aca="false">J288</f>
        <v>3628993.95</v>
      </c>
      <c r="K287" s="97" t="n">
        <f aca="false">K288</f>
        <v>0</v>
      </c>
      <c r="L287" s="97" t="n">
        <f aca="false">L288</f>
        <v>0</v>
      </c>
      <c r="M287" s="97" t="n">
        <f aca="false">M288</f>
        <v>3366845.7</v>
      </c>
      <c r="N287" s="97" t="n">
        <f aca="false">N288</f>
        <v>0</v>
      </c>
      <c r="O287" s="97" t="n">
        <f aca="false">O288</f>
        <v>3366845.7</v>
      </c>
      <c r="P287" s="97" t="n">
        <f aca="false">P288</f>
        <v>3628993.95</v>
      </c>
      <c r="Q287" s="97" t="n">
        <f aca="false">Q288</f>
        <v>4102345.62</v>
      </c>
      <c r="R287" s="97" t="n">
        <f aca="false">R288</f>
        <v>0</v>
      </c>
      <c r="S287" s="97" t="n">
        <f aca="false">S288</f>
        <v>0</v>
      </c>
      <c r="T287" s="97" t="n">
        <f aca="false">T288</f>
        <v>0</v>
      </c>
      <c r="U287" s="97" t="n">
        <f aca="false">T287+O287</f>
        <v>3366845.7</v>
      </c>
      <c r="V287" s="97" t="n">
        <f aca="false">V288</f>
        <v>3628993.95</v>
      </c>
      <c r="W287" s="97" t="n">
        <f aca="false">W288</f>
        <v>0</v>
      </c>
      <c r="X287" s="97" t="n">
        <f aca="false">X288</f>
        <v>3628993.95</v>
      </c>
      <c r="Y287" s="97" t="n">
        <f aca="false">Y288</f>
        <v>4102345.62</v>
      </c>
      <c r="Z287" s="97" t="n">
        <f aca="false">Z288</f>
        <v>0</v>
      </c>
      <c r="AA287" s="97" t="n">
        <f aca="false">AA288</f>
        <v>0</v>
      </c>
      <c r="AB287" s="97" t="n">
        <f aca="false">AA287+X287</f>
        <v>3628993.95</v>
      </c>
      <c r="AC287" s="97" t="n">
        <f aca="false">AC288</f>
        <v>4102345.62</v>
      </c>
      <c r="AD287" s="97" t="n">
        <f aca="false">AD288</f>
        <v>0</v>
      </c>
      <c r="AE287" s="97" t="n">
        <f aca="false">AE288</f>
        <v>4102345.62</v>
      </c>
      <c r="AF287" s="97" t="n">
        <f aca="false">AF288</f>
        <v>0</v>
      </c>
      <c r="AG287" s="97" t="n">
        <f aca="false">AF287+AE287</f>
        <v>4102345.62</v>
      </c>
    </row>
    <row r="288" customFormat="false" ht="21.75" hidden="false" customHeight="true" outlineLevel="0" collapsed="false">
      <c r="A288" s="66" t="s">
        <v>146</v>
      </c>
      <c r="B288" s="92" t="s">
        <v>196</v>
      </c>
      <c r="C288" s="92" t="s">
        <v>90</v>
      </c>
      <c r="D288" s="92" t="s">
        <v>78</v>
      </c>
      <c r="E288" s="92" t="s">
        <v>317</v>
      </c>
      <c r="F288" s="92" t="s">
        <v>147</v>
      </c>
      <c r="G288" s="97" t="n">
        <v>3331834.37</v>
      </c>
      <c r="H288" s="97" t="n">
        <v>35011.33</v>
      </c>
      <c r="I288" s="97" t="n">
        <f aca="false">H288+G288</f>
        <v>3366845.7</v>
      </c>
      <c r="J288" s="97" t="n">
        <v>3628993.95</v>
      </c>
      <c r="K288" s="97"/>
      <c r="L288" s="97"/>
      <c r="M288" s="97" t="n">
        <f aca="false">L288+I288</f>
        <v>3366845.7</v>
      </c>
      <c r="N288" s="97"/>
      <c r="O288" s="97" t="n">
        <f aca="false">N288+M288</f>
        <v>3366845.7</v>
      </c>
      <c r="P288" s="97" t="n">
        <v>3628993.95</v>
      </c>
      <c r="Q288" s="97" t="n">
        <v>4102345.62</v>
      </c>
      <c r="R288" s="97" t="n">
        <v>0</v>
      </c>
      <c r="S288" s="97"/>
      <c r="T288" s="97" t="n">
        <f aca="false">S288+R288</f>
        <v>0</v>
      </c>
      <c r="U288" s="97" t="n">
        <f aca="false">T288+O288</f>
        <v>3366845.7</v>
      </c>
      <c r="V288" s="97" t="n">
        <v>3628993.95</v>
      </c>
      <c r="W288" s="97"/>
      <c r="X288" s="97" t="n">
        <v>3628993.95</v>
      </c>
      <c r="Y288" s="97" t="n">
        <v>4102345.62</v>
      </c>
      <c r="Z288" s="97"/>
      <c r="AA288" s="97"/>
      <c r="AB288" s="97" t="n">
        <f aca="false">AA288+X288</f>
        <v>3628993.95</v>
      </c>
      <c r="AC288" s="97" t="n">
        <v>4102345.62</v>
      </c>
      <c r="AD288" s="97"/>
      <c r="AE288" s="97" t="n">
        <v>4102345.62</v>
      </c>
      <c r="AF288" s="97"/>
      <c r="AG288" s="97" t="n">
        <f aca="false">AF288+AE288</f>
        <v>4102345.62</v>
      </c>
    </row>
    <row r="289" customFormat="false" ht="20.25" hidden="false" customHeight="true" outlineLevel="0" collapsed="false">
      <c r="A289" s="66" t="s">
        <v>152</v>
      </c>
      <c r="B289" s="92" t="s">
        <v>196</v>
      </c>
      <c r="C289" s="92" t="s">
        <v>90</v>
      </c>
      <c r="D289" s="92" t="s">
        <v>78</v>
      </c>
      <c r="E289" s="92" t="s">
        <v>317</v>
      </c>
      <c r="F289" s="92" t="s">
        <v>153</v>
      </c>
      <c r="G289" s="97" t="n">
        <f aca="false">G290</f>
        <v>479830</v>
      </c>
      <c r="H289" s="97" t="n">
        <f aca="false">H290</f>
        <v>0</v>
      </c>
      <c r="I289" s="97" t="n">
        <f aca="false">I290</f>
        <v>479830</v>
      </c>
      <c r="J289" s="97" t="n">
        <f aca="false">J290</f>
        <v>522535</v>
      </c>
      <c r="K289" s="97" t="n">
        <f aca="false">K290</f>
        <v>-124757.01</v>
      </c>
      <c r="L289" s="97" t="n">
        <f aca="false">L290</f>
        <v>0</v>
      </c>
      <c r="M289" s="97" t="n">
        <f aca="false">M290</f>
        <v>479830</v>
      </c>
      <c r="N289" s="97" t="n">
        <f aca="false">N290</f>
        <v>0</v>
      </c>
      <c r="O289" s="97" t="n">
        <f aca="false">O290</f>
        <v>479830</v>
      </c>
      <c r="P289" s="97" t="n">
        <f aca="false">P290</f>
        <v>397777.99</v>
      </c>
      <c r="Q289" s="97" t="n">
        <f aca="false">Q290</f>
        <v>590500</v>
      </c>
      <c r="R289" s="97" t="n">
        <f aca="false">R290</f>
        <v>-518547.07</v>
      </c>
      <c r="S289" s="97" t="n">
        <f aca="false">S290</f>
        <v>0</v>
      </c>
      <c r="T289" s="97" t="n">
        <f aca="false">T290</f>
        <v>0</v>
      </c>
      <c r="U289" s="97" t="n">
        <f aca="false">T289+O289</f>
        <v>479830</v>
      </c>
      <c r="V289" s="97" t="n">
        <f aca="false">V290</f>
        <v>397777.99</v>
      </c>
      <c r="W289" s="97" t="n">
        <f aca="false">W290</f>
        <v>0</v>
      </c>
      <c r="X289" s="97" t="n">
        <f aca="false">X290</f>
        <v>397777.99</v>
      </c>
      <c r="Y289" s="97" t="n">
        <f aca="false">Y290</f>
        <v>71952.93</v>
      </c>
      <c r="Z289" s="97" t="n">
        <f aca="false">Z290</f>
        <v>0</v>
      </c>
      <c r="AA289" s="97" t="n">
        <f aca="false">AA290</f>
        <v>0</v>
      </c>
      <c r="AB289" s="97" t="n">
        <f aca="false">AA289+X289</f>
        <v>397777.99</v>
      </c>
      <c r="AC289" s="97" t="n">
        <f aca="false">AC290</f>
        <v>71952.93</v>
      </c>
      <c r="AD289" s="97" t="n">
        <f aca="false">AD290</f>
        <v>0</v>
      </c>
      <c r="AE289" s="97" t="n">
        <f aca="false">AE290</f>
        <v>71952.93</v>
      </c>
      <c r="AF289" s="97" t="n">
        <f aca="false">AF290</f>
        <v>0</v>
      </c>
      <c r="AG289" s="97" t="n">
        <f aca="false">AF289+AE289</f>
        <v>71952.93</v>
      </c>
    </row>
    <row r="290" customFormat="false" ht="33" hidden="false" customHeight="true" outlineLevel="0" collapsed="false">
      <c r="A290" s="66" t="s">
        <v>154</v>
      </c>
      <c r="B290" s="92" t="s">
        <v>196</v>
      </c>
      <c r="C290" s="92" t="s">
        <v>90</v>
      </c>
      <c r="D290" s="92" t="s">
        <v>78</v>
      </c>
      <c r="E290" s="92" t="s">
        <v>317</v>
      </c>
      <c r="F290" s="92" t="s">
        <v>155</v>
      </c>
      <c r="G290" s="97" t="n">
        <v>479830</v>
      </c>
      <c r="H290" s="97"/>
      <c r="I290" s="97" t="n">
        <v>479830</v>
      </c>
      <c r="J290" s="97" t="n">
        <v>522535</v>
      </c>
      <c r="K290" s="97" t="n">
        <v>-124757.01</v>
      </c>
      <c r="L290" s="97"/>
      <c r="M290" s="97" t="n">
        <v>479830</v>
      </c>
      <c r="N290" s="97"/>
      <c r="O290" s="97" t="n">
        <v>479830</v>
      </c>
      <c r="P290" s="97" t="n">
        <f aca="false">K290+J290</f>
        <v>397777.99</v>
      </c>
      <c r="Q290" s="97" t="n">
        <v>590500</v>
      </c>
      <c r="R290" s="97" t="n">
        <v>-518547.07</v>
      </c>
      <c r="S290" s="97"/>
      <c r="T290" s="97"/>
      <c r="U290" s="97" t="n">
        <f aca="false">T290+O290</f>
        <v>479830</v>
      </c>
      <c r="V290" s="97" t="n">
        <f aca="false">S290+P290</f>
        <v>397777.99</v>
      </c>
      <c r="W290" s="97"/>
      <c r="X290" s="97" t="n">
        <f aca="false">W290+V290</f>
        <v>397777.99</v>
      </c>
      <c r="Y290" s="97" t="n">
        <f aca="false">R290+Q290</f>
        <v>71952.93</v>
      </c>
      <c r="Z290" s="97"/>
      <c r="AA290" s="97"/>
      <c r="AB290" s="97" t="n">
        <f aca="false">AA290+X290</f>
        <v>397777.99</v>
      </c>
      <c r="AC290" s="97" t="n">
        <f aca="false">Z290+Y290</f>
        <v>71952.93</v>
      </c>
      <c r="AD290" s="97"/>
      <c r="AE290" s="97" t="n">
        <f aca="false">AD290+AC290</f>
        <v>71952.93</v>
      </c>
      <c r="AF290" s="97"/>
      <c r="AG290" s="97" t="n">
        <f aca="false">AF290+AE290</f>
        <v>71952.93</v>
      </c>
    </row>
    <row r="291" customFormat="false" ht="17.25" hidden="false" customHeight="true" outlineLevel="0" collapsed="false">
      <c r="A291" s="66" t="s">
        <v>156</v>
      </c>
      <c r="B291" s="92" t="s">
        <v>196</v>
      </c>
      <c r="C291" s="92" t="s">
        <v>90</v>
      </c>
      <c r="D291" s="92" t="s">
        <v>78</v>
      </c>
      <c r="E291" s="92" t="s">
        <v>317</v>
      </c>
      <c r="F291" s="92" t="s">
        <v>157</v>
      </c>
      <c r="G291" s="97" t="n">
        <f aca="false">G292</f>
        <v>4000</v>
      </c>
      <c r="H291" s="97" t="n">
        <f aca="false">H292</f>
        <v>0</v>
      </c>
      <c r="I291" s="97" t="n">
        <f aca="false">I292</f>
        <v>4000</v>
      </c>
      <c r="J291" s="97" t="n">
        <f aca="false">J292</f>
        <v>4400</v>
      </c>
      <c r="K291" s="97" t="n">
        <f aca="false">K292</f>
        <v>0</v>
      </c>
      <c r="L291" s="97" t="n">
        <f aca="false">L292</f>
        <v>0</v>
      </c>
      <c r="M291" s="97" t="n">
        <f aca="false">M292</f>
        <v>4000</v>
      </c>
      <c r="N291" s="97" t="n">
        <f aca="false">N292</f>
        <v>0</v>
      </c>
      <c r="O291" s="97" t="n">
        <f aca="false">O292</f>
        <v>4000</v>
      </c>
      <c r="P291" s="97" t="n">
        <f aca="false">P292</f>
        <v>4400</v>
      </c>
      <c r="Q291" s="97" t="n">
        <f aca="false">Q292</f>
        <v>5000</v>
      </c>
      <c r="R291" s="97" t="n">
        <f aca="false">R292</f>
        <v>0</v>
      </c>
      <c r="S291" s="97" t="n">
        <f aca="false">S292</f>
        <v>0</v>
      </c>
      <c r="T291" s="97" t="n">
        <f aca="false">T292</f>
        <v>0</v>
      </c>
      <c r="U291" s="97" t="n">
        <f aca="false">T291+O291</f>
        <v>4000</v>
      </c>
      <c r="V291" s="97" t="n">
        <f aca="false">V292</f>
        <v>4400</v>
      </c>
      <c r="W291" s="97" t="n">
        <f aca="false">W292</f>
        <v>0</v>
      </c>
      <c r="X291" s="97" t="n">
        <f aca="false">X292</f>
        <v>4400</v>
      </c>
      <c r="Y291" s="97" t="n">
        <f aca="false">Y292</f>
        <v>5000</v>
      </c>
      <c r="Z291" s="97" t="n">
        <f aca="false">Z292</f>
        <v>0</v>
      </c>
      <c r="AA291" s="97" t="n">
        <f aca="false">AA292</f>
        <v>0</v>
      </c>
      <c r="AB291" s="97" t="n">
        <f aca="false">AA291+X291</f>
        <v>4400</v>
      </c>
      <c r="AC291" s="97" t="n">
        <f aca="false">AC292</f>
        <v>5000</v>
      </c>
      <c r="AD291" s="97" t="n">
        <f aca="false">AD292</f>
        <v>0</v>
      </c>
      <c r="AE291" s="97" t="n">
        <f aca="false">AE292</f>
        <v>5000</v>
      </c>
      <c r="AF291" s="97" t="n">
        <f aca="false">AF292</f>
        <v>0</v>
      </c>
      <c r="AG291" s="97" t="n">
        <f aca="false">AF291+AE291</f>
        <v>5000</v>
      </c>
    </row>
    <row r="292" customFormat="false" ht="16.5" hidden="false" customHeight="true" outlineLevel="0" collapsed="false">
      <c r="A292" s="66" t="s">
        <v>158</v>
      </c>
      <c r="B292" s="92" t="s">
        <v>196</v>
      </c>
      <c r="C292" s="92" t="s">
        <v>90</v>
      </c>
      <c r="D292" s="92" t="s">
        <v>78</v>
      </c>
      <c r="E292" s="92" t="s">
        <v>317</v>
      </c>
      <c r="F292" s="92" t="s">
        <v>159</v>
      </c>
      <c r="G292" s="97" t="n">
        <v>4000</v>
      </c>
      <c r="H292" s="97"/>
      <c r="I292" s="97" t="n">
        <v>4000</v>
      </c>
      <c r="J292" s="97" t="n">
        <v>4400</v>
      </c>
      <c r="K292" s="97"/>
      <c r="L292" s="97"/>
      <c r="M292" s="97" t="n">
        <v>4000</v>
      </c>
      <c r="N292" s="97"/>
      <c r="O292" s="97" t="n">
        <v>4000</v>
      </c>
      <c r="P292" s="97" t="n">
        <v>4400</v>
      </c>
      <c r="Q292" s="97" t="n">
        <v>5000</v>
      </c>
      <c r="R292" s="97" t="n">
        <v>0</v>
      </c>
      <c r="S292" s="97"/>
      <c r="T292" s="97"/>
      <c r="U292" s="97" t="n">
        <f aca="false">T292+O292</f>
        <v>4000</v>
      </c>
      <c r="V292" s="97" t="n">
        <v>4400</v>
      </c>
      <c r="W292" s="97"/>
      <c r="X292" s="97" t="n">
        <v>4400</v>
      </c>
      <c r="Y292" s="97" t="n">
        <v>5000</v>
      </c>
      <c r="Z292" s="97"/>
      <c r="AA292" s="97"/>
      <c r="AB292" s="97" t="n">
        <f aca="false">AA292+X292</f>
        <v>4400</v>
      </c>
      <c r="AC292" s="97" t="n">
        <v>5000</v>
      </c>
      <c r="AD292" s="97"/>
      <c r="AE292" s="97" t="n">
        <v>5000</v>
      </c>
      <c r="AF292" s="97"/>
      <c r="AG292" s="97" t="n">
        <f aca="false">AF292+AE292</f>
        <v>5000</v>
      </c>
    </row>
    <row r="293" customFormat="false" ht="32.45" hidden="false" customHeight="true" outlineLevel="0" collapsed="false">
      <c r="A293" s="61" t="s">
        <v>318</v>
      </c>
      <c r="B293" s="92" t="s">
        <v>196</v>
      </c>
      <c r="C293" s="92" t="s">
        <v>90</v>
      </c>
      <c r="D293" s="92" t="s">
        <v>78</v>
      </c>
      <c r="E293" s="92" t="s">
        <v>319</v>
      </c>
      <c r="F293" s="92"/>
      <c r="G293" s="97" t="n">
        <f aca="false">G294</f>
        <v>142758.72</v>
      </c>
      <c r="H293" s="97" t="n">
        <f aca="false">H294</f>
        <v>0</v>
      </c>
      <c r="I293" s="97" t="n">
        <f aca="false">I294</f>
        <v>142758.72</v>
      </c>
      <c r="J293" s="97" t="n">
        <f aca="false">J294</f>
        <v>148469.07</v>
      </c>
      <c r="K293" s="97" t="n">
        <f aca="false">K294</f>
        <v>0</v>
      </c>
      <c r="L293" s="97" t="n">
        <f aca="false">L294</f>
        <v>0</v>
      </c>
      <c r="M293" s="97" t="n">
        <f aca="false">M294</f>
        <v>142758.72</v>
      </c>
      <c r="N293" s="97" t="n">
        <f aca="false">N294</f>
        <v>0</v>
      </c>
      <c r="O293" s="97" t="n">
        <f aca="false">O294</f>
        <v>142758.72</v>
      </c>
      <c r="P293" s="97" t="n">
        <f aca="false">P294</f>
        <v>148469.07</v>
      </c>
      <c r="Q293" s="97" t="n">
        <f aca="false">Q294</f>
        <v>148469.07</v>
      </c>
      <c r="R293" s="97" t="n">
        <f aca="false">R294</f>
        <v>0</v>
      </c>
      <c r="S293" s="97" t="n">
        <f aca="false">S294</f>
        <v>0</v>
      </c>
      <c r="T293" s="97" t="n">
        <f aca="false">T294</f>
        <v>0</v>
      </c>
      <c r="U293" s="97" t="n">
        <f aca="false">T293+O293</f>
        <v>142758.72</v>
      </c>
      <c r="V293" s="97" t="n">
        <f aca="false">V294</f>
        <v>148469.07</v>
      </c>
      <c r="W293" s="97" t="n">
        <f aca="false">W294</f>
        <v>0</v>
      </c>
      <c r="X293" s="97" t="n">
        <f aca="false">X294</f>
        <v>148469.07</v>
      </c>
      <c r="Y293" s="97" t="n">
        <f aca="false">Y294</f>
        <v>148469.07</v>
      </c>
      <c r="Z293" s="97" t="n">
        <f aca="false">Z294</f>
        <v>0</v>
      </c>
      <c r="AA293" s="97" t="n">
        <f aca="false">AA294</f>
        <v>0</v>
      </c>
      <c r="AB293" s="97" t="n">
        <f aca="false">AA293+X293</f>
        <v>148469.07</v>
      </c>
      <c r="AC293" s="97" t="n">
        <f aca="false">AC294</f>
        <v>148469.07</v>
      </c>
      <c r="AD293" s="97" t="n">
        <f aca="false">AD294</f>
        <v>0</v>
      </c>
      <c r="AE293" s="97" t="n">
        <f aca="false">AE294</f>
        <v>148469.07</v>
      </c>
      <c r="AF293" s="97" t="n">
        <f aca="false">AF294</f>
        <v>0</v>
      </c>
      <c r="AG293" s="97" t="n">
        <f aca="false">AF293+AE293</f>
        <v>148469.07</v>
      </c>
    </row>
    <row r="294" customFormat="false" ht="18.75" hidden="false" customHeight="true" outlineLevel="0" collapsed="false">
      <c r="A294" s="61" t="s">
        <v>165</v>
      </c>
      <c r="B294" s="92" t="s">
        <v>196</v>
      </c>
      <c r="C294" s="92" t="s">
        <v>90</v>
      </c>
      <c r="D294" s="92" t="s">
        <v>78</v>
      </c>
      <c r="E294" s="92" t="s">
        <v>319</v>
      </c>
      <c r="F294" s="92" t="s">
        <v>166</v>
      </c>
      <c r="G294" s="97" t="n">
        <f aca="false">G295</f>
        <v>142758.72</v>
      </c>
      <c r="H294" s="97" t="n">
        <f aca="false">H295</f>
        <v>0</v>
      </c>
      <c r="I294" s="97" t="n">
        <f aca="false">I295</f>
        <v>142758.72</v>
      </c>
      <c r="J294" s="97" t="n">
        <f aca="false">J295</f>
        <v>148469.07</v>
      </c>
      <c r="K294" s="97" t="n">
        <f aca="false">K295</f>
        <v>0</v>
      </c>
      <c r="L294" s="97" t="n">
        <f aca="false">L295</f>
        <v>0</v>
      </c>
      <c r="M294" s="97" t="n">
        <f aca="false">M295</f>
        <v>142758.72</v>
      </c>
      <c r="N294" s="97" t="n">
        <f aca="false">N295</f>
        <v>0</v>
      </c>
      <c r="O294" s="97" t="n">
        <f aca="false">O295</f>
        <v>142758.72</v>
      </c>
      <c r="P294" s="97" t="n">
        <f aca="false">P295</f>
        <v>148469.07</v>
      </c>
      <c r="Q294" s="97" t="n">
        <f aca="false">Q295</f>
        <v>148469.07</v>
      </c>
      <c r="R294" s="97" t="n">
        <f aca="false">R295</f>
        <v>0</v>
      </c>
      <c r="S294" s="97" t="n">
        <f aca="false">S295</f>
        <v>0</v>
      </c>
      <c r="T294" s="97" t="n">
        <f aca="false">T295</f>
        <v>0</v>
      </c>
      <c r="U294" s="97" t="n">
        <f aca="false">T294+O294</f>
        <v>142758.72</v>
      </c>
      <c r="V294" s="97" t="n">
        <f aca="false">V295</f>
        <v>148469.07</v>
      </c>
      <c r="W294" s="97" t="n">
        <f aca="false">W295</f>
        <v>0</v>
      </c>
      <c r="X294" s="97" t="n">
        <f aca="false">X295</f>
        <v>148469.07</v>
      </c>
      <c r="Y294" s="97" t="n">
        <f aca="false">Y295</f>
        <v>148469.07</v>
      </c>
      <c r="Z294" s="97" t="n">
        <f aca="false">Z295</f>
        <v>0</v>
      </c>
      <c r="AA294" s="97" t="n">
        <f aca="false">AA295</f>
        <v>0</v>
      </c>
      <c r="AB294" s="97" t="n">
        <f aca="false">AA294+X294</f>
        <v>148469.07</v>
      </c>
      <c r="AC294" s="97" t="n">
        <f aca="false">AC295</f>
        <v>148469.07</v>
      </c>
      <c r="AD294" s="97" t="n">
        <f aca="false">AD295</f>
        <v>0</v>
      </c>
      <c r="AE294" s="97" t="n">
        <f aca="false">AE295</f>
        <v>148469.07</v>
      </c>
      <c r="AF294" s="97" t="n">
        <f aca="false">AF295</f>
        <v>0</v>
      </c>
      <c r="AG294" s="97" t="n">
        <f aca="false">AF294+AE294</f>
        <v>148469.07</v>
      </c>
    </row>
    <row r="295" customFormat="false" ht="18" hidden="false" customHeight="true" outlineLevel="0" collapsed="false">
      <c r="A295" s="61" t="s">
        <v>186</v>
      </c>
      <c r="B295" s="92" t="s">
        <v>196</v>
      </c>
      <c r="C295" s="92" t="s">
        <v>90</v>
      </c>
      <c r="D295" s="92" t="s">
        <v>78</v>
      </c>
      <c r="E295" s="92" t="s">
        <v>319</v>
      </c>
      <c r="F295" s="92" t="s">
        <v>168</v>
      </c>
      <c r="G295" s="97" t="n">
        <v>142758.72</v>
      </c>
      <c r="H295" s="97"/>
      <c r="I295" s="97" t="n">
        <v>142758.72</v>
      </c>
      <c r="J295" s="97" t="n">
        <v>148469.07</v>
      </c>
      <c r="K295" s="97"/>
      <c r="L295" s="97"/>
      <c r="M295" s="97" t="n">
        <v>142758.72</v>
      </c>
      <c r="N295" s="97"/>
      <c r="O295" s="97" t="n">
        <v>142758.72</v>
      </c>
      <c r="P295" s="97" t="n">
        <v>148469.07</v>
      </c>
      <c r="Q295" s="97" t="n">
        <v>148469.07</v>
      </c>
      <c r="R295" s="97" t="n">
        <v>0</v>
      </c>
      <c r="S295" s="97"/>
      <c r="T295" s="97"/>
      <c r="U295" s="97" t="n">
        <f aca="false">T295+O295</f>
        <v>142758.72</v>
      </c>
      <c r="V295" s="97" t="n">
        <v>148469.07</v>
      </c>
      <c r="W295" s="97"/>
      <c r="X295" s="97" t="n">
        <v>148469.07</v>
      </c>
      <c r="Y295" s="97" t="n">
        <v>148469.07</v>
      </c>
      <c r="Z295" s="97"/>
      <c r="AA295" s="97"/>
      <c r="AB295" s="97" t="n">
        <f aca="false">AA295+X295</f>
        <v>148469.07</v>
      </c>
      <c r="AC295" s="97" t="n">
        <v>148469.07</v>
      </c>
      <c r="AD295" s="97"/>
      <c r="AE295" s="97" t="n">
        <v>148469.07</v>
      </c>
      <c r="AF295" s="97"/>
      <c r="AG295" s="97" t="n">
        <f aca="false">AF295+AE295</f>
        <v>148469.07</v>
      </c>
    </row>
    <row r="296" customFormat="false" ht="41.25" hidden="false" customHeight="true" outlineLevel="0" collapsed="false">
      <c r="A296" s="94" t="s">
        <v>320</v>
      </c>
      <c r="B296" s="95" t="s">
        <v>321</v>
      </c>
      <c r="C296" s="95"/>
      <c r="D296" s="95"/>
      <c r="E296" s="95"/>
      <c r="F296" s="95"/>
      <c r="G296" s="96" t="n">
        <f aca="false">G297+G305+G329</f>
        <v>83595596.12</v>
      </c>
      <c r="H296" s="96" t="n">
        <f aca="false">H297+H305+H329</f>
        <v>-888283.69</v>
      </c>
      <c r="I296" s="96" t="n">
        <f aca="false">I297+I305+I329</f>
        <v>82707312.43</v>
      </c>
      <c r="J296" s="96" t="n">
        <f aca="false">J297+J305+J329</f>
        <v>25543786.12</v>
      </c>
      <c r="K296" s="96" t="n">
        <f aca="false">K297+K305+K329</f>
        <v>-1420961.65</v>
      </c>
      <c r="L296" s="96" t="n">
        <f aca="false">L297+L305+L329</f>
        <v>3693333.33</v>
      </c>
      <c r="M296" s="96" t="n">
        <f aca="false">M297+M305+M329</f>
        <v>86400645.76</v>
      </c>
      <c r="N296" s="96" t="n">
        <f aca="false">N297+N305+N329</f>
        <v>979051.96</v>
      </c>
      <c r="O296" s="96" t="n">
        <f aca="false">O297+O305+O329</f>
        <v>87379697.72</v>
      </c>
      <c r="P296" s="96" t="n">
        <f aca="false">P297+P305+P329</f>
        <v>24122824.47</v>
      </c>
      <c r="Q296" s="96" t="n">
        <f aca="false">Q297+Q305+Q329</f>
        <v>27802307.4</v>
      </c>
      <c r="R296" s="96" t="n">
        <f aca="false">R297+R305+R329</f>
        <v>-1228563.39</v>
      </c>
      <c r="S296" s="96" t="n">
        <f aca="false">S297+S305+S329</f>
        <v>3500</v>
      </c>
      <c r="T296" s="96" t="n">
        <f aca="false">T297+T305+T329</f>
        <v>-19502.01</v>
      </c>
      <c r="U296" s="96" t="n">
        <f aca="false">U297+U305+U329</f>
        <v>87360195.71</v>
      </c>
      <c r="V296" s="96" t="n">
        <f aca="false">V297+V305+V329</f>
        <v>24122824.47</v>
      </c>
      <c r="W296" s="96" t="n">
        <f aca="false">W297+W305+W329</f>
        <v>0</v>
      </c>
      <c r="X296" s="96" t="n">
        <f aca="false">X297+X305+X329</f>
        <v>24122824.47</v>
      </c>
      <c r="Y296" s="96" t="n">
        <f aca="false">Y297+Y305+Y329</f>
        <v>26573744.01</v>
      </c>
      <c r="Z296" s="96" t="n">
        <f aca="false">Z297+Z305+Z329</f>
        <v>0</v>
      </c>
      <c r="AA296" s="96" t="n">
        <f aca="false">AA297+AA305+AA329</f>
        <v>0</v>
      </c>
      <c r="AB296" s="96" t="n">
        <f aca="false">AB297+AB305+AB329</f>
        <v>24122824.47</v>
      </c>
      <c r="AC296" s="96" t="n">
        <f aca="false">AC297+AC305+AC329</f>
        <v>26573744.01</v>
      </c>
      <c r="AD296" s="96" t="n">
        <f aca="false">AD297+AD305+AD329</f>
        <v>0</v>
      </c>
      <c r="AE296" s="96" t="n">
        <f aca="false">AE297+AE305+AE329</f>
        <v>26573744.01</v>
      </c>
      <c r="AF296" s="96" t="n">
        <f aca="false">AF297+AF305+AF329</f>
        <v>0</v>
      </c>
      <c r="AG296" s="96" t="n">
        <f aca="false">AG297+AG305+AG329</f>
        <v>26573744.01</v>
      </c>
    </row>
    <row r="297" customFormat="false" ht="15.75" hidden="false" customHeight="false" outlineLevel="0" collapsed="false">
      <c r="A297" s="57" t="s">
        <v>67</v>
      </c>
      <c r="B297" s="92" t="s">
        <v>321</v>
      </c>
      <c r="C297" s="92" t="s">
        <v>68</v>
      </c>
      <c r="D297" s="92"/>
      <c r="E297" s="92"/>
      <c r="F297" s="92"/>
      <c r="G297" s="97" t="n">
        <f aca="false">G298</f>
        <v>50000</v>
      </c>
      <c r="H297" s="97" t="n">
        <f aca="false">H298</f>
        <v>0</v>
      </c>
      <c r="I297" s="97" t="n">
        <f aca="false">I298</f>
        <v>50000</v>
      </c>
      <c r="J297" s="97" t="n">
        <f aca="false">J298</f>
        <v>10000</v>
      </c>
      <c r="K297" s="97" t="n">
        <f aca="false">K298</f>
        <v>0</v>
      </c>
      <c r="L297" s="97" t="n">
        <f aca="false">L298</f>
        <v>0</v>
      </c>
      <c r="M297" s="97" t="n">
        <f aca="false">M298</f>
        <v>50000</v>
      </c>
      <c r="N297" s="97" t="n">
        <f aca="false">N298</f>
        <v>0</v>
      </c>
      <c r="O297" s="97" t="n">
        <f aca="false">O298</f>
        <v>50000</v>
      </c>
      <c r="P297" s="97" t="n">
        <f aca="false">P298</f>
        <v>10000</v>
      </c>
      <c r="Q297" s="97" t="n">
        <f aca="false">Q298</f>
        <v>15000</v>
      </c>
      <c r="R297" s="97" t="n">
        <f aca="false">R298</f>
        <v>0</v>
      </c>
      <c r="S297" s="97" t="n">
        <f aca="false">S298</f>
        <v>0</v>
      </c>
      <c r="T297" s="97" t="n">
        <f aca="false">T298</f>
        <v>0</v>
      </c>
      <c r="U297" s="97" t="n">
        <f aca="false">T297+O297</f>
        <v>50000</v>
      </c>
      <c r="V297" s="97" t="n">
        <f aca="false">V298</f>
        <v>10000</v>
      </c>
      <c r="W297" s="97" t="n">
        <f aca="false">W298</f>
        <v>0</v>
      </c>
      <c r="X297" s="97" t="n">
        <f aca="false">X298</f>
        <v>10000</v>
      </c>
      <c r="Y297" s="97" t="n">
        <f aca="false">Y298</f>
        <v>15000</v>
      </c>
      <c r="Z297" s="97" t="n">
        <f aca="false">Z298</f>
        <v>0</v>
      </c>
      <c r="AA297" s="97" t="n">
        <f aca="false">AA298</f>
        <v>0</v>
      </c>
      <c r="AB297" s="97" t="n">
        <f aca="false">AA297+X297</f>
        <v>10000</v>
      </c>
      <c r="AC297" s="97" t="n">
        <f aca="false">AC298</f>
        <v>15000</v>
      </c>
      <c r="AD297" s="97" t="n">
        <f aca="false">AD298</f>
        <v>0</v>
      </c>
      <c r="AE297" s="97" t="n">
        <f aca="false">AE298</f>
        <v>15000</v>
      </c>
      <c r="AF297" s="97" t="n">
        <f aca="false">AF298</f>
        <v>0</v>
      </c>
      <c r="AG297" s="97" t="n">
        <f aca="false">AG298</f>
        <v>15000</v>
      </c>
    </row>
    <row r="298" customFormat="false" ht="15.75" hidden="false" customHeight="false" outlineLevel="0" collapsed="false">
      <c r="A298" s="61" t="s">
        <v>83</v>
      </c>
      <c r="B298" s="92" t="s">
        <v>321</v>
      </c>
      <c r="C298" s="92" t="s">
        <v>68</v>
      </c>
      <c r="D298" s="92" t="s">
        <v>123</v>
      </c>
      <c r="E298" s="92"/>
      <c r="F298" s="92"/>
      <c r="G298" s="97" t="n">
        <f aca="false">G299</f>
        <v>50000</v>
      </c>
      <c r="H298" s="97" t="n">
        <f aca="false">H299</f>
        <v>0</v>
      </c>
      <c r="I298" s="97" t="n">
        <f aca="false">I299</f>
        <v>50000</v>
      </c>
      <c r="J298" s="97" t="n">
        <f aca="false">J299</f>
        <v>10000</v>
      </c>
      <c r="K298" s="97" t="n">
        <f aca="false">K299</f>
        <v>0</v>
      </c>
      <c r="L298" s="97" t="n">
        <f aca="false">L299</f>
        <v>0</v>
      </c>
      <c r="M298" s="97" t="n">
        <f aca="false">M299</f>
        <v>50000</v>
      </c>
      <c r="N298" s="97" t="n">
        <f aca="false">N299</f>
        <v>0</v>
      </c>
      <c r="O298" s="97" t="n">
        <f aca="false">O299</f>
        <v>50000</v>
      </c>
      <c r="P298" s="97" t="n">
        <f aca="false">P299</f>
        <v>10000</v>
      </c>
      <c r="Q298" s="97" t="n">
        <f aca="false">Q299</f>
        <v>15000</v>
      </c>
      <c r="R298" s="97" t="n">
        <f aca="false">R299</f>
        <v>0</v>
      </c>
      <c r="S298" s="97" t="n">
        <f aca="false">S299</f>
        <v>0</v>
      </c>
      <c r="T298" s="97" t="n">
        <f aca="false">T299</f>
        <v>0</v>
      </c>
      <c r="U298" s="97" t="n">
        <f aca="false">T298+O298</f>
        <v>50000</v>
      </c>
      <c r="V298" s="97" t="n">
        <f aca="false">V299</f>
        <v>10000</v>
      </c>
      <c r="W298" s="97" t="n">
        <f aca="false">W299</f>
        <v>0</v>
      </c>
      <c r="X298" s="97" t="n">
        <f aca="false">X299</f>
        <v>10000</v>
      </c>
      <c r="Y298" s="97" t="n">
        <f aca="false">Y299</f>
        <v>15000</v>
      </c>
      <c r="Z298" s="97" t="n">
        <f aca="false">Z299</f>
        <v>0</v>
      </c>
      <c r="AA298" s="97" t="n">
        <f aca="false">AA299</f>
        <v>0</v>
      </c>
      <c r="AB298" s="97" t="n">
        <f aca="false">AA298+X298</f>
        <v>10000</v>
      </c>
      <c r="AC298" s="97" t="n">
        <f aca="false">AC299</f>
        <v>15000</v>
      </c>
      <c r="AD298" s="97" t="n">
        <f aca="false">AD299</f>
        <v>0</v>
      </c>
      <c r="AE298" s="97" t="n">
        <f aca="false">AE299</f>
        <v>15000</v>
      </c>
      <c r="AF298" s="97" t="n">
        <f aca="false">AF299</f>
        <v>0</v>
      </c>
      <c r="AG298" s="97" t="n">
        <f aca="false">AG299</f>
        <v>15000</v>
      </c>
    </row>
    <row r="299" customFormat="false" ht="39" hidden="false" customHeight="true" outlineLevel="0" collapsed="false">
      <c r="A299" s="57" t="s">
        <v>322</v>
      </c>
      <c r="B299" s="92" t="s">
        <v>321</v>
      </c>
      <c r="C299" s="92" t="s">
        <v>68</v>
      </c>
      <c r="D299" s="92" t="s">
        <v>123</v>
      </c>
      <c r="E299" s="92" t="s">
        <v>323</v>
      </c>
      <c r="F299" s="92"/>
      <c r="G299" s="97" t="n">
        <f aca="false">G300</f>
        <v>50000</v>
      </c>
      <c r="H299" s="97" t="n">
        <f aca="false">H300</f>
        <v>0</v>
      </c>
      <c r="I299" s="97" t="n">
        <f aca="false">I300</f>
        <v>50000</v>
      </c>
      <c r="J299" s="97" t="n">
        <f aca="false">J300</f>
        <v>10000</v>
      </c>
      <c r="K299" s="97" t="n">
        <f aca="false">K300</f>
        <v>0</v>
      </c>
      <c r="L299" s="97" t="n">
        <f aca="false">L300</f>
        <v>0</v>
      </c>
      <c r="M299" s="97" t="n">
        <f aca="false">M300</f>
        <v>50000</v>
      </c>
      <c r="N299" s="97" t="n">
        <f aca="false">N300</f>
        <v>0</v>
      </c>
      <c r="O299" s="97" t="n">
        <f aca="false">O300</f>
        <v>50000</v>
      </c>
      <c r="P299" s="97" t="n">
        <f aca="false">P300</f>
        <v>10000</v>
      </c>
      <c r="Q299" s="97" t="n">
        <f aca="false">Q300</f>
        <v>15000</v>
      </c>
      <c r="R299" s="97" t="n">
        <f aca="false">R300</f>
        <v>0</v>
      </c>
      <c r="S299" s="97" t="n">
        <f aca="false">S300</f>
        <v>0</v>
      </c>
      <c r="T299" s="97" t="n">
        <f aca="false">T300</f>
        <v>0</v>
      </c>
      <c r="U299" s="97" t="n">
        <f aca="false">T299+O299</f>
        <v>50000</v>
      </c>
      <c r="V299" s="97" t="n">
        <f aca="false">V300</f>
        <v>10000</v>
      </c>
      <c r="W299" s="97" t="n">
        <f aca="false">W300</f>
        <v>0</v>
      </c>
      <c r="X299" s="97" t="n">
        <f aca="false">X300</f>
        <v>10000</v>
      </c>
      <c r="Y299" s="97" t="n">
        <f aca="false">Y300</f>
        <v>15000</v>
      </c>
      <c r="Z299" s="97" t="n">
        <f aca="false">Z300</f>
        <v>0</v>
      </c>
      <c r="AA299" s="97" t="n">
        <f aca="false">AA300</f>
        <v>0</v>
      </c>
      <c r="AB299" s="97" t="n">
        <f aca="false">AA299+X299</f>
        <v>10000</v>
      </c>
      <c r="AC299" s="97" t="n">
        <f aca="false">AC300</f>
        <v>15000</v>
      </c>
      <c r="AD299" s="97" t="n">
        <f aca="false">AD300</f>
        <v>0</v>
      </c>
      <c r="AE299" s="97" t="n">
        <f aca="false">AE300</f>
        <v>15000</v>
      </c>
      <c r="AF299" s="97" t="n">
        <f aca="false">AF300</f>
        <v>0</v>
      </c>
      <c r="AG299" s="97" t="n">
        <f aca="false">AG300</f>
        <v>15000</v>
      </c>
    </row>
    <row r="300" customFormat="false" ht="18" hidden="false" customHeight="true" outlineLevel="0" collapsed="false">
      <c r="A300" s="57" t="s">
        <v>324</v>
      </c>
      <c r="B300" s="92" t="s">
        <v>321</v>
      </c>
      <c r="C300" s="92" t="s">
        <v>68</v>
      </c>
      <c r="D300" s="92" t="s">
        <v>123</v>
      </c>
      <c r="E300" s="92" t="s">
        <v>325</v>
      </c>
      <c r="F300" s="92"/>
      <c r="G300" s="97" t="n">
        <f aca="false">G303</f>
        <v>50000</v>
      </c>
      <c r="H300" s="97" t="n">
        <f aca="false">H303</f>
        <v>0</v>
      </c>
      <c r="I300" s="97" t="n">
        <f aca="false">I303+I301</f>
        <v>50000</v>
      </c>
      <c r="J300" s="97" t="n">
        <f aca="false">J303+J301</f>
        <v>10000</v>
      </c>
      <c r="K300" s="97" t="n">
        <f aca="false">K303+K301</f>
        <v>0</v>
      </c>
      <c r="L300" s="97" t="n">
        <f aca="false">L303+L301</f>
        <v>0</v>
      </c>
      <c r="M300" s="97" t="n">
        <f aca="false">M303+M301</f>
        <v>50000</v>
      </c>
      <c r="N300" s="97" t="n">
        <f aca="false">N303+N301</f>
        <v>0</v>
      </c>
      <c r="O300" s="97" t="n">
        <f aca="false">O303+O301</f>
        <v>50000</v>
      </c>
      <c r="P300" s="97" t="n">
        <f aca="false">P303+P301</f>
        <v>10000</v>
      </c>
      <c r="Q300" s="97" t="n">
        <f aca="false">Q303+Q301</f>
        <v>15000</v>
      </c>
      <c r="R300" s="97" t="n">
        <f aca="false">R303+R301</f>
        <v>0</v>
      </c>
      <c r="S300" s="97" t="n">
        <f aca="false">S303+S301</f>
        <v>0</v>
      </c>
      <c r="T300" s="97" t="n">
        <f aca="false">T303+T301</f>
        <v>0</v>
      </c>
      <c r="U300" s="97" t="n">
        <f aca="false">T300+O300</f>
        <v>50000</v>
      </c>
      <c r="V300" s="97" t="n">
        <f aca="false">V303+V301</f>
        <v>10000</v>
      </c>
      <c r="W300" s="97" t="n">
        <f aca="false">W303+W301</f>
        <v>0</v>
      </c>
      <c r="X300" s="97" t="n">
        <f aca="false">X303+X301</f>
        <v>10000</v>
      </c>
      <c r="Y300" s="97" t="n">
        <f aca="false">Y303+Y301</f>
        <v>15000</v>
      </c>
      <c r="Z300" s="97" t="n">
        <f aca="false">Z303+Z301</f>
        <v>0</v>
      </c>
      <c r="AA300" s="97" t="n">
        <f aca="false">AA303+AA301</f>
        <v>0</v>
      </c>
      <c r="AB300" s="97" t="n">
        <f aca="false">AA300+X300</f>
        <v>10000</v>
      </c>
      <c r="AC300" s="97" t="n">
        <f aca="false">AC303+AC301</f>
        <v>15000</v>
      </c>
      <c r="AD300" s="97" t="n">
        <f aca="false">AD303+AD301</f>
        <v>0</v>
      </c>
      <c r="AE300" s="97" t="n">
        <f aca="false">AE303+AE301</f>
        <v>15000</v>
      </c>
      <c r="AF300" s="97" t="n">
        <f aca="false">AF303+AF301</f>
        <v>0</v>
      </c>
      <c r="AG300" s="97" t="n">
        <f aca="false">AG303+AG301</f>
        <v>15000</v>
      </c>
    </row>
    <row r="301" customFormat="false" ht="63" hidden="false" customHeight="true" outlineLevel="0" collapsed="false">
      <c r="A301" s="66" t="s">
        <v>144</v>
      </c>
      <c r="B301" s="92" t="s">
        <v>321</v>
      </c>
      <c r="C301" s="92" t="s">
        <v>68</v>
      </c>
      <c r="D301" s="92" t="s">
        <v>123</v>
      </c>
      <c r="E301" s="92" t="s">
        <v>325</v>
      </c>
      <c r="F301" s="92" t="s">
        <v>145</v>
      </c>
      <c r="G301" s="97"/>
      <c r="H301" s="97"/>
      <c r="I301" s="97" t="n">
        <f aca="false">I302</f>
        <v>0</v>
      </c>
      <c r="J301" s="97" t="n">
        <f aca="false">J302</f>
        <v>0</v>
      </c>
      <c r="K301" s="97" t="n">
        <f aca="false">K302</f>
        <v>0</v>
      </c>
      <c r="L301" s="97" t="n">
        <f aca="false">L302</f>
        <v>6550</v>
      </c>
      <c r="M301" s="97" t="n">
        <f aca="false">M302</f>
        <v>6550</v>
      </c>
      <c r="N301" s="97" t="n">
        <f aca="false">N302</f>
        <v>0</v>
      </c>
      <c r="O301" s="97" t="n">
        <f aca="false">O302</f>
        <v>6550</v>
      </c>
      <c r="P301" s="97" t="n">
        <f aca="false">P302</f>
        <v>0</v>
      </c>
      <c r="Q301" s="97" t="n">
        <f aca="false">Q302</f>
        <v>0</v>
      </c>
      <c r="R301" s="97" t="n">
        <f aca="false">R302</f>
        <v>0</v>
      </c>
      <c r="S301" s="97" t="n">
        <f aca="false">S302</f>
        <v>0</v>
      </c>
      <c r="T301" s="97" t="n">
        <f aca="false">T302</f>
        <v>0</v>
      </c>
      <c r="U301" s="97" t="n">
        <f aca="false">T301+O301</f>
        <v>6550</v>
      </c>
      <c r="V301" s="97" t="n">
        <f aca="false">V302</f>
        <v>0</v>
      </c>
      <c r="W301" s="97" t="n">
        <f aca="false">W302</f>
        <v>0</v>
      </c>
      <c r="X301" s="97" t="n">
        <f aca="false">X302</f>
        <v>0</v>
      </c>
      <c r="Y301" s="97" t="n">
        <f aca="false">Y302</f>
        <v>0</v>
      </c>
      <c r="Z301" s="97" t="n">
        <f aca="false">Z302</f>
        <v>0</v>
      </c>
      <c r="AA301" s="97" t="n">
        <f aca="false">AA302</f>
        <v>0</v>
      </c>
      <c r="AB301" s="97" t="n">
        <f aca="false">AA301+X301</f>
        <v>0</v>
      </c>
      <c r="AC301" s="97" t="n">
        <f aca="false">AC302</f>
        <v>0</v>
      </c>
      <c r="AD301" s="97" t="n">
        <f aca="false">AD302</f>
        <v>0</v>
      </c>
      <c r="AE301" s="97" t="n">
        <f aca="false">AE302</f>
        <v>0</v>
      </c>
      <c r="AF301" s="97" t="n">
        <f aca="false">AF302</f>
        <v>0</v>
      </c>
      <c r="AG301" s="97" t="n">
        <f aca="false">AG302</f>
        <v>0</v>
      </c>
    </row>
    <row r="302" customFormat="false" ht="21" hidden="false" customHeight="true" outlineLevel="0" collapsed="false">
      <c r="A302" s="66" t="s">
        <v>146</v>
      </c>
      <c r="B302" s="92" t="s">
        <v>321</v>
      </c>
      <c r="C302" s="92" t="s">
        <v>68</v>
      </c>
      <c r="D302" s="92" t="s">
        <v>123</v>
      </c>
      <c r="E302" s="92" t="s">
        <v>325</v>
      </c>
      <c r="F302" s="92" t="s">
        <v>147</v>
      </c>
      <c r="G302" s="97"/>
      <c r="H302" s="97"/>
      <c r="I302" s="97"/>
      <c r="J302" s="97"/>
      <c r="K302" s="97"/>
      <c r="L302" s="97" t="n">
        <v>6550</v>
      </c>
      <c r="M302" s="97" t="n">
        <f aca="false">I302+L302</f>
        <v>6550</v>
      </c>
      <c r="N302" s="97"/>
      <c r="O302" s="97" t="n">
        <f aca="false">N302+M302</f>
        <v>6550</v>
      </c>
      <c r="P302" s="97"/>
      <c r="Q302" s="97"/>
      <c r="R302" s="97"/>
      <c r="S302" s="97"/>
      <c r="T302" s="97" t="n">
        <f aca="false">S302+R302</f>
        <v>0</v>
      </c>
      <c r="U302" s="97" t="n">
        <f aca="false">T302+O302</f>
        <v>6550</v>
      </c>
      <c r="V302" s="97"/>
      <c r="W302" s="97"/>
      <c r="X302" s="97"/>
      <c r="Y302" s="97"/>
      <c r="Z302" s="97"/>
      <c r="AA302" s="97"/>
      <c r="AB302" s="97" t="n">
        <f aca="false">AA302+X302</f>
        <v>0</v>
      </c>
      <c r="AC302" s="97"/>
      <c r="AD302" s="97"/>
      <c r="AE302" s="97"/>
      <c r="AF302" s="97"/>
      <c r="AG302" s="97"/>
    </row>
    <row r="303" customFormat="false" ht="20.25" hidden="false" customHeight="true" outlineLevel="0" collapsed="false">
      <c r="A303" s="66" t="s">
        <v>152</v>
      </c>
      <c r="B303" s="92" t="s">
        <v>321</v>
      </c>
      <c r="C303" s="92" t="s">
        <v>68</v>
      </c>
      <c r="D303" s="92" t="s">
        <v>123</v>
      </c>
      <c r="E303" s="92" t="s">
        <v>325</v>
      </c>
      <c r="F303" s="92" t="s">
        <v>153</v>
      </c>
      <c r="G303" s="97" t="n">
        <f aca="false">G304</f>
        <v>50000</v>
      </c>
      <c r="H303" s="97" t="n">
        <f aca="false">H304</f>
        <v>0</v>
      </c>
      <c r="I303" s="97" t="n">
        <f aca="false">I304</f>
        <v>50000</v>
      </c>
      <c r="J303" s="97" t="n">
        <f aca="false">J304</f>
        <v>10000</v>
      </c>
      <c r="K303" s="97" t="n">
        <f aca="false">K304</f>
        <v>0</v>
      </c>
      <c r="L303" s="97" t="n">
        <f aca="false">L304</f>
        <v>-6550</v>
      </c>
      <c r="M303" s="97" t="n">
        <f aca="false">M304</f>
        <v>43450</v>
      </c>
      <c r="N303" s="97" t="n">
        <f aca="false">N304</f>
        <v>0</v>
      </c>
      <c r="O303" s="97" t="n">
        <f aca="false">O304</f>
        <v>43450</v>
      </c>
      <c r="P303" s="97" t="n">
        <f aca="false">P304</f>
        <v>10000</v>
      </c>
      <c r="Q303" s="97" t="n">
        <f aca="false">Q304</f>
        <v>15000</v>
      </c>
      <c r="R303" s="97" t="n">
        <f aca="false">R304</f>
        <v>0</v>
      </c>
      <c r="S303" s="97" t="n">
        <f aca="false">S304</f>
        <v>0</v>
      </c>
      <c r="T303" s="97" t="n">
        <f aca="false">T304</f>
        <v>0</v>
      </c>
      <c r="U303" s="97" t="n">
        <f aca="false">T303+O303</f>
        <v>43450</v>
      </c>
      <c r="V303" s="97" t="n">
        <f aca="false">V304</f>
        <v>10000</v>
      </c>
      <c r="W303" s="97" t="n">
        <f aca="false">W304</f>
        <v>0</v>
      </c>
      <c r="X303" s="97" t="n">
        <f aca="false">X304</f>
        <v>10000</v>
      </c>
      <c r="Y303" s="97" t="n">
        <f aca="false">Y304</f>
        <v>15000</v>
      </c>
      <c r="Z303" s="97" t="n">
        <f aca="false">Z304</f>
        <v>0</v>
      </c>
      <c r="AA303" s="97" t="n">
        <f aca="false">AA304</f>
        <v>0</v>
      </c>
      <c r="AB303" s="97" t="n">
        <f aca="false">AA303+X303</f>
        <v>10000</v>
      </c>
      <c r="AC303" s="97" t="n">
        <f aca="false">AC304</f>
        <v>15000</v>
      </c>
      <c r="AD303" s="97" t="n">
        <f aca="false">AD304</f>
        <v>0</v>
      </c>
      <c r="AE303" s="97" t="n">
        <f aca="false">AE304</f>
        <v>15000</v>
      </c>
      <c r="AF303" s="97" t="n">
        <f aca="false">AF304</f>
        <v>0</v>
      </c>
      <c r="AG303" s="97" t="n">
        <f aca="false">AG304</f>
        <v>15000</v>
      </c>
    </row>
    <row r="304" customFormat="false" ht="35.25" hidden="false" customHeight="true" outlineLevel="0" collapsed="false">
      <c r="A304" s="66" t="s">
        <v>154</v>
      </c>
      <c r="B304" s="92" t="s">
        <v>321</v>
      </c>
      <c r="C304" s="92" t="s">
        <v>68</v>
      </c>
      <c r="D304" s="92" t="s">
        <v>123</v>
      </c>
      <c r="E304" s="92" t="s">
        <v>325</v>
      </c>
      <c r="F304" s="92" t="s">
        <v>155</v>
      </c>
      <c r="G304" s="97" t="n">
        <v>50000</v>
      </c>
      <c r="H304" s="97"/>
      <c r="I304" s="97" t="n">
        <v>50000</v>
      </c>
      <c r="J304" s="97" t="n">
        <v>10000</v>
      </c>
      <c r="K304" s="97"/>
      <c r="L304" s="97" t="n">
        <v>-6550</v>
      </c>
      <c r="M304" s="97" t="n">
        <f aca="false">I304+L304</f>
        <v>43450</v>
      </c>
      <c r="N304" s="97"/>
      <c r="O304" s="97" t="n">
        <f aca="false">N304+M304</f>
        <v>43450</v>
      </c>
      <c r="P304" s="97" t="n">
        <v>10000</v>
      </c>
      <c r="Q304" s="97" t="n">
        <v>15000</v>
      </c>
      <c r="R304" s="97" t="n">
        <v>0</v>
      </c>
      <c r="S304" s="97"/>
      <c r="T304" s="97" t="n">
        <f aca="false">S304+R304</f>
        <v>0</v>
      </c>
      <c r="U304" s="97" t="n">
        <f aca="false">T304+O304</f>
        <v>43450</v>
      </c>
      <c r="V304" s="97" t="n">
        <v>10000</v>
      </c>
      <c r="W304" s="97"/>
      <c r="X304" s="97" t="n">
        <v>10000</v>
      </c>
      <c r="Y304" s="97" t="n">
        <v>15000</v>
      </c>
      <c r="Z304" s="97"/>
      <c r="AA304" s="97"/>
      <c r="AB304" s="97" t="n">
        <f aca="false">AA304+X304</f>
        <v>10000</v>
      </c>
      <c r="AC304" s="97" t="n">
        <v>15000</v>
      </c>
      <c r="AD304" s="97"/>
      <c r="AE304" s="97" t="n">
        <v>15000</v>
      </c>
      <c r="AF304" s="97"/>
      <c r="AG304" s="97" t="n">
        <v>15000</v>
      </c>
    </row>
    <row r="305" customFormat="false" ht="18" hidden="false" customHeight="true" outlineLevel="0" collapsed="false">
      <c r="A305" s="57" t="s">
        <v>106</v>
      </c>
      <c r="B305" s="92" t="s">
        <v>321</v>
      </c>
      <c r="C305" s="92" t="s">
        <v>80</v>
      </c>
      <c r="D305" s="92"/>
      <c r="E305" s="92"/>
      <c r="F305" s="92"/>
      <c r="G305" s="97" t="n">
        <f aca="false">G306</f>
        <v>5556587</v>
      </c>
      <c r="H305" s="97" t="n">
        <f aca="false">H306</f>
        <v>0</v>
      </c>
      <c r="I305" s="97" t="n">
        <f aca="false">I306</f>
        <v>5556587</v>
      </c>
      <c r="J305" s="97" t="n">
        <f aca="false">J306</f>
        <v>1738784</v>
      </c>
      <c r="K305" s="97" t="n">
        <f aca="false">K306</f>
        <v>0</v>
      </c>
      <c r="L305" s="97" t="n">
        <f aca="false">L306</f>
        <v>0</v>
      </c>
      <c r="M305" s="97" t="n">
        <f aca="false">M306+M324</f>
        <v>5556587</v>
      </c>
      <c r="N305" s="97" t="n">
        <f aca="false">N306+N324</f>
        <v>719051.96</v>
      </c>
      <c r="O305" s="97" t="n">
        <f aca="false">O306+O324</f>
        <v>6275638.96</v>
      </c>
      <c r="P305" s="97" t="n">
        <f aca="false">P306</f>
        <v>1738784</v>
      </c>
      <c r="Q305" s="97" t="n">
        <f aca="false">Q306</f>
        <v>1951576.1</v>
      </c>
      <c r="R305" s="97" t="n">
        <f aca="false">R306</f>
        <v>0</v>
      </c>
      <c r="S305" s="97" t="n">
        <f aca="false">S306</f>
        <v>3500</v>
      </c>
      <c r="T305" s="97" t="n">
        <f aca="false">T306+T324</f>
        <v>0</v>
      </c>
      <c r="U305" s="97" t="n">
        <f aca="false">T305+O305</f>
        <v>6275638.96</v>
      </c>
      <c r="V305" s="97" t="n">
        <f aca="false">V306</f>
        <v>1738784</v>
      </c>
      <c r="W305" s="97" t="n">
        <f aca="false">W306</f>
        <v>0</v>
      </c>
      <c r="X305" s="97" t="n">
        <f aca="false">X306</f>
        <v>1738784</v>
      </c>
      <c r="Y305" s="97" t="n">
        <f aca="false">Y306</f>
        <v>1951576.1</v>
      </c>
      <c r="Z305" s="97" t="n">
        <f aca="false">Z306</f>
        <v>0</v>
      </c>
      <c r="AA305" s="97" t="n">
        <f aca="false">AA306</f>
        <v>0</v>
      </c>
      <c r="AB305" s="97" t="n">
        <f aca="false">AA305+X305</f>
        <v>1738784</v>
      </c>
      <c r="AC305" s="97" t="n">
        <f aca="false">AC306</f>
        <v>1951576.1</v>
      </c>
      <c r="AD305" s="97" t="n">
        <f aca="false">AD306</f>
        <v>0</v>
      </c>
      <c r="AE305" s="97" t="n">
        <f aca="false">AE306</f>
        <v>1951576.1</v>
      </c>
      <c r="AF305" s="97" t="n">
        <f aca="false">AF306</f>
        <v>0</v>
      </c>
      <c r="AG305" s="97" t="n">
        <f aca="false">AG306</f>
        <v>1951576.1</v>
      </c>
    </row>
    <row r="306" customFormat="false" ht="17.25" hidden="false" customHeight="true" outlineLevel="0" collapsed="false">
      <c r="A306" s="57" t="s">
        <v>109</v>
      </c>
      <c r="B306" s="92" t="s">
        <v>321</v>
      </c>
      <c r="C306" s="92" t="s">
        <v>80</v>
      </c>
      <c r="D306" s="92" t="s">
        <v>72</v>
      </c>
      <c r="E306" s="92"/>
      <c r="F306" s="92"/>
      <c r="G306" s="97" t="n">
        <f aca="false">G307</f>
        <v>5556587</v>
      </c>
      <c r="H306" s="97" t="n">
        <f aca="false">H307</f>
        <v>0</v>
      </c>
      <c r="I306" s="97" t="n">
        <f aca="false">I307</f>
        <v>5556587</v>
      </c>
      <c r="J306" s="97" t="n">
        <f aca="false">J307</f>
        <v>1738784</v>
      </c>
      <c r="K306" s="97" t="n">
        <f aca="false">K307</f>
        <v>0</v>
      </c>
      <c r="L306" s="97" t="n">
        <f aca="false">L307</f>
        <v>0</v>
      </c>
      <c r="M306" s="97" t="n">
        <f aca="false">M307</f>
        <v>5556587</v>
      </c>
      <c r="N306" s="97" t="n">
        <f aca="false">N307</f>
        <v>656800.57</v>
      </c>
      <c r="O306" s="97" t="n">
        <f aca="false">O307</f>
        <v>6213387.57</v>
      </c>
      <c r="P306" s="97" t="n">
        <f aca="false">P307</f>
        <v>1738784</v>
      </c>
      <c r="Q306" s="97" t="n">
        <f aca="false">Q307</f>
        <v>1951576.1</v>
      </c>
      <c r="R306" s="97" t="n">
        <f aca="false">R307</f>
        <v>0</v>
      </c>
      <c r="S306" s="97" t="n">
        <f aca="false">S307</f>
        <v>3500</v>
      </c>
      <c r="T306" s="97" t="n">
        <f aca="false">T307</f>
        <v>0</v>
      </c>
      <c r="U306" s="97" t="n">
        <f aca="false">T306+O306</f>
        <v>6213387.57</v>
      </c>
      <c r="V306" s="97" t="n">
        <f aca="false">V307</f>
        <v>1738784</v>
      </c>
      <c r="W306" s="97" t="n">
        <f aca="false">W307</f>
        <v>0</v>
      </c>
      <c r="X306" s="97" t="n">
        <f aca="false">X307</f>
        <v>1738784</v>
      </c>
      <c r="Y306" s="97" t="n">
        <f aca="false">Y307</f>
        <v>1951576.1</v>
      </c>
      <c r="Z306" s="97" t="n">
        <f aca="false">Z307</f>
        <v>0</v>
      </c>
      <c r="AA306" s="97" t="n">
        <f aca="false">AA307</f>
        <v>0</v>
      </c>
      <c r="AB306" s="97" t="n">
        <f aca="false">AA306+X306</f>
        <v>1738784</v>
      </c>
      <c r="AC306" s="97" t="n">
        <f aca="false">AC307</f>
        <v>1951576.1</v>
      </c>
      <c r="AD306" s="97" t="n">
        <f aca="false">AD307</f>
        <v>0</v>
      </c>
      <c r="AE306" s="97" t="n">
        <f aca="false">AE307</f>
        <v>1951576.1</v>
      </c>
      <c r="AF306" s="97" t="n">
        <f aca="false">AF307</f>
        <v>0</v>
      </c>
      <c r="AG306" s="97" t="n">
        <f aca="false">AG307</f>
        <v>1951576.1</v>
      </c>
    </row>
    <row r="307" customFormat="false" ht="37.5" hidden="false" customHeight="true" outlineLevel="0" collapsed="false">
      <c r="A307" s="61" t="s">
        <v>326</v>
      </c>
      <c r="B307" s="92" t="s">
        <v>321</v>
      </c>
      <c r="C307" s="92" t="s">
        <v>80</v>
      </c>
      <c r="D307" s="92" t="s">
        <v>72</v>
      </c>
      <c r="E307" s="92" t="s">
        <v>327</v>
      </c>
      <c r="F307" s="92"/>
      <c r="G307" s="97" t="n">
        <f aca="false">G308</f>
        <v>5556587</v>
      </c>
      <c r="H307" s="97" t="n">
        <f aca="false">H308</f>
        <v>0</v>
      </c>
      <c r="I307" s="97" t="n">
        <f aca="false">I308</f>
        <v>5556587</v>
      </c>
      <c r="J307" s="97" t="n">
        <f aca="false">J308</f>
        <v>1738784</v>
      </c>
      <c r="K307" s="97" t="n">
        <f aca="false">K308</f>
        <v>0</v>
      </c>
      <c r="L307" s="97" t="n">
        <f aca="false">L308</f>
        <v>0</v>
      </c>
      <c r="M307" s="97" t="n">
        <f aca="false">M308</f>
        <v>5556587</v>
      </c>
      <c r="N307" s="97" t="n">
        <f aca="false">N308</f>
        <v>656800.57</v>
      </c>
      <c r="O307" s="97" t="n">
        <f aca="false">O308</f>
        <v>6213387.57</v>
      </c>
      <c r="P307" s="97" t="n">
        <f aca="false">P308</f>
        <v>1738784</v>
      </c>
      <c r="Q307" s="97" t="n">
        <f aca="false">Q308</f>
        <v>1951576.1</v>
      </c>
      <c r="R307" s="97" t="n">
        <f aca="false">R308</f>
        <v>0</v>
      </c>
      <c r="S307" s="97" t="n">
        <f aca="false">S308</f>
        <v>3500</v>
      </c>
      <c r="T307" s="97" t="n">
        <f aca="false">T308</f>
        <v>0</v>
      </c>
      <c r="U307" s="97" t="n">
        <f aca="false">T307+O307</f>
        <v>6213387.57</v>
      </c>
      <c r="V307" s="97" t="n">
        <f aca="false">V308</f>
        <v>1738784</v>
      </c>
      <c r="W307" s="97" t="n">
        <f aca="false">W308</f>
        <v>0</v>
      </c>
      <c r="X307" s="97" t="n">
        <f aca="false">X308</f>
        <v>1738784</v>
      </c>
      <c r="Y307" s="97" t="n">
        <f aca="false">Y308</f>
        <v>1951576.1</v>
      </c>
      <c r="Z307" s="97" t="n">
        <f aca="false">Z308</f>
        <v>0</v>
      </c>
      <c r="AA307" s="97" t="n">
        <f aca="false">AA308</f>
        <v>0</v>
      </c>
      <c r="AB307" s="97" t="n">
        <f aca="false">AA307+X307</f>
        <v>1738784</v>
      </c>
      <c r="AC307" s="97" t="n">
        <f aca="false">AC308</f>
        <v>1951576.1</v>
      </c>
      <c r="AD307" s="97" t="n">
        <f aca="false">AD308</f>
        <v>0</v>
      </c>
      <c r="AE307" s="97" t="n">
        <f aca="false">AE308</f>
        <v>1951576.1</v>
      </c>
      <c r="AF307" s="97" t="n">
        <f aca="false">AF308</f>
        <v>0</v>
      </c>
      <c r="AG307" s="97" t="n">
        <f aca="false">AG308</f>
        <v>1951576.1</v>
      </c>
    </row>
    <row r="308" customFormat="false" ht="18" hidden="false" customHeight="true" outlineLevel="0" collapsed="false">
      <c r="A308" s="57" t="s">
        <v>328</v>
      </c>
      <c r="B308" s="92" t="s">
        <v>321</v>
      </c>
      <c r="C308" s="92" t="s">
        <v>80</v>
      </c>
      <c r="D308" s="92" t="s">
        <v>72</v>
      </c>
      <c r="E308" s="92" t="s">
        <v>329</v>
      </c>
      <c r="F308" s="92"/>
      <c r="G308" s="97" t="n">
        <f aca="false">G309+G315+G318+G321+G312</f>
        <v>5556587</v>
      </c>
      <c r="H308" s="97" t="n">
        <f aca="false">H309+H315+H318+H321+H312</f>
        <v>0</v>
      </c>
      <c r="I308" s="97" t="n">
        <f aca="false">I309+I315+I318+I321+I312</f>
        <v>5556587</v>
      </c>
      <c r="J308" s="97" t="n">
        <f aca="false">J309+J315+J318+J321+J312</f>
        <v>1738784</v>
      </c>
      <c r="K308" s="97" t="n">
        <f aca="false">K309+K315+K318+K321+K312</f>
        <v>0</v>
      </c>
      <c r="L308" s="97" t="n">
        <f aca="false">L309+L315+L318+L321+L312</f>
        <v>0</v>
      </c>
      <c r="M308" s="97" t="n">
        <f aca="false">M309+M315+M318+M321+M312</f>
        <v>5556587</v>
      </c>
      <c r="N308" s="97" t="n">
        <f aca="false">N309+N315+N318+N321+N312</f>
        <v>656800.57</v>
      </c>
      <c r="O308" s="97" t="n">
        <f aca="false">O309+O315+O318+O321+O312</f>
        <v>6213387.57</v>
      </c>
      <c r="P308" s="97" t="n">
        <f aca="false">P309+P315+P318+P321+P312</f>
        <v>1738784</v>
      </c>
      <c r="Q308" s="97" t="n">
        <f aca="false">Q309+Q315+Q318+Q321+Q312</f>
        <v>1951576.1</v>
      </c>
      <c r="R308" s="97" t="n">
        <f aca="false">R309+R315+R318+R321+R312</f>
        <v>0</v>
      </c>
      <c r="S308" s="97" t="n">
        <f aca="false">S309+S315+S318+S321+S312</f>
        <v>3500</v>
      </c>
      <c r="T308" s="97" t="n">
        <f aca="false">T309+T315+T318+T321+T312</f>
        <v>0</v>
      </c>
      <c r="U308" s="97" t="n">
        <f aca="false">T308+O308</f>
        <v>6213387.57</v>
      </c>
      <c r="V308" s="97" t="n">
        <f aca="false">V309+V315+V318+V321+V312</f>
        <v>1738784</v>
      </c>
      <c r="W308" s="97" t="n">
        <f aca="false">W309+W315+W318+W321+W312</f>
        <v>0</v>
      </c>
      <c r="X308" s="97" t="n">
        <f aca="false">X309+X315+X318+X321+X312</f>
        <v>1738784</v>
      </c>
      <c r="Y308" s="97" t="n">
        <f aca="false">Y309+Y315+Y318+Y321+Y312</f>
        <v>1951576.1</v>
      </c>
      <c r="Z308" s="97" t="n">
        <f aca="false">Z309+Z315+Z318+Z321+Z312</f>
        <v>0</v>
      </c>
      <c r="AA308" s="97" t="n">
        <f aca="false">AA309+AA315+AA318+AA321+AA312</f>
        <v>0</v>
      </c>
      <c r="AB308" s="97" t="n">
        <f aca="false">AA308+X308</f>
        <v>1738784</v>
      </c>
      <c r="AC308" s="97" t="n">
        <f aca="false">AC309+AC315+AC318+AC321+AC312</f>
        <v>1951576.1</v>
      </c>
      <c r="AD308" s="97" t="n">
        <f aca="false">AD309+AD315+AD318+AD321+AD312</f>
        <v>0</v>
      </c>
      <c r="AE308" s="97" t="n">
        <f aca="false">AE309+AE315+AE318+AE321+AE312</f>
        <v>1951576.1</v>
      </c>
      <c r="AF308" s="97" t="n">
        <f aca="false">AF309+AF315+AF318+AF321+AF312</f>
        <v>0</v>
      </c>
      <c r="AG308" s="97" t="n">
        <f aca="false">AG309+AG315+AG318+AG321+AG312</f>
        <v>1951576.1</v>
      </c>
    </row>
    <row r="309" customFormat="false" ht="19.5" hidden="false" customHeight="true" outlineLevel="0" collapsed="false">
      <c r="A309" s="61" t="s">
        <v>201</v>
      </c>
      <c r="B309" s="92" t="s">
        <v>321</v>
      </c>
      <c r="C309" s="92" t="s">
        <v>80</v>
      </c>
      <c r="D309" s="92" t="s">
        <v>72</v>
      </c>
      <c r="E309" s="92" t="s">
        <v>330</v>
      </c>
      <c r="F309" s="92"/>
      <c r="G309" s="97" t="n">
        <f aca="false">G310</f>
        <v>5298810</v>
      </c>
      <c r="H309" s="97" t="n">
        <f aca="false">H310</f>
        <v>0</v>
      </c>
      <c r="I309" s="97" t="n">
        <f aca="false">I310</f>
        <v>5298810</v>
      </c>
      <c r="J309" s="97" t="n">
        <f aca="false">J310</f>
        <v>1565000</v>
      </c>
      <c r="K309" s="97" t="n">
        <f aca="false">K310</f>
        <v>0</v>
      </c>
      <c r="L309" s="97" t="n">
        <f aca="false">L310</f>
        <v>0</v>
      </c>
      <c r="M309" s="97" t="n">
        <f aca="false">M310</f>
        <v>5298810</v>
      </c>
      <c r="N309" s="97" t="n">
        <f aca="false">N310</f>
        <v>55891</v>
      </c>
      <c r="O309" s="97" t="n">
        <f aca="false">O310</f>
        <v>5354701</v>
      </c>
      <c r="P309" s="97" t="n">
        <f aca="false">P310</f>
        <v>1565000</v>
      </c>
      <c r="Q309" s="97" t="n">
        <f aca="false">Q310</f>
        <v>1725900</v>
      </c>
      <c r="R309" s="97" t="n">
        <f aca="false">R310</f>
        <v>0</v>
      </c>
      <c r="S309" s="97" t="n">
        <f aca="false">S310</f>
        <v>0</v>
      </c>
      <c r="T309" s="97" t="n">
        <f aca="false">T310</f>
        <v>0</v>
      </c>
      <c r="U309" s="97" t="n">
        <f aca="false">T309+O309</f>
        <v>5354701</v>
      </c>
      <c r="V309" s="97" t="n">
        <f aca="false">V310</f>
        <v>1565000</v>
      </c>
      <c r="W309" s="97" t="n">
        <f aca="false">W310</f>
        <v>0</v>
      </c>
      <c r="X309" s="97" t="n">
        <f aca="false">X310</f>
        <v>1565000</v>
      </c>
      <c r="Y309" s="97" t="n">
        <f aca="false">Y310</f>
        <v>1725900</v>
      </c>
      <c r="Z309" s="97" t="n">
        <f aca="false">Z310</f>
        <v>0</v>
      </c>
      <c r="AA309" s="97" t="n">
        <f aca="false">AA310</f>
        <v>0</v>
      </c>
      <c r="AB309" s="97" t="n">
        <f aca="false">AA309+X309</f>
        <v>1565000</v>
      </c>
      <c r="AC309" s="97" t="n">
        <f aca="false">AC310</f>
        <v>1725900</v>
      </c>
      <c r="AD309" s="97" t="n">
        <f aca="false">AD310</f>
        <v>0</v>
      </c>
      <c r="AE309" s="97" t="n">
        <f aca="false">AE310</f>
        <v>1725900</v>
      </c>
      <c r="AF309" s="97" t="n">
        <f aca="false">AF310</f>
        <v>0</v>
      </c>
      <c r="AG309" s="97" t="n">
        <f aca="false">AG310</f>
        <v>1725900</v>
      </c>
    </row>
    <row r="310" customFormat="false" ht="34.5" hidden="false" customHeight="true" outlineLevel="0" collapsed="false">
      <c r="A310" s="61" t="s">
        <v>203</v>
      </c>
      <c r="B310" s="92" t="s">
        <v>321</v>
      </c>
      <c r="C310" s="92" t="s">
        <v>80</v>
      </c>
      <c r="D310" s="92" t="s">
        <v>72</v>
      </c>
      <c r="E310" s="92" t="s">
        <v>330</v>
      </c>
      <c r="F310" s="92" t="s">
        <v>204</v>
      </c>
      <c r="G310" s="97" t="n">
        <f aca="false">G311</f>
        <v>5298810</v>
      </c>
      <c r="H310" s="97" t="n">
        <f aca="false">H311</f>
        <v>0</v>
      </c>
      <c r="I310" s="97" t="n">
        <f aca="false">I311</f>
        <v>5298810</v>
      </c>
      <c r="J310" s="97" t="n">
        <f aca="false">J311</f>
        <v>1565000</v>
      </c>
      <c r="K310" s="97" t="n">
        <f aca="false">K311</f>
        <v>0</v>
      </c>
      <c r="L310" s="97" t="n">
        <f aca="false">L311</f>
        <v>0</v>
      </c>
      <c r="M310" s="97" t="n">
        <f aca="false">M311</f>
        <v>5298810</v>
      </c>
      <c r="N310" s="97" t="n">
        <f aca="false">N311</f>
        <v>55891</v>
      </c>
      <c r="O310" s="97" t="n">
        <f aca="false">O311</f>
        <v>5354701</v>
      </c>
      <c r="P310" s="97" t="n">
        <f aca="false">P311</f>
        <v>1565000</v>
      </c>
      <c r="Q310" s="97" t="n">
        <f aca="false">Q311</f>
        <v>1725900</v>
      </c>
      <c r="R310" s="97" t="n">
        <f aca="false">R311</f>
        <v>0</v>
      </c>
      <c r="S310" s="97" t="n">
        <f aca="false">S311</f>
        <v>0</v>
      </c>
      <c r="T310" s="97" t="n">
        <f aca="false">T311</f>
        <v>0</v>
      </c>
      <c r="U310" s="97" t="n">
        <f aca="false">T310+O310</f>
        <v>5354701</v>
      </c>
      <c r="V310" s="97" t="n">
        <f aca="false">V311</f>
        <v>1565000</v>
      </c>
      <c r="W310" s="97" t="n">
        <f aca="false">W311</f>
        <v>0</v>
      </c>
      <c r="X310" s="97" t="n">
        <f aca="false">X311</f>
        <v>1565000</v>
      </c>
      <c r="Y310" s="97" t="n">
        <f aca="false">Y311</f>
        <v>1725900</v>
      </c>
      <c r="Z310" s="97" t="n">
        <f aca="false">Z311</f>
        <v>0</v>
      </c>
      <c r="AA310" s="97" t="n">
        <f aca="false">AA311</f>
        <v>0</v>
      </c>
      <c r="AB310" s="97" t="n">
        <f aca="false">AA310+X310</f>
        <v>1565000</v>
      </c>
      <c r="AC310" s="97" t="n">
        <f aca="false">AC311</f>
        <v>1725900</v>
      </c>
      <c r="AD310" s="97" t="n">
        <f aca="false">AD311</f>
        <v>0</v>
      </c>
      <c r="AE310" s="97" t="n">
        <f aca="false">AE311</f>
        <v>1725900</v>
      </c>
      <c r="AF310" s="97" t="n">
        <f aca="false">AF311</f>
        <v>0</v>
      </c>
      <c r="AG310" s="97" t="n">
        <f aca="false">AG311</f>
        <v>1725900</v>
      </c>
    </row>
    <row r="311" customFormat="false" ht="17.25" hidden="false" customHeight="true" outlineLevel="0" collapsed="false">
      <c r="A311" s="61" t="s">
        <v>205</v>
      </c>
      <c r="B311" s="92" t="s">
        <v>321</v>
      </c>
      <c r="C311" s="92" t="s">
        <v>80</v>
      </c>
      <c r="D311" s="92" t="s">
        <v>72</v>
      </c>
      <c r="E311" s="92" t="s">
        <v>330</v>
      </c>
      <c r="F311" s="92" t="s">
        <v>206</v>
      </c>
      <c r="G311" s="97" t="n">
        <v>5298810</v>
      </c>
      <c r="H311" s="97"/>
      <c r="I311" s="97" t="n">
        <v>5298810</v>
      </c>
      <c r="J311" s="97" t="n">
        <v>1565000</v>
      </c>
      <c r="K311" s="97"/>
      <c r="L311" s="97"/>
      <c r="M311" s="97" t="n">
        <v>5298810</v>
      </c>
      <c r="N311" s="97" t="n">
        <v>55891</v>
      </c>
      <c r="O311" s="97" t="n">
        <f aca="false">N311+M311</f>
        <v>5354701</v>
      </c>
      <c r="P311" s="97" t="n">
        <v>1565000</v>
      </c>
      <c r="Q311" s="97" t="n">
        <v>1725900</v>
      </c>
      <c r="R311" s="97" t="n">
        <v>0</v>
      </c>
      <c r="S311" s="97"/>
      <c r="T311" s="97" t="n">
        <f aca="false">S311+R311</f>
        <v>0</v>
      </c>
      <c r="U311" s="97" t="n">
        <f aca="false">T311+O311</f>
        <v>5354701</v>
      </c>
      <c r="V311" s="97" t="n">
        <v>1565000</v>
      </c>
      <c r="W311" s="97"/>
      <c r="X311" s="97" t="n">
        <v>1565000</v>
      </c>
      <c r="Y311" s="97" t="n">
        <v>1725900</v>
      </c>
      <c r="Z311" s="97"/>
      <c r="AA311" s="97"/>
      <c r="AB311" s="97" t="n">
        <f aca="false">AA311+X311</f>
        <v>1565000</v>
      </c>
      <c r="AC311" s="97" t="n">
        <v>1725900</v>
      </c>
      <c r="AD311" s="97"/>
      <c r="AE311" s="97" t="n">
        <v>1725900</v>
      </c>
      <c r="AF311" s="97"/>
      <c r="AG311" s="97" t="n">
        <v>1725900</v>
      </c>
    </row>
    <row r="312" customFormat="false" ht="35.25" hidden="false" customHeight="true" outlineLevel="0" collapsed="false">
      <c r="A312" s="57" t="s">
        <v>207</v>
      </c>
      <c r="B312" s="92" t="s">
        <v>321</v>
      </c>
      <c r="C312" s="92" t="s">
        <v>80</v>
      </c>
      <c r="D312" s="92" t="s">
        <v>72</v>
      </c>
      <c r="E312" s="92" t="s">
        <v>331</v>
      </c>
      <c r="F312" s="92"/>
      <c r="G312" s="97" t="n">
        <f aca="false">G313</f>
        <v>80000</v>
      </c>
      <c r="H312" s="97" t="n">
        <f aca="false">H313</f>
        <v>0</v>
      </c>
      <c r="I312" s="97" t="n">
        <f aca="false">I313</f>
        <v>80000</v>
      </c>
      <c r="J312" s="97" t="n">
        <f aca="false">J313</f>
        <v>0</v>
      </c>
      <c r="K312" s="97" t="n">
        <f aca="false">K313</f>
        <v>0</v>
      </c>
      <c r="L312" s="97" t="n">
        <f aca="false">L313</f>
        <v>0</v>
      </c>
      <c r="M312" s="97" t="n">
        <f aca="false">M313</f>
        <v>80000</v>
      </c>
      <c r="N312" s="97" t="n">
        <f aca="false">N313</f>
        <v>0</v>
      </c>
      <c r="O312" s="97" t="n">
        <f aca="false">O313</f>
        <v>80000</v>
      </c>
      <c r="P312" s="97" t="n">
        <f aca="false">P313</f>
        <v>0</v>
      </c>
      <c r="Q312" s="97" t="n">
        <f aca="false">Q313</f>
        <v>25000</v>
      </c>
      <c r="R312" s="97" t="n">
        <f aca="false">R313</f>
        <v>0</v>
      </c>
      <c r="S312" s="97" t="n">
        <f aca="false">S313</f>
        <v>0</v>
      </c>
      <c r="T312" s="97" t="n">
        <f aca="false">T313</f>
        <v>0</v>
      </c>
      <c r="U312" s="97" t="n">
        <f aca="false">T312+O312</f>
        <v>80000</v>
      </c>
      <c r="V312" s="97" t="n">
        <f aca="false">V313</f>
        <v>0</v>
      </c>
      <c r="W312" s="97" t="n">
        <f aca="false">W313</f>
        <v>0</v>
      </c>
      <c r="X312" s="97" t="n">
        <f aca="false">X313</f>
        <v>0</v>
      </c>
      <c r="Y312" s="97" t="n">
        <f aca="false">Y313</f>
        <v>25000</v>
      </c>
      <c r="Z312" s="97" t="n">
        <f aca="false">Z313</f>
        <v>0</v>
      </c>
      <c r="AA312" s="97" t="n">
        <f aca="false">AA313</f>
        <v>0</v>
      </c>
      <c r="AB312" s="97" t="n">
        <f aca="false">AA312+X312</f>
        <v>0</v>
      </c>
      <c r="AC312" s="97" t="n">
        <f aca="false">AC313</f>
        <v>25000</v>
      </c>
      <c r="AD312" s="97" t="n">
        <f aca="false">AD313</f>
        <v>0</v>
      </c>
      <c r="AE312" s="97" t="n">
        <f aca="false">AE313</f>
        <v>25000</v>
      </c>
      <c r="AF312" s="97" t="n">
        <f aca="false">AF313</f>
        <v>0</v>
      </c>
      <c r="AG312" s="97" t="n">
        <f aca="false">AG313</f>
        <v>25000</v>
      </c>
    </row>
    <row r="313" customFormat="false" ht="34.5" hidden="false" customHeight="true" outlineLevel="0" collapsed="false">
      <c r="A313" s="61" t="s">
        <v>203</v>
      </c>
      <c r="B313" s="92" t="s">
        <v>321</v>
      </c>
      <c r="C313" s="92" t="s">
        <v>80</v>
      </c>
      <c r="D313" s="92" t="s">
        <v>72</v>
      </c>
      <c r="E313" s="92" t="s">
        <v>331</v>
      </c>
      <c r="F313" s="92" t="s">
        <v>204</v>
      </c>
      <c r="G313" s="97" t="n">
        <f aca="false">G314</f>
        <v>80000</v>
      </c>
      <c r="H313" s="97" t="n">
        <f aca="false">H314</f>
        <v>0</v>
      </c>
      <c r="I313" s="97" t="n">
        <f aca="false">I314</f>
        <v>80000</v>
      </c>
      <c r="J313" s="97" t="n">
        <f aca="false">J314</f>
        <v>0</v>
      </c>
      <c r="K313" s="97" t="n">
        <f aca="false">K314</f>
        <v>0</v>
      </c>
      <c r="L313" s="97" t="n">
        <f aca="false">L314</f>
        <v>0</v>
      </c>
      <c r="M313" s="97" t="n">
        <f aca="false">M314</f>
        <v>80000</v>
      </c>
      <c r="N313" s="97" t="n">
        <f aca="false">N314</f>
        <v>0</v>
      </c>
      <c r="O313" s="97" t="n">
        <f aca="false">O314</f>
        <v>80000</v>
      </c>
      <c r="P313" s="97" t="n">
        <f aca="false">P314</f>
        <v>0</v>
      </c>
      <c r="Q313" s="97" t="n">
        <f aca="false">Q314</f>
        <v>25000</v>
      </c>
      <c r="R313" s="97" t="n">
        <f aca="false">R314</f>
        <v>0</v>
      </c>
      <c r="S313" s="97" t="n">
        <f aca="false">S314</f>
        <v>0</v>
      </c>
      <c r="T313" s="97" t="n">
        <f aca="false">T314</f>
        <v>0</v>
      </c>
      <c r="U313" s="97" t="n">
        <f aca="false">T313+O313</f>
        <v>80000</v>
      </c>
      <c r="V313" s="97" t="n">
        <f aca="false">V314</f>
        <v>0</v>
      </c>
      <c r="W313" s="97" t="n">
        <f aca="false">W314</f>
        <v>0</v>
      </c>
      <c r="X313" s="97" t="n">
        <f aca="false">X314</f>
        <v>0</v>
      </c>
      <c r="Y313" s="97" t="n">
        <f aca="false">Y314</f>
        <v>25000</v>
      </c>
      <c r="Z313" s="97" t="n">
        <f aca="false">Z314</f>
        <v>0</v>
      </c>
      <c r="AA313" s="97" t="n">
        <f aca="false">AA314</f>
        <v>0</v>
      </c>
      <c r="AB313" s="97" t="n">
        <f aca="false">AA313+X313</f>
        <v>0</v>
      </c>
      <c r="AC313" s="97" t="n">
        <f aca="false">AC314</f>
        <v>25000</v>
      </c>
      <c r="AD313" s="97" t="n">
        <f aca="false">AD314</f>
        <v>0</v>
      </c>
      <c r="AE313" s="97" t="n">
        <f aca="false">AE314</f>
        <v>25000</v>
      </c>
      <c r="AF313" s="97" t="n">
        <f aca="false">AF314</f>
        <v>0</v>
      </c>
      <c r="AG313" s="97" t="n">
        <f aca="false">AG314</f>
        <v>25000</v>
      </c>
    </row>
    <row r="314" customFormat="false" ht="18.75" hidden="false" customHeight="true" outlineLevel="0" collapsed="false">
      <c r="A314" s="61" t="s">
        <v>205</v>
      </c>
      <c r="B314" s="92" t="s">
        <v>321</v>
      </c>
      <c r="C314" s="92" t="s">
        <v>80</v>
      </c>
      <c r="D314" s="92" t="s">
        <v>72</v>
      </c>
      <c r="E314" s="92" t="s">
        <v>331</v>
      </c>
      <c r="F314" s="92" t="s">
        <v>206</v>
      </c>
      <c r="G314" s="97" t="n">
        <v>80000</v>
      </c>
      <c r="H314" s="97"/>
      <c r="I314" s="97" t="n">
        <v>80000</v>
      </c>
      <c r="J314" s="97" t="n">
        <v>0</v>
      </c>
      <c r="K314" s="97" t="n">
        <v>0</v>
      </c>
      <c r="L314" s="97"/>
      <c r="M314" s="97" t="n">
        <v>80000</v>
      </c>
      <c r="N314" s="97"/>
      <c r="O314" s="97" t="n">
        <v>80000</v>
      </c>
      <c r="P314" s="97" t="n">
        <v>0</v>
      </c>
      <c r="Q314" s="97" t="n">
        <v>25000</v>
      </c>
      <c r="R314" s="97" t="n">
        <v>0</v>
      </c>
      <c r="S314" s="97" t="n">
        <v>0</v>
      </c>
      <c r="T314" s="97"/>
      <c r="U314" s="97" t="n">
        <f aca="false">T314+O314</f>
        <v>80000</v>
      </c>
      <c r="V314" s="97" t="n">
        <v>0</v>
      </c>
      <c r="W314" s="97" t="n">
        <v>0</v>
      </c>
      <c r="X314" s="97" t="n">
        <v>0</v>
      </c>
      <c r="Y314" s="97" t="n">
        <v>25000</v>
      </c>
      <c r="Z314" s="97"/>
      <c r="AA314" s="97" t="n">
        <v>0</v>
      </c>
      <c r="AB314" s="97" t="n">
        <f aca="false">AA314+X314</f>
        <v>0</v>
      </c>
      <c r="AC314" s="97" t="n">
        <v>25000</v>
      </c>
      <c r="AD314" s="97"/>
      <c r="AE314" s="97" t="n">
        <v>25000</v>
      </c>
      <c r="AF314" s="97"/>
      <c r="AG314" s="97" t="n">
        <v>25000</v>
      </c>
    </row>
    <row r="315" customFormat="false" ht="18.75" hidden="false" customHeight="true" outlineLevel="0" collapsed="false">
      <c r="A315" s="61" t="s">
        <v>209</v>
      </c>
      <c r="B315" s="92" t="s">
        <v>321</v>
      </c>
      <c r="C315" s="92" t="s">
        <v>80</v>
      </c>
      <c r="D315" s="92" t="s">
        <v>72</v>
      </c>
      <c r="E315" s="92" t="s">
        <v>332</v>
      </c>
      <c r="F315" s="92"/>
      <c r="G315" s="97" t="n">
        <f aca="false">G316</f>
        <v>10677</v>
      </c>
      <c r="H315" s="97" t="n">
        <f aca="false">H316</f>
        <v>0</v>
      </c>
      <c r="I315" s="97" t="n">
        <f aca="false">I316</f>
        <v>10677</v>
      </c>
      <c r="J315" s="97" t="n">
        <f aca="false">J316</f>
        <v>0</v>
      </c>
      <c r="K315" s="97" t="n">
        <f aca="false">K316</f>
        <v>0</v>
      </c>
      <c r="L315" s="97" t="n">
        <f aca="false">L316</f>
        <v>0</v>
      </c>
      <c r="M315" s="97" t="n">
        <f aca="false">M316</f>
        <v>10677</v>
      </c>
      <c r="N315" s="97" t="n">
        <f aca="false">N316</f>
        <v>0</v>
      </c>
      <c r="O315" s="97" t="n">
        <f aca="false">O316</f>
        <v>10677</v>
      </c>
      <c r="P315" s="97" t="n">
        <f aca="false">P316</f>
        <v>0</v>
      </c>
      <c r="Q315" s="97" t="n">
        <f aca="false">Q316</f>
        <v>3500</v>
      </c>
      <c r="R315" s="97" t="n">
        <f aca="false">R316</f>
        <v>0</v>
      </c>
      <c r="S315" s="97" t="n">
        <f aca="false">S316</f>
        <v>0</v>
      </c>
      <c r="T315" s="97" t="n">
        <f aca="false">T316</f>
        <v>0</v>
      </c>
      <c r="U315" s="97" t="n">
        <f aca="false">T315+O315</f>
        <v>10677</v>
      </c>
      <c r="V315" s="97" t="n">
        <f aca="false">V316</f>
        <v>0</v>
      </c>
      <c r="W315" s="97" t="n">
        <f aca="false">W316</f>
        <v>0</v>
      </c>
      <c r="X315" s="97" t="n">
        <f aca="false">X316</f>
        <v>0</v>
      </c>
      <c r="Y315" s="97" t="n">
        <f aca="false">Y316</f>
        <v>3500</v>
      </c>
      <c r="Z315" s="97" t="n">
        <f aca="false">Z316</f>
        <v>0</v>
      </c>
      <c r="AA315" s="97" t="n">
        <f aca="false">AA316</f>
        <v>0</v>
      </c>
      <c r="AB315" s="97" t="n">
        <f aca="false">AA315+X315</f>
        <v>0</v>
      </c>
      <c r="AC315" s="97" t="n">
        <f aca="false">AC316</f>
        <v>3500</v>
      </c>
      <c r="AD315" s="97" t="n">
        <f aca="false">AD316</f>
        <v>0</v>
      </c>
      <c r="AE315" s="97" t="n">
        <f aca="false">AE316</f>
        <v>3500</v>
      </c>
      <c r="AF315" s="97" t="n">
        <f aca="false">AF316</f>
        <v>0</v>
      </c>
      <c r="AG315" s="97" t="n">
        <f aca="false">AG316</f>
        <v>3500</v>
      </c>
    </row>
    <row r="316" customFormat="false" ht="31.9" hidden="false" customHeight="true" outlineLevel="0" collapsed="false">
      <c r="A316" s="61" t="s">
        <v>203</v>
      </c>
      <c r="B316" s="92" t="s">
        <v>321</v>
      </c>
      <c r="C316" s="92" t="s">
        <v>80</v>
      </c>
      <c r="D316" s="92" t="s">
        <v>72</v>
      </c>
      <c r="E316" s="92" t="s">
        <v>332</v>
      </c>
      <c r="F316" s="92" t="s">
        <v>204</v>
      </c>
      <c r="G316" s="97" t="n">
        <f aca="false">G317</f>
        <v>10677</v>
      </c>
      <c r="H316" s="97" t="n">
        <f aca="false">H317</f>
        <v>0</v>
      </c>
      <c r="I316" s="97" t="n">
        <f aca="false">I317</f>
        <v>10677</v>
      </c>
      <c r="J316" s="97" t="n">
        <f aca="false">J317</f>
        <v>0</v>
      </c>
      <c r="K316" s="97" t="n">
        <f aca="false">K317</f>
        <v>0</v>
      </c>
      <c r="L316" s="97" t="n">
        <f aca="false">L317</f>
        <v>0</v>
      </c>
      <c r="M316" s="97" t="n">
        <f aca="false">M317</f>
        <v>10677</v>
      </c>
      <c r="N316" s="97" t="n">
        <f aca="false">N317</f>
        <v>0</v>
      </c>
      <c r="O316" s="97" t="n">
        <f aca="false">O317</f>
        <v>10677</v>
      </c>
      <c r="P316" s="97" t="n">
        <f aca="false">P317</f>
        <v>0</v>
      </c>
      <c r="Q316" s="97" t="n">
        <f aca="false">Q317</f>
        <v>3500</v>
      </c>
      <c r="R316" s="97" t="n">
        <f aca="false">R317</f>
        <v>0</v>
      </c>
      <c r="S316" s="97" t="n">
        <f aca="false">S317</f>
        <v>0</v>
      </c>
      <c r="T316" s="97" t="n">
        <f aca="false">T317</f>
        <v>0</v>
      </c>
      <c r="U316" s="97" t="n">
        <f aca="false">T316+O316</f>
        <v>10677</v>
      </c>
      <c r="V316" s="97" t="n">
        <f aca="false">V317</f>
        <v>0</v>
      </c>
      <c r="W316" s="97" t="n">
        <f aca="false">W317</f>
        <v>0</v>
      </c>
      <c r="X316" s="97" t="n">
        <f aca="false">X317</f>
        <v>0</v>
      </c>
      <c r="Y316" s="97" t="n">
        <f aca="false">Y317</f>
        <v>3500</v>
      </c>
      <c r="Z316" s="97" t="n">
        <f aca="false">Z317</f>
        <v>0</v>
      </c>
      <c r="AA316" s="97" t="n">
        <f aca="false">AA317</f>
        <v>0</v>
      </c>
      <c r="AB316" s="97" t="n">
        <f aca="false">AA316+X316</f>
        <v>0</v>
      </c>
      <c r="AC316" s="97" t="n">
        <f aca="false">AC317</f>
        <v>3500</v>
      </c>
      <c r="AD316" s="97" t="n">
        <f aca="false">AD317</f>
        <v>0</v>
      </c>
      <c r="AE316" s="97" t="n">
        <f aca="false">AE317</f>
        <v>3500</v>
      </c>
      <c r="AF316" s="97" t="n">
        <f aca="false">AF317</f>
        <v>0</v>
      </c>
      <c r="AG316" s="97" t="n">
        <f aca="false">AG317</f>
        <v>3500</v>
      </c>
    </row>
    <row r="317" customFormat="false" ht="17.25" hidden="false" customHeight="true" outlineLevel="0" collapsed="false">
      <c r="A317" s="61" t="s">
        <v>205</v>
      </c>
      <c r="B317" s="92" t="s">
        <v>321</v>
      </c>
      <c r="C317" s="92" t="s">
        <v>80</v>
      </c>
      <c r="D317" s="92" t="s">
        <v>72</v>
      </c>
      <c r="E317" s="92" t="s">
        <v>332</v>
      </c>
      <c r="F317" s="92" t="s">
        <v>206</v>
      </c>
      <c r="G317" s="97" t="n">
        <v>10677</v>
      </c>
      <c r="H317" s="97"/>
      <c r="I317" s="97" t="n">
        <v>10677</v>
      </c>
      <c r="J317" s="97" t="n">
        <v>0</v>
      </c>
      <c r="K317" s="97" t="n">
        <v>0</v>
      </c>
      <c r="L317" s="97"/>
      <c r="M317" s="97" t="n">
        <v>10677</v>
      </c>
      <c r="N317" s="97"/>
      <c r="O317" s="97" t="n">
        <v>10677</v>
      </c>
      <c r="P317" s="97" t="n">
        <v>0</v>
      </c>
      <c r="Q317" s="97" t="n">
        <v>3500</v>
      </c>
      <c r="R317" s="97" t="n">
        <v>0</v>
      </c>
      <c r="S317" s="97" t="n">
        <v>0</v>
      </c>
      <c r="T317" s="97"/>
      <c r="U317" s="97" t="n">
        <f aca="false">T317+O317</f>
        <v>10677</v>
      </c>
      <c r="V317" s="97" t="n">
        <v>0</v>
      </c>
      <c r="W317" s="97" t="n">
        <v>0</v>
      </c>
      <c r="X317" s="97" t="n">
        <v>0</v>
      </c>
      <c r="Y317" s="97" t="n">
        <v>3500</v>
      </c>
      <c r="Z317" s="97"/>
      <c r="AA317" s="97" t="n">
        <v>0</v>
      </c>
      <c r="AB317" s="97" t="n">
        <f aca="false">AA317+X317</f>
        <v>0</v>
      </c>
      <c r="AC317" s="97" t="n">
        <v>3500</v>
      </c>
      <c r="AD317" s="97"/>
      <c r="AE317" s="97" t="n">
        <v>3500</v>
      </c>
      <c r="AF317" s="97"/>
      <c r="AG317" s="97" t="n">
        <v>3500</v>
      </c>
    </row>
    <row r="318" s="81" customFormat="true" ht="42" hidden="false" customHeight="true" outlineLevel="0" collapsed="false">
      <c r="A318" s="62" t="s">
        <v>333</v>
      </c>
      <c r="B318" s="92" t="s">
        <v>321</v>
      </c>
      <c r="C318" s="92" t="s">
        <v>80</v>
      </c>
      <c r="D318" s="92" t="s">
        <v>72</v>
      </c>
      <c r="E318" s="92" t="s">
        <v>334</v>
      </c>
      <c r="F318" s="92"/>
      <c r="G318" s="97" t="n">
        <f aca="false">G319</f>
        <v>0</v>
      </c>
      <c r="H318" s="78"/>
      <c r="I318" s="78"/>
      <c r="M318" s="97" t="n">
        <f aca="false">M319</f>
        <v>0</v>
      </c>
      <c r="N318" s="97" t="n">
        <f aca="false">N319</f>
        <v>600909.57</v>
      </c>
      <c r="O318" s="97" t="n">
        <f aca="false">O319</f>
        <v>600909.57</v>
      </c>
      <c r="P318" s="97" t="n">
        <v>0</v>
      </c>
      <c r="Q318" s="97" t="n">
        <v>0</v>
      </c>
      <c r="R318" s="97" t="n">
        <v>0</v>
      </c>
      <c r="S318" s="97" t="n">
        <v>3500</v>
      </c>
      <c r="T318" s="97" t="n">
        <f aca="false">T319</f>
        <v>0</v>
      </c>
      <c r="U318" s="97" t="n">
        <f aca="false">T318+O318</f>
        <v>600909.57</v>
      </c>
      <c r="V318" s="97" t="n">
        <f aca="false">V319</f>
        <v>0</v>
      </c>
      <c r="W318" s="97" t="n">
        <f aca="false">W319</f>
        <v>0</v>
      </c>
      <c r="X318" s="97" t="n">
        <f aca="false">X319</f>
        <v>0</v>
      </c>
      <c r="AA318" s="97" t="n">
        <f aca="false">AA319</f>
        <v>0</v>
      </c>
      <c r="AB318" s="97" t="n">
        <f aca="false">AA318+X318</f>
        <v>0</v>
      </c>
      <c r="AC318" s="97" t="n">
        <f aca="false">AC319</f>
        <v>0</v>
      </c>
      <c r="AD318" s="97" t="n">
        <f aca="false">AD319</f>
        <v>0</v>
      </c>
      <c r="AE318" s="97" t="n">
        <f aca="false">AE319</f>
        <v>0</v>
      </c>
      <c r="AF318" s="97" t="n">
        <f aca="false">AF319</f>
        <v>0</v>
      </c>
      <c r="AG318" s="97" t="n">
        <f aca="false">AG319</f>
        <v>0</v>
      </c>
    </row>
    <row r="319" s="81" customFormat="true" ht="36.75" hidden="false" customHeight="true" outlineLevel="0" collapsed="false">
      <c r="A319" s="62" t="s">
        <v>203</v>
      </c>
      <c r="B319" s="92" t="s">
        <v>321</v>
      </c>
      <c r="C319" s="92" t="s">
        <v>80</v>
      </c>
      <c r="D319" s="92" t="s">
        <v>72</v>
      </c>
      <c r="E319" s="92" t="s">
        <v>334</v>
      </c>
      <c r="F319" s="92" t="s">
        <v>204</v>
      </c>
      <c r="G319" s="97" t="n">
        <f aca="false">G320</f>
        <v>0</v>
      </c>
      <c r="H319" s="78"/>
      <c r="I319" s="78"/>
      <c r="M319" s="97" t="n">
        <f aca="false">M320</f>
        <v>0</v>
      </c>
      <c r="N319" s="97" t="n">
        <f aca="false">N320</f>
        <v>600909.57</v>
      </c>
      <c r="O319" s="97" t="n">
        <f aca="false">O320</f>
        <v>600909.57</v>
      </c>
      <c r="P319" s="97" t="n">
        <v>0</v>
      </c>
      <c r="Q319" s="97" t="n">
        <v>0</v>
      </c>
      <c r="R319" s="97" t="n">
        <v>0</v>
      </c>
      <c r="S319" s="97" t="n">
        <v>3500</v>
      </c>
      <c r="T319" s="97" t="n">
        <f aca="false">T320</f>
        <v>0</v>
      </c>
      <c r="U319" s="97" t="n">
        <f aca="false">T319+O319</f>
        <v>600909.57</v>
      </c>
      <c r="V319" s="97" t="n">
        <f aca="false">V320</f>
        <v>0</v>
      </c>
      <c r="W319" s="97" t="n">
        <f aca="false">W320</f>
        <v>0</v>
      </c>
      <c r="X319" s="97" t="n">
        <f aca="false">X320</f>
        <v>0</v>
      </c>
      <c r="AA319" s="97" t="n">
        <f aca="false">AA320</f>
        <v>0</v>
      </c>
      <c r="AB319" s="97" t="n">
        <f aca="false">AA319+X319</f>
        <v>0</v>
      </c>
      <c r="AC319" s="97" t="n">
        <f aca="false">AC320</f>
        <v>0</v>
      </c>
      <c r="AD319" s="97" t="n">
        <f aca="false">AD320</f>
        <v>0</v>
      </c>
      <c r="AE319" s="97" t="n">
        <f aca="false">AE320</f>
        <v>0</v>
      </c>
      <c r="AF319" s="97" t="n">
        <f aca="false">AF320</f>
        <v>0</v>
      </c>
      <c r="AG319" s="97" t="n">
        <f aca="false">AG320</f>
        <v>0</v>
      </c>
    </row>
    <row r="320" s="81" customFormat="true" ht="18" hidden="false" customHeight="true" outlineLevel="0" collapsed="false">
      <c r="A320" s="62" t="s">
        <v>205</v>
      </c>
      <c r="B320" s="92" t="s">
        <v>321</v>
      </c>
      <c r="C320" s="92" t="s">
        <v>80</v>
      </c>
      <c r="D320" s="92" t="s">
        <v>72</v>
      </c>
      <c r="E320" s="92" t="s">
        <v>334</v>
      </c>
      <c r="F320" s="92" t="s">
        <v>206</v>
      </c>
      <c r="G320" s="97" t="n">
        <v>0</v>
      </c>
      <c r="H320" s="78"/>
      <c r="I320" s="78"/>
      <c r="M320" s="97" t="n">
        <v>0</v>
      </c>
      <c r="N320" s="97" t="n">
        <f aca="false">564855+36054.57</f>
        <v>600909.57</v>
      </c>
      <c r="O320" s="97" t="n">
        <f aca="false">N320+M320</f>
        <v>600909.57</v>
      </c>
      <c r="P320" s="97" t="n">
        <v>0</v>
      </c>
      <c r="Q320" s="97" t="n">
        <v>0</v>
      </c>
      <c r="R320" s="97" t="n">
        <v>0</v>
      </c>
      <c r="S320" s="97" t="n">
        <v>3500</v>
      </c>
      <c r="T320" s="97"/>
      <c r="U320" s="97" t="n">
        <f aca="false">T320+O320</f>
        <v>600909.57</v>
      </c>
      <c r="V320" s="97" t="n">
        <v>0</v>
      </c>
      <c r="W320" s="97" t="n">
        <v>0</v>
      </c>
      <c r="X320" s="97" t="n">
        <v>0</v>
      </c>
      <c r="AA320" s="97" t="n">
        <v>0</v>
      </c>
      <c r="AB320" s="97" t="n">
        <f aca="false">AA320+X320</f>
        <v>0</v>
      </c>
      <c r="AC320" s="97" t="n">
        <v>0</v>
      </c>
      <c r="AD320" s="97" t="n">
        <v>0</v>
      </c>
      <c r="AE320" s="97" t="n">
        <v>0</v>
      </c>
      <c r="AF320" s="97" t="n">
        <v>0</v>
      </c>
      <c r="AG320" s="97" t="n">
        <v>0</v>
      </c>
    </row>
    <row r="321" customFormat="false" ht="69.75" hidden="false" customHeight="true" outlineLevel="0" collapsed="false">
      <c r="A321" s="61" t="s">
        <v>226</v>
      </c>
      <c r="B321" s="92" t="s">
        <v>321</v>
      </c>
      <c r="C321" s="92" t="s">
        <v>80</v>
      </c>
      <c r="D321" s="92" t="s">
        <v>72</v>
      </c>
      <c r="E321" s="92" t="s">
        <v>335</v>
      </c>
      <c r="F321" s="92"/>
      <c r="G321" s="97" t="n">
        <f aca="false">G322</f>
        <v>167100</v>
      </c>
      <c r="H321" s="97" t="n">
        <f aca="false">H322</f>
        <v>0</v>
      </c>
      <c r="I321" s="97" t="n">
        <f aca="false">I322</f>
        <v>167100</v>
      </c>
      <c r="J321" s="97" t="n">
        <f aca="false">J322</f>
        <v>173784</v>
      </c>
      <c r="K321" s="97" t="n">
        <f aca="false">K322</f>
        <v>0</v>
      </c>
      <c r="L321" s="97" t="n">
        <f aca="false">L322</f>
        <v>0</v>
      </c>
      <c r="M321" s="97" t="n">
        <f aca="false">M322</f>
        <v>167100</v>
      </c>
      <c r="N321" s="97" t="n">
        <f aca="false">N322</f>
        <v>0</v>
      </c>
      <c r="O321" s="97" t="n">
        <f aca="false">O322</f>
        <v>167100</v>
      </c>
      <c r="P321" s="97" t="n">
        <f aca="false">P322</f>
        <v>173784</v>
      </c>
      <c r="Q321" s="97" t="n">
        <f aca="false">Q322</f>
        <v>197176.1</v>
      </c>
      <c r="R321" s="97" t="n">
        <f aca="false">R322</f>
        <v>0</v>
      </c>
      <c r="S321" s="97" t="n">
        <f aca="false">S322</f>
        <v>0</v>
      </c>
      <c r="T321" s="97" t="n">
        <f aca="false">T322</f>
        <v>0</v>
      </c>
      <c r="U321" s="97" t="n">
        <f aca="false">T321+O321</f>
        <v>167100</v>
      </c>
      <c r="V321" s="97" t="n">
        <f aca="false">V322</f>
        <v>173784</v>
      </c>
      <c r="W321" s="97" t="n">
        <f aca="false">W322</f>
        <v>0</v>
      </c>
      <c r="X321" s="97" t="n">
        <f aca="false">X322</f>
        <v>173784</v>
      </c>
      <c r="Y321" s="97" t="n">
        <f aca="false">Y322</f>
        <v>197176.1</v>
      </c>
      <c r="Z321" s="97" t="n">
        <f aca="false">Z322</f>
        <v>0</v>
      </c>
      <c r="AA321" s="97" t="n">
        <f aca="false">AA322</f>
        <v>0</v>
      </c>
      <c r="AB321" s="97" t="n">
        <f aca="false">AA321+X321</f>
        <v>173784</v>
      </c>
      <c r="AC321" s="97" t="n">
        <f aca="false">AC322</f>
        <v>197176.1</v>
      </c>
      <c r="AD321" s="97" t="n">
        <f aca="false">AD322</f>
        <v>0</v>
      </c>
      <c r="AE321" s="97" t="n">
        <f aca="false">AE322</f>
        <v>197176.1</v>
      </c>
      <c r="AF321" s="97" t="n">
        <f aca="false">AF322</f>
        <v>0</v>
      </c>
      <c r="AG321" s="97" t="n">
        <f aca="false">AG322</f>
        <v>197176.1</v>
      </c>
    </row>
    <row r="322" customFormat="false" ht="33" hidden="false" customHeight="true" outlineLevel="0" collapsed="false">
      <c r="A322" s="61" t="s">
        <v>203</v>
      </c>
      <c r="B322" s="92" t="s">
        <v>321</v>
      </c>
      <c r="C322" s="92" t="s">
        <v>80</v>
      </c>
      <c r="D322" s="92" t="s">
        <v>72</v>
      </c>
      <c r="E322" s="92" t="s">
        <v>335</v>
      </c>
      <c r="F322" s="92" t="s">
        <v>204</v>
      </c>
      <c r="G322" s="97" t="n">
        <f aca="false">G323</f>
        <v>167100</v>
      </c>
      <c r="H322" s="97" t="n">
        <f aca="false">H323</f>
        <v>0</v>
      </c>
      <c r="I322" s="97" t="n">
        <f aca="false">I323</f>
        <v>167100</v>
      </c>
      <c r="J322" s="97" t="n">
        <f aca="false">J323</f>
        <v>173784</v>
      </c>
      <c r="K322" s="97" t="n">
        <f aca="false">K323</f>
        <v>0</v>
      </c>
      <c r="L322" s="97" t="n">
        <f aca="false">L323</f>
        <v>0</v>
      </c>
      <c r="M322" s="97" t="n">
        <f aca="false">M323</f>
        <v>167100</v>
      </c>
      <c r="N322" s="97" t="n">
        <f aca="false">N323</f>
        <v>0</v>
      </c>
      <c r="O322" s="97" t="n">
        <f aca="false">O323</f>
        <v>167100</v>
      </c>
      <c r="P322" s="97" t="n">
        <f aca="false">P323</f>
        <v>173784</v>
      </c>
      <c r="Q322" s="97" t="n">
        <f aca="false">Q323</f>
        <v>197176.1</v>
      </c>
      <c r="R322" s="97" t="n">
        <f aca="false">R323</f>
        <v>0</v>
      </c>
      <c r="S322" s="97" t="n">
        <f aca="false">S323</f>
        <v>0</v>
      </c>
      <c r="T322" s="97" t="n">
        <f aca="false">T323</f>
        <v>0</v>
      </c>
      <c r="U322" s="97" t="n">
        <f aca="false">T322+O322</f>
        <v>167100</v>
      </c>
      <c r="V322" s="97" t="n">
        <f aca="false">V323</f>
        <v>173784</v>
      </c>
      <c r="W322" s="97" t="n">
        <f aca="false">W323</f>
        <v>0</v>
      </c>
      <c r="X322" s="97" t="n">
        <f aca="false">X323</f>
        <v>173784</v>
      </c>
      <c r="Y322" s="97" t="n">
        <f aca="false">Y323</f>
        <v>197176.1</v>
      </c>
      <c r="Z322" s="97" t="n">
        <f aca="false">Z323</f>
        <v>0</v>
      </c>
      <c r="AA322" s="97" t="n">
        <f aca="false">AA323</f>
        <v>0</v>
      </c>
      <c r="AB322" s="97" t="n">
        <f aca="false">AA322+X322</f>
        <v>173784</v>
      </c>
      <c r="AC322" s="97" t="n">
        <f aca="false">AC323</f>
        <v>197176.1</v>
      </c>
      <c r="AD322" s="97" t="n">
        <f aca="false">AD323</f>
        <v>0</v>
      </c>
      <c r="AE322" s="97" t="n">
        <f aca="false">AE323</f>
        <v>197176.1</v>
      </c>
      <c r="AF322" s="97" t="n">
        <f aca="false">AF323</f>
        <v>0</v>
      </c>
      <c r="AG322" s="97" t="n">
        <f aca="false">AG323</f>
        <v>197176.1</v>
      </c>
    </row>
    <row r="323" customFormat="false" ht="20.25" hidden="false" customHeight="true" outlineLevel="0" collapsed="false">
      <c r="A323" s="61" t="s">
        <v>205</v>
      </c>
      <c r="B323" s="92" t="s">
        <v>321</v>
      </c>
      <c r="C323" s="92" t="s">
        <v>80</v>
      </c>
      <c r="D323" s="92" t="s">
        <v>72</v>
      </c>
      <c r="E323" s="92" t="s">
        <v>335</v>
      </c>
      <c r="F323" s="92" t="s">
        <v>206</v>
      </c>
      <c r="G323" s="97" t="n">
        <v>167100</v>
      </c>
      <c r="H323" s="97"/>
      <c r="I323" s="97" t="n">
        <v>167100</v>
      </c>
      <c r="J323" s="97" t="n">
        <v>173784</v>
      </c>
      <c r="K323" s="97"/>
      <c r="L323" s="97"/>
      <c r="M323" s="97" t="n">
        <v>167100</v>
      </c>
      <c r="N323" s="97"/>
      <c r="O323" s="97" t="n">
        <v>167100</v>
      </c>
      <c r="P323" s="97" t="n">
        <v>173784</v>
      </c>
      <c r="Q323" s="97" t="n">
        <v>197176.1</v>
      </c>
      <c r="R323" s="97" t="n">
        <v>0</v>
      </c>
      <c r="S323" s="97"/>
      <c r="T323" s="97"/>
      <c r="U323" s="97" t="n">
        <f aca="false">T323+O323</f>
        <v>167100</v>
      </c>
      <c r="V323" s="97" t="n">
        <v>173784</v>
      </c>
      <c r="W323" s="97"/>
      <c r="X323" s="97" t="n">
        <v>173784</v>
      </c>
      <c r="Y323" s="97" t="n">
        <v>197176.1</v>
      </c>
      <c r="Z323" s="97"/>
      <c r="AA323" s="97"/>
      <c r="AB323" s="97" t="n">
        <f aca="false">AA323+X323</f>
        <v>173784</v>
      </c>
      <c r="AC323" s="97" t="n">
        <v>197176.1</v>
      </c>
      <c r="AD323" s="97"/>
      <c r="AE323" s="97" t="n">
        <v>197176.1</v>
      </c>
      <c r="AF323" s="97"/>
      <c r="AG323" s="97" t="n">
        <v>197176.1</v>
      </c>
    </row>
    <row r="324" customFormat="false" ht="20.25" hidden="false" customHeight="true" outlineLevel="0" collapsed="false">
      <c r="A324" s="62" t="s">
        <v>110</v>
      </c>
      <c r="B324" s="92" t="s">
        <v>321</v>
      </c>
      <c r="C324" s="92" t="s">
        <v>80</v>
      </c>
      <c r="D324" s="92" t="s">
        <v>80</v>
      </c>
      <c r="E324" s="92"/>
      <c r="F324" s="92"/>
      <c r="G324" s="97"/>
      <c r="H324" s="97"/>
      <c r="I324" s="97"/>
      <c r="J324" s="97"/>
      <c r="K324" s="97"/>
      <c r="L324" s="97"/>
      <c r="M324" s="97" t="n">
        <f aca="false">M325</f>
        <v>0</v>
      </c>
      <c r="N324" s="97" t="n">
        <f aca="false">N325</f>
        <v>62251.39</v>
      </c>
      <c r="O324" s="97" t="n">
        <f aca="false">O325</f>
        <v>62251.39</v>
      </c>
      <c r="P324" s="97"/>
      <c r="Q324" s="97"/>
      <c r="R324" s="97"/>
      <c r="S324" s="97"/>
      <c r="T324" s="97" t="n">
        <f aca="false">T325</f>
        <v>0</v>
      </c>
      <c r="U324" s="97" t="n">
        <f aca="false">T324+O324</f>
        <v>62251.39</v>
      </c>
      <c r="V324" s="97"/>
      <c r="W324" s="97"/>
      <c r="X324" s="97"/>
      <c r="Y324" s="97"/>
      <c r="Z324" s="97"/>
      <c r="AA324" s="97"/>
      <c r="AB324" s="97" t="n">
        <f aca="false">AA324+X324</f>
        <v>0</v>
      </c>
      <c r="AC324" s="97"/>
      <c r="AD324" s="97"/>
      <c r="AE324" s="97"/>
      <c r="AF324" s="97"/>
      <c r="AG324" s="97"/>
    </row>
    <row r="325" customFormat="false" ht="38.25" hidden="false" customHeight="true" outlineLevel="0" collapsed="false">
      <c r="A325" s="57" t="s">
        <v>282</v>
      </c>
      <c r="B325" s="92" t="s">
        <v>321</v>
      </c>
      <c r="C325" s="92" t="s">
        <v>80</v>
      </c>
      <c r="D325" s="92" t="s">
        <v>80</v>
      </c>
      <c r="E325" s="92" t="s">
        <v>283</v>
      </c>
      <c r="F325" s="92"/>
      <c r="G325" s="97"/>
      <c r="H325" s="97"/>
      <c r="I325" s="97"/>
      <c r="J325" s="97"/>
      <c r="K325" s="97"/>
      <c r="L325" s="97"/>
      <c r="M325" s="97" t="n">
        <f aca="false">M326</f>
        <v>0</v>
      </c>
      <c r="N325" s="97" t="n">
        <f aca="false">N326</f>
        <v>62251.39</v>
      </c>
      <c r="O325" s="97" t="n">
        <f aca="false">O326</f>
        <v>62251.39</v>
      </c>
      <c r="P325" s="97"/>
      <c r="Q325" s="97"/>
      <c r="R325" s="97"/>
      <c r="S325" s="97"/>
      <c r="T325" s="97" t="n">
        <f aca="false">T326</f>
        <v>0</v>
      </c>
      <c r="U325" s="97" t="n">
        <f aca="false">T325+O325</f>
        <v>62251.39</v>
      </c>
      <c r="V325" s="97"/>
      <c r="W325" s="97"/>
      <c r="X325" s="97"/>
      <c r="Y325" s="97"/>
      <c r="Z325" s="97"/>
      <c r="AA325" s="97"/>
      <c r="AB325" s="97" t="n">
        <f aca="false">AA325+X325</f>
        <v>0</v>
      </c>
      <c r="AC325" s="97"/>
      <c r="AD325" s="97"/>
      <c r="AE325" s="97"/>
      <c r="AF325" s="97"/>
      <c r="AG325" s="97"/>
    </row>
    <row r="326" customFormat="false" ht="22.5" hidden="false" customHeight="true" outlineLevel="0" collapsed="false">
      <c r="A326" s="106" t="s">
        <v>336</v>
      </c>
      <c r="B326" s="92" t="s">
        <v>321</v>
      </c>
      <c r="C326" s="92" t="s">
        <v>80</v>
      </c>
      <c r="D326" s="92" t="s">
        <v>80</v>
      </c>
      <c r="E326" s="92" t="s">
        <v>287</v>
      </c>
      <c r="F326" s="92"/>
      <c r="G326" s="97"/>
      <c r="H326" s="97"/>
      <c r="I326" s="97"/>
      <c r="J326" s="97"/>
      <c r="K326" s="97"/>
      <c r="L326" s="97"/>
      <c r="M326" s="97" t="n">
        <f aca="false">M327</f>
        <v>0</v>
      </c>
      <c r="N326" s="97" t="n">
        <f aca="false">N327</f>
        <v>62251.39</v>
      </c>
      <c r="O326" s="97" t="n">
        <f aca="false">O327</f>
        <v>62251.39</v>
      </c>
      <c r="P326" s="97"/>
      <c r="Q326" s="97"/>
      <c r="R326" s="97"/>
      <c r="S326" s="97"/>
      <c r="T326" s="97" t="n">
        <f aca="false">T327</f>
        <v>0</v>
      </c>
      <c r="U326" s="97" t="n">
        <f aca="false">T326+O326</f>
        <v>62251.39</v>
      </c>
      <c r="V326" s="97"/>
      <c r="W326" s="97"/>
      <c r="X326" s="97"/>
      <c r="Y326" s="97"/>
      <c r="Z326" s="97"/>
      <c r="AA326" s="97"/>
      <c r="AB326" s="97" t="n">
        <f aca="false">AA326+X326</f>
        <v>0</v>
      </c>
      <c r="AC326" s="97"/>
      <c r="AD326" s="97"/>
      <c r="AE326" s="97"/>
      <c r="AF326" s="97"/>
      <c r="AG326" s="97"/>
    </row>
    <row r="327" customFormat="false" ht="32.25" hidden="false" customHeight="true" outlineLevel="0" collapsed="false">
      <c r="A327" s="62" t="s">
        <v>203</v>
      </c>
      <c r="B327" s="92" t="s">
        <v>321</v>
      </c>
      <c r="C327" s="92" t="s">
        <v>80</v>
      </c>
      <c r="D327" s="92" t="s">
        <v>80</v>
      </c>
      <c r="E327" s="92" t="s">
        <v>287</v>
      </c>
      <c r="F327" s="92" t="s">
        <v>204</v>
      </c>
      <c r="G327" s="97"/>
      <c r="H327" s="97"/>
      <c r="I327" s="97"/>
      <c r="J327" s="97"/>
      <c r="K327" s="97"/>
      <c r="L327" s="97"/>
      <c r="M327" s="97" t="n">
        <f aca="false">M328</f>
        <v>0</v>
      </c>
      <c r="N327" s="97" t="n">
        <f aca="false">N328</f>
        <v>62251.39</v>
      </c>
      <c r="O327" s="97" t="n">
        <f aca="false">O328</f>
        <v>62251.39</v>
      </c>
      <c r="P327" s="97"/>
      <c r="Q327" s="97"/>
      <c r="R327" s="97"/>
      <c r="S327" s="97"/>
      <c r="T327" s="97" t="n">
        <f aca="false">T328</f>
        <v>0</v>
      </c>
      <c r="U327" s="97" t="n">
        <f aca="false">T327+O327</f>
        <v>62251.39</v>
      </c>
      <c r="V327" s="97"/>
      <c r="W327" s="97"/>
      <c r="X327" s="97"/>
      <c r="Y327" s="97"/>
      <c r="Z327" s="97"/>
      <c r="AA327" s="97"/>
      <c r="AB327" s="97" t="n">
        <f aca="false">AA327+X327</f>
        <v>0</v>
      </c>
      <c r="AC327" s="97"/>
      <c r="AD327" s="97"/>
      <c r="AE327" s="97"/>
      <c r="AF327" s="97"/>
      <c r="AG327" s="97"/>
    </row>
    <row r="328" customFormat="false" ht="20.25" hidden="false" customHeight="true" outlineLevel="0" collapsed="false">
      <c r="A328" s="62" t="s">
        <v>205</v>
      </c>
      <c r="B328" s="92" t="s">
        <v>321</v>
      </c>
      <c r="C328" s="92" t="s">
        <v>80</v>
      </c>
      <c r="D328" s="92" t="s">
        <v>80</v>
      </c>
      <c r="E328" s="92" t="s">
        <v>287</v>
      </c>
      <c r="F328" s="92" t="s">
        <v>206</v>
      </c>
      <c r="G328" s="97"/>
      <c r="H328" s="97"/>
      <c r="I328" s="97"/>
      <c r="J328" s="97"/>
      <c r="K328" s="97"/>
      <c r="L328" s="97"/>
      <c r="M328" s="97"/>
      <c r="N328" s="97" t="n">
        <v>62251.39</v>
      </c>
      <c r="O328" s="97" t="n">
        <f aca="false">N328+M328</f>
        <v>62251.39</v>
      </c>
      <c r="P328" s="97"/>
      <c r="Q328" s="97"/>
      <c r="R328" s="97"/>
      <c r="S328" s="97"/>
      <c r="T328" s="97" t="n">
        <f aca="false">S328+R328</f>
        <v>0</v>
      </c>
      <c r="U328" s="97" t="n">
        <f aca="false">T328+O328</f>
        <v>62251.39</v>
      </c>
      <c r="V328" s="97"/>
      <c r="W328" s="97"/>
      <c r="X328" s="97"/>
      <c r="Y328" s="97"/>
      <c r="Z328" s="97"/>
      <c r="AA328" s="97"/>
      <c r="AB328" s="97" t="n">
        <f aca="false">AA328+X328</f>
        <v>0</v>
      </c>
      <c r="AC328" s="97"/>
      <c r="AD328" s="97"/>
      <c r="AE328" s="97"/>
      <c r="AF328" s="97"/>
      <c r="AG328" s="97"/>
    </row>
    <row r="329" customFormat="false" ht="20.25" hidden="false" customHeight="true" outlineLevel="0" collapsed="false">
      <c r="A329" s="57" t="s">
        <v>112</v>
      </c>
      <c r="B329" s="92" t="s">
        <v>321</v>
      </c>
      <c r="C329" s="92" t="s">
        <v>96</v>
      </c>
      <c r="D329" s="92"/>
      <c r="E329" s="92"/>
      <c r="F329" s="92"/>
      <c r="G329" s="97" t="n">
        <f aca="false">G330+G401</f>
        <v>77989009.12</v>
      </c>
      <c r="H329" s="97" t="n">
        <f aca="false">H330+H401</f>
        <v>-888283.69</v>
      </c>
      <c r="I329" s="97" t="n">
        <f aca="false">I330+I401</f>
        <v>77100725.43</v>
      </c>
      <c r="J329" s="97" t="n">
        <f aca="false">J330+J401</f>
        <v>23795002.12</v>
      </c>
      <c r="K329" s="97" t="n">
        <f aca="false">K330+K401</f>
        <v>-1420961.65</v>
      </c>
      <c r="L329" s="97" t="n">
        <f aca="false">L330+L401</f>
        <v>3693333.33</v>
      </c>
      <c r="M329" s="97" t="n">
        <f aca="false">M330+M401</f>
        <v>80794058.76</v>
      </c>
      <c r="N329" s="97" t="n">
        <f aca="false">N330+N401</f>
        <v>260000</v>
      </c>
      <c r="O329" s="97" t="n">
        <f aca="false">O330+O401</f>
        <v>81054058.76</v>
      </c>
      <c r="P329" s="97" t="n">
        <f aca="false">P330+P401</f>
        <v>22374040.47</v>
      </c>
      <c r="Q329" s="97" t="n">
        <f aca="false">Q330+Q401</f>
        <v>25835731.3</v>
      </c>
      <c r="R329" s="97" t="n">
        <f aca="false">R330+R401</f>
        <v>-1228563.39</v>
      </c>
      <c r="S329" s="97" t="n">
        <f aca="false">S330+S401</f>
        <v>0</v>
      </c>
      <c r="T329" s="97" t="n">
        <f aca="false">T330+T401</f>
        <v>-19502.01</v>
      </c>
      <c r="U329" s="97" t="n">
        <f aca="false">T329+O329</f>
        <v>81034556.75</v>
      </c>
      <c r="V329" s="97" t="n">
        <f aca="false">V330+V401</f>
        <v>22374040.47</v>
      </c>
      <c r="W329" s="97" t="n">
        <f aca="false">W330+W401</f>
        <v>0</v>
      </c>
      <c r="X329" s="97" t="n">
        <f aca="false">X330+X401</f>
        <v>22374040.47</v>
      </c>
      <c r="Y329" s="97" t="n">
        <f aca="false">Y330+Y401</f>
        <v>24607167.91</v>
      </c>
      <c r="Z329" s="97" t="n">
        <f aca="false">Z330+Z401</f>
        <v>0</v>
      </c>
      <c r="AA329" s="97" t="n">
        <f aca="false">AA330+AA401</f>
        <v>0</v>
      </c>
      <c r="AB329" s="97" t="n">
        <f aca="false">AA329+X329</f>
        <v>22374040.47</v>
      </c>
      <c r="AC329" s="97" t="n">
        <f aca="false">AC330+AC401</f>
        <v>24607167.91</v>
      </c>
      <c r="AD329" s="97" t="n">
        <f aca="false">AD330+AD401</f>
        <v>0</v>
      </c>
      <c r="AE329" s="97" t="n">
        <f aca="false">AE330+AE401</f>
        <v>24607167.91</v>
      </c>
      <c r="AF329" s="97" t="n">
        <f aca="false">AF330+AF401</f>
        <v>0</v>
      </c>
      <c r="AG329" s="97" t="n">
        <f aca="false">AG330+AG401</f>
        <v>24607167.91</v>
      </c>
    </row>
    <row r="330" customFormat="false" ht="18.75" hidden="false" customHeight="true" outlineLevel="0" collapsed="false">
      <c r="A330" s="57" t="s">
        <v>113</v>
      </c>
      <c r="B330" s="92" t="s">
        <v>321</v>
      </c>
      <c r="C330" s="92" t="s">
        <v>96</v>
      </c>
      <c r="D330" s="92" t="s">
        <v>68</v>
      </c>
      <c r="E330" s="92"/>
      <c r="F330" s="92"/>
      <c r="G330" s="97" t="n">
        <f aca="false">G331</f>
        <v>69644944.12</v>
      </c>
      <c r="H330" s="97" t="n">
        <f aca="false">H331</f>
        <v>-1004419.69</v>
      </c>
      <c r="I330" s="97" t="n">
        <f aca="false">I331</f>
        <v>68640524.43</v>
      </c>
      <c r="J330" s="97" t="n">
        <f aca="false">J331</f>
        <v>21680402.12</v>
      </c>
      <c r="K330" s="97" t="n">
        <f aca="false">K331</f>
        <v>-1420961.65</v>
      </c>
      <c r="L330" s="97" t="n">
        <f aca="false">L331</f>
        <v>3693333.33</v>
      </c>
      <c r="M330" s="97" t="n">
        <f aca="false">M331</f>
        <v>72333857.76</v>
      </c>
      <c r="N330" s="97" t="n">
        <f aca="false">N331</f>
        <v>260000</v>
      </c>
      <c r="O330" s="97" t="n">
        <f aca="false">O331</f>
        <v>72593857.76</v>
      </c>
      <c r="P330" s="97" t="n">
        <f aca="false">P331</f>
        <v>20259440.47</v>
      </c>
      <c r="Q330" s="97" t="n">
        <f aca="false">Q331</f>
        <v>23510731.3</v>
      </c>
      <c r="R330" s="97" t="n">
        <f aca="false">R331</f>
        <v>-1228563.39</v>
      </c>
      <c r="S330" s="97" t="n">
        <f aca="false">S331</f>
        <v>0</v>
      </c>
      <c r="T330" s="97" t="n">
        <f aca="false">T331</f>
        <v>-19502.01</v>
      </c>
      <c r="U330" s="97" t="n">
        <f aca="false">T330+O330</f>
        <v>72574355.75</v>
      </c>
      <c r="V330" s="97" t="n">
        <f aca="false">V331</f>
        <v>20259440.47</v>
      </c>
      <c r="W330" s="97" t="n">
        <f aca="false">W331</f>
        <v>0</v>
      </c>
      <c r="X330" s="97" t="n">
        <f aca="false">X331</f>
        <v>20259440.47</v>
      </c>
      <c r="Y330" s="97" t="n">
        <f aca="false">Y331</f>
        <v>22282167.91</v>
      </c>
      <c r="Z330" s="97" t="n">
        <f aca="false">Z331</f>
        <v>0</v>
      </c>
      <c r="AA330" s="97" t="n">
        <f aca="false">AA331</f>
        <v>0</v>
      </c>
      <c r="AB330" s="97" t="n">
        <f aca="false">AA330+X330</f>
        <v>20259440.47</v>
      </c>
      <c r="AC330" s="97" t="n">
        <f aca="false">AC331</f>
        <v>22282167.91</v>
      </c>
      <c r="AD330" s="97" t="n">
        <f aca="false">AD331</f>
        <v>0</v>
      </c>
      <c r="AE330" s="97" t="n">
        <f aca="false">AE331</f>
        <v>22282167.91</v>
      </c>
      <c r="AF330" s="97" t="n">
        <f aca="false">AF331</f>
        <v>0</v>
      </c>
      <c r="AG330" s="97" t="n">
        <f aca="false">AG331</f>
        <v>22282167.91</v>
      </c>
    </row>
    <row r="331" customFormat="false" ht="33" hidden="false" customHeight="true" outlineLevel="0" collapsed="false">
      <c r="A331" s="61" t="s">
        <v>326</v>
      </c>
      <c r="B331" s="92" t="s">
        <v>321</v>
      </c>
      <c r="C331" s="92" t="s">
        <v>96</v>
      </c>
      <c r="D331" s="92" t="s">
        <v>68</v>
      </c>
      <c r="E331" s="92" t="s">
        <v>327</v>
      </c>
      <c r="F331" s="92"/>
      <c r="G331" s="97" t="n">
        <f aca="false">G332+G367</f>
        <v>69644944.12</v>
      </c>
      <c r="H331" s="97" t="n">
        <f aca="false">H332+H367</f>
        <v>-1004419.69</v>
      </c>
      <c r="I331" s="97" t="n">
        <f aca="false">I332+I367</f>
        <v>68640524.43</v>
      </c>
      <c r="J331" s="97" t="n">
        <f aca="false">J332+J367</f>
        <v>21680402.12</v>
      </c>
      <c r="K331" s="97" t="n">
        <f aca="false">K332+K367</f>
        <v>-1420961.65</v>
      </c>
      <c r="L331" s="97" t="n">
        <f aca="false">L332+L367</f>
        <v>3693333.33</v>
      </c>
      <c r="M331" s="97" t="n">
        <f aca="false">M332+M367</f>
        <v>72333857.76</v>
      </c>
      <c r="N331" s="97" t="n">
        <f aca="false">N332+N367</f>
        <v>260000</v>
      </c>
      <c r="O331" s="97" t="n">
        <f aca="false">O332+O367</f>
        <v>72593857.76</v>
      </c>
      <c r="P331" s="97" t="n">
        <f aca="false">P332+P367</f>
        <v>20259440.47</v>
      </c>
      <c r="Q331" s="97" t="n">
        <f aca="false">Q332+Q367</f>
        <v>23510731.3</v>
      </c>
      <c r="R331" s="97" t="n">
        <f aca="false">R332+R367</f>
        <v>-1228563.39</v>
      </c>
      <c r="S331" s="97" t="n">
        <f aca="false">S332+S367</f>
        <v>0</v>
      </c>
      <c r="T331" s="97" t="n">
        <f aca="false">T332+T367</f>
        <v>-19502.01</v>
      </c>
      <c r="U331" s="97" t="n">
        <f aca="false">T331+O331</f>
        <v>72574355.75</v>
      </c>
      <c r="V331" s="97" t="n">
        <f aca="false">V332+V367</f>
        <v>20259440.47</v>
      </c>
      <c r="W331" s="97" t="n">
        <f aca="false">W332+W367</f>
        <v>0</v>
      </c>
      <c r="X331" s="97" t="n">
        <f aca="false">X332+X367</f>
        <v>20259440.47</v>
      </c>
      <c r="Y331" s="97" t="n">
        <f aca="false">Y332+Y367</f>
        <v>22282167.91</v>
      </c>
      <c r="Z331" s="97" t="n">
        <f aca="false">Z332+Z367</f>
        <v>0</v>
      </c>
      <c r="AA331" s="97" t="n">
        <f aca="false">AA332+AA367</f>
        <v>0</v>
      </c>
      <c r="AB331" s="97" t="n">
        <f aca="false">AA331+X331</f>
        <v>20259440.47</v>
      </c>
      <c r="AC331" s="97" t="n">
        <f aca="false">AC332+AC367</f>
        <v>22282167.91</v>
      </c>
      <c r="AD331" s="97" t="n">
        <f aca="false">AD332+AD367</f>
        <v>0</v>
      </c>
      <c r="AE331" s="97" t="n">
        <f aca="false">AE332+AE367</f>
        <v>22282167.91</v>
      </c>
      <c r="AF331" s="97" t="n">
        <f aca="false">AF332+AF367</f>
        <v>0</v>
      </c>
      <c r="AG331" s="97" t="n">
        <f aca="false">AG332+AG367</f>
        <v>22282167.91</v>
      </c>
    </row>
    <row r="332" customFormat="false" ht="54" hidden="false" customHeight="true" outlineLevel="0" collapsed="false">
      <c r="A332" s="57" t="s">
        <v>337</v>
      </c>
      <c r="B332" s="92" t="s">
        <v>321</v>
      </c>
      <c r="C332" s="92" t="s">
        <v>96</v>
      </c>
      <c r="D332" s="92" t="s">
        <v>68</v>
      </c>
      <c r="E332" s="92" t="s">
        <v>338</v>
      </c>
      <c r="F332" s="92"/>
      <c r="G332" s="97" t="n">
        <f aca="false">G333+G336+G342+G345+G348+G355+G358+G364</f>
        <v>40176520.89</v>
      </c>
      <c r="H332" s="97" t="n">
        <f aca="false">H333+H336+H342+H345+H348+H355+H358+H364</f>
        <v>-1388888.89</v>
      </c>
      <c r="I332" s="97" t="n">
        <f aca="false">I333+I336+I342+I345+I348+I355+I358+I364</f>
        <v>38787632</v>
      </c>
      <c r="J332" s="97" t="n">
        <f aca="false">J333+J336+J342+J345+J348+J355+J358+J364</f>
        <v>12719888.89</v>
      </c>
      <c r="K332" s="97" t="n">
        <f aca="false">K333+K336+K342+K345+K348+K355+K358+K364</f>
        <v>-1388888.89</v>
      </c>
      <c r="L332" s="97" t="n">
        <f aca="false">L333+L336+L342+L345+L348+L355+L358+L364+L339</f>
        <v>3693333.33</v>
      </c>
      <c r="M332" s="97" t="n">
        <f aca="false">M333+M336+M342+M345+M348+M355+M358+M364+M339</f>
        <v>42480965.33</v>
      </c>
      <c r="N332" s="97" t="n">
        <f aca="false">N333+N336+N342+N345+N348+N355+N358+N364+N339</f>
        <v>260000</v>
      </c>
      <c r="O332" s="97" t="n">
        <f aca="false">O333+O336+O342+O345+O348+O355+O358+O364+O339+O361</f>
        <v>42740965.33</v>
      </c>
      <c r="P332" s="97" t="n">
        <f aca="false">P333+P336+P342+P345+P348+P355+P358+P364+P339+P361</f>
        <v>11331000</v>
      </c>
      <c r="Q332" s="97" t="n">
        <f aca="false">Q333+Q336+Q342+Q345+Q348+Q355+Q358+Q364+Q339+Q361</f>
        <v>13849888.89</v>
      </c>
      <c r="R332" s="97" t="n">
        <f aca="false">R333+R336+R342+R345+R348+R355+R358+R364+R339+R361</f>
        <v>-1388888.89</v>
      </c>
      <c r="S332" s="97" t="n">
        <f aca="false">S333+S336+S342+S345+S348+S355+S358+S364+S339+S361</f>
        <v>0</v>
      </c>
      <c r="T332" s="97" t="n">
        <f aca="false">T333+T336+T342+T345+T348+T355+T358+T364+T339+T361</f>
        <v>-66200.01</v>
      </c>
      <c r="U332" s="97" t="n">
        <f aca="false">U333+U336+U342+U345+U348+U355+U358+U364+U339+U361</f>
        <v>42674765.32</v>
      </c>
      <c r="V332" s="97" t="n">
        <f aca="false">V333+V336+V342+V345+V348+V355+V358+V364+V339+V361</f>
        <v>11331000</v>
      </c>
      <c r="W332" s="97" t="n">
        <f aca="false">W333+W336+W342+W345+W348+W355+W358+W364+W339+W361</f>
        <v>0</v>
      </c>
      <c r="X332" s="97" t="n">
        <f aca="false">X333+X336+X342+X345+X348+X355+X358+X364+X339+X361</f>
        <v>11331000</v>
      </c>
      <c r="Y332" s="97" t="n">
        <f aca="false">Y333+Y336+Y342+Y345+Y348+Y355+Y358+Y364+Y339+Y361</f>
        <v>12461000</v>
      </c>
      <c r="Z332" s="97" t="n">
        <f aca="false">Z333+Z336+Z342+Z345+Z348+Z355+Z358+Z364+Z339+Z361</f>
        <v>0</v>
      </c>
      <c r="AA332" s="97" t="n">
        <f aca="false">AA333+AA336+AA342+AA345+AA348+AA355+AA358+AA364+AA339+AA361</f>
        <v>0</v>
      </c>
      <c r="AB332" s="97" t="n">
        <f aca="false">AB333+AB336+AB342+AB345+AB348+AB355+AB358+AB364+AB339+AB361</f>
        <v>11331000</v>
      </c>
      <c r="AC332" s="97" t="n">
        <f aca="false">AC333+AC336+AC342+AC345+AC348+AC355+AC358+AC364+AC339+AC361</f>
        <v>12461000</v>
      </c>
      <c r="AD332" s="97" t="n">
        <f aca="false">AD333+AD336+AD342+AD345+AD348+AD355+AD358+AD364+AD339+AD361</f>
        <v>0</v>
      </c>
      <c r="AE332" s="97" t="n">
        <f aca="false">AE333+AE336+AE342+AE345+AE348+AE355+AE358+AE364+AE339+AE361</f>
        <v>12461000</v>
      </c>
      <c r="AF332" s="97" t="n">
        <f aca="false">AF333+AF336+AF342+AF345+AF348+AF355+AF358+AF364+AF339</f>
        <v>0</v>
      </c>
      <c r="AG332" s="97" t="n">
        <f aca="false">AG333+AG336+AG342+AG345+AG348+AG355+AG358+AG364+AG339</f>
        <v>12461000</v>
      </c>
    </row>
    <row r="333" customFormat="false" ht="18.75" hidden="false" customHeight="true" outlineLevel="0" collapsed="false">
      <c r="A333" s="61" t="s">
        <v>201</v>
      </c>
      <c r="B333" s="92" t="s">
        <v>321</v>
      </c>
      <c r="C333" s="92" t="s">
        <v>96</v>
      </c>
      <c r="D333" s="92" t="s">
        <v>68</v>
      </c>
      <c r="E333" s="92" t="s">
        <v>339</v>
      </c>
      <c r="F333" s="92"/>
      <c r="G333" s="97" t="n">
        <f aca="false">G334</f>
        <v>36315710</v>
      </c>
      <c r="H333" s="97" t="n">
        <f aca="false">H334</f>
        <v>0</v>
      </c>
      <c r="I333" s="97" t="n">
        <f aca="false">I334</f>
        <v>36315710</v>
      </c>
      <c r="J333" s="97" t="n">
        <f aca="false">J334</f>
        <v>10890000</v>
      </c>
      <c r="K333" s="97" t="n">
        <f aca="false">K334</f>
        <v>0</v>
      </c>
      <c r="L333" s="97" t="n">
        <f aca="false">L334</f>
        <v>0</v>
      </c>
      <c r="M333" s="97" t="n">
        <f aca="false">M334</f>
        <v>36315710</v>
      </c>
      <c r="N333" s="97" t="n">
        <f aca="false">N334</f>
        <v>0</v>
      </c>
      <c r="O333" s="97" t="n">
        <f aca="false">O334</f>
        <v>36315710</v>
      </c>
      <c r="P333" s="97" t="n">
        <f aca="false">P334</f>
        <v>10890000</v>
      </c>
      <c r="Q333" s="97" t="n">
        <f aca="false">Q334</f>
        <v>11980000</v>
      </c>
      <c r="R333" s="97" t="n">
        <f aca="false">R334</f>
        <v>0</v>
      </c>
      <c r="S333" s="97" t="n">
        <f aca="false">S334</f>
        <v>0</v>
      </c>
      <c r="T333" s="97" t="n">
        <f aca="false">T334</f>
        <v>0</v>
      </c>
      <c r="U333" s="97" t="n">
        <f aca="false">T333+O333</f>
        <v>36315710</v>
      </c>
      <c r="V333" s="97" t="n">
        <f aca="false">V334</f>
        <v>10890000</v>
      </c>
      <c r="W333" s="97" t="n">
        <f aca="false">W334</f>
        <v>0</v>
      </c>
      <c r="X333" s="97" t="n">
        <f aca="false">X334</f>
        <v>10890000</v>
      </c>
      <c r="Y333" s="97" t="n">
        <f aca="false">Y334</f>
        <v>11980000</v>
      </c>
      <c r="Z333" s="97" t="n">
        <f aca="false">Z334</f>
        <v>0</v>
      </c>
      <c r="AA333" s="97" t="n">
        <f aca="false">AA334</f>
        <v>0</v>
      </c>
      <c r="AB333" s="97" t="n">
        <f aca="false">AA333+X333</f>
        <v>10890000</v>
      </c>
      <c r="AC333" s="97" t="n">
        <f aca="false">AC334</f>
        <v>11980000</v>
      </c>
      <c r="AD333" s="97" t="n">
        <f aca="false">AD334</f>
        <v>0</v>
      </c>
      <c r="AE333" s="97" t="n">
        <f aca="false">AE334</f>
        <v>11980000</v>
      </c>
      <c r="AF333" s="97" t="n">
        <f aca="false">AF334</f>
        <v>0</v>
      </c>
      <c r="AG333" s="97" t="n">
        <f aca="false">AG334</f>
        <v>11980000</v>
      </c>
    </row>
    <row r="334" customFormat="false" ht="33" hidden="false" customHeight="true" outlineLevel="0" collapsed="false">
      <c r="A334" s="61" t="s">
        <v>203</v>
      </c>
      <c r="B334" s="92" t="s">
        <v>321</v>
      </c>
      <c r="C334" s="92" t="s">
        <v>96</v>
      </c>
      <c r="D334" s="92" t="s">
        <v>68</v>
      </c>
      <c r="E334" s="92" t="s">
        <v>339</v>
      </c>
      <c r="F334" s="92" t="s">
        <v>204</v>
      </c>
      <c r="G334" s="97" t="n">
        <f aca="false">G335</f>
        <v>36315710</v>
      </c>
      <c r="H334" s="97" t="n">
        <f aca="false">H335</f>
        <v>0</v>
      </c>
      <c r="I334" s="97" t="n">
        <f aca="false">I335</f>
        <v>36315710</v>
      </c>
      <c r="J334" s="97" t="n">
        <f aca="false">J335</f>
        <v>10890000</v>
      </c>
      <c r="K334" s="97" t="n">
        <f aca="false">K335</f>
        <v>0</v>
      </c>
      <c r="L334" s="97" t="n">
        <f aca="false">L335</f>
        <v>0</v>
      </c>
      <c r="M334" s="97" t="n">
        <f aca="false">M335</f>
        <v>36315710</v>
      </c>
      <c r="N334" s="97" t="n">
        <f aca="false">N335</f>
        <v>0</v>
      </c>
      <c r="O334" s="97" t="n">
        <f aca="false">O335</f>
        <v>36315710</v>
      </c>
      <c r="P334" s="97" t="n">
        <f aca="false">P335</f>
        <v>10890000</v>
      </c>
      <c r="Q334" s="97" t="n">
        <f aca="false">Q335</f>
        <v>11980000</v>
      </c>
      <c r="R334" s="97" t="n">
        <f aca="false">R335</f>
        <v>0</v>
      </c>
      <c r="S334" s="97" t="n">
        <f aca="false">S335</f>
        <v>0</v>
      </c>
      <c r="T334" s="97" t="n">
        <f aca="false">T335</f>
        <v>0</v>
      </c>
      <c r="U334" s="97" t="n">
        <f aca="false">T334+O334</f>
        <v>36315710</v>
      </c>
      <c r="V334" s="97" t="n">
        <f aca="false">V335</f>
        <v>10890000</v>
      </c>
      <c r="W334" s="97" t="n">
        <f aca="false">W335</f>
        <v>0</v>
      </c>
      <c r="X334" s="97" t="n">
        <f aca="false">X335</f>
        <v>10890000</v>
      </c>
      <c r="Y334" s="97" t="n">
        <f aca="false">Y335</f>
        <v>11980000</v>
      </c>
      <c r="Z334" s="97" t="n">
        <f aca="false">Z335</f>
        <v>0</v>
      </c>
      <c r="AA334" s="97" t="n">
        <f aca="false">AA335</f>
        <v>0</v>
      </c>
      <c r="AB334" s="97" t="n">
        <f aca="false">AA334+X334</f>
        <v>10890000</v>
      </c>
      <c r="AC334" s="97" t="n">
        <f aca="false">AC335</f>
        <v>11980000</v>
      </c>
      <c r="AD334" s="97" t="n">
        <f aca="false">AD335</f>
        <v>0</v>
      </c>
      <c r="AE334" s="97" t="n">
        <f aca="false">AE335</f>
        <v>11980000</v>
      </c>
      <c r="AF334" s="97" t="n">
        <f aca="false">AF335</f>
        <v>0</v>
      </c>
      <c r="AG334" s="97" t="n">
        <f aca="false">AG335</f>
        <v>11980000</v>
      </c>
    </row>
    <row r="335" customFormat="false" ht="20.25" hidden="false" customHeight="true" outlineLevel="0" collapsed="false">
      <c r="A335" s="61" t="s">
        <v>205</v>
      </c>
      <c r="B335" s="92" t="s">
        <v>321</v>
      </c>
      <c r="C335" s="92" t="s">
        <v>96</v>
      </c>
      <c r="D335" s="92" t="s">
        <v>68</v>
      </c>
      <c r="E335" s="92" t="s">
        <v>339</v>
      </c>
      <c r="F335" s="92" t="s">
        <v>206</v>
      </c>
      <c r="G335" s="97" t="n">
        <v>36315710</v>
      </c>
      <c r="H335" s="97"/>
      <c r="I335" s="97" t="n">
        <v>36315710</v>
      </c>
      <c r="J335" s="97" t="n">
        <v>10890000</v>
      </c>
      <c r="K335" s="97"/>
      <c r="L335" s="97"/>
      <c r="M335" s="97" t="n">
        <v>36315710</v>
      </c>
      <c r="N335" s="97"/>
      <c r="O335" s="97" t="n">
        <v>36315710</v>
      </c>
      <c r="P335" s="97" t="n">
        <v>10890000</v>
      </c>
      <c r="Q335" s="97" t="n">
        <v>11980000</v>
      </c>
      <c r="R335" s="97" t="n">
        <v>0</v>
      </c>
      <c r="S335" s="97"/>
      <c r="T335" s="97"/>
      <c r="U335" s="97" t="n">
        <f aca="false">T335+O335</f>
        <v>36315710</v>
      </c>
      <c r="V335" s="97" t="n">
        <v>10890000</v>
      </c>
      <c r="W335" s="97"/>
      <c r="X335" s="97" t="n">
        <v>10890000</v>
      </c>
      <c r="Y335" s="97" t="n">
        <v>11980000</v>
      </c>
      <c r="Z335" s="97"/>
      <c r="AA335" s="97"/>
      <c r="AB335" s="97" t="n">
        <f aca="false">AA335+X335</f>
        <v>10890000</v>
      </c>
      <c r="AC335" s="97" t="n">
        <v>11980000</v>
      </c>
      <c r="AD335" s="97"/>
      <c r="AE335" s="97" t="n">
        <v>11980000</v>
      </c>
      <c r="AF335" s="97"/>
      <c r="AG335" s="97" t="n">
        <v>11980000</v>
      </c>
    </row>
    <row r="336" customFormat="false" ht="34.5" hidden="false" customHeight="true" outlineLevel="0" collapsed="false">
      <c r="A336" s="57" t="s">
        <v>207</v>
      </c>
      <c r="B336" s="92" t="s">
        <v>321</v>
      </c>
      <c r="C336" s="92" t="s">
        <v>96</v>
      </c>
      <c r="D336" s="92" t="s">
        <v>68</v>
      </c>
      <c r="E336" s="92" t="s">
        <v>340</v>
      </c>
      <c r="F336" s="92"/>
      <c r="G336" s="97" t="n">
        <f aca="false">G337</f>
        <v>150000</v>
      </c>
      <c r="H336" s="97" t="n">
        <f aca="false">H337</f>
        <v>0</v>
      </c>
      <c r="I336" s="97" t="n">
        <f aca="false">I337</f>
        <v>150000</v>
      </c>
      <c r="J336" s="97" t="n">
        <f aca="false">J337</f>
        <v>45000</v>
      </c>
      <c r="K336" s="97" t="n">
        <f aca="false">K337</f>
        <v>0</v>
      </c>
      <c r="L336" s="97" t="n">
        <f aca="false">L337</f>
        <v>0</v>
      </c>
      <c r="M336" s="97" t="n">
        <f aca="false">M337</f>
        <v>150000</v>
      </c>
      <c r="N336" s="97" t="n">
        <f aca="false">N337</f>
        <v>0</v>
      </c>
      <c r="O336" s="97" t="n">
        <f aca="false">O337</f>
        <v>150000</v>
      </c>
      <c r="P336" s="97" t="n">
        <f aca="false">P337</f>
        <v>45000</v>
      </c>
      <c r="Q336" s="97" t="n">
        <f aca="false">Q337</f>
        <v>49000</v>
      </c>
      <c r="R336" s="97" t="n">
        <f aca="false">R337</f>
        <v>0</v>
      </c>
      <c r="S336" s="97" t="n">
        <f aca="false">S337</f>
        <v>0</v>
      </c>
      <c r="T336" s="97" t="n">
        <f aca="false">T337</f>
        <v>0</v>
      </c>
      <c r="U336" s="97" t="n">
        <f aca="false">T336+O336</f>
        <v>150000</v>
      </c>
      <c r="V336" s="97" t="n">
        <f aca="false">V337</f>
        <v>45000</v>
      </c>
      <c r="W336" s="97" t="n">
        <f aca="false">W337</f>
        <v>0</v>
      </c>
      <c r="X336" s="97" t="n">
        <f aca="false">X337</f>
        <v>45000</v>
      </c>
      <c r="Y336" s="97" t="n">
        <f aca="false">Y337</f>
        <v>49000</v>
      </c>
      <c r="Z336" s="97" t="n">
        <f aca="false">Z337</f>
        <v>0</v>
      </c>
      <c r="AA336" s="97" t="n">
        <f aca="false">AA337</f>
        <v>0</v>
      </c>
      <c r="AB336" s="97" t="n">
        <f aca="false">AA336+X336</f>
        <v>45000</v>
      </c>
      <c r="AC336" s="97" t="n">
        <f aca="false">AC337</f>
        <v>49000</v>
      </c>
      <c r="AD336" s="97" t="n">
        <f aca="false">AD337</f>
        <v>0</v>
      </c>
      <c r="AE336" s="97" t="n">
        <f aca="false">AE337</f>
        <v>49000</v>
      </c>
      <c r="AF336" s="97" t="n">
        <f aca="false">AF337</f>
        <v>0</v>
      </c>
      <c r="AG336" s="97" t="n">
        <f aca="false">AG337</f>
        <v>49000</v>
      </c>
    </row>
    <row r="337" customFormat="false" ht="32.25" hidden="false" customHeight="true" outlineLevel="0" collapsed="false">
      <c r="A337" s="61" t="s">
        <v>203</v>
      </c>
      <c r="B337" s="92" t="s">
        <v>321</v>
      </c>
      <c r="C337" s="92" t="s">
        <v>96</v>
      </c>
      <c r="D337" s="92" t="s">
        <v>68</v>
      </c>
      <c r="E337" s="92" t="s">
        <v>340</v>
      </c>
      <c r="F337" s="92" t="s">
        <v>204</v>
      </c>
      <c r="G337" s="97" t="n">
        <f aca="false">G338</f>
        <v>150000</v>
      </c>
      <c r="H337" s="97" t="n">
        <f aca="false">H338</f>
        <v>0</v>
      </c>
      <c r="I337" s="97" t="n">
        <f aca="false">I338</f>
        <v>150000</v>
      </c>
      <c r="J337" s="97" t="n">
        <f aca="false">J338</f>
        <v>45000</v>
      </c>
      <c r="K337" s="97" t="n">
        <f aca="false">K338</f>
        <v>0</v>
      </c>
      <c r="L337" s="97" t="n">
        <f aca="false">L338</f>
        <v>0</v>
      </c>
      <c r="M337" s="97" t="n">
        <f aca="false">M338</f>
        <v>150000</v>
      </c>
      <c r="N337" s="97" t="n">
        <f aca="false">N338</f>
        <v>0</v>
      </c>
      <c r="O337" s="97" t="n">
        <f aca="false">O338</f>
        <v>150000</v>
      </c>
      <c r="P337" s="97" t="n">
        <f aca="false">P338</f>
        <v>45000</v>
      </c>
      <c r="Q337" s="97" t="n">
        <f aca="false">Q338</f>
        <v>49000</v>
      </c>
      <c r="R337" s="97" t="n">
        <f aca="false">R338</f>
        <v>0</v>
      </c>
      <c r="S337" s="97" t="n">
        <f aca="false">S338</f>
        <v>0</v>
      </c>
      <c r="T337" s="97" t="n">
        <f aca="false">T338</f>
        <v>0</v>
      </c>
      <c r="U337" s="97" t="n">
        <f aca="false">T337+O337</f>
        <v>150000</v>
      </c>
      <c r="V337" s="97" t="n">
        <f aca="false">V338</f>
        <v>45000</v>
      </c>
      <c r="W337" s="97" t="n">
        <f aca="false">W338</f>
        <v>0</v>
      </c>
      <c r="X337" s="97" t="n">
        <f aca="false">X338</f>
        <v>45000</v>
      </c>
      <c r="Y337" s="97" t="n">
        <f aca="false">Y338</f>
        <v>49000</v>
      </c>
      <c r="Z337" s="97" t="n">
        <f aca="false">Z338</f>
        <v>0</v>
      </c>
      <c r="AA337" s="97" t="n">
        <f aca="false">AA338</f>
        <v>0</v>
      </c>
      <c r="AB337" s="97" t="n">
        <f aca="false">AA337+X337</f>
        <v>45000</v>
      </c>
      <c r="AC337" s="97" t="n">
        <f aca="false">AC338</f>
        <v>49000</v>
      </c>
      <c r="AD337" s="97" t="n">
        <f aca="false">AD338</f>
        <v>0</v>
      </c>
      <c r="AE337" s="97" t="n">
        <f aca="false">AE338</f>
        <v>49000</v>
      </c>
      <c r="AF337" s="97" t="n">
        <f aca="false">AF338</f>
        <v>0</v>
      </c>
      <c r="AG337" s="97" t="n">
        <f aca="false">AG338</f>
        <v>49000</v>
      </c>
    </row>
    <row r="338" customFormat="false" ht="20.25" hidden="false" customHeight="true" outlineLevel="0" collapsed="false">
      <c r="A338" s="61" t="s">
        <v>205</v>
      </c>
      <c r="B338" s="92" t="s">
        <v>321</v>
      </c>
      <c r="C338" s="92" t="s">
        <v>96</v>
      </c>
      <c r="D338" s="92" t="s">
        <v>68</v>
      </c>
      <c r="E338" s="92" t="s">
        <v>340</v>
      </c>
      <c r="F338" s="92" t="s">
        <v>206</v>
      </c>
      <c r="G338" s="97" t="n">
        <v>150000</v>
      </c>
      <c r="H338" s="97"/>
      <c r="I338" s="97" t="n">
        <v>150000</v>
      </c>
      <c r="J338" s="97" t="n">
        <v>45000</v>
      </c>
      <c r="K338" s="97"/>
      <c r="L338" s="97"/>
      <c r="M338" s="97" t="n">
        <v>150000</v>
      </c>
      <c r="N338" s="97"/>
      <c r="O338" s="97" t="n">
        <v>150000</v>
      </c>
      <c r="P338" s="97" t="n">
        <v>45000</v>
      </c>
      <c r="Q338" s="97" t="n">
        <v>49000</v>
      </c>
      <c r="R338" s="97" t="n">
        <v>0</v>
      </c>
      <c r="S338" s="97"/>
      <c r="T338" s="97"/>
      <c r="U338" s="97" t="n">
        <f aca="false">T338+O338</f>
        <v>150000</v>
      </c>
      <c r="V338" s="97" t="n">
        <v>45000</v>
      </c>
      <c r="W338" s="97"/>
      <c r="X338" s="97" t="n">
        <v>45000</v>
      </c>
      <c r="Y338" s="97" t="n">
        <v>49000</v>
      </c>
      <c r="Z338" s="97"/>
      <c r="AA338" s="97"/>
      <c r="AB338" s="97" t="n">
        <f aca="false">AA338+X338</f>
        <v>45000</v>
      </c>
      <c r="AC338" s="97" t="n">
        <v>49000</v>
      </c>
      <c r="AD338" s="97"/>
      <c r="AE338" s="97" t="n">
        <v>49000</v>
      </c>
      <c r="AF338" s="97"/>
      <c r="AG338" s="97" t="n">
        <v>49000</v>
      </c>
    </row>
    <row r="339" customFormat="false" ht="24" hidden="false" customHeight="true" outlineLevel="0" collapsed="false">
      <c r="A339" s="57" t="s">
        <v>341</v>
      </c>
      <c r="B339" s="92" t="s">
        <v>321</v>
      </c>
      <c r="C339" s="92" t="s">
        <v>96</v>
      </c>
      <c r="D339" s="92" t="s">
        <v>68</v>
      </c>
      <c r="E339" s="92" t="s">
        <v>342</v>
      </c>
      <c r="F339" s="92"/>
      <c r="G339" s="97"/>
      <c r="H339" s="97"/>
      <c r="I339" s="97"/>
      <c r="J339" s="97"/>
      <c r="K339" s="97"/>
      <c r="L339" s="97" t="n">
        <f aca="false">L340</f>
        <v>3693333.33</v>
      </c>
      <c r="M339" s="97" t="n">
        <f aca="false">M340</f>
        <v>3693333.33</v>
      </c>
      <c r="N339" s="97" t="n">
        <f aca="false">N340</f>
        <v>0</v>
      </c>
      <c r="O339" s="97" t="n">
        <f aca="false">O340</f>
        <v>3693333.33</v>
      </c>
      <c r="P339" s="97" t="n">
        <f aca="false">P340</f>
        <v>0</v>
      </c>
      <c r="Q339" s="97"/>
      <c r="R339" s="97"/>
      <c r="S339" s="97" t="n">
        <f aca="false">S340</f>
        <v>0</v>
      </c>
      <c r="T339" s="97" t="n">
        <f aca="false">T340</f>
        <v>-166200.01</v>
      </c>
      <c r="U339" s="97" t="n">
        <f aca="false">T339+O339</f>
        <v>3527133.32</v>
      </c>
      <c r="V339" s="97" t="n">
        <f aca="false">V340</f>
        <v>0</v>
      </c>
      <c r="W339" s="97" t="n">
        <f aca="false">W340</f>
        <v>0</v>
      </c>
      <c r="X339" s="97" t="n">
        <f aca="false">X340</f>
        <v>0</v>
      </c>
      <c r="Y339" s="97" t="n">
        <f aca="false">Y340</f>
        <v>0</v>
      </c>
      <c r="Z339" s="97" t="n">
        <f aca="false">Z340</f>
        <v>0</v>
      </c>
      <c r="AA339" s="97" t="n">
        <f aca="false">AA340</f>
        <v>0</v>
      </c>
      <c r="AB339" s="97" t="n">
        <f aca="false">AA339+X339</f>
        <v>0</v>
      </c>
      <c r="AC339" s="97" t="n">
        <f aca="false">AC340</f>
        <v>0</v>
      </c>
      <c r="AD339" s="97" t="n">
        <f aca="false">AD340</f>
        <v>0</v>
      </c>
      <c r="AE339" s="97" t="n">
        <f aca="false">AE340</f>
        <v>0</v>
      </c>
      <c r="AF339" s="97" t="n">
        <f aca="false">AF340</f>
        <v>0</v>
      </c>
      <c r="AG339" s="97" t="n">
        <f aca="false">AG340</f>
        <v>0</v>
      </c>
    </row>
    <row r="340" customFormat="false" ht="39.75" hidden="false" customHeight="true" outlineLevel="0" collapsed="false">
      <c r="A340" s="61" t="s">
        <v>203</v>
      </c>
      <c r="B340" s="92" t="s">
        <v>321</v>
      </c>
      <c r="C340" s="92" t="s">
        <v>96</v>
      </c>
      <c r="D340" s="92" t="s">
        <v>68</v>
      </c>
      <c r="E340" s="92" t="s">
        <v>342</v>
      </c>
      <c r="F340" s="92" t="s">
        <v>204</v>
      </c>
      <c r="G340" s="97"/>
      <c r="H340" s="97"/>
      <c r="I340" s="97"/>
      <c r="J340" s="97"/>
      <c r="K340" s="97"/>
      <c r="L340" s="97" t="n">
        <f aca="false">L341</f>
        <v>3693333.33</v>
      </c>
      <c r="M340" s="97" t="n">
        <f aca="false">M341</f>
        <v>3693333.33</v>
      </c>
      <c r="N340" s="97" t="n">
        <f aca="false">N341</f>
        <v>0</v>
      </c>
      <c r="O340" s="97" t="n">
        <f aca="false">O341</f>
        <v>3693333.33</v>
      </c>
      <c r="P340" s="97" t="n">
        <f aca="false">P341</f>
        <v>0</v>
      </c>
      <c r="Q340" s="97"/>
      <c r="R340" s="97"/>
      <c r="S340" s="97" t="n">
        <f aca="false">S341</f>
        <v>0</v>
      </c>
      <c r="T340" s="97" t="n">
        <f aca="false">T341</f>
        <v>-166200.01</v>
      </c>
      <c r="U340" s="97" t="n">
        <f aca="false">T340+O340</f>
        <v>3527133.32</v>
      </c>
      <c r="V340" s="97" t="n">
        <f aca="false">V341</f>
        <v>0</v>
      </c>
      <c r="W340" s="97" t="n">
        <f aca="false">W341</f>
        <v>0</v>
      </c>
      <c r="X340" s="97" t="n">
        <f aca="false">X341</f>
        <v>0</v>
      </c>
      <c r="Y340" s="97" t="n">
        <f aca="false">Y341</f>
        <v>0</v>
      </c>
      <c r="Z340" s="97" t="n">
        <f aca="false">Z341</f>
        <v>0</v>
      </c>
      <c r="AA340" s="97" t="n">
        <f aca="false">AA341</f>
        <v>0</v>
      </c>
      <c r="AB340" s="97" t="n">
        <f aca="false">AA340+X340</f>
        <v>0</v>
      </c>
      <c r="AC340" s="97" t="n">
        <f aca="false">AC341</f>
        <v>0</v>
      </c>
      <c r="AD340" s="97" t="n">
        <f aca="false">AD341</f>
        <v>0</v>
      </c>
      <c r="AE340" s="97" t="n">
        <f aca="false">AE341</f>
        <v>0</v>
      </c>
      <c r="AF340" s="97" t="n">
        <f aca="false">AF341</f>
        <v>0</v>
      </c>
      <c r="AG340" s="97" t="n">
        <f aca="false">AG341</f>
        <v>0</v>
      </c>
    </row>
    <row r="341" customFormat="false" ht="20.25" hidden="false" customHeight="true" outlineLevel="0" collapsed="false">
      <c r="A341" s="61" t="s">
        <v>205</v>
      </c>
      <c r="B341" s="92" t="s">
        <v>321</v>
      </c>
      <c r="C341" s="92" t="s">
        <v>96</v>
      </c>
      <c r="D341" s="92" t="s">
        <v>68</v>
      </c>
      <c r="E341" s="92" t="s">
        <v>342</v>
      </c>
      <c r="F341" s="92" t="s">
        <v>206</v>
      </c>
      <c r="G341" s="97"/>
      <c r="H341" s="97"/>
      <c r="I341" s="97"/>
      <c r="J341" s="97"/>
      <c r="K341" s="97"/>
      <c r="L341" s="97" t="n">
        <f aca="false">3437500+200000+55833.33</f>
        <v>3693333.33</v>
      </c>
      <c r="M341" s="97" t="n">
        <f aca="false">I341+L341</f>
        <v>3693333.33</v>
      </c>
      <c r="N341" s="97"/>
      <c r="O341" s="97" t="n">
        <f aca="false">N341+M341</f>
        <v>3693333.33</v>
      </c>
      <c r="P341" s="97"/>
      <c r="Q341" s="97"/>
      <c r="R341" s="97"/>
      <c r="S341" s="97"/>
      <c r="T341" s="97" t="n">
        <v>-166200.01</v>
      </c>
      <c r="U341" s="97" t="n">
        <f aca="false">T341+O341</f>
        <v>3527133.32</v>
      </c>
      <c r="V341" s="97"/>
      <c r="W341" s="97"/>
      <c r="X341" s="97"/>
      <c r="Y341" s="97"/>
      <c r="Z341" s="97"/>
      <c r="AA341" s="97"/>
      <c r="AB341" s="97" t="n">
        <f aca="false">AA341+X341</f>
        <v>0</v>
      </c>
      <c r="AC341" s="97"/>
      <c r="AD341" s="97"/>
      <c r="AE341" s="97"/>
      <c r="AF341" s="97"/>
      <c r="AG341" s="97"/>
    </row>
    <row r="342" customFormat="false" ht="89.25" hidden="false" customHeight="true" outlineLevel="0" collapsed="false">
      <c r="A342" s="57" t="s">
        <v>343</v>
      </c>
      <c r="B342" s="92" t="s">
        <v>321</v>
      </c>
      <c r="C342" s="92" t="s">
        <v>96</v>
      </c>
      <c r="D342" s="92" t="s">
        <v>68</v>
      </c>
      <c r="E342" s="92" t="s">
        <v>344</v>
      </c>
      <c r="F342" s="92"/>
      <c r="G342" s="97" t="n">
        <f aca="false">G343</f>
        <v>677712</v>
      </c>
      <c r="H342" s="97" t="n">
        <f aca="false">H343</f>
        <v>0</v>
      </c>
      <c r="I342" s="97" t="n">
        <f aca="false">I343</f>
        <v>677712</v>
      </c>
      <c r="J342" s="97" t="n">
        <f aca="false">J343</f>
        <v>203000</v>
      </c>
      <c r="K342" s="97" t="n">
        <f aca="false">K343</f>
        <v>0</v>
      </c>
      <c r="L342" s="97" t="n">
        <f aca="false">L343</f>
        <v>0</v>
      </c>
      <c r="M342" s="97" t="n">
        <f aca="false">M343</f>
        <v>677712</v>
      </c>
      <c r="N342" s="97" t="n">
        <f aca="false">N343</f>
        <v>0</v>
      </c>
      <c r="O342" s="97" t="n">
        <f aca="false">O343</f>
        <v>677712</v>
      </c>
      <c r="P342" s="97" t="n">
        <f aca="false">P343</f>
        <v>203000</v>
      </c>
      <c r="Q342" s="97" t="n">
        <f aca="false">Q343</f>
        <v>220000</v>
      </c>
      <c r="R342" s="97" t="n">
        <f aca="false">R343</f>
        <v>0</v>
      </c>
      <c r="S342" s="97" t="n">
        <f aca="false">S343</f>
        <v>0</v>
      </c>
      <c r="T342" s="97" t="n">
        <f aca="false">T343</f>
        <v>0</v>
      </c>
      <c r="U342" s="97" t="n">
        <f aca="false">T342+O342</f>
        <v>677712</v>
      </c>
      <c r="V342" s="97" t="n">
        <f aca="false">V343</f>
        <v>203000</v>
      </c>
      <c r="W342" s="97" t="n">
        <f aca="false">W343</f>
        <v>0</v>
      </c>
      <c r="X342" s="97" t="n">
        <f aca="false">X343</f>
        <v>203000</v>
      </c>
      <c r="Y342" s="97" t="n">
        <f aca="false">Y343</f>
        <v>220000</v>
      </c>
      <c r="Z342" s="97" t="n">
        <f aca="false">Z343</f>
        <v>0</v>
      </c>
      <c r="AA342" s="97" t="n">
        <f aca="false">AA343</f>
        <v>0</v>
      </c>
      <c r="AB342" s="97" t="n">
        <f aca="false">AA342+X342</f>
        <v>203000</v>
      </c>
      <c r="AC342" s="97" t="n">
        <f aca="false">AC343</f>
        <v>220000</v>
      </c>
      <c r="AD342" s="97" t="n">
        <f aca="false">AD343</f>
        <v>0</v>
      </c>
      <c r="AE342" s="97" t="n">
        <f aca="false">AE343</f>
        <v>220000</v>
      </c>
      <c r="AF342" s="97" t="n">
        <f aca="false">AF343</f>
        <v>0</v>
      </c>
      <c r="AG342" s="97" t="n">
        <f aca="false">AG343</f>
        <v>220000</v>
      </c>
    </row>
    <row r="343" customFormat="false" ht="31.5" hidden="false" customHeight="true" outlineLevel="0" collapsed="false">
      <c r="A343" s="61" t="s">
        <v>203</v>
      </c>
      <c r="B343" s="92" t="s">
        <v>321</v>
      </c>
      <c r="C343" s="92" t="s">
        <v>96</v>
      </c>
      <c r="D343" s="92" t="s">
        <v>68</v>
      </c>
      <c r="E343" s="92" t="s">
        <v>344</v>
      </c>
      <c r="F343" s="92" t="s">
        <v>204</v>
      </c>
      <c r="G343" s="97" t="n">
        <f aca="false">G344</f>
        <v>677712</v>
      </c>
      <c r="H343" s="97" t="n">
        <f aca="false">H344</f>
        <v>0</v>
      </c>
      <c r="I343" s="97" t="n">
        <f aca="false">I344</f>
        <v>677712</v>
      </c>
      <c r="J343" s="97" t="n">
        <f aca="false">J344</f>
        <v>203000</v>
      </c>
      <c r="K343" s="97" t="n">
        <f aca="false">K344</f>
        <v>0</v>
      </c>
      <c r="L343" s="97" t="n">
        <f aca="false">L344</f>
        <v>0</v>
      </c>
      <c r="M343" s="97" t="n">
        <f aca="false">M344</f>
        <v>677712</v>
      </c>
      <c r="N343" s="97" t="n">
        <f aca="false">N344</f>
        <v>0</v>
      </c>
      <c r="O343" s="97" t="n">
        <f aca="false">O344</f>
        <v>677712</v>
      </c>
      <c r="P343" s="97" t="n">
        <f aca="false">P344</f>
        <v>203000</v>
      </c>
      <c r="Q343" s="97" t="n">
        <f aca="false">Q344</f>
        <v>220000</v>
      </c>
      <c r="R343" s="97" t="n">
        <f aca="false">R344</f>
        <v>0</v>
      </c>
      <c r="S343" s="97" t="n">
        <f aca="false">S344</f>
        <v>0</v>
      </c>
      <c r="T343" s="97" t="n">
        <f aca="false">T344</f>
        <v>0</v>
      </c>
      <c r="U343" s="97" t="n">
        <f aca="false">T343+O343</f>
        <v>677712</v>
      </c>
      <c r="V343" s="97" t="n">
        <f aca="false">V344</f>
        <v>203000</v>
      </c>
      <c r="W343" s="97" t="n">
        <f aca="false">W344</f>
        <v>0</v>
      </c>
      <c r="X343" s="97" t="n">
        <f aca="false">X344</f>
        <v>203000</v>
      </c>
      <c r="Y343" s="97" t="n">
        <f aca="false">Y344</f>
        <v>220000</v>
      </c>
      <c r="Z343" s="97" t="n">
        <f aca="false">Z344</f>
        <v>0</v>
      </c>
      <c r="AA343" s="97" t="n">
        <f aca="false">AA344</f>
        <v>0</v>
      </c>
      <c r="AB343" s="97" t="n">
        <f aca="false">AA343+X343</f>
        <v>203000</v>
      </c>
      <c r="AC343" s="97" t="n">
        <f aca="false">AC344</f>
        <v>220000</v>
      </c>
      <c r="AD343" s="97" t="n">
        <f aca="false">AD344</f>
        <v>0</v>
      </c>
      <c r="AE343" s="97" t="n">
        <f aca="false">AE344</f>
        <v>220000</v>
      </c>
      <c r="AF343" s="97" t="n">
        <f aca="false">AF344</f>
        <v>0</v>
      </c>
      <c r="AG343" s="97" t="n">
        <f aca="false">AG344</f>
        <v>220000</v>
      </c>
    </row>
    <row r="344" customFormat="false" ht="19.5" hidden="false" customHeight="true" outlineLevel="0" collapsed="false">
      <c r="A344" s="61" t="s">
        <v>205</v>
      </c>
      <c r="B344" s="92" t="s">
        <v>321</v>
      </c>
      <c r="C344" s="92" t="s">
        <v>96</v>
      </c>
      <c r="D344" s="92" t="s">
        <v>68</v>
      </c>
      <c r="E344" s="92" t="s">
        <v>344</v>
      </c>
      <c r="F344" s="92" t="s">
        <v>206</v>
      </c>
      <c r="G344" s="97" t="n">
        <f aca="false">13472.16+664239.84</f>
        <v>677712</v>
      </c>
      <c r="H344" s="97"/>
      <c r="I344" s="97" t="n">
        <f aca="false">13472.16+664239.84</f>
        <v>677712</v>
      </c>
      <c r="J344" s="97" t="n">
        <v>203000</v>
      </c>
      <c r="K344" s="97"/>
      <c r="L344" s="97"/>
      <c r="M344" s="97" t="n">
        <f aca="false">13472.16+664239.84</f>
        <v>677712</v>
      </c>
      <c r="N344" s="97"/>
      <c r="O344" s="97" t="n">
        <f aca="false">13472.16+664239.84</f>
        <v>677712</v>
      </c>
      <c r="P344" s="97" t="n">
        <v>203000</v>
      </c>
      <c r="Q344" s="97" t="n">
        <v>220000</v>
      </c>
      <c r="R344" s="97" t="n">
        <v>0</v>
      </c>
      <c r="S344" s="97"/>
      <c r="T344" s="97"/>
      <c r="U344" s="97" t="n">
        <f aca="false">T344+O344</f>
        <v>677712</v>
      </c>
      <c r="V344" s="97" t="n">
        <v>203000</v>
      </c>
      <c r="W344" s="97"/>
      <c r="X344" s="97" t="n">
        <v>203000</v>
      </c>
      <c r="Y344" s="97" t="n">
        <v>220000</v>
      </c>
      <c r="Z344" s="97"/>
      <c r="AA344" s="97"/>
      <c r="AB344" s="97" t="n">
        <f aca="false">AA344+X344</f>
        <v>203000</v>
      </c>
      <c r="AC344" s="97" t="n">
        <v>220000</v>
      </c>
      <c r="AD344" s="97"/>
      <c r="AE344" s="97" t="n">
        <v>220000</v>
      </c>
      <c r="AF344" s="97"/>
      <c r="AG344" s="97" t="n">
        <v>220000</v>
      </c>
    </row>
    <row r="345" customFormat="false" ht="17.25" hidden="false" customHeight="true" outlineLevel="0" collapsed="false">
      <c r="A345" s="61" t="s">
        <v>209</v>
      </c>
      <c r="B345" s="92" t="s">
        <v>321</v>
      </c>
      <c r="C345" s="92" t="s">
        <v>96</v>
      </c>
      <c r="D345" s="92" t="s">
        <v>68</v>
      </c>
      <c r="E345" s="92" t="s">
        <v>345</v>
      </c>
      <c r="F345" s="92"/>
      <c r="G345" s="97" t="n">
        <f aca="false">G346</f>
        <v>144210</v>
      </c>
      <c r="H345" s="97" t="n">
        <f aca="false">H346</f>
        <v>0</v>
      </c>
      <c r="I345" s="97" t="n">
        <f aca="false">I346</f>
        <v>144210</v>
      </c>
      <c r="J345" s="97" t="n">
        <f aca="false">J346</f>
        <v>43000</v>
      </c>
      <c r="K345" s="97" t="n">
        <f aca="false">K346</f>
        <v>0</v>
      </c>
      <c r="L345" s="97" t="n">
        <f aca="false">L346</f>
        <v>0</v>
      </c>
      <c r="M345" s="97" t="n">
        <f aca="false">M346</f>
        <v>144210</v>
      </c>
      <c r="N345" s="97" t="n">
        <f aca="false">N346</f>
        <v>0</v>
      </c>
      <c r="O345" s="97" t="n">
        <f aca="false">O346</f>
        <v>144210</v>
      </c>
      <c r="P345" s="97" t="n">
        <f aca="false">P346</f>
        <v>43000</v>
      </c>
      <c r="Q345" s="97" t="n">
        <f aca="false">Q346</f>
        <v>47000</v>
      </c>
      <c r="R345" s="97" t="n">
        <f aca="false">R346</f>
        <v>0</v>
      </c>
      <c r="S345" s="97" t="n">
        <f aca="false">S346</f>
        <v>0</v>
      </c>
      <c r="T345" s="97" t="n">
        <f aca="false">T346</f>
        <v>0</v>
      </c>
      <c r="U345" s="97" t="n">
        <f aca="false">T345+O345</f>
        <v>144210</v>
      </c>
      <c r="V345" s="97" t="n">
        <f aca="false">V346</f>
        <v>43000</v>
      </c>
      <c r="W345" s="97" t="n">
        <f aca="false">W346</f>
        <v>0</v>
      </c>
      <c r="X345" s="97" t="n">
        <f aca="false">X346</f>
        <v>43000</v>
      </c>
      <c r="Y345" s="97" t="n">
        <f aca="false">Y346</f>
        <v>47000</v>
      </c>
      <c r="Z345" s="97" t="n">
        <f aca="false">Z346</f>
        <v>0</v>
      </c>
      <c r="AA345" s="97" t="n">
        <f aca="false">AA346</f>
        <v>0</v>
      </c>
      <c r="AB345" s="97" t="n">
        <f aca="false">AA345+X345</f>
        <v>43000</v>
      </c>
      <c r="AC345" s="97" t="n">
        <f aca="false">AC346</f>
        <v>47000</v>
      </c>
      <c r="AD345" s="97" t="n">
        <f aca="false">AD346</f>
        <v>0</v>
      </c>
      <c r="AE345" s="97" t="n">
        <f aca="false">AE346</f>
        <v>47000</v>
      </c>
      <c r="AF345" s="97" t="n">
        <f aca="false">AF346</f>
        <v>0</v>
      </c>
      <c r="AG345" s="97" t="n">
        <f aca="false">AG346</f>
        <v>47000</v>
      </c>
    </row>
    <row r="346" customFormat="false" ht="34.5" hidden="false" customHeight="true" outlineLevel="0" collapsed="false">
      <c r="A346" s="61" t="s">
        <v>203</v>
      </c>
      <c r="B346" s="92" t="s">
        <v>321</v>
      </c>
      <c r="C346" s="92" t="s">
        <v>96</v>
      </c>
      <c r="D346" s="92" t="s">
        <v>68</v>
      </c>
      <c r="E346" s="92" t="s">
        <v>345</v>
      </c>
      <c r="F346" s="92" t="s">
        <v>204</v>
      </c>
      <c r="G346" s="97" t="n">
        <f aca="false">G347</f>
        <v>144210</v>
      </c>
      <c r="H346" s="97" t="n">
        <f aca="false">H347</f>
        <v>0</v>
      </c>
      <c r="I346" s="97" t="n">
        <f aca="false">I347</f>
        <v>144210</v>
      </c>
      <c r="J346" s="97" t="n">
        <f aca="false">J347</f>
        <v>43000</v>
      </c>
      <c r="K346" s="97" t="n">
        <f aca="false">K347</f>
        <v>0</v>
      </c>
      <c r="L346" s="97" t="n">
        <f aca="false">L347</f>
        <v>0</v>
      </c>
      <c r="M346" s="97" t="n">
        <f aca="false">M347</f>
        <v>144210</v>
      </c>
      <c r="N346" s="97" t="n">
        <f aca="false">N347</f>
        <v>0</v>
      </c>
      <c r="O346" s="97" t="n">
        <f aca="false">O347</f>
        <v>144210</v>
      </c>
      <c r="P346" s="97" t="n">
        <f aca="false">P347</f>
        <v>43000</v>
      </c>
      <c r="Q346" s="97" t="n">
        <f aca="false">Q347</f>
        <v>47000</v>
      </c>
      <c r="R346" s="97" t="n">
        <f aca="false">R347</f>
        <v>0</v>
      </c>
      <c r="S346" s="97" t="n">
        <f aca="false">S347</f>
        <v>0</v>
      </c>
      <c r="T346" s="97" t="n">
        <f aca="false">T347</f>
        <v>0</v>
      </c>
      <c r="U346" s="97" t="n">
        <f aca="false">T346+O346</f>
        <v>144210</v>
      </c>
      <c r="V346" s="97" t="n">
        <f aca="false">V347</f>
        <v>43000</v>
      </c>
      <c r="W346" s="97" t="n">
        <f aca="false">W347</f>
        <v>0</v>
      </c>
      <c r="X346" s="97" t="n">
        <f aca="false">X347</f>
        <v>43000</v>
      </c>
      <c r="Y346" s="97" t="n">
        <f aca="false">Y347</f>
        <v>47000</v>
      </c>
      <c r="Z346" s="97" t="n">
        <f aca="false">Z347</f>
        <v>0</v>
      </c>
      <c r="AA346" s="97" t="n">
        <f aca="false">AA347</f>
        <v>0</v>
      </c>
      <c r="AB346" s="97" t="n">
        <f aca="false">AA346+X346</f>
        <v>43000</v>
      </c>
      <c r="AC346" s="97" t="n">
        <f aca="false">AC347</f>
        <v>47000</v>
      </c>
      <c r="AD346" s="97" t="n">
        <f aca="false">AD347</f>
        <v>0</v>
      </c>
      <c r="AE346" s="97" t="n">
        <f aca="false">AE347</f>
        <v>47000</v>
      </c>
      <c r="AF346" s="97" t="n">
        <f aca="false">AF347</f>
        <v>0</v>
      </c>
      <c r="AG346" s="97" t="n">
        <f aca="false">AG347</f>
        <v>47000</v>
      </c>
    </row>
    <row r="347" customFormat="false" ht="17.25" hidden="false" customHeight="true" outlineLevel="0" collapsed="false">
      <c r="A347" s="61" t="s">
        <v>205</v>
      </c>
      <c r="B347" s="92" t="s">
        <v>321</v>
      </c>
      <c r="C347" s="92" t="s">
        <v>96</v>
      </c>
      <c r="D347" s="92" t="s">
        <v>68</v>
      </c>
      <c r="E347" s="92" t="s">
        <v>345</v>
      </c>
      <c r="F347" s="92" t="s">
        <v>206</v>
      </c>
      <c r="G347" s="97" t="n">
        <v>144210</v>
      </c>
      <c r="H347" s="97"/>
      <c r="I347" s="97" t="n">
        <v>144210</v>
      </c>
      <c r="J347" s="97" t="n">
        <v>43000</v>
      </c>
      <c r="K347" s="97"/>
      <c r="L347" s="97"/>
      <c r="M347" s="97" t="n">
        <v>144210</v>
      </c>
      <c r="N347" s="97"/>
      <c r="O347" s="97" t="n">
        <v>144210</v>
      </c>
      <c r="P347" s="97" t="n">
        <v>43000</v>
      </c>
      <c r="Q347" s="97" t="n">
        <v>47000</v>
      </c>
      <c r="R347" s="97" t="n">
        <v>0</v>
      </c>
      <c r="S347" s="97"/>
      <c r="T347" s="97"/>
      <c r="U347" s="97" t="n">
        <f aca="false">T347+O347</f>
        <v>144210</v>
      </c>
      <c r="V347" s="97" t="n">
        <v>43000</v>
      </c>
      <c r="W347" s="97"/>
      <c r="X347" s="97" t="n">
        <v>43000</v>
      </c>
      <c r="Y347" s="97" t="n">
        <v>47000</v>
      </c>
      <c r="Z347" s="97"/>
      <c r="AA347" s="97"/>
      <c r="AB347" s="97" t="n">
        <f aca="false">AA347+X347</f>
        <v>43000</v>
      </c>
      <c r="AC347" s="97" t="n">
        <v>47000</v>
      </c>
      <c r="AD347" s="97"/>
      <c r="AE347" s="97" t="n">
        <v>47000</v>
      </c>
      <c r="AF347" s="97"/>
      <c r="AG347" s="97" t="n">
        <v>47000</v>
      </c>
    </row>
    <row r="348" customFormat="false" ht="15.75" hidden="false" customHeight="false" outlineLevel="0" collapsed="false">
      <c r="A348" s="57" t="s">
        <v>346</v>
      </c>
      <c r="B348" s="92" t="s">
        <v>321</v>
      </c>
      <c r="C348" s="92" t="s">
        <v>96</v>
      </c>
      <c r="D348" s="92" t="s">
        <v>68</v>
      </c>
      <c r="E348" s="92" t="s">
        <v>347</v>
      </c>
      <c r="F348" s="92"/>
      <c r="G348" s="97" t="n">
        <f aca="false">G351+G353</f>
        <v>500000</v>
      </c>
      <c r="H348" s="97" t="n">
        <f aca="false">H351+H353</f>
        <v>0</v>
      </c>
      <c r="I348" s="97" t="n">
        <f aca="false">I351+I353</f>
        <v>500000</v>
      </c>
      <c r="J348" s="97" t="n">
        <f aca="false">J351+J353</f>
        <v>150000</v>
      </c>
      <c r="K348" s="97" t="n">
        <f aca="false">K351+K353</f>
        <v>0</v>
      </c>
      <c r="L348" s="97" t="n">
        <f aca="false">L351+L353</f>
        <v>0</v>
      </c>
      <c r="M348" s="97" t="n">
        <f aca="false">M349+M351</f>
        <v>500000</v>
      </c>
      <c r="N348" s="97" t="n">
        <f aca="false">N349+N351</f>
        <v>0</v>
      </c>
      <c r="O348" s="97" t="n">
        <f aca="false">O349+O351</f>
        <v>500000</v>
      </c>
      <c r="P348" s="97" t="n">
        <f aca="false">P351+P353</f>
        <v>150000</v>
      </c>
      <c r="Q348" s="97" t="n">
        <f aca="false">Q351+Q353</f>
        <v>165000</v>
      </c>
      <c r="R348" s="97" t="n">
        <f aca="false">R351+R353</f>
        <v>0</v>
      </c>
      <c r="S348" s="97" t="n">
        <f aca="false">S351+S353</f>
        <v>0</v>
      </c>
      <c r="T348" s="97" t="n">
        <f aca="false">T349+T351</f>
        <v>0</v>
      </c>
      <c r="U348" s="97" t="n">
        <f aca="false">T348+O348</f>
        <v>500000</v>
      </c>
      <c r="V348" s="97" t="n">
        <f aca="false">V351+V353</f>
        <v>150000</v>
      </c>
      <c r="W348" s="97" t="n">
        <f aca="false">W351+W353</f>
        <v>0</v>
      </c>
      <c r="X348" s="97" t="n">
        <f aca="false">X351+X353</f>
        <v>150000</v>
      </c>
      <c r="Y348" s="97" t="n">
        <f aca="false">Y351+Y353</f>
        <v>165000</v>
      </c>
      <c r="Z348" s="97" t="n">
        <f aca="false">Z351+Z353</f>
        <v>0</v>
      </c>
      <c r="AA348" s="97" t="n">
        <f aca="false">AA351+AA353</f>
        <v>0</v>
      </c>
      <c r="AB348" s="97" t="n">
        <f aca="false">AA348+X348</f>
        <v>150000</v>
      </c>
      <c r="AC348" s="97" t="n">
        <f aca="false">AC351+AC353</f>
        <v>165000</v>
      </c>
      <c r="AD348" s="97" t="n">
        <f aca="false">AD351+AD353</f>
        <v>0</v>
      </c>
      <c r="AE348" s="97" t="n">
        <f aca="false">AE351+AE353</f>
        <v>165000</v>
      </c>
      <c r="AF348" s="97" t="n">
        <f aca="false">AF351+AF353</f>
        <v>0</v>
      </c>
      <c r="AG348" s="97" t="n">
        <f aca="false">AG351+AG353</f>
        <v>165000</v>
      </c>
    </row>
    <row r="349" customFormat="false" ht="57" hidden="false" customHeight="true" outlineLevel="0" collapsed="false">
      <c r="A349" s="66" t="s">
        <v>144</v>
      </c>
      <c r="B349" s="92" t="s">
        <v>321</v>
      </c>
      <c r="C349" s="92" t="s">
        <v>96</v>
      </c>
      <c r="D349" s="92" t="s">
        <v>68</v>
      </c>
      <c r="E349" s="92" t="s">
        <v>347</v>
      </c>
      <c r="F349" s="92" t="s">
        <v>145</v>
      </c>
      <c r="G349" s="97"/>
      <c r="H349" s="97"/>
      <c r="I349" s="97"/>
      <c r="J349" s="97"/>
      <c r="K349" s="97"/>
      <c r="L349" s="97"/>
      <c r="M349" s="97" t="n">
        <f aca="false">M350</f>
        <v>0</v>
      </c>
      <c r="N349" s="97" t="n">
        <f aca="false">N350</f>
        <v>120540</v>
      </c>
      <c r="O349" s="97" t="n">
        <f aca="false">O350</f>
        <v>120540</v>
      </c>
      <c r="P349" s="97"/>
      <c r="Q349" s="97"/>
      <c r="R349" s="97"/>
      <c r="S349" s="97"/>
      <c r="T349" s="97" t="n">
        <f aca="false">T350</f>
        <v>-3495</v>
      </c>
      <c r="U349" s="97" t="n">
        <f aca="false">T349+O349</f>
        <v>117045</v>
      </c>
      <c r="V349" s="97" t="n">
        <f aca="false">V350</f>
        <v>0</v>
      </c>
      <c r="W349" s="97" t="n">
        <f aca="false">W350</f>
        <v>0</v>
      </c>
      <c r="X349" s="97" t="n">
        <f aca="false">X350</f>
        <v>0</v>
      </c>
      <c r="Y349" s="97"/>
      <c r="Z349" s="97"/>
      <c r="AA349" s="97" t="n">
        <f aca="false">AA350</f>
        <v>0</v>
      </c>
      <c r="AB349" s="97" t="n">
        <f aca="false">AA349+X349</f>
        <v>0</v>
      </c>
      <c r="AC349" s="97" t="n">
        <f aca="false">AC350</f>
        <v>0</v>
      </c>
      <c r="AD349" s="97" t="n">
        <f aca="false">AD350</f>
        <v>0</v>
      </c>
      <c r="AE349" s="97" t="n">
        <f aca="false">AE350</f>
        <v>0</v>
      </c>
      <c r="AF349" s="97" t="n">
        <f aca="false">AF350</f>
        <v>0</v>
      </c>
      <c r="AG349" s="97" t="n">
        <f aca="false">AG350</f>
        <v>0</v>
      </c>
    </row>
    <row r="350" customFormat="false" ht="22.5" hidden="false" customHeight="true" outlineLevel="0" collapsed="false">
      <c r="A350" s="66" t="s">
        <v>288</v>
      </c>
      <c r="B350" s="92" t="s">
        <v>321</v>
      </c>
      <c r="C350" s="92" t="s">
        <v>96</v>
      </c>
      <c r="D350" s="92" t="s">
        <v>68</v>
      </c>
      <c r="E350" s="92" t="s">
        <v>347</v>
      </c>
      <c r="F350" s="92" t="s">
        <v>289</v>
      </c>
      <c r="G350" s="97"/>
      <c r="H350" s="97"/>
      <c r="I350" s="97"/>
      <c r="J350" s="97"/>
      <c r="K350" s="97"/>
      <c r="L350" s="97"/>
      <c r="M350" s="97" t="n">
        <v>0</v>
      </c>
      <c r="N350" s="97" t="n">
        <v>120540</v>
      </c>
      <c r="O350" s="97" t="n">
        <f aca="false">N350+M350</f>
        <v>120540</v>
      </c>
      <c r="P350" s="97"/>
      <c r="Q350" s="97"/>
      <c r="R350" s="97"/>
      <c r="S350" s="97"/>
      <c r="T350" s="97" t="n">
        <v>-3495</v>
      </c>
      <c r="U350" s="97" t="n">
        <f aca="false">T350+O350</f>
        <v>117045</v>
      </c>
      <c r="V350" s="97" t="n">
        <v>0</v>
      </c>
      <c r="W350" s="97" t="n">
        <v>0</v>
      </c>
      <c r="X350" s="97" t="n">
        <f aca="false">W350+V350</f>
        <v>0</v>
      </c>
      <c r="Y350" s="97"/>
      <c r="Z350" s="97"/>
      <c r="AA350" s="97" t="n">
        <f aca="false">Z350+Y350</f>
        <v>0</v>
      </c>
      <c r="AB350" s="97" t="n">
        <f aca="false">AA350+X350</f>
        <v>0</v>
      </c>
      <c r="AC350" s="97" t="n">
        <v>0</v>
      </c>
      <c r="AD350" s="97" t="n">
        <v>0</v>
      </c>
      <c r="AE350" s="97" t="n">
        <f aca="false">AD350+AC350</f>
        <v>0</v>
      </c>
      <c r="AF350" s="97" t="n">
        <f aca="false">AE350+AD350</f>
        <v>0</v>
      </c>
      <c r="AG350" s="97" t="n">
        <f aca="false">AF350+AE350</f>
        <v>0</v>
      </c>
    </row>
    <row r="351" customFormat="false" ht="18.75" hidden="false" customHeight="true" outlineLevel="0" collapsed="false">
      <c r="A351" s="66" t="s">
        <v>152</v>
      </c>
      <c r="B351" s="92" t="s">
        <v>321</v>
      </c>
      <c r="C351" s="92" t="s">
        <v>96</v>
      </c>
      <c r="D351" s="92" t="s">
        <v>68</v>
      </c>
      <c r="E351" s="92" t="s">
        <v>347</v>
      </c>
      <c r="F351" s="92" t="s">
        <v>153</v>
      </c>
      <c r="G351" s="97" t="n">
        <f aca="false">G352</f>
        <v>500000</v>
      </c>
      <c r="H351" s="97" t="n">
        <f aca="false">H352</f>
        <v>0</v>
      </c>
      <c r="I351" s="97" t="n">
        <f aca="false">I352</f>
        <v>500000</v>
      </c>
      <c r="J351" s="97" t="n">
        <f aca="false">J352</f>
        <v>150000</v>
      </c>
      <c r="K351" s="97" t="n">
        <f aca="false">K352</f>
        <v>0</v>
      </c>
      <c r="L351" s="97" t="n">
        <f aca="false">L352</f>
        <v>0</v>
      </c>
      <c r="M351" s="97" t="n">
        <f aca="false">M352</f>
        <v>500000</v>
      </c>
      <c r="N351" s="97" t="n">
        <f aca="false">N352</f>
        <v>-120540</v>
      </c>
      <c r="O351" s="97" t="n">
        <f aca="false">O352</f>
        <v>379460</v>
      </c>
      <c r="P351" s="97" t="n">
        <f aca="false">P352</f>
        <v>150000</v>
      </c>
      <c r="Q351" s="97" t="n">
        <f aca="false">Q352</f>
        <v>165000</v>
      </c>
      <c r="R351" s="97" t="n">
        <f aca="false">R352</f>
        <v>0</v>
      </c>
      <c r="S351" s="97" t="n">
        <f aca="false">S352</f>
        <v>0</v>
      </c>
      <c r="T351" s="97" t="n">
        <f aca="false">T352</f>
        <v>3495</v>
      </c>
      <c r="U351" s="97" t="n">
        <f aca="false">T351+O351</f>
        <v>382955</v>
      </c>
      <c r="V351" s="97" t="n">
        <f aca="false">V352</f>
        <v>150000</v>
      </c>
      <c r="W351" s="97" t="n">
        <f aca="false">W352</f>
        <v>0</v>
      </c>
      <c r="X351" s="97" t="n">
        <f aca="false">X352</f>
        <v>150000</v>
      </c>
      <c r="Y351" s="97" t="n">
        <f aca="false">Y352</f>
        <v>165000</v>
      </c>
      <c r="Z351" s="97" t="n">
        <f aca="false">Z352</f>
        <v>0</v>
      </c>
      <c r="AA351" s="97" t="n">
        <f aca="false">AA352</f>
        <v>0</v>
      </c>
      <c r="AB351" s="97" t="n">
        <f aca="false">AA351+X351</f>
        <v>150000</v>
      </c>
      <c r="AC351" s="97" t="n">
        <f aca="false">AC352</f>
        <v>165000</v>
      </c>
      <c r="AD351" s="97" t="n">
        <f aca="false">AD352</f>
        <v>0</v>
      </c>
      <c r="AE351" s="97" t="n">
        <f aca="false">AE352</f>
        <v>165000</v>
      </c>
      <c r="AF351" s="97" t="n">
        <f aca="false">AF352</f>
        <v>0</v>
      </c>
      <c r="AG351" s="97" t="n">
        <f aca="false">AG352</f>
        <v>165000</v>
      </c>
    </row>
    <row r="352" customFormat="false" ht="36.75" hidden="false" customHeight="true" outlineLevel="0" collapsed="false">
      <c r="A352" s="66" t="s">
        <v>154</v>
      </c>
      <c r="B352" s="92" t="s">
        <v>321</v>
      </c>
      <c r="C352" s="92" t="s">
        <v>96</v>
      </c>
      <c r="D352" s="92" t="s">
        <v>68</v>
      </c>
      <c r="E352" s="92" t="s">
        <v>347</v>
      </c>
      <c r="F352" s="92" t="s">
        <v>155</v>
      </c>
      <c r="G352" s="97" t="n">
        <v>500000</v>
      </c>
      <c r="H352" s="97"/>
      <c r="I352" s="97" t="n">
        <v>500000</v>
      </c>
      <c r="J352" s="97" t="n">
        <v>150000</v>
      </c>
      <c r="K352" s="97"/>
      <c r="L352" s="97"/>
      <c r="M352" s="97" t="n">
        <v>500000</v>
      </c>
      <c r="N352" s="97" t="n">
        <v>-120540</v>
      </c>
      <c r="O352" s="97" t="n">
        <f aca="false">N352+M352</f>
        <v>379460</v>
      </c>
      <c r="P352" s="97" t="n">
        <v>150000</v>
      </c>
      <c r="Q352" s="97" t="n">
        <v>165000</v>
      </c>
      <c r="R352" s="97" t="n">
        <v>0</v>
      </c>
      <c r="S352" s="97"/>
      <c r="T352" s="97" t="n">
        <v>3495</v>
      </c>
      <c r="U352" s="97" t="n">
        <f aca="false">T352+O352</f>
        <v>382955</v>
      </c>
      <c r="V352" s="97" t="n">
        <v>150000</v>
      </c>
      <c r="W352" s="97"/>
      <c r="X352" s="97" t="n">
        <v>150000</v>
      </c>
      <c r="Y352" s="97" t="n">
        <v>165000</v>
      </c>
      <c r="Z352" s="97"/>
      <c r="AA352" s="97"/>
      <c r="AB352" s="97" t="n">
        <f aca="false">AA352+X352</f>
        <v>150000</v>
      </c>
      <c r="AC352" s="97" t="n">
        <v>165000</v>
      </c>
      <c r="AD352" s="97"/>
      <c r="AE352" s="97" t="n">
        <v>165000</v>
      </c>
      <c r="AF352" s="97"/>
      <c r="AG352" s="97" t="n">
        <v>165000</v>
      </c>
    </row>
    <row r="353" s="81" customFormat="true" ht="31.5" hidden="true" customHeight="false" outlineLevel="0" collapsed="false">
      <c r="A353" s="62" t="s">
        <v>203</v>
      </c>
      <c r="B353" s="92" t="s">
        <v>321</v>
      </c>
      <c r="C353" s="92" t="s">
        <v>96</v>
      </c>
      <c r="D353" s="92" t="s">
        <v>68</v>
      </c>
      <c r="E353" s="92" t="s">
        <v>347</v>
      </c>
      <c r="F353" s="92" t="s">
        <v>204</v>
      </c>
      <c r="G353" s="97" t="n">
        <f aca="false">G354</f>
        <v>0</v>
      </c>
      <c r="H353" s="78"/>
      <c r="I353" s="78"/>
    </row>
    <row r="354" s="81" customFormat="true" ht="15.75" hidden="true" customHeight="false" outlineLevel="0" collapsed="false">
      <c r="A354" s="62" t="s">
        <v>205</v>
      </c>
      <c r="B354" s="92" t="s">
        <v>321</v>
      </c>
      <c r="C354" s="92" t="s">
        <v>96</v>
      </c>
      <c r="D354" s="92" t="s">
        <v>68</v>
      </c>
      <c r="E354" s="92" t="s">
        <v>347</v>
      </c>
      <c r="F354" s="92" t="s">
        <v>206</v>
      </c>
      <c r="G354" s="97"/>
      <c r="H354" s="78"/>
      <c r="I354" s="78"/>
    </row>
    <row r="355" s="81" customFormat="true" ht="24.75" hidden="true" customHeight="true" outlineLevel="0" collapsed="false">
      <c r="A355" s="62" t="s">
        <v>246</v>
      </c>
      <c r="B355" s="92" t="s">
        <v>321</v>
      </c>
      <c r="C355" s="92" t="s">
        <v>96</v>
      </c>
      <c r="D355" s="92" t="s">
        <v>68</v>
      </c>
      <c r="E355" s="92" t="s">
        <v>348</v>
      </c>
      <c r="F355" s="92"/>
      <c r="G355" s="97" t="n">
        <f aca="false">G356</f>
        <v>0</v>
      </c>
      <c r="H355" s="78"/>
      <c r="I355" s="78"/>
    </row>
    <row r="356" s="81" customFormat="true" ht="33.75" hidden="true" customHeight="true" outlineLevel="0" collapsed="false">
      <c r="A356" s="62" t="s">
        <v>203</v>
      </c>
      <c r="B356" s="92" t="s">
        <v>321</v>
      </c>
      <c r="C356" s="92" t="s">
        <v>96</v>
      </c>
      <c r="D356" s="92" t="s">
        <v>68</v>
      </c>
      <c r="E356" s="92" t="s">
        <v>348</v>
      </c>
      <c r="F356" s="92" t="s">
        <v>204</v>
      </c>
      <c r="G356" s="97" t="n">
        <f aca="false">G357</f>
        <v>0</v>
      </c>
      <c r="H356" s="78"/>
      <c r="I356" s="78"/>
    </row>
    <row r="357" s="81" customFormat="true" ht="24.75" hidden="true" customHeight="true" outlineLevel="0" collapsed="false">
      <c r="A357" s="62" t="s">
        <v>205</v>
      </c>
      <c r="B357" s="92" t="s">
        <v>321</v>
      </c>
      <c r="C357" s="92" t="s">
        <v>96</v>
      </c>
      <c r="D357" s="92" t="s">
        <v>68</v>
      </c>
      <c r="E357" s="92" t="s">
        <v>348</v>
      </c>
      <c r="F357" s="92" t="s">
        <v>206</v>
      </c>
      <c r="G357" s="97"/>
      <c r="H357" s="78"/>
      <c r="I357" s="78"/>
    </row>
    <row r="358" customFormat="false" ht="52.5" hidden="true" customHeight="true" outlineLevel="0" collapsed="false">
      <c r="A358" s="57" t="s">
        <v>349</v>
      </c>
      <c r="B358" s="92" t="s">
        <v>321</v>
      </c>
      <c r="C358" s="92" t="s">
        <v>96</v>
      </c>
      <c r="D358" s="92" t="s">
        <v>68</v>
      </c>
      <c r="E358" s="92" t="s">
        <v>350</v>
      </c>
      <c r="F358" s="92"/>
      <c r="G358" s="97" t="n">
        <f aca="false">G359</f>
        <v>1388888.89</v>
      </c>
      <c r="H358" s="97" t="n">
        <f aca="false">H359</f>
        <v>-1388888.89</v>
      </c>
      <c r="I358" s="97" t="n">
        <f aca="false">I359</f>
        <v>0</v>
      </c>
      <c r="J358" s="97" t="n">
        <f aca="false">J359</f>
        <v>1388888.89</v>
      </c>
      <c r="K358" s="97" t="n">
        <f aca="false">K359</f>
        <v>-1388888.89</v>
      </c>
      <c r="L358" s="97" t="n">
        <f aca="false">L359</f>
        <v>0</v>
      </c>
      <c r="M358" s="97" t="n">
        <f aca="false">M359</f>
        <v>0</v>
      </c>
      <c r="N358" s="97"/>
      <c r="O358" s="97"/>
      <c r="P358" s="97" t="n">
        <f aca="false">P359</f>
        <v>0</v>
      </c>
      <c r="Q358" s="97" t="n">
        <f aca="false">Q359</f>
        <v>1388888.89</v>
      </c>
      <c r="R358" s="97" t="n">
        <f aca="false">R359</f>
        <v>-1388888.89</v>
      </c>
      <c r="S358" s="97"/>
      <c r="T358" s="97"/>
      <c r="U358" s="97"/>
      <c r="V358" s="97"/>
      <c r="W358" s="97"/>
      <c r="X358" s="97"/>
      <c r="Y358" s="97" t="n">
        <f aca="false">Y359</f>
        <v>0</v>
      </c>
    </row>
    <row r="359" customFormat="false" ht="33" hidden="true" customHeight="true" outlineLevel="0" collapsed="false">
      <c r="A359" s="61" t="s">
        <v>203</v>
      </c>
      <c r="B359" s="92" t="s">
        <v>321</v>
      </c>
      <c r="C359" s="92" t="s">
        <v>96</v>
      </c>
      <c r="D359" s="92" t="s">
        <v>68</v>
      </c>
      <c r="E359" s="92" t="s">
        <v>350</v>
      </c>
      <c r="F359" s="92" t="s">
        <v>204</v>
      </c>
      <c r="G359" s="97" t="n">
        <f aca="false">G360</f>
        <v>1388888.89</v>
      </c>
      <c r="H359" s="97" t="n">
        <f aca="false">H360</f>
        <v>-1388888.89</v>
      </c>
      <c r="I359" s="97" t="n">
        <f aca="false">I360</f>
        <v>0</v>
      </c>
      <c r="J359" s="97" t="n">
        <f aca="false">J360</f>
        <v>1388888.89</v>
      </c>
      <c r="K359" s="97" t="n">
        <f aca="false">K360</f>
        <v>-1388888.89</v>
      </c>
      <c r="L359" s="97" t="n">
        <f aca="false">L360</f>
        <v>0</v>
      </c>
      <c r="M359" s="97" t="n">
        <f aca="false">M360</f>
        <v>0</v>
      </c>
      <c r="N359" s="97"/>
      <c r="O359" s="97"/>
      <c r="P359" s="97" t="n">
        <f aca="false">P360</f>
        <v>0</v>
      </c>
      <c r="Q359" s="97" t="n">
        <f aca="false">Q360</f>
        <v>1388888.89</v>
      </c>
      <c r="R359" s="97" t="n">
        <f aca="false">R360</f>
        <v>-1388888.89</v>
      </c>
      <c r="S359" s="97"/>
      <c r="T359" s="97"/>
      <c r="U359" s="97"/>
      <c r="V359" s="97"/>
      <c r="W359" s="97"/>
      <c r="X359" s="97"/>
      <c r="Y359" s="97" t="n">
        <f aca="false">Y360</f>
        <v>0</v>
      </c>
    </row>
    <row r="360" customFormat="false" ht="18" hidden="true" customHeight="true" outlineLevel="0" collapsed="false">
      <c r="A360" s="61" t="s">
        <v>205</v>
      </c>
      <c r="B360" s="92" t="s">
        <v>321</v>
      </c>
      <c r="C360" s="92" t="s">
        <v>96</v>
      </c>
      <c r="D360" s="92" t="s">
        <v>68</v>
      </c>
      <c r="E360" s="92" t="s">
        <v>350</v>
      </c>
      <c r="F360" s="92" t="s">
        <v>206</v>
      </c>
      <c r="G360" s="97" t="n">
        <f aca="false">138888.89+1250000</f>
        <v>1388888.89</v>
      </c>
      <c r="H360" s="97" t="n">
        <f aca="false">-138888.89-1250000</f>
        <v>-1388888.89</v>
      </c>
      <c r="I360" s="97" t="n">
        <f aca="false">H360+G360</f>
        <v>0</v>
      </c>
      <c r="J360" s="97" t="n">
        <f aca="false">138888.89+1250000</f>
        <v>1388888.89</v>
      </c>
      <c r="K360" s="97" t="n">
        <f aca="false">-138888.89-1250000</f>
        <v>-1388888.89</v>
      </c>
      <c r="L360" s="97" t="n">
        <f aca="false">K360+J360</f>
        <v>0</v>
      </c>
      <c r="M360" s="97" t="n">
        <v>0</v>
      </c>
      <c r="N360" s="97"/>
      <c r="O360" s="97"/>
      <c r="P360" s="97" t="n">
        <f aca="false">K360+J360</f>
        <v>0</v>
      </c>
      <c r="Q360" s="97" t="n">
        <f aca="false">138888.89+1250000</f>
        <v>1388888.89</v>
      </c>
      <c r="R360" s="97" t="n">
        <f aca="false">-138888.89-1250000</f>
        <v>-1388888.89</v>
      </c>
      <c r="S360" s="97"/>
      <c r="T360" s="97"/>
      <c r="U360" s="97"/>
      <c r="V360" s="97"/>
      <c r="W360" s="97"/>
      <c r="X360" s="97"/>
      <c r="Y360" s="97" t="n">
        <f aca="false">R360+Q360</f>
        <v>0</v>
      </c>
    </row>
    <row r="361" customFormat="false" ht="18" hidden="false" customHeight="true" outlineLevel="0" collapsed="false">
      <c r="A361" s="61" t="s">
        <v>222</v>
      </c>
      <c r="B361" s="92" t="s">
        <v>321</v>
      </c>
      <c r="C361" s="92" t="s">
        <v>96</v>
      </c>
      <c r="D361" s="92" t="s">
        <v>68</v>
      </c>
      <c r="E361" s="101" t="s">
        <v>351</v>
      </c>
      <c r="F361" s="92"/>
      <c r="G361" s="97"/>
      <c r="H361" s="97"/>
      <c r="I361" s="97"/>
      <c r="J361" s="97"/>
      <c r="K361" s="97"/>
      <c r="L361" s="97"/>
      <c r="M361" s="97"/>
      <c r="N361" s="97"/>
      <c r="O361" s="97" t="n">
        <f aca="false">O362</f>
        <v>0</v>
      </c>
      <c r="P361" s="97"/>
      <c r="Q361" s="97"/>
      <c r="R361" s="97"/>
      <c r="S361" s="97"/>
      <c r="T361" s="97" t="n">
        <f aca="false">T362</f>
        <v>100000</v>
      </c>
      <c r="U361" s="97" t="n">
        <f aca="false">U362</f>
        <v>100000</v>
      </c>
      <c r="V361" s="97"/>
      <c r="W361" s="97"/>
      <c r="X361" s="97" t="n">
        <f aca="false">X362</f>
        <v>0</v>
      </c>
      <c r="Y361" s="97"/>
      <c r="AA361" s="97" t="n">
        <f aca="false">AA362</f>
        <v>0</v>
      </c>
      <c r="AB361" s="97" t="n">
        <f aca="false">AB362</f>
        <v>0</v>
      </c>
      <c r="AE361" s="97" t="n">
        <f aca="false">AE362</f>
        <v>0</v>
      </c>
      <c r="AF361" s="97" t="n">
        <f aca="false">AF362</f>
        <v>0</v>
      </c>
      <c r="AG361" s="97" t="n">
        <f aca="false">AG362</f>
        <v>0</v>
      </c>
    </row>
    <row r="362" customFormat="false" ht="32.25" hidden="false" customHeight="true" outlineLevel="0" collapsed="false">
      <c r="A362" s="61" t="s">
        <v>203</v>
      </c>
      <c r="B362" s="92" t="s">
        <v>321</v>
      </c>
      <c r="C362" s="92" t="s">
        <v>96</v>
      </c>
      <c r="D362" s="92" t="s">
        <v>68</v>
      </c>
      <c r="E362" s="101" t="s">
        <v>351</v>
      </c>
      <c r="F362" s="92" t="s">
        <v>204</v>
      </c>
      <c r="G362" s="97"/>
      <c r="H362" s="97"/>
      <c r="I362" s="97"/>
      <c r="J362" s="97"/>
      <c r="K362" s="97"/>
      <c r="L362" s="97"/>
      <c r="M362" s="97"/>
      <c r="N362" s="97"/>
      <c r="O362" s="97" t="n">
        <f aca="false">O363</f>
        <v>0</v>
      </c>
      <c r="P362" s="97"/>
      <c r="Q362" s="97"/>
      <c r="R362" s="97"/>
      <c r="S362" s="97"/>
      <c r="T362" s="97" t="n">
        <f aca="false">T363</f>
        <v>100000</v>
      </c>
      <c r="U362" s="97" t="n">
        <f aca="false">U363</f>
        <v>100000</v>
      </c>
      <c r="V362" s="97"/>
      <c r="W362" s="97"/>
      <c r="X362" s="97" t="n">
        <f aca="false">X363</f>
        <v>0</v>
      </c>
      <c r="Y362" s="97"/>
      <c r="AA362" s="97" t="n">
        <f aca="false">AA363</f>
        <v>0</v>
      </c>
      <c r="AB362" s="97" t="n">
        <f aca="false">AB363</f>
        <v>0</v>
      </c>
      <c r="AE362" s="97" t="n">
        <f aca="false">AE363</f>
        <v>0</v>
      </c>
      <c r="AF362" s="97" t="n">
        <f aca="false">AF363</f>
        <v>0</v>
      </c>
      <c r="AG362" s="97" t="n">
        <f aca="false">AG363</f>
        <v>0</v>
      </c>
    </row>
    <row r="363" customFormat="false" ht="18" hidden="false" customHeight="true" outlineLevel="0" collapsed="false">
      <c r="A363" s="61" t="s">
        <v>205</v>
      </c>
      <c r="B363" s="92" t="s">
        <v>321</v>
      </c>
      <c r="C363" s="92" t="s">
        <v>96</v>
      </c>
      <c r="D363" s="92" t="s">
        <v>68</v>
      </c>
      <c r="E363" s="101" t="s">
        <v>351</v>
      </c>
      <c r="F363" s="92" t="s">
        <v>206</v>
      </c>
      <c r="G363" s="97"/>
      <c r="H363" s="97"/>
      <c r="I363" s="97"/>
      <c r="J363" s="97"/>
      <c r="K363" s="97"/>
      <c r="L363" s="97"/>
      <c r="M363" s="97"/>
      <c r="N363" s="97"/>
      <c r="O363" s="97" t="n">
        <v>0</v>
      </c>
      <c r="P363" s="97"/>
      <c r="Q363" s="97"/>
      <c r="R363" s="97"/>
      <c r="S363" s="97"/>
      <c r="T363" s="97" t="n">
        <v>100000</v>
      </c>
      <c r="U363" s="97" t="n">
        <f aca="false">T363</f>
        <v>100000</v>
      </c>
      <c r="V363" s="97"/>
      <c r="W363" s="97"/>
      <c r="X363" s="97"/>
      <c r="Y363" s="97"/>
      <c r="AA363" s="107"/>
      <c r="AB363" s="107"/>
      <c r="AE363" s="107"/>
      <c r="AF363" s="107"/>
      <c r="AG363" s="107"/>
    </row>
    <row r="364" customFormat="false" ht="33.75" hidden="false" customHeight="true" outlineLevel="0" collapsed="false">
      <c r="A364" s="57" t="s">
        <v>224</v>
      </c>
      <c r="B364" s="92" t="s">
        <v>321</v>
      </c>
      <c r="C364" s="92" t="s">
        <v>96</v>
      </c>
      <c r="D364" s="92" t="s">
        <v>68</v>
      </c>
      <c r="E364" s="92" t="s">
        <v>352</v>
      </c>
      <c r="F364" s="92"/>
      <c r="G364" s="97" t="n">
        <f aca="false">G365</f>
        <v>1000000</v>
      </c>
      <c r="H364" s="97" t="n">
        <f aca="false">H365</f>
        <v>0</v>
      </c>
      <c r="I364" s="97" t="n">
        <f aca="false">I365</f>
        <v>1000000</v>
      </c>
      <c r="J364" s="97" t="n">
        <f aca="false">J365</f>
        <v>0</v>
      </c>
      <c r="K364" s="97" t="n">
        <f aca="false">K365</f>
        <v>0</v>
      </c>
      <c r="L364" s="97" t="n">
        <f aca="false">L365</f>
        <v>0</v>
      </c>
      <c r="M364" s="97" t="n">
        <f aca="false">M365</f>
        <v>1000000</v>
      </c>
      <c r="N364" s="97" t="n">
        <f aca="false">N365</f>
        <v>260000</v>
      </c>
      <c r="O364" s="97" t="n">
        <f aca="false">O365</f>
        <v>1260000</v>
      </c>
      <c r="P364" s="97" t="n">
        <f aca="false">P365</f>
        <v>0</v>
      </c>
      <c r="Q364" s="97" t="n">
        <f aca="false">Q365</f>
        <v>0</v>
      </c>
      <c r="R364" s="97" t="n">
        <f aca="false">R365</f>
        <v>0</v>
      </c>
      <c r="S364" s="97" t="n">
        <f aca="false">S365</f>
        <v>0</v>
      </c>
      <c r="T364" s="97" t="n">
        <f aca="false">T365</f>
        <v>0</v>
      </c>
      <c r="U364" s="97" t="n">
        <f aca="false">T364+O364</f>
        <v>1260000</v>
      </c>
      <c r="V364" s="97" t="n">
        <f aca="false">V365</f>
        <v>0</v>
      </c>
      <c r="W364" s="97" t="n">
        <f aca="false">W365</f>
        <v>0</v>
      </c>
      <c r="X364" s="97" t="n">
        <f aca="false">X365</f>
        <v>0</v>
      </c>
      <c r="Y364" s="97" t="n">
        <f aca="false">Y365</f>
        <v>0</v>
      </c>
      <c r="Z364" s="97" t="n">
        <f aca="false">Z365</f>
        <v>0</v>
      </c>
      <c r="AA364" s="97" t="n">
        <f aca="false">AA365</f>
        <v>0</v>
      </c>
      <c r="AB364" s="97" t="n">
        <f aca="false">AA364+X364</f>
        <v>0</v>
      </c>
      <c r="AC364" s="97" t="n">
        <f aca="false">AC365</f>
        <v>0</v>
      </c>
      <c r="AD364" s="97" t="n">
        <f aca="false">AD365</f>
        <v>0</v>
      </c>
      <c r="AE364" s="97" t="n">
        <f aca="false">AE365</f>
        <v>0</v>
      </c>
      <c r="AF364" s="97" t="n">
        <f aca="false">AF365</f>
        <v>0</v>
      </c>
      <c r="AG364" s="97" t="n">
        <f aca="false">AG365</f>
        <v>0</v>
      </c>
    </row>
    <row r="365" customFormat="false" ht="34.5" hidden="false" customHeight="true" outlineLevel="0" collapsed="false">
      <c r="A365" s="61" t="s">
        <v>203</v>
      </c>
      <c r="B365" s="92" t="s">
        <v>321</v>
      </c>
      <c r="C365" s="92" t="s">
        <v>96</v>
      </c>
      <c r="D365" s="92" t="s">
        <v>68</v>
      </c>
      <c r="E365" s="92" t="s">
        <v>352</v>
      </c>
      <c r="F365" s="92" t="s">
        <v>204</v>
      </c>
      <c r="G365" s="97" t="n">
        <f aca="false">G366</f>
        <v>1000000</v>
      </c>
      <c r="H365" s="97" t="n">
        <f aca="false">H366</f>
        <v>0</v>
      </c>
      <c r="I365" s="97" t="n">
        <f aca="false">I366</f>
        <v>1000000</v>
      </c>
      <c r="J365" s="97" t="n">
        <f aca="false">J366</f>
        <v>0</v>
      </c>
      <c r="K365" s="97" t="n">
        <f aca="false">K366</f>
        <v>0</v>
      </c>
      <c r="L365" s="97" t="n">
        <f aca="false">L366</f>
        <v>0</v>
      </c>
      <c r="M365" s="97" t="n">
        <f aca="false">M366</f>
        <v>1000000</v>
      </c>
      <c r="N365" s="97" t="n">
        <f aca="false">N366</f>
        <v>260000</v>
      </c>
      <c r="O365" s="97" t="n">
        <f aca="false">O366</f>
        <v>1260000</v>
      </c>
      <c r="P365" s="97" t="n">
        <f aca="false">P366</f>
        <v>0</v>
      </c>
      <c r="Q365" s="97" t="n">
        <f aca="false">Q366</f>
        <v>0</v>
      </c>
      <c r="R365" s="97" t="n">
        <f aca="false">R366</f>
        <v>0</v>
      </c>
      <c r="S365" s="97" t="n">
        <f aca="false">S366</f>
        <v>0</v>
      </c>
      <c r="T365" s="97" t="n">
        <f aca="false">T366</f>
        <v>0</v>
      </c>
      <c r="U365" s="97" t="n">
        <f aca="false">T365+O365</f>
        <v>1260000</v>
      </c>
      <c r="V365" s="97" t="n">
        <f aca="false">V366</f>
        <v>0</v>
      </c>
      <c r="W365" s="97" t="n">
        <f aca="false">W366</f>
        <v>0</v>
      </c>
      <c r="X365" s="97" t="n">
        <f aca="false">X366</f>
        <v>0</v>
      </c>
      <c r="Y365" s="97" t="n">
        <f aca="false">Y366</f>
        <v>0</v>
      </c>
      <c r="Z365" s="97" t="n">
        <f aca="false">Z366</f>
        <v>0</v>
      </c>
      <c r="AA365" s="97" t="n">
        <f aca="false">AA366</f>
        <v>0</v>
      </c>
      <c r="AB365" s="97" t="n">
        <f aca="false">AA365+X365</f>
        <v>0</v>
      </c>
      <c r="AC365" s="97" t="n">
        <f aca="false">AC366</f>
        <v>0</v>
      </c>
      <c r="AD365" s="97" t="n">
        <f aca="false">AD366</f>
        <v>0</v>
      </c>
      <c r="AE365" s="97" t="n">
        <f aca="false">AE366</f>
        <v>0</v>
      </c>
      <c r="AF365" s="97" t="n">
        <f aca="false">AF366</f>
        <v>0</v>
      </c>
      <c r="AG365" s="97" t="n">
        <f aca="false">AG366</f>
        <v>0</v>
      </c>
    </row>
    <row r="366" customFormat="false" ht="18.75" hidden="false" customHeight="true" outlineLevel="0" collapsed="false">
      <c r="A366" s="61" t="s">
        <v>205</v>
      </c>
      <c r="B366" s="92" t="s">
        <v>321</v>
      </c>
      <c r="C366" s="92" t="s">
        <v>96</v>
      </c>
      <c r="D366" s="92" t="s">
        <v>68</v>
      </c>
      <c r="E366" s="92" t="s">
        <v>352</v>
      </c>
      <c r="F366" s="92" t="s">
        <v>206</v>
      </c>
      <c r="G366" s="97" t="n">
        <v>1000000</v>
      </c>
      <c r="H366" s="97"/>
      <c r="I366" s="97" t="n">
        <v>1000000</v>
      </c>
      <c r="J366" s="97" t="n">
        <v>0</v>
      </c>
      <c r="K366" s="97" t="n">
        <v>0</v>
      </c>
      <c r="L366" s="97"/>
      <c r="M366" s="97" t="n">
        <v>1000000</v>
      </c>
      <c r="N366" s="97" t="n">
        <v>260000</v>
      </c>
      <c r="O366" s="97" t="n">
        <f aca="false">N366+M366</f>
        <v>1260000</v>
      </c>
      <c r="P366" s="97" t="n">
        <v>0</v>
      </c>
      <c r="Q366" s="97" t="n">
        <v>0</v>
      </c>
      <c r="R366" s="97" t="n">
        <v>0</v>
      </c>
      <c r="S366" s="97" t="n">
        <v>0</v>
      </c>
      <c r="T366" s="97" t="n">
        <f aca="false">S366+R366</f>
        <v>0</v>
      </c>
      <c r="U366" s="97" t="n">
        <f aca="false">T366+O366</f>
        <v>1260000</v>
      </c>
      <c r="V366" s="97" t="n">
        <v>0</v>
      </c>
      <c r="W366" s="97" t="n">
        <v>0</v>
      </c>
      <c r="X366" s="97" t="n">
        <v>0</v>
      </c>
      <c r="Y366" s="97" t="n">
        <v>0</v>
      </c>
      <c r="Z366" s="97" t="n">
        <v>0</v>
      </c>
      <c r="AA366" s="97" t="n">
        <v>0</v>
      </c>
      <c r="AB366" s="97" t="n">
        <f aca="false">AA366+X366</f>
        <v>0</v>
      </c>
      <c r="AC366" s="97" t="n">
        <v>0</v>
      </c>
      <c r="AD366" s="97" t="n">
        <v>0</v>
      </c>
      <c r="AE366" s="97" t="n">
        <v>0</v>
      </c>
      <c r="AF366" s="97" t="n">
        <v>0</v>
      </c>
      <c r="AG366" s="97" t="n">
        <v>0</v>
      </c>
    </row>
    <row r="367" customFormat="false" ht="22.5" hidden="false" customHeight="true" outlineLevel="0" collapsed="false">
      <c r="A367" s="61" t="s">
        <v>353</v>
      </c>
      <c r="B367" s="92" t="s">
        <v>321</v>
      </c>
      <c r="C367" s="92" t="s">
        <v>96</v>
      </c>
      <c r="D367" s="92" t="s">
        <v>68</v>
      </c>
      <c r="E367" s="92" t="s">
        <v>354</v>
      </c>
      <c r="F367" s="92"/>
      <c r="G367" s="97" t="n">
        <f aca="false">G368+G371+G380+G383+G389+G395+G392+G377+G374+G386</f>
        <v>29468423.23</v>
      </c>
      <c r="H367" s="97" t="n">
        <f aca="false">H368+H371+H380+H383+H389+H395+H392+H377+H374+H386</f>
        <v>384469.2</v>
      </c>
      <c r="I367" s="97" t="n">
        <f aca="false">I368+I371+I380+I383+I389+I395+I392+I377+I374+I386</f>
        <v>29852892.43</v>
      </c>
      <c r="J367" s="97" t="n">
        <f aca="false">J368+J371+J380+J383+J389+J395+J392+J377+J374+J386</f>
        <v>8960513.23</v>
      </c>
      <c r="K367" s="97" t="n">
        <f aca="false">K368+K371+K380+K383+K389+K395+K392+K377+K374+K386</f>
        <v>-32072.76</v>
      </c>
      <c r="L367" s="97" t="n">
        <f aca="false">L368+L371+L380+L383+L389+L395+L392+L377+L374+L386</f>
        <v>0</v>
      </c>
      <c r="M367" s="97" t="n">
        <f aca="false">M368+M371+M380+M383+M389+M395+M392+M377+M374+M386</f>
        <v>29852892.43</v>
      </c>
      <c r="N367" s="97" t="n">
        <f aca="false">N368+N371+N380+N383+N389+N395+N392+N377+N374+N386</f>
        <v>0</v>
      </c>
      <c r="O367" s="97" t="n">
        <f aca="false">O368+O371+O380+O383+O389+O395+O392+O377+O374+O386+O398</f>
        <v>29852892.43</v>
      </c>
      <c r="P367" s="97" t="n">
        <f aca="false">P368+P371+P380+P383+P389+P395+P392+P377+P374+P386+P398</f>
        <v>8928440.47</v>
      </c>
      <c r="Q367" s="97" t="n">
        <f aca="false">Q368+Q371+Q380+Q383+Q389+Q395+Q392+Q377+Q374+Q386+Q398</f>
        <v>9660842.41</v>
      </c>
      <c r="R367" s="97" t="n">
        <f aca="false">R368+R371+R380+R383+R389+R395+R392+R377+R374+R386+R398</f>
        <v>160325.5</v>
      </c>
      <c r="S367" s="97" t="n">
        <f aca="false">S368+S371+S380+S383+S389+S395+S392+S377+S374+S386+S398</f>
        <v>0</v>
      </c>
      <c r="T367" s="97" t="n">
        <f aca="false">T368+T371+T380+T383+T389+T395+T392+T377+T374+T386+T398</f>
        <v>46698</v>
      </c>
      <c r="U367" s="97" t="n">
        <f aca="false">U368+U371+U380+U383+U389+U395+U392+U377+U374+U386+U398</f>
        <v>29899590.43</v>
      </c>
      <c r="V367" s="97" t="n">
        <f aca="false">V368+V371+V380+V383+V389+V395+V392+V377+V374+V386</f>
        <v>8928440.47</v>
      </c>
      <c r="W367" s="97" t="n">
        <f aca="false">W368+W371+W380+W383+W389+W395+W392+W377+W374+W386</f>
        <v>0</v>
      </c>
      <c r="X367" s="97" t="n">
        <f aca="false">X368+X371+X380+X383+X389+X395+X392+X377+X374+X386</f>
        <v>8928440.47</v>
      </c>
      <c r="Y367" s="97" t="n">
        <f aca="false">Y368+Y371+Y380+Y383+Y389+Y395+Y392+Y377+Y374+Y386</f>
        <v>9821167.91</v>
      </c>
      <c r="Z367" s="97" t="n">
        <f aca="false">Z368+Z371+Z380+Z383+Z389+Z395+Z392+Z377+Z374+Z386</f>
        <v>0</v>
      </c>
      <c r="AA367" s="97" t="n">
        <f aca="false">AA368+AA371+AA380+AA383+AA389+AA395+AA392+AA377+AA374+AA386</f>
        <v>0</v>
      </c>
      <c r="AB367" s="97" t="n">
        <f aca="false">AA367+X367</f>
        <v>8928440.47</v>
      </c>
      <c r="AC367" s="97" t="n">
        <f aca="false">AC368+AC371+AC380+AC383+AC389+AC395+AC392+AC377+AC374+AC386</f>
        <v>9821167.91</v>
      </c>
      <c r="AD367" s="97" t="n">
        <f aca="false">AD368+AD371+AD380+AD383+AD389+AD395+AD392+AD377+AD374+AD386</f>
        <v>0</v>
      </c>
      <c r="AE367" s="97" t="n">
        <f aca="false">AE368+AE371+AE380+AE383+AE389+AE395+AE392+AE377+AE374+AE386</f>
        <v>9821167.91</v>
      </c>
      <c r="AF367" s="97" t="n">
        <f aca="false">AF368+AF371+AF380+AF383+AF389+AF395+AF392+AF377+AF374+AF386</f>
        <v>0</v>
      </c>
      <c r="AG367" s="97" t="n">
        <f aca="false">AG368+AG371+AG380+AG383+AG389+AG395+AG392+AG377+AG374+AG386</f>
        <v>9821167.91</v>
      </c>
    </row>
    <row r="368" customFormat="false" ht="21" hidden="false" customHeight="true" outlineLevel="0" collapsed="false">
      <c r="A368" s="61" t="s">
        <v>201</v>
      </c>
      <c r="B368" s="92" t="s">
        <v>321</v>
      </c>
      <c r="C368" s="92" t="s">
        <v>96</v>
      </c>
      <c r="D368" s="92" t="s">
        <v>68</v>
      </c>
      <c r="E368" s="92" t="s">
        <v>355</v>
      </c>
      <c r="F368" s="92"/>
      <c r="G368" s="97" t="n">
        <f aca="false">G369</f>
        <v>28179415</v>
      </c>
      <c r="H368" s="97" t="n">
        <f aca="false">H369</f>
        <v>0</v>
      </c>
      <c r="I368" s="97" t="n">
        <f aca="false">I369</f>
        <v>28179415</v>
      </c>
      <c r="J368" s="97" t="n">
        <f aca="false">J369</f>
        <v>8430000</v>
      </c>
      <c r="K368" s="97" t="n">
        <f aca="false">K369</f>
        <v>0</v>
      </c>
      <c r="L368" s="97" t="n">
        <f aca="false">L369</f>
        <v>0</v>
      </c>
      <c r="M368" s="97" t="n">
        <f aca="false">M369</f>
        <v>28179415</v>
      </c>
      <c r="N368" s="97" t="n">
        <f aca="false">N369</f>
        <v>0</v>
      </c>
      <c r="O368" s="97" t="n">
        <f aca="false">O369</f>
        <v>28179415</v>
      </c>
      <c r="P368" s="97" t="n">
        <f aca="false">P369</f>
        <v>8430000</v>
      </c>
      <c r="Q368" s="97" t="n">
        <f aca="false">Q369</f>
        <v>9270000</v>
      </c>
      <c r="R368" s="97" t="n">
        <f aca="false">R369</f>
        <v>0</v>
      </c>
      <c r="S368" s="97" t="n">
        <f aca="false">S369</f>
        <v>0</v>
      </c>
      <c r="T368" s="97" t="n">
        <f aca="false">T369</f>
        <v>0</v>
      </c>
      <c r="U368" s="97" t="n">
        <f aca="false">T368+O368</f>
        <v>28179415</v>
      </c>
      <c r="V368" s="97" t="n">
        <f aca="false">V369</f>
        <v>8430000</v>
      </c>
      <c r="W368" s="97" t="n">
        <f aca="false">W369</f>
        <v>0</v>
      </c>
      <c r="X368" s="97" t="n">
        <f aca="false">X369</f>
        <v>8430000</v>
      </c>
      <c r="Y368" s="97" t="n">
        <f aca="false">Y369</f>
        <v>9270000</v>
      </c>
      <c r="Z368" s="97" t="n">
        <f aca="false">Z369</f>
        <v>0</v>
      </c>
      <c r="AA368" s="97" t="n">
        <f aca="false">AA369</f>
        <v>0</v>
      </c>
      <c r="AB368" s="97" t="n">
        <f aca="false">AA368+X368</f>
        <v>8430000</v>
      </c>
      <c r="AC368" s="97" t="n">
        <f aca="false">AC369</f>
        <v>9270000</v>
      </c>
      <c r="AD368" s="97" t="n">
        <f aca="false">AD369</f>
        <v>0</v>
      </c>
      <c r="AE368" s="97" t="n">
        <f aca="false">AE369</f>
        <v>9270000</v>
      </c>
      <c r="AF368" s="97" t="n">
        <f aca="false">AF369</f>
        <v>0</v>
      </c>
      <c r="AG368" s="97" t="n">
        <f aca="false">AG369</f>
        <v>9270000</v>
      </c>
    </row>
    <row r="369" customFormat="false" ht="36.75" hidden="false" customHeight="true" outlineLevel="0" collapsed="false">
      <c r="A369" s="61" t="s">
        <v>203</v>
      </c>
      <c r="B369" s="92" t="s">
        <v>321</v>
      </c>
      <c r="C369" s="92" t="s">
        <v>96</v>
      </c>
      <c r="D369" s="92" t="s">
        <v>68</v>
      </c>
      <c r="E369" s="92" t="s">
        <v>355</v>
      </c>
      <c r="F369" s="92" t="s">
        <v>204</v>
      </c>
      <c r="G369" s="97" t="n">
        <f aca="false">G370</f>
        <v>28179415</v>
      </c>
      <c r="H369" s="97" t="n">
        <f aca="false">H370</f>
        <v>0</v>
      </c>
      <c r="I369" s="97" t="n">
        <f aca="false">I370</f>
        <v>28179415</v>
      </c>
      <c r="J369" s="97" t="n">
        <f aca="false">J370</f>
        <v>8430000</v>
      </c>
      <c r="K369" s="97" t="n">
        <f aca="false">K370</f>
        <v>0</v>
      </c>
      <c r="L369" s="97" t="n">
        <f aca="false">L370</f>
        <v>0</v>
      </c>
      <c r="M369" s="97" t="n">
        <f aca="false">M370</f>
        <v>28179415</v>
      </c>
      <c r="N369" s="97" t="n">
        <f aca="false">N370</f>
        <v>0</v>
      </c>
      <c r="O369" s="97" t="n">
        <f aca="false">O370</f>
        <v>28179415</v>
      </c>
      <c r="P369" s="97" t="n">
        <f aca="false">P370</f>
        <v>8430000</v>
      </c>
      <c r="Q369" s="97" t="n">
        <f aca="false">Q370</f>
        <v>9270000</v>
      </c>
      <c r="R369" s="97" t="n">
        <f aca="false">R370</f>
        <v>0</v>
      </c>
      <c r="S369" s="97" t="n">
        <f aca="false">S370</f>
        <v>0</v>
      </c>
      <c r="T369" s="97" t="n">
        <f aca="false">T370</f>
        <v>0</v>
      </c>
      <c r="U369" s="97" t="n">
        <f aca="false">T369+O369</f>
        <v>28179415</v>
      </c>
      <c r="V369" s="97" t="n">
        <f aca="false">V370</f>
        <v>8430000</v>
      </c>
      <c r="W369" s="97" t="n">
        <f aca="false">W370</f>
        <v>0</v>
      </c>
      <c r="X369" s="97" t="n">
        <f aca="false">X370</f>
        <v>8430000</v>
      </c>
      <c r="Y369" s="97" t="n">
        <f aca="false">Y370</f>
        <v>9270000</v>
      </c>
      <c r="Z369" s="97" t="n">
        <f aca="false">Z370</f>
        <v>0</v>
      </c>
      <c r="AA369" s="97" t="n">
        <f aca="false">AA370</f>
        <v>0</v>
      </c>
      <c r="AB369" s="97" t="n">
        <f aca="false">AA369+X369</f>
        <v>8430000</v>
      </c>
      <c r="AC369" s="97" t="n">
        <f aca="false">AC370</f>
        <v>9270000</v>
      </c>
      <c r="AD369" s="97" t="n">
        <f aca="false">AD370</f>
        <v>0</v>
      </c>
      <c r="AE369" s="97" t="n">
        <f aca="false">AE370</f>
        <v>9270000</v>
      </c>
      <c r="AF369" s="97" t="n">
        <f aca="false">AF370</f>
        <v>0</v>
      </c>
      <c r="AG369" s="97" t="n">
        <f aca="false">AG370</f>
        <v>9270000</v>
      </c>
    </row>
    <row r="370" customFormat="false" ht="18" hidden="false" customHeight="true" outlineLevel="0" collapsed="false">
      <c r="A370" s="61" t="s">
        <v>205</v>
      </c>
      <c r="B370" s="92" t="s">
        <v>321</v>
      </c>
      <c r="C370" s="92" t="s">
        <v>96</v>
      </c>
      <c r="D370" s="92" t="s">
        <v>68</v>
      </c>
      <c r="E370" s="92" t="s">
        <v>355</v>
      </c>
      <c r="F370" s="92" t="s">
        <v>206</v>
      </c>
      <c r="G370" s="97" t="n">
        <v>28179415</v>
      </c>
      <c r="H370" s="97"/>
      <c r="I370" s="97" t="n">
        <v>28179415</v>
      </c>
      <c r="J370" s="97" t="n">
        <v>8430000</v>
      </c>
      <c r="K370" s="97"/>
      <c r="L370" s="97"/>
      <c r="M370" s="97" t="n">
        <v>28179415</v>
      </c>
      <c r="N370" s="97"/>
      <c r="O370" s="97" t="n">
        <v>28179415</v>
      </c>
      <c r="P370" s="97" t="n">
        <v>8430000</v>
      </c>
      <c r="Q370" s="97" t="n">
        <v>9270000</v>
      </c>
      <c r="R370" s="97" t="n">
        <v>0</v>
      </c>
      <c r="S370" s="97"/>
      <c r="T370" s="97"/>
      <c r="U370" s="97" t="n">
        <f aca="false">T370+O370</f>
        <v>28179415</v>
      </c>
      <c r="V370" s="97" t="n">
        <v>8430000</v>
      </c>
      <c r="W370" s="97"/>
      <c r="X370" s="97" t="n">
        <v>8430000</v>
      </c>
      <c r="Y370" s="97" t="n">
        <v>9270000</v>
      </c>
      <c r="Z370" s="97"/>
      <c r="AA370" s="97"/>
      <c r="AB370" s="97" t="n">
        <f aca="false">AA370+X370</f>
        <v>8430000</v>
      </c>
      <c r="AC370" s="97" t="n">
        <v>9270000</v>
      </c>
      <c r="AD370" s="97"/>
      <c r="AE370" s="97" t="n">
        <v>9270000</v>
      </c>
      <c r="AF370" s="97"/>
      <c r="AG370" s="97" t="n">
        <v>9270000</v>
      </c>
    </row>
    <row r="371" customFormat="false" ht="35.25" hidden="false" customHeight="true" outlineLevel="0" collapsed="false">
      <c r="A371" s="57" t="s">
        <v>207</v>
      </c>
      <c r="B371" s="92" t="s">
        <v>321</v>
      </c>
      <c r="C371" s="92" t="s">
        <v>96</v>
      </c>
      <c r="D371" s="92" t="s">
        <v>68</v>
      </c>
      <c r="E371" s="92" t="s">
        <v>356</v>
      </c>
      <c r="F371" s="92"/>
      <c r="G371" s="97" t="n">
        <f aca="false">G372</f>
        <v>100000</v>
      </c>
      <c r="H371" s="97" t="n">
        <f aca="false">H372</f>
        <v>0</v>
      </c>
      <c r="I371" s="97" t="n">
        <f aca="false">I372</f>
        <v>100000</v>
      </c>
      <c r="J371" s="97" t="n">
        <f aca="false">J372</f>
        <v>30000</v>
      </c>
      <c r="K371" s="97" t="n">
        <f aca="false">K372</f>
        <v>0</v>
      </c>
      <c r="L371" s="97" t="n">
        <f aca="false">L372</f>
        <v>0</v>
      </c>
      <c r="M371" s="97" t="n">
        <f aca="false">M372</f>
        <v>100000</v>
      </c>
      <c r="N371" s="97" t="n">
        <f aca="false">N372</f>
        <v>0</v>
      </c>
      <c r="O371" s="97" t="n">
        <f aca="false">O372</f>
        <v>100000</v>
      </c>
      <c r="P371" s="97" t="n">
        <f aca="false">P372</f>
        <v>30000</v>
      </c>
      <c r="Q371" s="97" t="n">
        <f aca="false">Q372</f>
        <v>33000</v>
      </c>
      <c r="R371" s="97" t="n">
        <f aca="false">R372</f>
        <v>-10374.12</v>
      </c>
      <c r="S371" s="97" t="n">
        <f aca="false">S372</f>
        <v>0</v>
      </c>
      <c r="T371" s="97" t="n">
        <f aca="false">T372</f>
        <v>0</v>
      </c>
      <c r="U371" s="97" t="n">
        <f aca="false">T371+O371</f>
        <v>100000</v>
      </c>
      <c r="V371" s="97" t="n">
        <f aca="false">V372</f>
        <v>30000</v>
      </c>
      <c r="W371" s="97" t="n">
        <f aca="false">W372</f>
        <v>0</v>
      </c>
      <c r="X371" s="97" t="n">
        <f aca="false">X372</f>
        <v>30000</v>
      </c>
      <c r="Y371" s="97" t="n">
        <f aca="false">Y372</f>
        <v>22625.88</v>
      </c>
      <c r="Z371" s="97" t="n">
        <f aca="false">Z372</f>
        <v>0</v>
      </c>
      <c r="AA371" s="97" t="n">
        <f aca="false">AA372</f>
        <v>0</v>
      </c>
      <c r="AB371" s="97" t="n">
        <f aca="false">AA371+X371</f>
        <v>30000</v>
      </c>
      <c r="AC371" s="97" t="n">
        <f aca="false">AC372</f>
        <v>22625.88</v>
      </c>
      <c r="AD371" s="97" t="n">
        <f aca="false">AD372</f>
        <v>0</v>
      </c>
      <c r="AE371" s="97" t="n">
        <f aca="false">AE372</f>
        <v>22625.88</v>
      </c>
      <c r="AF371" s="97" t="n">
        <f aca="false">AF372</f>
        <v>0</v>
      </c>
      <c r="AG371" s="97" t="n">
        <f aca="false">AG372</f>
        <v>22625.88</v>
      </c>
    </row>
    <row r="372" customFormat="false" ht="31.5" hidden="false" customHeight="false" outlineLevel="0" collapsed="false">
      <c r="A372" s="61" t="s">
        <v>203</v>
      </c>
      <c r="B372" s="92" t="s">
        <v>321</v>
      </c>
      <c r="C372" s="92" t="s">
        <v>96</v>
      </c>
      <c r="D372" s="92" t="s">
        <v>68</v>
      </c>
      <c r="E372" s="92" t="s">
        <v>356</v>
      </c>
      <c r="F372" s="92" t="s">
        <v>204</v>
      </c>
      <c r="G372" s="97" t="n">
        <f aca="false">G373</f>
        <v>100000</v>
      </c>
      <c r="H372" s="97" t="n">
        <f aca="false">H373</f>
        <v>0</v>
      </c>
      <c r="I372" s="97" t="n">
        <f aca="false">I373</f>
        <v>100000</v>
      </c>
      <c r="J372" s="97" t="n">
        <f aca="false">J373</f>
        <v>30000</v>
      </c>
      <c r="K372" s="97" t="n">
        <f aca="false">K373</f>
        <v>0</v>
      </c>
      <c r="L372" s="97" t="n">
        <f aca="false">L373</f>
        <v>0</v>
      </c>
      <c r="M372" s="97" t="n">
        <f aca="false">M373</f>
        <v>100000</v>
      </c>
      <c r="N372" s="97" t="n">
        <f aca="false">N373</f>
        <v>0</v>
      </c>
      <c r="O372" s="97" t="n">
        <f aca="false">O373</f>
        <v>100000</v>
      </c>
      <c r="P372" s="97" t="n">
        <f aca="false">P373</f>
        <v>30000</v>
      </c>
      <c r="Q372" s="97" t="n">
        <f aca="false">Q373</f>
        <v>33000</v>
      </c>
      <c r="R372" s="97" t="n">
        <f aca="false">R373</f>
        <v>-10374.12</v>
      </c>
      <c r="S372" s="97" t="n">
        <f aca="false">S373</f>
        <v>0</v>
      </c>
      <c r="T372" s="97" t="n">
        <f aca="false">T373</f>
        <v>0</v>
      </c>
      <c r="U372" s="97" t="n">
        <f aca="false">T372+O372</f>
        <v>100000</v>
      </c>
      <c r="V372" s="97" t="n">
        <f aca="false">V373</f>
        <v>30000</v>
      </c>
      <c r="W372" s="97" t="n">
        <f aca="false">W373</f>
        <v>0</v>
      </c>
      <c r="X372" s="97" t="n">
        <f aca="false">X373</f>
        <v>30000</v>
      </c>
      <c r="Y372" s="97" t="n">
        <f aca="false">Y373</f>
        <v>22625.88</v>
      </c>
      <c r="Z372" s="97" t="n">
        <f aca="false">Z373</f>
        <v>0</v>
      </c>
      <c r="AA372" s="97" t="n">
        <f aca="false">AA373</f>
        <v>0</v>
      </c>
      <c r="AB372" s="97" t="n">
        <f aca="false">AA372+X372</f>
        <v>30000</v>
      </c>
      <c r="AC372" s="97" t="n">
        <f aca="false">AC373</f>
        <v>22625.88</v>
      </c>
      <c r="AD372" s="97" t="n">
        <f aca="false">AD373</f>
        <v>0</v>
      </c>
      <c r="AE372" s="97" t="n">
        <f aca="false">AE373</f>
        <v>22625.88</v>
      </c>
      <c r="AF372" s="97" t="n">
        <f aca="false">AF373</f>
        <v>0</v>
      </c>
      <c r="AG372" s="97" t="n">
        <f aca="false">AG373</f>
        <v>22625.88</v>
      </c>
    </row>
    <row r="373" customFormat="false" ht="15.75" hidden="false" customHeight="false" outlineLevel="0" collapsed="false">
      <c r="A373" s="61" t="s">
        <v>205</v>
      </c>
      <c r="B373" s="92" t="s">
        <v>321</v>
      </c>
      <c r="C373" s="92" t="s">
        <v>96</v>
      </c>
      <c r="D373" s="92" t="s">
        <v>68</v>
      </c>
      <c r="E373" s="92" t="s">
        <v>356</v>
      </c>
      <c r="F373" s="92" t="s">
        <v>206</v>
      </c>
      <c r="G373" s="97" t="n">
        <v>100000</v>
      </c>
      <c r="H373" s="97"/>
      <c r="I373" s="97" t="n">
        <v>100000</v>
      </c>
      <c r="J373" s="97" t="n">
        <v>30000</v>
      </c>
      <c r="K373" s="97"/>
      <c r="L373" s="97"/>
      <c r="M373" s="97" t="n">
        <v>100000</v>
      </c>
      <c r="N373" s="97"/>
      <c r="O373" s="97" t="n">
        <v>100000</v>
      </c>
      <c r="P373" s="97" t="n">
        <v>30000</v>
      </c>
      <c r="Q373" s="97" t="n">
        <v>33000</v>
      </c>
      <c r="R373" s="97" t="n">
        <v>-10374.12</v>
      </c>
      <c r="S373" s="97"/>
      <c r="T373" s="97"/>
      <c r="U373" s="97" t="n">
        <f aca="false">T373+O373</f>
        <v>100000</v>
      </c>
      <c r="V373" s="97" t="n">
        <v>30000</v>
      </c>
      <c r="W373" s="97"/>
      <c r="X373" s="97" t="n">
        <v>30000</v>
      </c>
      <c r="Y373" s="97" t="n">
        <f aca="false">R373+Q373</f>
        <v>22625.88</v>
      </c>
      <c r="Z373" s="97"/>
      <c r="AA373" s="97"/>
      <c r="AB373" s="97" t="n">
        <f aca="false">AA373+X373</f>
        <v>30000</v>
      </c>
      <c r="AC373" s="97" t="n">
        <f aca="false">Z373+Y373</f>
        <v>22625.88</v>
      </c>
      <c r="AD373" s="97"/>
      <c r="AE373" s="97" t="n">
        <f aca="false">AD373+AC373</f>
        <v>22625.88</v>
      </c>
      <c r="AF373" s="97"/>
      <c r="AG373" s="97" t="n">
        <f aca="false">AF373+AE373</f>
        <v>22625.88</v>
      </c>
    </row>
    <row r="374" customFormat="false" ht="18.75" hidden="false" customHeight="true" outlineLevel="0" collapsed="false">
      <c r="A374" s="57" t="s">
        <v>209</v>
      </c>
      <c r="B374" s="92" t="s">
        <v>321</v>
      </c>
      <c r="C374" s="92" t="s">
        <v>96</v>
      </c>
      <c r="D374" s="92" t="s">
        <v>68</v>
      </c>
      <c r="E374" s="92" t="s">
        <v>357</v>
      </c>
      <c r="F374" s="92"/>
      <c r="G374" s="97" t="n">
        <f aca="false">G375</f>
        <v>110115</v>
      </c>
      <c r="H374" s="97" t="n">
        <f aca="false">H375</f>
        <v>0</v>
      </c>
      <c r="I374" s="97" t="n">
        <f aca="false">I375</f>
        <v>110115</v>
      </c>
      <c r="J374" s="97" t="n">
        <f aca="false">J375</f>
        <v>33000</v>
      </c>
      <c r="K374" s="97" t="n">
        <f aca="false">K375</f>
        <v>0</v>
      </c>
      <c r="L374" s="97" t="n">
        <f aca="false">L375</f>
        <v>0</v>
      </c>
      <c r="M374" s="97" t="n">
        <f aca="false">M375</f>
        <v>110115</v>
      </c>
      <c r="N374" s="97" t="n">
        <f aca="false">N375</f>
        <v>0</v>
      </c>
      <c r="O374" s="97" t="n">
        <f aca="false">O375</f>
        <v>110115</v>
      </c>
      <c r="P374" s="97" t="n">
        <f aca="false">P375</f>
        <v>33000</v>
      </c>
      <c r="Q374" s="97" t="n">
        <f aca="false">Q375</f>
        <v>36300</v>
      </c>
      <c r="R374" s="97" t="n">
        <f aca="false">R375</f>
        <v>0</v>
      </c>
      <c r="S374" s="97" t="n">
        <f aca="false">S375</f>
        <v>0</v>
      </c>
      <c r="T374" s="97" t="n">
        <f aca="false">T375</f>
        <v>0</v>
      </c>
      <c r="U374" s="97" t="n">
        <f aca="false">T374+O374</f>
        <v>110115</v>
      </c>
      <c r="V374" s="97" t="n">
        <f aca="false">V375</f>
        <v>33000</v>
      </c>
      <c r="W374" s="97" t="n">
        <f aca="false">W375</f>
        <v>0</v>
      </c>
      <c r="X374" s="97" t="n">
        <f aca="false">X375</f>
        <v>33000</v>
      </c>
      <c r="Y374" s="97" t="n">
        <f aca="false">Y375</f>
        <v>36300</v>
      </c>
      <c r="Z374" s="97" t="n">
        <f aca="false">Z375</f>
        <v>0</v>
      </c>
      <c r="AA374" s="97" t="n">
        <f aca="false">AA375</f>
        <v>0</v>
      </c>
      <c r="AB374" s="97" t="n">
        <f aca="false">AA374+X374</f>
        <v>33000</v>
      </c>
      <c r="AC374" s="97" t="n">
        <f aca="false">AC375</f>
        <v>36300</v>
      </c>
      <c r="AD374" s="97" t="n">
        <f aca="false">AD375</f>
        <v>0</v>
      </c>
      <c r="AE374" s="97" t="n">
        <f aca="false">AE375</f>
        <v>36300</v>
      </c>
      <c r="AF374" s="97" t="n">
        <f aca="false">AF375</f>
        <v>0</v>
      </c>
      <c r="AG374" s="97" t="n">
        <f aca="false">AG375</f>
        <v>36300</v>
      </c>
    </row>
    <row r="375" customFormat="false" ht="33.75" hidden="false" customHeight="true" outlineLevel="0" collapsed="false">
      <c r="A375" s="61" t="s">
        <v>203</v>
      </c>
      <c r="B375" s="92" t="s">
        <v>321</v>
      </c>
      <c r="C375" s="92" t="s">
        <v>96</v>
      </c>
      <c r="D375" s="92" t="s">
        <v>68</v>
      </c>
      <c r="E375" s="92" t="s">
        <v>357</v>
      </c>
      <c r="F375" s="92" t="s">
        <v>204</v>
      </c>
      <c r="G375" s="97" t="n">
        <f aca="false">G376</f>
        <v>110115</v>
      </c>
      <c r="H375" s="97" t="n">
        <f aca="false">H376</f>
        <v>0</v>
      </c>
      <c r="I375" s="97" t="n">
        <f aca="false">I376</f>
        <v>110115</v>
      </c>
      <c r="J375" s="97" t="n">
        <f aca="false">J376</f>
        <v>33000</v>
      </c>
      <c r="K375" s="97" t="n">
        <f aca="false">K376</f>
        <v>0</v>
      </c>
      <c r="L375" s="97" t="n">
        <f aca="false">L376</f>
        <v>0</v>
      </c>
      <c r="M375" s="97" t="n">
        <f aca="false">M376</f>
        <v>110115</v>
      </c>
      <c r="N375" s="97" t="n">
        <f aca="false">N376</f>
        <v>0</v>
      </c>
      <c r="O375" s="97" t="n">
        <f aca="false">O376</f>
        <v>110115</v>
      </c>
      <c r="P375" s="97" t="n">
        <f aca="false">P376</f>
        <v>33000</v>
      </c>
      <c r="Q375" s="97" t="n">
        <f aca="false">Q376</f>
        <v>36300</v>
      </c>
      <c r="R375" s="97" t="n">
        <f aca="false">R376</f>
        <v>0</v>
      </c>
      <c r="S375" s="97" t="n">
        <f aca="false">S376</f>
        <v>0</v>
      </c>
      <c r="T375" s="97" t="n">
        <f aca="false">T376</f>
        <v>0</v>
      </c>
      <c r="U375" s="97" t="n">
        <f aca="false">T375+O375</f>
        <v>110115</v>
      </c>
      <c r="V375" s="97" t="n">
        <f aca="false">V376</f>
        <v>33000</v>
      </c>
      <c r="W375" s="97" t="n">
        <f aca="false">W376</f>
        <v>0</v>
      </c>
      <c r="X375" s="97" t="n">
        <f aca="false">X376</f>
        <v>33000</v>
      </c>
      <c r="Y375" s="97" t="n">
        <f aca="false">Y376</f>
        <v>36300</v>
      </c>
      <c r="Z375" s="97" t="n">
        <f aca="false">Z376</f>
        <v>0</v>
      </c>
      <c r="AA375" s="97" t="n">
        <f aca="false">AA376</f>
        <v>0</v>
      </c>
      <c r="AB375" s="97" t="n">
        <f aca="false">AA375+X375</f>
        <v>33000</v>
      </c>
      <c r="AC375" s="97" t="n">
        <f aca="false">AC376</f>
        <v>36300</v>
      </c>
      <c r="AD375" s="97" t="n">
        <f aca="false">AD376</f>
        <v>0</v>
      </c>
      <c r="AE375" s="97" t="n">
        <f aca="false">AE376</f>
        <v>36300</v>
      </c>
      <c r="AF375" s="97" t="n">
        <f aca="false">AF376</f>
        <v>0</v>
      </c>
      <c r="AG375" s="97" t="n">
        <f aca="false">AG376</f>
        <v>36300</v>
      </c>
    </row>
    <row r="376" customFormat="false" ht="18" hidden="false" customHeight="true" outlineLevel="0" collapsed="false">
      <c r="A376" s="61" t="s">
        <v>205</v>
      </c>
      <c r="B376" s="92" t="s">
        <v>321</v>
      </c>
      <c r="C376" s="92" t="s">
        <v>96</v>
      </c>
      <c r="D376" s="92" t="s">
        <v>68</v>
      </c>
      <c r="E376" s="92" t="s">
        <v>357</v>
      </c>
      <c r="F376" s="92" t="s">
        <v>206</v>
      </c>
      <c r="G376" s="97" t="n">
        <v>110115</v>
      </c>
      <c r="H376" s="97"/>
      <c r="I376" s="97" t="n">
        <v>110115</v>
      </c>
      <c r="J376" s="97" t="n">
        <v>33000</v>
      </c>
      <c r="K376" s="97"/>
      <c r="L376" s="97"/>
      <c r="M376" s="97" t="n">
        <v>110115</v>
      </c>
      <c r="N376" s="97"/>
      <c r="O376" s="97" t="n">
        <v>110115</v>
      </c>
      <c r="P376" s="97" t="n">
        <v>33000</v>
      </c>
      <c r="Q376" s="97" t="n">
        <v>36300</v>
      </c>
      <c r="R376" s="97" t="n">
        <v>0</v>
      </c>
      <c r="S376" s="97"/>
      <c r="T376" s="97"/>
      <c r="U376" s="97" t="n">
        <f aca="false">T376+O376</f>
        <v>110115</v>
      </c>
      <c r="V376" s="97" t="n">
        <v>33000</v>
      </c>
      <c r="W376" s="97"/>
      <c r="X376" s="97" t="n">
        <v>33000</v>
      </c>
      <c r="Y376" s="97" t="n">
        <f aca="false">R376+Q376</f>
        <v>36300</v>
      </c>
      <c r="Z376" s="97" t="n">
        <f aca="false">S376+R376</f>
        <v>0</v>
      </c>
      <c r="AA376" s="97"/>
      <c r="AB376" s="97" t="n">
        <f aca="false">AA376+X376</f>
        <v>33000</v>
      </c>
      <c r="AC376" s="97" t="n">
        <f aca="false">Z376+Y376</f>
        <v>36300</v>
      </c>
      <c r="AD376" s="97"/>
      <c r="AE376" s="97" t="n">
        <f aca="false">AD376+AC376</f>
        <v>36300</v>
      </c>
      <c r="AF376" s="97"/>
      <c r="AG376" s="97" t="n">
        <f aca="false">AF376+AE376</f>
        <v>36300</v>
      </c>
    </row>
    <row r="377" customFormat="false" ht="36" hidden="false" customHeight="true" outlineLevel="0" collapsed="false">
      <c r="A377" s="61" t="s">
        <v>358</v>
      </c>
      <c r="B377" s="92" t="s">
        <v>321</v>
      </c>
      <c r="C377" s="92" t="s">
        <v>96</v>
      </c>
      <c r="D377" s="92" t="s">
        <v>68</v>
      </c>
      <c r="E377" s="92" t="s">
        <v>359</v>
      </c>
      <c r="F377" s="92"/>
      <c r="G377" s="97" t="n">
        <f aca="false">G378</f>
        <v>49242.41</v>
      </c>
      <c r="H377" s="97" t="n">
        <f aca="false">H378</f>
        <v>60517.83</v>
      </c>
      <c r="I377" s="97" t="n">
        <f aca="false">I378</f>
        <v>109760.24</v>
      </c>
      <c r="J377" s="97" t="n">
        <f aca="false">J378</f>
        <v>49242.41</v>
      </c>
      <c r="K377" s="97" t="n">
        <f aca="false">K378</f>
        <v>-2202.32</v>
      </c>
      <c r="L377" s="97" t="n">
        <f aca="false">L378</f>
        <v>0</v>
      </c>
      <c r="M377" s="97" t="n">
        <f aca="false">M378</f>
        <v>109760.24</v>
      </c>
      <c r="N377" s="97" t="n">
        <f aca="false">N378</f>
        <v>0</v>
      </c>
      <c r="O377" s="97" t="n">
        <f aca="false">O378</f>
        <v>109760.24</v>
      </c>
      <c r="P377" s="97" t="n">
        <f aca="false">P378</f>
        <v>47040.09</v>
      </c>
      <c r="Q377" s="97" t="n">
        <f aca="false">Q378</f>
        <v>49242.41</v>
      </c>
      <c r="R377" s="97" t="n">
        <f aca="false">R378</f>
        <v>-2202.32</v>
      </c>
      <c r="S377" s="97" t="n">
        <f aca="false">S378</f>
        <v>0</v>
      </c>
      <c r="T377" s="97" t="n">
        <f aca="false">T378</f>
        <v>0</v>
      </c>
      <c r="U377" s="97" t="n">
        <f aca="false">T377+O377</f>
        <v>109760.24</v>
      </c>
      <c r="V377" s="97" t="n">
        <f aca="false">V378</f>
        <v>47040.09</v>
      </c>
      <c r="W377" s="97" t="n">
        <f aca="false">W378</f>
        <v>0</v>
      </c>
      <c r="X377" s="97" t="n">
        <f aca="false">X378</f>
        <v>47040.09</v>
      </c>
      <c r="Y377" s="97" t="n">
        <f aca="false">Y378</f>
        <v>47040.09</v>
      </c>
      <c r="Z377" s="97" t="n">
        <f aca="false">Z378</f>
        <v>0</v>
      </c>
      <c r="AA377" s="97" t="n">
        <f aca="false">AA378</f>
        <v>0</v>
      </c>
      <c r="AB377" s="97" t="n">
        <f aca="false">AA377+X377</f>
        <v>47040.09</v>
      </c>
      <c r="AC377" s="97" t="n">
        <f aca="false">AC378</f>
        <v>47040.09</v>
      </c>
      <c r="AD377" s="97" t="n">
        <f aca="false">AD378</f>
        <v>0</v>
      </c>
      <c r="AE377" s="97" t="n">
        <f aca="false">AE378</f>
        <v>47040.09</v>
      </c>
      <c r="AF377" s="97" t="n">
        <f aca="false">AF378</f>
        <v>0</v>
      </c>
      <c r="AG377" s="97" t="n">
        <f aca="false">AG378</f>
        <v>47040.09</v>
      </c>
    </row>
    <row r="378" customFormat="false" ht="35.25" hidden="false" customHeight="true" outlineLevel="0" collapsed="false">
      <c r="A378" s="61" t="s">
        <v>203</v>
      </c>
      <c r="B378" s="92" t="s">
        <v>321</v>
      </c>
      <c r="C378" s="92" t="s">
        <v>96</v>
      </c>
      <c r="D378" s="92" t="s">
        <v>68</v>
      </c>
      <c r="E378" s="92" t="s">
        <v>359</v>
      </c>
      <c r="F378" s="92" t="s">
        <v>204</v>
      </c>
      <c r="G378" s="97" t="n">
        <f aca="false">G379</f>
        <v>49242.41</v>
      </c>
      <c r="H378" s="97" t="n">
        <f aca="false">H379</f>
        <v>60517.83</v>
      </c>
      <c r="I378" s="97" t="n">
        <f aca="false">I379</f>
        <v>109760.24</v>
      </c>
      <c r="J378" s="97" t="n">
        <f aca="false">J379</f>
        <v>49242.41</v>
      </c>
      <c r="K378" s="97" t="n">
        <f aca="false">K379</f>
        <v>-2202.32</v>
      </c>
      <c r="L378" s="97" t="n">
        <f aca="false">L379</f>
        <v>0</v>
      </c>
      <c r="M378" s="97" t="n">
        <f aca="false">M379</f>
        <v>109760.24</v>
      </c>
      <c r="N378" s="97" t="n">
        <f aca="false">N379</f>
        <v>0</v>
      </c>
      <c r="O378" s="97" t="n">
        <f aca="false">O379</f>
        <v>109760.24</v>
      </c>
      <c r="P378" s="97" t="n">
        <f aca="false">P379</f>
        <v>47040.09</v>
      </c>
      <c r="Q378" s="97" t="n">
        <f aca="false">Q379</f>
        <v>49242.41</v>
      </c>
      <c r="R378" s="97" t="n">
        <f aca="false">R379</f>
        <v>-2202.32</v>
      </c>
      <c r="S378" s="97" t="n">
        <f aca="false">S379</f>
        <v>0</v>
      </c>
      <c r="T378" s="97" t="n">
        <f aca="false">T379</f>
        <v>0</v>
      </c>
      <c r="U378" s="97" t="n">
        <f aca="false">T378+O378</f>
        <v>109760.24</v>
      </c>
      <c r="V378" s="97" t="n">
        <f aca="false">V379</f>
        <v>47040.09</v>
      </c>
      <c r="W378" s="97" t="n">
        <f aca="false">W379</f>
        <v>0</v>
      </c>
      <c r="X378" s="97" t="n">
        <f aca="false">X379</f>
        <v>47040.09</v>
      </c>
      <c r="Y378" s="97" t="n">
        <f aca="false">Y379</f>
        <v>47040.09</v>
      </c>
      <c r="Z378" s="97" t="n">
        <f aca="false">Z379</f>
        <v>0</v>
      </c>
      <c r="AA378" s="97" t="n">
        <f aca="false">AA379</f>
        <v>0</v>
      </c>
      <c r="AB378" s="97" t="n">
        <f aca="false">AA378+X378</f>
        <v>47040.09</v>
      </c>
      <c r="AC378" s="97" t="n">
        <f aca="false">AC379</f>
        <v>47040.09</v>
      </c>
      <c r="AD378" s="97" t="n">
        <f aca="false">AD379</f>
        <v>0</v>
      </c>
      <c r="AE378" s="97" t="n">
        <f aca="false">AE379</f>
        <v>47040.09</v>
      </c>
      <c r="AF378" s="97" t="n">
        <f aca="false">AF379</f>
        <v>0</v>
      </c>
      <c r="AG378" s="97" t="n">
        <f aca="false">AG379</f>
        <v>47040.09</v>
      </c>
    </row>
    <row r="379" customFormat="false" ht="19.5" hidden="false" customHeight="true" outlineLevel="0" collapsed="false">
      <c r="A379" s="61" t="s">
        <v>205</v>
      </c>
      <c r="B379" s="92" t="s">
        <v>321</v>
      </c>
      <c r="C379" s="92" t="s">
        <v>96</v>
      </c>
      <c r="D379" s="92" t="s">
        <v>68</v>
      </c>
      <c r="E379" s="92" t="s">
        <v>359</v>
      </c>
      <c r="F379" s="92" t="s">
        <v>206</v>
      </c>
      <c r="G379" s="97" t="n">
        <f aca="false">4924.24+44318.17</f>
        <v>49242.41</v>
      </c>
      <c r="H379" s="97" t="n">
        <f aca="false">58856.46+1661.37</f>
        <v>60517.83</v>
      </c>
      <c r="I379" s="97" t="n">
        <f aca="false">H379+G379</f>
        <v>109760.24</v>
      </c>
      <c r="J379" s="97" t="n">
        <f aca="false">4924.24+44318.17</f>
        <v>49242.41</v>
      </c>
      <c r="K379" s="97" t="n">
        <f aca="false">-100.49-2101.83</f>
        <v>-2202.32</v>
      </c>
      <c r="L379" s="97"/>
      <c r="M379" s="97" t="n">
        <f aca="false">L379+I379</f>
        <v>109760.24</v>
      </c>
      <c r="N379" s="97"/>
      <c r="O379" s="97" t="n">
        <f aca="false">N379+M379</f>
        <v>109760.24</v>
      </c>
      <c r="P379" s="97" t="n">
        <f aca="false">K379+J379</f>
        <v>47040.09</v>
      </c>
      <c r="Q379" s="97" t="n">
        <f aca="false">4924.24+44318.17</f>
        <v>49242.41</v>
      </c>
      <c r="R379" s="97" t="n">
        <f aca="false">-2202.32</f>
        <v>-2202.32</v>
      </c>
      <c r="S379" s="97"/>
      <c r="T379" s="97"/>
      <c r="U379" s="97" t="n">
        <f aca="false">T379+O379</f>
        <v>109760.24</v>
      </c>
      <c r="V379" s="97" t="n">
        <f aca="false">S379+P379</f>
        <v>47040.09</v>
      </c>
      <c r="W379" s="97"/>
      <c r="X379" s="97" t="n">
        <v>47040.09</v>
      </c>
      <c r="Y379" s="97" t="n">
        <f aca="false">R379+Q379</f>
        <v>47040.09</v>
      </c>
      <c r="Z379" s="97"/>
      <c r="AA379" s="97"/>
      <c r="AB379" s="97" t="n">
        <f aca="false">AA379+X379</f>
        <v>47040.09</v>
      </c>
      <c r="AC379" s="97" t="n">
        <f aca="false">V379+S379</f>
        <v>47040.09</v>
      </c>
      <c r="AD379" s="97"/>
      <c r="AE379" s="97" t="n">
        <v>47040.09</v>
      </c>
      <c r="AF379" s="97"/>
      <c r="AG379" s="97" t="n">
        <v>47040.09</v>
      </c>
    </row>
    <row r="380" customFormat="false" ht="92.25" hidden="false" customHeight="true" outlineLevel="0" collapsed="false">
      <c r="A380" s="57" t="s">
        <v>343</v>
      </c>
      <c r="B380" s="92" t="s">
        <v>321</v>
      </c>
      <c r="C380" s="92" t="s">
        <v>96</v>
      </c>
      <c r="D380" s="92" t="s">
        <v>68</v>
      </c>
      <c r="E380" s="92" t="s">
        <v>360</v>
      </c>
      <c r="F380" s="92"/>
      <c r="G380" s="97" t="n">
        <f aca="false">G381</f>
        <v>391000</v>
      </c>
      <c r="H380" s="97" t="n">
        <f aca="false">H381</f>
        <v>0</v>
      </c>
      <c r="I380" s="97" t="n">
        <f aca="false">I381</f>
        <v>391000</v>
      </c>
      <c r="J380" s="97" t="n">
        <f aca="false">J381</f>
        <v>117300</v>
      </c>
      <c r="K380" s="97" t="n">
        <f aca="false">K381</f>
        <v>0</v>
      </c>
      <c r="L380" s="97" t="n">
        <f aca="false">L381</f>
        <v>0</v>
      </c>
      <c r="M380" s="97" t="n">
        <f aca="false">M381</f>
        <v>391000</v>
      </c>
      <c r="N380" s="97" t="n">
        <f aca="false">N381</f>
        <v>0</v>
      </c>
      <c r="O380" s="97" t="n">
        <f aca="false">O381</f>
        <v>391000</v>
      </c>
      <c r="P380" s="97" t="n">
        <f aca="false">P381</f>
        <v>117300</v>
      </c>
      <c r="Q380" s="97" t="n">
        <f aca="false">Q381</f>
        <v>129000</v>
      </c>
      <c r="R380" s="97" t="n">
        <f aca="false">R381</f>
        <v>0</v>
      </c>
      <c r="S380" s="97" t="n">
        <f aca="false">S381</f>
        <v>0</v>
      </c>
      <c r="T380" s="97" t="n">
        <f aca="false">T381</f>
        <v>0</v>
      </c>
      <c r="U380" s="97" t="n">
        <f aca="false">T380+O380</f>
        <v>391000</v>
      </c>
      <c r="V380" s="97" t="n">
        <f aca="false">V381</f>
        <v>117300</v>
      </c>
      <c r="W380" s="97" t="n">
        <f aca="false">W381</f>
        <v>0</v>
      </c>
      <c r="X380" s="97" t="n">
        <f aca="false">X381</f>
        <v>117300</v>
      </c>
      <c r="Y380" s="97" t="n">
        <f aca="false">Y381</f>
        <v>129000</v>
      </c>
      <c r="Z380" s="97" t="n">
        <f aca="false">Z381</f>
        <v>0</v>
      </c>
      <c r="AA380" s="97" t="n">
        <f aca="false">AA381</f>
        <v>0</v>
      </c>
      <c r="AB380" s="97" t="n">
        <f aca="false">AA380+X380</f>
        <v>117300</v>
      </c>
      <c r="AC380" s="97" t="n">
        <f aca="false">AC381</f>
        <v>129000</v>
      </c>
      <c r="AD380" s="97" t="n">
        <f aca="false">AD381</f>
        <v>0</v>
      </c>
      <c r="AE380" s="97" t="n">
        <f aca="false">AE381</f>
        <v>129000</v>
      </c>
      <c r="AF380" s="97" t="n">
        <f aca="false">AF381</f>
        <v>0</v>
      </c>
      <c r="AG380" s="97" t="n">
        <f aca="false">AG381</f>
        <v>129000</v>
      </c>
    </row>
    <row r="381" customFormat="false" ht="36" hidden="false" customHeight="true" outlineLevel="0" collapsed="false">
      <c r="A381" s="61" t="s">
        <v>203</v>
      </c>
      <c r="B381" s="92" t="s">
        <v>321</v>
      </c>
      <c r="C381" s="92" t="s">
        <v>96</v>
      </c>
      <c r="D381" s="92" t="s">
        <v>68</v>
      </c>
      <c r="E381" s="92" t="s">
        <v>360</v>
      </c>
      <c r="F381" s="92" t="s">
        <v>204</v>
      </c>
      <c r="G381" s="97" t="n">
        <f aca="false">G382</f>
        <v>391000</v>
      </c>
      <c r="H381" s="97" t="n">
        <f aca="false">H382</f>
        <v>0</v>
      </c>
      <c r="I381" s="97" t="n">
        <f aca="false">I382</f>
        <v>391000</v>
      </c>
      <c r="J381" s="97" t="n">
        <f aca="false">J382</f>
        <v>117300</v>
      </c>
      <c r="K381" s="97" t="n">
        <f aca="false">K382</f>
        <v>0</v>
      </c>
      <c r="L381" s="97" t="n">
        <f aca="false">L382</f>
        <v>0</v>
      </c>
      <c r="M381" s="97" t="n">
        <f aca="false">M382</f>
        <v>391000</v>
      </c>
      <c r="N381" s="97" t="n">
        <f aca="false">N382</f>
        <v>0</v>
      </c>
      <c r="O381" s="97" t="n">
        <f aca="false">O382</f>
        <v>391000</v>
      </c>
      <c r="P381" s="97" t="n">
        <f aca="false">P382</f>
        <v>117300</v>
      </c>
      <c r="Q381" s="97" t="n">
        <f aca="false">Q382</f>
        <v>129000</v>
      </c>
      <c r="R381" s="97" t="n">
        <f aca="false">R382</f>
        <v>0</v>
      </c>
      <c r="S381" s="97" t="n">
        <f aca="false">S382</f>
        <v>0</v>
      </c>
      <c r="T381" s="97" t="n">
        <f aca="false">T382</f>
        <v>0</v>
      </c>
      <c r="U381" s="97" t="n">
        <f aca="false">T381+O381</f>
        <v>391000</v>
      </c>
      <c r="V381" s="97" t="n">
        <f aca="false">V382</f>
        <v>117300</v>
      </c>
      <c r="W381" s="97" t="n">
        <f aca="false">W382</f>
        <v>0</v>
      </c>
      <c r="X381" s="97" t="n">
        <f aca="false">X382</f>
        <v>117300</v>
      </c>
      <c r="Y381" s="97" t="n">
        <f aca="false">Y382</f>
        <v>129000</v>
      </c>
      <c r="Z381" s="97" t="n">
        <f aca="false">Z382</f>
        <v>0</v>
      </c>
      <c r="AA381" s="97" t="n">
        <f aca="false">AA382</f>
        <v>0</v>
      </c>
      <c r="AB381" s="97" t="n">
        <f aca="false">AA381+X381</f>
        <v>117300</v>
      </c>
      <c r="AC381" s="97" t="n">
        <f aca="false">AC382</f>
        <v>129000</v>
      </c>
      <c r="AD381" s="97" t="n">
        <f aca="false">AD382</f>
        <v>0</v>
      </c>
      <c r="AE381" s="97" t="n">
        <f aca="false">AE382</f>
        <v>129000</v>
      </c>
      <c r="AF381" s="97" t="n">
        <f aca="false">AF382</f>
        <v>0</v>
      </c>
      <c r="AG381" s="97" t="n">
        <f aca="false">AG382</f>
        <v>129000</v>
      </c>
    </row>
    <row r="382" customFormat="false" ht="18.75" hidden="false" customHeight="true" outlineLevel="0" collapsed="false">
      <c r="A382" s="61" t="s">
        <v>205</v>
      </c>
      <c r="B382" s="92" t="s">
        <v>321</v>
      </c>
      <c r="C382" s="92" t="s">
        <v>96</v>
      </c>
      <c r="D382" s="92" t="s">
        <v>68</v>
      </c>
      <c r="E382" s="92" t="s">
        <v>360</v>
      </c>
      <c r="F382" s="92" t="s">
        <v>206</v>
      </c>
      <c r="G382" s="97" t="n">
        <f aca="false">7772.64+383227.36</f>
        <v>391000</v>
      </c>
      <c r="H382" s="97"/>
      <c r="I382" s="97" t="n">
        <f aca="false">7772.64+383227.36</f>
        <v>391000</v>
      </c>
      <c r="J382" s="97" t="n">
        <v>117300</v>
      </c>
      <c r="K382" s="97"/>
      <c r="L382" s="97"/>
      <c r="M382" s="97" t="n">
        <f aca="false">7772.64+383227.36</f>
        <v>391000</v>
      </c>
      <c r="N382" s="97"/>
      <c r="O382" s="97" t="n">
        <f aca="false">7772.64+383227.36</f>
        <v>391000</v>
      </c>
      <c r="P382" s="97" t="n">
        <v>117300</v>
      </c>
      <c r="Q382" s="97" t="n">
        <v>129000</v>
      </c>
      <c r="R382" s="97" t="n">
        <v>0</v>
      </c>
      <c r="S382" s="97"/>
      <c r="T382" s="97"/>
      <c r="U382" s="97" t="n">
        <f aca="false">T382+O382</f>
        <v>391000</v>
      </c>
      <c r="V382" s="97" t="n">
        <v>117300</v>
      </c>
      <c r="W382" s="97"/>
      <c r="X382" s="97" t="n">
        <v>117300</v>
      </c>
      <c r="Y382" s="97" t="n">
        <v>129000</v>
      </c>
      <c r="Z382" s="97"/>
      <c r="AA382" s="97"/>
      <c r="AB382" s="97" t="n">
        <f aca="false">AA382+X382</f>
        <v>117300</v>
      </c>
      <c r="AC382" s="97" t="n">
        <v>129000</v>
      </c>
      <c r="AD382" s="97"/>
      <c r="AE382" s="97" t="n">
        <v>129000</v>
      </c>
      <c r="AF382" s="97"/>
      <c r="AG382" s="97" t="n">
        <v>129000</v>
      </c>
    </row>
    <row r="383" customFormat="false" ht="54.75" hidden="false" customHeight="true" outlineLevel="0" collapsed="false">
      <c r="A383" s="61" t="s">
        <v>361</v>
      </c>
      <c r="B383" s="92" t="s">
        <v>321</v>
      </c>
      <c r="C383" s="92" t="s">
        <v>96</v>
      </c>
      <c r="D383" s="92" t="s">
        <v>68</v>
      </c>
      <c r="E383" s="92" t="s">
        <v>362</v>
      </c>
      <c r="F383" s="92"/>
      <c r="G383" s="97" t="n">
        <f aca="false">G384</f>
        <v>202570.82</v>
      </c>
      <c r="H383" s="97" t="n">
        <f aca="false">H384</f>
        <v>-29870.44</v>
      </c>
      <c r="I383" s="97" t="n">
        <f aca="false">I384</f>
        <v>172700.38</v>
      </c>
      <c r="J383" s="97" t="n">
        <f aca="false">J384</f>
        <v>202570.82</v>
      </c>
      <c r="K383" s="97" t="n">
        <f aca="false">K384</f>
        <v>-29870.44</v>
      </c>
      <c r="L383" s="97" t="n">
        <f aca="false">L384</f>
        <v>0</v>
      </c>
      <c r="M383" s="97" t="n">
        <f aca="false">M384</f>
        <v>172700.38</v>
      </c>
      <c r="N383" s="97" t="n">
        <f aca="false">N384</f>
        <v>0</v>
      </c>
      <c r="O383" s="97" t="n">
        <f aca="false">O384</f>
        <v>172700.38</v>
      </c>
      <c r="P383" s="97" t="n">
        <f aca="false">P384</f>
        <v>172700.38</v>
      </c>
      <c r="Q383" s="97" t="n">
        <f aca="false">Q384</f>
        <v>0</v>
      </c>
      <c r="R383" s="97" t="n">
        <f aca="false">R384</f>
        <v>172901.94</v>
      </c>
      <c r="S383" s="97" t="n">
        <f aca="false">S384</f>
        <v>0</v>
      </c>
      <c r="T383" s="97" t="n">
        <f aca="false">T384</f>
        <v>0</v>
      </c>
      <c r="U383" s="97" t="n">
        <f aca="false">T383+O383</f>
        <v>172700.38</v>
      </c>
      <c r="V383" s="97" t="n">
        <f aca="false">V384</f>
        <v>172700.38</v>
      </c>
      <c r="W383" s="97" t="n">
        <f aca="false">W384</f>
        <v>0</v>
      </c>
      <c r="X383" s="97" t="n">
        <f aca="false">X384</f>
        <v>172700.38</v>
      </c>
      <c r="Y383" s="97" t="n">
        <f aca="false">Y384</f>
        <v>172901.94</v>
      </c>
      <c r="Z383" s="97" t="n">
        <f aca="false">Z384</f>
        <v>0</v>
      </c>
      <c r="AA383" s="97" t="n">
        <f aca="false">AA384</f>
        <v>0</v>
      </c>
      <c r="AB383" s="97" t="n">
        <f aca="false">AA383+X383</f>
        <v>172700.38</v>
      </c>
      <c r="AC383" s="97" t="n">
        <f aca="false">AC384</f>
        <v>172901.94</v>
      </c>
      <c r="AD383" s="97" t="n">
        <f aca="false">AD384</f>
        <v>0</v>
      </c>
      <c r="AE383" s="97" t="n">
        <f aca="false">AE384</f>
        <v>172901.94</v>
      </c>
      <c r="AF383" s="97" t="n">
        <f aca="false">AF384</f>
        <v>0</v>
      </c>
      <c r="AG383" s="97" t="n">
        <f aca="false">AG384</f>
        <v>172901.94</v>
      </c>
    </row>
    <row r="384" customFormat="false" ht="32.25" hidden="false" customHeight="true" outlineLevel="0" collapsed="false">
      <c r="A384" s="61" t="s">
        <v>203</v>
      </c>
      <c r="B384" s="92" t="s">
        <v>321</v>
      </c>
      <c r="C384" s="92" t="s">
        <v>96</v>
      </c>
      <c r="D384" s="92" t="s">
        <v>68</v>
      </c>
      <c r="E384" s="92" t="s">
        <v>362</v>
      </c>
      <c r="F384" s="92" t="s">
        <v>204</v>
      </c>
      <c r="G384" s="97" t="n">
        <f aca="false">G385</f>
        <v>202570.82</v>
      </c>
      <c r="H384" s="97" t="n">
        <f aca="false">H385</f>
        <v>-29870.44</v>
      </c>
      <c r="I384" s="97" t="n">
        <f aca="false">I385</f>
        <v>172700.38</v>
      </c>
      <c r="J384" s="97" t="n">
        <f aca="false">J385</f>
        <v>202570.82</v>
      </c>
      <c r="K384" s="97" t="n">
        <f aca="false">K385</f>
        <v>-29870.44</v>
      </c>
      <c r="L384" s="97" t="n">
        <f aca="false">L385</f>
        <v>0</v>
      </c>
      <c r="M384" s="97" t="n">
        <f aca="false">M385</f>
        <v>172700.38</v>
      </c>
      <c r="N384" s="97" t="n">
        <f aca="false">N385</f>
        <v>0</v>
      </c>
      <c r="O384" s="97" t="n">
        <f aca="false">O385</f>
        <v>172700.38</v>
      </c>
      <c r="P384" s="97" t="n">
        <f aca="false">P385</f>
        <v>172700.38</v>
      </c>
      <c r="Q384" s="97" t="n">
        <f aca="false">Q385</f>
        <v>0</v>
      </c>
      <c r="R384" s="97" t="n">
        <f aca="false">R385</f>
        <v>172901.94</v>
      </c>
      <c r="S384" s="97" t="n">
        <f aca="false">S385</f>
        <v>0</v>
      </c>
      <c r="T384" s="97" t="n">
        <f aca="false">T385</f>
        <v>0</v>
      </c>
      <c r="U384" s="97" t="n">
        <f aca="false">T384+O384</f>
        <v>172700.38</v>
      </c>
      <c r="V384" s="97" t="n">
        <f aca="false">V385</f>
        <v>172700.38</v>
      </c>
      <c r="W384" s="97" t="n">
        <f aca="false">W385</f>
        <v>0</v>
      </c>
      <c r="X384" s="97" t="n">
        <f aca="false">X385</f>
        <v>172700.38</v>
      </c>
      <c r="Y384" s="97" t="n">
        <f aca="false">Y385</f>
        <v>172901.94</v>
      </c>
      <c r="Z384" s="97" t="n">
        <f aca="false">Z385</f>
        <v>0</v>
      </c>
      <c r="AA384" s="97" t="n">
        <f aca="false">AA385</f>
        <v>0</v>
      </c>
      <c r="AB384" s="97" t="n">
        <f aca="false">AA384+X384</f>
        <v>172700.38</v>
      </c>
      <c r="AC384" s="97" t="n">
        <f aca="false">AC385</f>
        <v>172901.94</v>
      </c>
      <c r="AD384" s="97" t="n">
        <f aca="false">AD385</f>
        <v>0</v>
      </c>
      <c r="AE384" s="97" t="n">
        <f aca="false">AE385</f>
        <v>172901.94</v>
      </c>
      <c r="AF384" s="97" t="n">
        <f aca="false">AF385</f>
        <v>0</v>
      </c>
      <c r="AG384" s="97" t="n">
        <f aca="false">AG385</f>
        <v>172901.94</v>
      </c>
    </row>
    <row r="385" customFormat="false" ht="21" hidden="false" customHeight="true" outlineLevel="0" collapsed="false">
      <c r="A385" s="61" t="s">
        <v>205</v>
      </c>
      <c r="B385" s="92" t="s">
        <v>321</v>
      </c>
      <c r="C385" s="92" t="s">
        <v>96</v>
      </c>
      <c r="D385" s="92" t="s">
        <v>68</v>
      </c>
      <c r="E385" s="92" t="s">
        <v>362</v>
      </c>
      <c r="F385" s="92" t="s">
        <v>206</v>
      </c>
      <c r="G385" s="97" t="n">
        <f aca="false">20257.08+182313.74</f>
        <v>202570.82</v>
      </c>
      <c r="H385" s="97" t="n">
        <f aca="false">-19975.38-9895.06</f>
        <v>-29870.44</v>
      </c>
      <c r="I385" s="97" t="n">
        <f aca="false">H385+G385</f>
        <v>172700.38</v>
      </c>
      <c r="J385" s="97" t="n">
        <f aca="false">20257.08+182313.74</f>
        <v>202570.82</v>
      </c>
      <c r="K385" s="97" t="n">
        <f aca="false">-19975.38-9895.06</f>
        <v>-29870.44</v>
      </c>
      <c r="L385" s="97"/>
      <c r="M385" s="97" t="n">
        <f aca="false">L385+I385</f>
        <v>172700.38</v>
      </c>
      <c r="N385" s="97"/>
      <c r="O385" s="97" t="n">
        <f aca="false">N385+M385</f>
        <v>172700.38</v>
      </c>
      <c r="P385" s="97" t="n">
        <f aca="false">K385+J385</f>
        <v>172700.38</v>
      </c>
      <c r="Q385" s="97" t="n">
        <v>0</v>
      </c>
      <c r="R385" s="97" t="n">
        <f aca="false">162527.82+10374.12</f>
        <v>172901.94</v>
      </c>
      <c r="S385" s="97"/>
      <c r="T385" s="97"/>
      <c r="U385" s="97" t="n">
        <f aca="false">T385+O385</f>
        <v>172700.38</v>
      </c>
      <c r="V385" s="97" t="n">
        <f aca="false">Q385+P385</f>
        <v>172700.38</v>
      </c>
      <c r="W385" s="97"/>
      <c r="X385" s="97" t="n">
        <f aca="false">W385+V385</f>
        <v>172700.38</v>
      </c>
      <c r="Y385" s="97" t="n">
        <f aca="false">R385+Q385</f>
        <v>172901.94</v>
      </c>
      <c r="Z385" s="97"/>
      <c r="AA385" s="97"/>
      <c r="AB385" s="97" t="n">
        <f aca="false">AA385+X385</f>
        <v>172700.38</v>
      </c>
      <c r="AC385" s="97" t="n">
        <f aca="false">Z385+Y385</f>
        <v>172901.94</v>
      </c>
      <c r="AD385" s="97"/>
      <c r="AE385" s="97" t="n">
        <f aca="false">AD385+AC385</f>
        <v>172901.94</v>
      </c>
      <c r="AF385" s="97"/>
      <c r="AG385" s="97" t="n">
        <f aca="false">AF385+AE385</f>
        <v>172901.94</v>
      </c>
    </row>
    <row r="386" customFormat="false" ht="18.75" hidden="false" customHeight="true" outlineLevel="0" collapsed="false">
      <c r="A386" s="57" t="s">
        <v>363</v>
      </c>
      <c r="B386" s="92" t="s">
        <v>321</v>
      </c>
      <c r="C386" s="92" t="s">
        <v>96</v>
      </c>
      <c r="D386" s="92" t="s">
        <v>68</v>
      </c>
      <c r="E386" s="92" t="s">
        <v>364</v>
      </c>
      <c r="F386" s="92"/>
      <c r="G386" s="97" t="n">
        <f aca="false">G387</f>
        <v>0</v>
      </c>
      <c r="H386" s="97" t="n">
        <f aca="false">H387</f>
        <v>118203.31</v>
      </c>
      <c r="I386" s="97" t="n">
        <f aca="false">I387</f>
        <v>118203.31</v>
      </c>
      <c r="J386" s="97" t="n">
        <f aca="false">J387</f>
        <v>0</v>
      </c>
      <c r="K386" s="97" t="n">
        <f aca="false">K387</f>
        <v>0</v>
      </c>
      <c r="L386" s="97" t="n">
        <f aca="false">L387</f>
        <v>0</v>
      </c>
      <c r="M386" s="97" t="n">
        <f aca="false">M387</f>
        <v>118203.31</v>
      </c>
      <c r="N386" s="97" t="n">
        <f aca="false">N387</f>
        <v>0</v>
      </c>
      <c r="O386" s="97" t="n">
        <f aca="false">O387</f>
        <v>118203.31</v>
      </c>
      <c r="P386" s="97" t="n">
        <f aca="false">P387</f>
        <v>0</v>
      </c>
      <c r="Q386" s="97" t="n">
        <f aca="false">Q387</f>
        <v>0</v>
      </c>
      <c r="R386" s="97" t="n">
        <f aca="false">R387</f>
        <v>0</v>
      </c>
      <c r="S386" s="97" t="n">
        <f aca="false">S387</f>
        <v>0</v>
      </c>
      <c r="T386" s="97" t="n">
        <f aca="false">T387</f>
        <v>0</v>
      </c>
      <c r="U386" s="97" t="n">
        <f aca="false">T386+O386</f>
        <v>118203.31</v>
      </c>
      <c r="V386" s="97" t="n">
        <f aca="false">V387</f>
        <v>0</v>
      </c>
      <c r="W386" s="97" t="n">
        <f aca="false">W387</f>
        <v>0</v>
      </c>
      <c r="X386" s="97" t="n">
        <f aca="false">X387</f>
        <v>0</v>
      </c>
      <c r="Y386" s="97" t="n">
        <f aca="false">Y387</f>
        <v>0</v>
      </c>
      <c r="Z386" s="97" t="n">
        <f aca="false">Z387</f>
        <v>0</v>
      </c>
      <c r="AA386" s="97" t="n">
        <f aca="false">AA387</f>
        <v>0</v>
      </c>
      <c r="AB386" s="97" t="n">
        <f aca="false">AA386+X386</f>
        <v>0</v>
      </c>
      <c r="AC386" s="97" t="n">
        <f aca="false">AC387</f>
        <v>0</v>
      </c>
      <c r="AD386" s="97" t="n">
        <f aca="false">AD387</f>
        <v>0</v>
      </c>
      <c r="AE386" s="97" t="n">
        <f aca="false">AE387</f>
        <v>0</v>
      </c>
      <c r="AF386" s="97" t="n">
        <f aca="false">AF387</f>
        <v>0</v>
      </c>
      <c r="AG386" s="97" t="n">
        <f aca="false">AG387</f>
        <v>0</v>
      </c>
    </row>
    <row r="387" customFormat="false" ht="35.25" hidden="false" customHeight="true" outlineLevel="0" collapsed="false">
      <c r="A387" s="61" t="s">
        <v>203</v>
      </c>
      <c r="B387" s="92" t="s">
        <v>321</v>
      </c>
      <c r="C387" s="92" t="s">
        <v>96</v>
      </c>
      <c r="D387" s="92" t="s">
        <v>68</v>
      </c>
      <c r="E387" s="92" t="s">
        <v>364</v>
      </c>
      <c r="F387" s="92" t="s">
        <v>204</v>
      </c>
      <c r="G387" s="97" t="n">
        <f aca="false">G388</f>
        <v>0</v>
      </c>
      <c r="H387" s="97" t="n">
        <f aca="false">H388</f>
        <v>118203.31</v>
      </c>
      <c r="I387" s="97" t="n">
        <f aca="false">I388</f>
        <v>118203.31</v>
      </c>
      <c r="J387" s="97" t="n">
        <f aca="false">J388</f>
        <v>0</v>
      </c>
      <c r="K387" s="97" t="n">
        <f aca="false">K388</f>
        <v>0</v>
      </c>
      <c r="L387" s="97" t="n">
        <f aca="false">L388</f>
        <v>0</v>
      </c>
      <c r="M387" s="97" t="n">
        <f aca="false">M388</f>
        <v>118203.31</v>
      </c>
      <c r="N387" s="97" t="n">
        <f aca="false">N388</f>
        <v>0</v>
      </c>
      <c r="O387" s="97" t="n">
        <f aca="false">O388</f>
        <v>118203.31</v>
      </c>
      <c r="P387" s="97" t="n">
        <f aca="false">P388</f>
        <v>0</v>
      </c>
      <c r="Q387" s="97" t="n">
        <f aca="false">Q388</f>
        <v>0</v>
      </c>
      <c r="R387" s="97" t="n">
        <f aca="false">R388</f>
        <v>0</v>
      </c>
      <c r="S387" s="97" t="n">
        <f aca="false">S388</f>
        <v>0</v>
      </c>
      <c r="T387" s="97" t="n">
        <f aca="false">T388</f>
        <v>0</v>
      </c>
      <c r="U387" s="97" t="n">
        <f aca="false">T387+O387</f>
        <v>118203.31</v>
      </c>
      <c r="V387" s="97" t="n">
        <f aca="false">V388</f>
        <v>0</v>
      </c>
      <c r="W387" s="97" t="n">
        <f aca="false">W388</f>
        <v>0</v>
      </c>
      <c r="X387" s="97" t="n">
        <f aca="false">X388</f>
        <v>0</v>
      </c>
      <c r="Y387" s="97" t="n">
        <f aca="false">Y388</f>
        <v>0</v>
      </c>
      <c r="Z387" s="97" t="n">
        <f aca="false">Z388</f>
        <v>0</v>
      </c>
      <c r="AA387" s="97" t="n">
        <f aca="false">AA388</f>
        <v>0</v>
      </c>
      <c r="AB387" s="97" t="n">
        <f aca="false">AA387+X387</f>
        <v>0</v>
      </c>
      <c r="AC387" s="97" t="n">
        <f aca="false">AC388</f>
        <v>0</v>
      </c>
      <c r="AD387" s="97" t="n">
        <f aca="false">AD388</f>
        <v>0</v>
      </c>
      <c r="AE387" s="97" t="n">
        <f aca="false">AE388</f>
        <v>0</v>
      </c>
      <c r="AF387" s="97" t="n">
        <f aca="false">AF388</f>
        <v>0</v>
      </c>
      <c r="AG387" s="97" t="n">
        <f aca="false">AG388</f>
        <v>0</v>
      </c>
    </row>
    <row r="388" customFormat="false" ht="21" hidden="false" customHeight="true" outlineLevel="0" collapsed="false">
      <c r="A388" s="61" t="s">
        <v>205</v>
      </c>
      <c r="B388" s="92" t="s">
        <v>321</v>
      </c>
      <c r="C388" s="92" t="s">
        <v>96</v>
      </c>
      <c r="D388" s="92" t="s">
        <v>68</v>
      </c>
      <c r="E388" s="92" t="s">
        <v>364</v>
      </c>
      <c r="F388" s="92" t="s">
        <v>206</v>
      </c>
      <c r="G388" s="97" t="n">
        <v>0</v>
      </c>
      <c r="H388" s="97" t="n">
        <f aca="false">111111.11+7092.2</f>
        <v>118203.31</v>
      </c>
      <c r="I388" s="97" t="n">
        <f aca="false">H388+G388</f>
        <v>118203.31</v>
      </c>
      <c r="J388" s="97" t="n">
        <v>0</v>
      </c>
      <c r="K388" s="97" t="n">
        <v>0</v>
      </c>
      <c r="L388" s="97" t="n">
        <f aca="false">K388+J388</f>
        <v>0</v>
      </c>
      <c r="M388" s="97" t="n">
        <f aca="false">L388+I388</f>
        <v>118203.31</v>
      </c>
      <c r="N388" s="97"/>
      <c r="O388" s="97" t="n">
        <f aca="false">N388+M388</f>
        <v>118203.31</v>
      </c>
      <c r="P388" s="97" t="n">
        <f aca="false">K388+J388</f>
        <v>0</v>
      </c>
      <c r="Q388" s="97" t="n">
        <v>0</v>
      </c>
      <c r="R388" s="97" t="n">
        <v>0</v>
      </c>
      <c r="S388" s="97"/>
      <c r="T388" s="97" t="n">
        <f aca="false">S388+R388</f>
        <v>0</v>
      </c>
      <c r="U388" s="97" t="n">
        <f aca="false">T388+O388</f>
        <v>118203.31</v>
      </c>
      <c r="V388" s="97" t="n">
        <f aca="false">Q388+P388</f>
        <v>0</v>
      </c>
      <c r="W388" s="97" t="n">
        <f aca="false">R388+Q388</f>
        <v>0</v>
      </c>
      <c r="X388" s="97" t="n">
        <f aca="false">S388+R388</f>
        <v>0</v>
      </c>
      <c r="Y388" s="97" t="n">
        <f aca="false">R388+Q388</f>
        <v>0</v>
      </c>
      <c r="Z388" s="97" t="n">
        <f aca="false">S388+R388</f>
        <v>0</v>
      </c>
      <c r="AA388" s="97"/>
      <c r="AB388" s="97" t="n">
        <f aca="false">AA388+X388</f>
        <v>0</v>
      </c>
      <c r="AC388" s="97" t="n">
        <f aca="false">V388+S388</f>
        <v>0</v>
      </c>
      <c r="AD388" s="97" t="n">
        <f aca="false">W388+V388</f>
        <v>0</v>
      </c>
      <c r="AE388" s="97" t="n">
        <f aca="false">X388+W388</f>
        <v>0</v>
      </c>
      <c r="AF388" s="97" t="n">
        <f aca="false">Y388+X388</f>
        <v>0</v>
      </c>
      <c r="AG388" s="97" t="n">
        <f aca="false">Z388+Y388</f>
        <v>0</v>
      </c>
    </row>
    <row r="389" customFormat="false" ht="15.75" hidden="false" customHeight="false" outlineLevel="0" collapsed="false">
      <c r="A389" s="57" t="s">
        <v>346</v>
      </c>
      <c r="B389" s="92" t="s">
        <v>321</v>
      </c>
      <c r="C389" s="92" t="s">
        <v>96</v>
      </c>
      <c r="D389" s="92" t="s">
        <v>68</v>
      </c>
      <c r="E389" s="92" t="s">
        <v>365</v>
      </c>
      <c r="F389" s="92"/>
      <c r="G389" s="97" t="n">
        <f aca="false">G390</f>
        <v>120000</v>
      </c>
      <c r="H389" s="97" t="n">
        <f aca="false">H390</f>
        <v>0</v>
      </c>
      <c r="I389" s="97" t="n">
        <f aca="false">I390</f>
        <v>120000</v>
      </c>
      <c r="J389" s="97" t="n">
        <f aca="false">J390</f>
        <v>3600</v>
      </c>
      <c r="K389" s="97" t="n">
        <f aca="false">K390</f>
        <v>0</v>
      </c>
      <c r="L389" s="97" t="n">
        <f aca="false">L390</f>
        <v>0</v>
      </c>
      <c r="M389" s="97" t="n">
        <f aca="false">M390</f>
        <v>120000</v>
      </c>
      <c r="N389" s="97" t="n">
        <f aca="false">N390</f>
        <v>0</v>
      </c>
      <c r="O389" s="97" t="n">
        <f aca="false">O390</f>
        <v>120000</v>
      </c>
      <c r="P389" s="97" t="n">
        <f aca="false">P390</f>
        <v>3600</v>
      </c>
      <c r="Q389" s="97" t="n">
        <f aca="false">Q390</f>
        <v>39000</v>
      </c>
      <c r="R389" s="97" t="n">
        <f aca="false">R390</f>
        <v>0</v>
      </c>
      <c r="S389" s="97" t="n">
        <f aca="false">S390</f>
        <v>0</v>
      </c>
      <c r="T389" s="97" t="n">
        <f aca="false">T390</f>
        <v>0</v>
      </c>
      <c r="U389" s="97" t="n">
        <f aca="false">T389+O389</f>
        <v>120000</v>
      </c>
      <c r="V389" s="97" t="n">
        <f aca="false">V390</f>
        <v>3600</v>
      </c>
      <c r="W389" s="97" t="n">
        <f aca="false">W390</f>
        <v>0</v>
      </c>
      <c r="X389" s="97" t="n">
        <f aca="false">X390</f>
        <v>3600</v>
      </c>
      <c r="Y389" s="97" t="n">
        <f aca="false">Y390</f>
        <v>39000</v>
      </c>
      <c r="Z389" s="97" t="n">
        <f aca="false">Z390</f>
        <v>0</v>
      </c>
      <c r="AA389" s="97" t="n">
        <f aca="false">AA390</f>
        <v>0</v>
      </c>
      <c r="AB389" s="97" t="n">
        <f aca="false">AA389+X389</f>
        <v>3600</v>
      </c>
      <c r="AC389" s="97" t="n">
        <f aca="false">AC390</f>
        <v>39000</v>
      </c>
      <c r="AD389" s="97" t="n">
        <f aca="false">AD390</f>
        <v>0</v>
      </c>
      <c r="AE389" s="97" t="n">
        <f aca="false">AE390</f>
        <v>39000</v>
      </c>
      <c r="AF389" s="97" t="n">
        <f aca="false">AF390</f>
        <v>0</v>
      </c>
      <c r="AG389" s="97" t="n">
        <f aca="false">AG390</f>
        <v>39000</v>
      </c>
    </row>
    <row r="390" customFormat="false" ht="31.5" hidden="false" customHeight="false" outlineLevel="0" collapsed="false">
      <c r="A390" s="61" t="s">
        <v>203</v>
      </c>
      <c r="B390" s="92" t="s">
        <v>321</v>
      </c>
      <c r="C390" s="92" t="s">
        <v>96</v>
      </c>
      <c r="D390" s="92" t="s">
        <v>68</v>
      </c>
      <c r="E390" s="92" t="s">
        <v>365</v>
      </c>
      <c r="F390" s="92" t="s">
        <v>204</v>
      </c>
      <c r="G390" s="97" t="n">
        <f aca="false">G391</f>
        <v>120000</v>
      </c>
      <c r="H390" s="97" t="n">
        <f aca="false">H391</f>
        <v>0</v>
      </c>
      <c r="I390" s="97" t="n">
        <f aca="false">I391</f>
        <v>120000</v>
      </c>
      <c r="J390" s="97" t="n">
        <f aca="false">J391</f>
        <v>3600</v>
      </c>
      <c r="K390" s="97" t="n">
        <f aca="false">K391</f>
        <v>0</v>
      </c>
      <c r="L390" s="97" t="n">
        <f aca="false">L391</f>
        <v>0</v>
      </c>
      <c r="M390" s="97" t="n">
        <f aca="false">M391</f>
        <v>120000</v>
      </c>
      <c r="N390" s="97" t="n">
        <f aca="false">N391</f>
        <v>0</v>
      </c>
      <c r="O390" s="97" t="n">
        <f aca="false">O391</f>
        <v>120000</v>
      </c>
      <c r="P390" s="97" t="n">
        <f aca="false">P391</f>
        <v>3600</v>
      </c>
      <c r="Q390" s="97" t="n">
        <f aca="false">Q391</f>
        <v>39000</v>
      </c>
      <c r="R390" s="97" t="n">
        <f aca="false">R391</f>
        <v>0</v>
      </c>
      <c r="S390" s="97" t="n">
        <f aca="false">S391</f>
        <v>0</v>
      </c>
      <c r="T390" s="97" t="n">
        <f aca="false">T391</f>
        <v>0</v>
      </c>
      <c r="U390" s="97" t="n">
        <f aca="false">T390+O390</f>
        <v>120000</v>
      </c>
      <c r="V390" s="97" t="n">
        <f aca="false">V391</f>
        <v>3600</v>
      </c>
      <c r="W390" s="97" t="n">
        <f aca="false">W391</f>
        <v>0</v>
      </c>
      <c r="X390" s="97" t="n">
        <f aca="false">X391</f>
        <v>3600</v>
      </c>
      <c r="Y390" s="97" t="n">
        <f aca="false">Y391</f>
        <v>39000</v>
      </c>
      <c r="Z390" s="97" t="n">
        <f aca="false">Z391</f>
        <v>0</v>
      </c>
      <c r="AA390" s="97" t="n">
        <f aca="false">AA391</f>
        <v>0</v>
      </c>
      <c r="AB390" s="97" t="n">
        <f aca="false">AA390+X390</f>
        <v>3600</v>
      </c>
      <c r="AC390" s="97" t="n">
        <f aca="false">AC391</f>
        <v>39000</v>
      </c>
      <c r="AD390" s="97" t="n">
        <f aca="false">AD391</f>
        <v>0</v>
      </c>
      <c r="AE390" s="97" t="n">
        <f aca="false">AE391</f>
        <v>39000</v>
      </c>
      <c r="AF390" s="97" t="n">
        <f aca="false">AF391</f>
        <v>0</v>
      </c>
      <c r="AG390" s="97" t="n">
        <f aca="false">AG391</f>
        <v>39000</v>
      </c>
    </row>
    <row r="391" customFormat="false" ht="20.25" hidden="false" customHeight="true" outlineLevel="0" collapsed="false">
      <c r="A391" s="61" t="s">
        <v>205</v>
      </c>
      <c r="B391" s="92" t="s">
        <v>321</v>
      </c>
      <c r="C391" s="92" t="s">
        <v>96</v>
      </c>
      <c r="D391" s="92" t="s">
        <v>68</v>
      </c>
      <c r="E391" s="92" t="s">
        <v>365</v>
      </c>
      <c r="F391" s="92" t="s">
        <v>206</v>
      </c>
      <c r="G391" s="97" t="n">
        <f aca="false">120000</f>
        <v>120000</v>
      </c>
      <c r="H391" s="97"/>
      <c r="I391" s="97" t="n">
        <f aca="false">120000</f>
        <v>120000</v>
      </c>
      <c r="J391" s="97" t="n">
        <v>3600</v>
      </c>
      <c r="K391" s="97"/>
      <c r="L391" s="97"/>
      <c r="M391" s="97" t="n">
        <f aca="false">120000</f>
        <v>120000</v>
      </c>
      <c r="N391" s="97"/>
      <c r="O391" s="97" t="n">
        <f aca="false">120000</f>
        <v>120000</v>
      </c>
      <c r="P391" s="97" t="n">
        <v>3600</v>
      </c>
      <c r="Q391" s="97" t="n">
        <v>39000</v>
      </c>
      <c r="R391" s="97" t="n">
        <v>0</v>
      </c>
      <c r="S391" s="97"/>
      <c r="T391" s="97"/>
      <c r="U391" s="97" t="n">
        <f aca="false">T391+O391</f>
        <v>120000</v>
      </c>
      <c r="V391" s="97" t="n">
        <v>3600</v>
      </c>
      <c r="W391" s="97"/>
      <c r="X391" s="97" t="n">
        <v>3600</v>
      </c>
      <c r="Y391" s="97" t="n">
        <v>39000</v>
      </c>
      <c r="Z391" s="97"/>
      <c r="AA391" s="97"/>
      <c r="AB391" s="97" t="n">
        <f aca="false">AA391+X391</f>
        <v>3600</v>
      </c>
      <c r="AC391" s="97" t="n">
        <v>39000</v>
      </c>
      <c r="AD391" s="97"/>
      <c r="AE391" s="97" t="n">
        <v>39000</v>
      </c>
      <c r="AF391" s="97"/>
      <c r="AG391" s="97" t="n">
        <v>39000</v>
      </c>
    </row>
    <row r="392" s="81" customFormat="true" ht="21.75" hidden="false" customHeight="true" outlineLevel="0" collapsed="false">
      <c r="A392" s="62" t="s">
        <v>246</v>
      </c>
      <c r="B392" s="92" t="s">
        <v>321</v>
      </c>
      <c r="C392" s="92" t="s">
        <v>96</v>
      </c>
      <c r="D392" s="92" t="s">
        <v>68</v>
      </c>
      <c r="E392" s="92" t="s">
        <v>366</v>
      </c>
      <c r="F392" s="92"/>
      <c r="G392" s="97" t="n">
        <f aca="false">G393</f>
        <v>0</v>
      </c>
      <c r="H392" s="97" t="n">
        <f aca="false">H393</f>
        <v>235618.5</v>
      </c>
      <c r="I392" s="97" t="n">
        <f aca="false">I393</f>
        <v>235618.5</v>
      </c>
      <c r="J392" s="97" t="n">
        <f aca="false">J393</f>
        <v>0</v>
      </c>
      <c r="K392" s="97" t="n">
        <f aca="false">K393</f>
        <v>0</v>
      </c>
      <c r="L392" s="97" t="n">
        <f aca="false">L393</f>
        <v>0</v>
      </c>
      <c r="M392" s="97" t="n">
        <f aca="false">M393</f>
        <v>235618.5</v>
      </c>
      <c r="N392" s="97" t="n">
        <f aca="false">N393</f>
        <v>0</v>
      </c>
      <c r="O392" s="97" t="n">
        <f aca="false">O393</f>
        <v>235618.5</v>
      </c>
      <c r="P392" s="97" t="n">
        <f aca="false">P393</f>
        <v>0</v>
      </c>
      <c r="Q392" s="97" t="n">
        <f aca="false">Q393</f>
        <v>0</v>
      </c>
      <c r="R392" s="97" t="n">
        <f aca="false">R393</f>
        <v>0</v>
      </c>
      <c r="S392" s="97" t="n">
        <f aca="false">S393</f>
        <v>0</v>
      </c>
      <c r="T392" s="97" t="n">
        <f aca="false">T393</f>
        <v>0</v>
      </c>
      <c r="U392" s="97" t="n">
        <f aca="false">T392+O392</f>
        <v>235618.5</v>
      </c>
      <c r="V392" s="97" t="n">
        <f aca="false">V393</f>
        <v>0</v>
      </c>
      <c r="W392" s="97" t="n">
        <f aca="false">W393</f>
        <v>0</v>
      </c>
      <c r="X392" s="97" t="n">
        <f aca="false">X393</f>
        <v>0</v>
      </c>
      <c r="Y392" s="97" t="n">
        <f aca="false">Y393</f>
        <v>0</v>
      </c>
      <c r="Z392" s="97" t="n">
        <f aca="false">Z393</f>
        <v>0</v>
      </c>
      <c r="AA392" s="97" t="n">
        <f aca="false">AA393</f>
        <v>0</v>
      </c>
      <c r="AB392" s="97" t="n">
        <f aca="false">AA392+X392</f>
        <v>0</v>
      </c>
      <c r="AC392" s="97" t="n">
        <f aca="false">AC393</f>
        <v>0</v>
      </c>
      <c r="AD392" s="97" t="n">
        <f aca="false">AD393</f>
        <v>0</v>
      </c>
      <c r="AE392" s="97" t="n">
        <f aca="false">AE393</f>
        <v>0</v>
      </c>
      <c r="AF392" s="97" t="n">
        <f aca="false">AF393</f>
        <v>0</v>
      </c>
      <c r="AG392" s="97" t="n">
        <f aca="false">AG393</f>
        <v>0</v>
      </c>
    </row>
    <row r="393" s="81" customFormat="true" ht="31.5" hidden="false" customHeight="true" outlineLevel="0" collapsed="false">
      <c r="A393" s="62" t="s">
        <v>203</v>
      </c>
      <c r="B393" s="92" t="s">
        <v>321</v>
      </c>
      <c r="C393" s="92" t="s">
        <v>96</v>
      </c>
      <c r="D393" s="92" t="s">
        <v>68</v>
      </c>
      <c r="E393" s="92" t="s">
        <v>366</v>
      </c>
      <c r="F393" s="92" t="s">
        <v>204</v>
      </c>
      <c r="G393" s="97" t="n">
        <f aca="false">G394</f>
        <v>0</v>
      </c>
      <c r="H393" s="97" t="n">
        <f aca="false">H394</f>
        <v>235618.5</v>
      </c>
      <c r="I393" s="97" t="n">
        <f aca="false">I394</f>
        <v>235618.5</v>
      </c>
      <c r="J393" s="97" t="n">
        <f aca="false">J394</f>
        <v>0</v>
      </c>
      <c r="K393" s="97" t="n">
        <f aca="false">K394</f>
        <v>0</v>
      </c>
      <c r="L393" s="97" t="n">
        <f aca="false">L394</f>
        <v>0</v>
      </c>
      <c r="M393" s="97" t="n">
        <f aca="false">M394</f>
        <v>235618.5</v>
      </c>
      <c r="N393" s="97" t="n">
        <f aca="false">N394</f>
        <v>0</v>
      </c>
      <c r="O393" s="97" t="n">
        <f aca="false">O394</f>
        <v>235618.5</v>
      </c>
      <c r="P393" s="97" t="n">
        <f aca="false">P394</f>
        <v>0</v>
      </c>
      <c r="Q393" s="97" t="n">
        <f aca="false">Q394</f>
        <v>0</v>
      </c>
      <c r="R393" s="97" t="n">
        <f aca="false">R394</f>
        <v>0</v>
      </c>
      <c r="S393" s="97" t="n">
        <f aca="false">S394</f>
        <v>0</v>
      </c>
      <c r="T393" s="97" t="n">
        <f aca="false">T394</f>
        <v>0</v>
      </c>
      <c r="U393" s="97" t="n">
        <f aca="false">T393+O393</f>
        <v>235618.5</v>
      </c>
      <c r="V393" s="97" t="n">
        <f aca="false">V394</f>
        <v>0</v>
      </c>
      <c r="W393" s="97" t="n">
        <f aca="false">W394</f>
        <v>0</v>
      </c>
      <c r="X393" s="97" t="n">
        <f aca="false">X394</f>
        <v>0</v>
      </c>
      <c r="Y393" s="97" t="n">
        <f aca="false">Y394</f>
        <v>0</v>
      </c>
      <c r="Z393" s="97" t="n">
        <f aca="false">Z394</f>
        <v>0</v>
      </c>
      <c r="AA393" s="97" t="n">
        <f aca="false">AA394</f>
        <v>0</v>
      </c>
      <c r="AB393" s="97" t="n">
        <f aca="false">AA393+X393</f>
        <v>0</v>
      </c>
      <c r="AC393" s="97" t="n">
        <f aca="false">AC394</f>
        <v>0</v>
      </c>
      <c r="AD393" s="97" t="n">
        <f aca="false">AD394</f>
        <v>0</v>
      </c>
      <c r="AE393" s="97" t="n">
        <f aca="false">AE394</f>
        <v>0</v>
      </c>
      <c r="AF393" s="97" t="n">
        <f aca="false">AF394</f>
        <v>0</v>
      </c>
      <c r="AG393" s="97" t="n">
        <f aca="false">AG394</f>
        <v>0</v>
      </c>
    </row>
    <row r="394" s="81" customFormat="true" ht="21" hidden="false" customHeight="true" outlineLevel="0" collapsed="false">
      <c r="A394" s="62" t="s">
        <v>205</v>
      </c>
      <c r="B394" s="92" t="s">
        <v>321</v>
      </c>
      <c r="C394" s="92" t="s">
        <v>96</v>
      </c>
      <c r="D394" s="92" t="s">
        <v>68</v>
      </c>
      <c r="E394" s="92" t="s">
        <v>366</v>
      </c>
      <c r="F394" s="92" t="s">
        <v>206</v>
      </c>
      <c r="G394" s="97" t="n">
        <v>0</v>
      </c>
      <c r="H394" s="97" t="n">
        <f aca="false">28674.33+206944.17</f>
        <v>235618.5</v>
      </c>
      <c r="I394" s="97" t="n">
        <f aca="false">H394+G394</f>
        <v>235618.5</v>
      </c>
      <c r="J394" s="97" t="n">
        <v>0</v>
      </c>
      <c r="K394" s="97" t="n">
        <v>0</v>
      </c>
      <c r="L394" s="97" t="n">
        <f aca="false">K394+J394</f>
        <v>0</v>
      </c>
      <c r="M394" s="97" t="n">
        <f aca="false">L394+I394</f>
        <v>235618.5</v>
      </c>
      <c r="N394" s="97"/>
      <c r="O394" s="97" t="n">
        <f aca="false">N394+M394</f>
        <v>235618.5</v>
      </c>
      <c r="P394" s="97" t="n">
        <f aca="false">K394+J394</f>
        <v>0</v>
      </c>
      <c r="Q394" s="97" t="n">
        <v>0</v>
      </c>
      <c r="R394" s="97" t="n">
        <v>0</v>
      </c>
      <c r="S394" s="97"/>
      <c r="T394" s="97" t="n">
        <f aca="false">S394+R394</f>
        <v>0</v>
      </c>
      <c r="U394" s="97" t="n">
        <f aca="false">T394+O394</f>
        <v>235618.5</v>
      </c>
      <c r="V394" s="97" t="n">
        <f aca="false">Q394+P394</f>
        <v>0</v>
      </c>
      <c r="W394" s="97" t="n">
        <f aca="false">R394+Q394</f>
        <v>0</v>
      </c>
      <c r="X394" s="97" t="n">
        <f aca="false">S394+R394</f>
        <v>0</v>
      </c>
      <c r="Y394" s="97" t="n">
        <f aca="false">R394+Q394</f>
        <v>0</v>
      </c>
      <c r="Z394" s="97" t="n">
        <f aca="false">S394+R394</f>
        <v>0</v>
      </c>
      <c r="AA394" s="97"/>
      <c r="AB394" s="97" t="n">
        <f aca="false">AA394+X394</f>
        <v>0</v>
      </c>
      <c r="AC394" s="97" t="n">
        <f aca="false">V394+S394</f>
        <v>0</v>
      </c>
      <c r="AD394" s="97" t="n">
        <f aca="false">W394+V394</f>
        <v>0</v>
      </c>
      <c r="AE394" s="97" t="n">
        <f aca="false">X394+W394</f>
        <v>0</v>
      </c>
      <c r="AF394" s="97" t="n">
        <f aca="false">Y394+X394</f>
        <v>0</v>
      </c>
      <c r="AG394" s="97" t="n">
        <f aca="false">Z394+Y394</f>
        <v>0</v>
      </c>
    </row>
    <row r="395" customFormat="false" ht="58.5" hidden="false" customHeight="true" outlineLevel="0" collapsed="false">
      <c r="A395" s="61" t="s">
        <v>367</v>
      </c>
      <c r="B395" s="92" t="s">
        <v>321</v>
      </c>
      <c r="C395" s="92" t="s">
        <v>96</v>
      </c>
      <c r="D395" s="92" t="s">
        <v>68</v>
      </c>
      <c r="E395" s="92" t="s">
        <v>368</v>
      </c>
      <c r="F395" s="92"/>
      <c r="G395" s="97" t="n">
        <f aca="false">G396</f>
        <v>316080</v>
      </c>
      <c r="H395" s="97" t="n">
        <f aca="false">H396</f>
        <v>0</v>
      </c>
      <c r="I395" s="97" t="n">
        <f aca="false">I396</f>
        <v>316080</v>
      </c>
      <c r="J395" s="97" t="n">
        <f aca="false">J396</f>
        <v>94800</v>
      </c>
      <c r="K395" s="97" t="n">
        <f aca="false">K396</f>
        <v>0</v>
      </c>
      <c r="L395" s="97" t="n">
        <f aca="false">L396</f>
        <v>0</v>
      </c>
      <c r="M395" s="97" t="n">
        <f aca="false">M396</f>
        <v>316080</v>
      </c>
      <c r="N395" s="97" t="n">
        <f aca="false">N396</f>
        <v>0</v>
      </c>
      <c r="O395" s="97" t="n">
        <f aca="false">O396</f>
        <v>316080</v>
      </c>
      <c r="P395" s="97" t="n">
        <f aca="false">P396</f>
        <v>94800</v>
      </c>
      <c r="Q395" s="97" t="n">
        <f aca="false">Q396</f>
        <v>104300</v>
      </c>
      <c r="R395" s="97" t="n">
        <f aca="false">R396</f>
        <v>0</v>
      </c>
      <c r="S395" s="97" t="n">
        <f aca="false">S396</f>
        <v>0</v>
      </c>
      <c r="T395" s="97" t="n">
        <f aca="false">T396</f>
        <v>0</v>
      </c>
      <c r="U395" s="97" t="n">
        <f aca="false">T395+O395</f>
        <v>316080</v>
      </c>
      <c r="V395" s="97" t="n">
        <f aca="false">V396</f>
        <v>94800</v>
      </c>
      <c r="W395" s="97" t="n">
        <f aca="false">W396</f>
        <v>0</v>
      </c>
      <c r="X395" s="97" t="n">
        <f aca="false">X396</f>
        <v>94800</v>
      </c>
      <c r="Y395" s="97" t="n">
        <f aca="false">Y396</f>
        <v>104300</v>
      </c>
      <c r="Z395" s="97" t="n">
        <f aca="false">Z396</f>
        <v>0</v>
      </c>
      <c r="AA395" s="97" t="n">
        <f aca="false">AA396</f>
        <v>0</v>
      </c>
      <c r="AB395" s="97" t="n">
        <f aca="false">AA395+X395</f>
        <v>94800</v>
      </c>
      <c r="AC395" s="97" t="n">
        <f aca="false">AC396</f>
        <v>104300</v>
      </c>
      <c r="AD395" s="97" t="n">
        <f aca="false">AD396</f>
        <v>0</v>
      </c>
      <c r="AE395" s="97" t="n">
        <f aca="false">AE396</f>
        <v>104300</v>
      </c>
      <c r="AF395" s="97" t="n">
        <f aca="false">AF396</f>
        <v>0</v>
      </c>
      <c r="AG395" s="97" t="n">
        <f aca="false">AG396</f>
        <v>104300</v>
      </c>
    </row>
    <row r="396" customFormat="false" ht="32.25" hidden="false" customHeight="true" outlineLevel="0" collapsed="false">
      <c r="A396" s="61" t="s">
        <v>203</v>
      </c>
      <c r="B396" s="92" t="s">
        <v>321</v>
      </c>
      <c r="C396" s="92" t="s">
        <v>96</v>
      </c>
      <c r="D396" s="92" t="s">
        <v>68</v>
      </c>
      <c r="E396" s="92" t="s">
        <v>368</v>
      </c>
      <c r="F396" s="92" t="s">
        <v>204</v>
      </c>
      <c r="G396" s="97" t="n">
        <f aca="false">G397</f>
        <v>316080</v>
      </c>
      <c r="H396" s="97" t="n">
        <f aca="false">H397</f>
        <v>0</v>
      </c>
      <c r="I396" s="97" t="n">
        <f aca="false">I397</f>
        <v>316080</v>
      </c>
      <c r="J396" s="97" t="n">
        <f aca="false">J397</f>
        <v>94800</v>
      </c>
      <c r="K396" s="97" t="n">
        <f aca="false">K397</f>
        <v>0</v>
      </c>
      <c r="L396" s="97" t="n">
        <f aca="false">L397</f>
        <v>0</v>
      </c>
      <c r="M396" s="97" t="n">
        <f aca="false">M397</f>
        <v>316080</v>
      </c>
      <c r="N396" s="97" t="n">
        <f aca="false">N397</f>
        <v>0</v>
      </c>
      <c r="O396" s="97" t="n">
        <f aca="false">O397</f>
        <v>316080</v>
      </c>
      <c r="P396" s="97" t="n">
        <f aca="false">P397</f>
        <v>94800</v>
      </c>
      <c r="Q396" s="97" t="n">
        <f aca="false">Q397</f>
        <v>104300</v>
      </c>
      <c r="R396" s="97" t="n">
        <f aca="false">R397</f>
        <v>0</v>
      </c>
      <c r="S396" s="97" t="n">
        <f aca="false">S397</f>
        <v>0</v>
      </c>
      <c r="T396" s="97" t="n">
        <f aca="false">T397</f>
        <v>0</v>
      </c>
      <c r="U396" s="97" t="n">
        <f aca="false">T396+O396</f>
        <v>316080</v>
      </c>
      <c r="V396" s="97" t="n">
        <f aca="false">V397</f>
        <v>94800</v>
      </c>
      <c r="W396" s="97" t="n">
        <f aca="false">W397</f>
        <v>0</v>
      </c>
      <c r="X396" s="97" t="n">
        <f aca="false">X397</f>
        <v>94800</v>
      </c>
      <c r="Y396" s="97" t="n">
        <f aca="false">Y397</f>
        <v>104300</v>
      </c>
      <c r="Z396" s="97" t="n">
        <f aca="false">Z397</f>
        <v>0</v>
      </c>
      <c r="AA396" s="97" t="n">
        <f aca="false">AA397</f>
        <v>0</v>
      </c>
      <c r="AB396" s="97" t="n">
        <f aca="false">AA396+X396</f>
        <v>94800</v>
      </c>
      <c r="AC396" s="97" t="n">
        <f aca="false">AC397</f>
        <v>104300</v>
      </c>
      <c r="AD396" s="97" t="n">
        <f aca="false">AD397</f>
        <v>0</v>
      </c>
      <c r="AE396" s="97" t="n">
        <f aca="false">AE397</f>
        <v>104300</v>
      </c>
      <c r="AF396" s="97" t="n">
        <f aca="false">AF397</f>
        <v>0</v>
      </c>
      <c r="AG396" s="97" t="n">
        <f aca="false">AG397</f>
        <v>104300</v>
      </c>
    </row>
    <row r="397" customFormat="false" ht="17.25" hidden="false" customHeight="true" outlineLevel="0" collapsed="false">
      <c r="A397" s="61" t="s">
        <v>205</v>
      </c>
      <c r="B397" s="92" t="s">
        <v>321</v>
      </c>
      <c r="C397" s="92" t="s">
        <v>96</v>
      </c>
      <c r="D397" s="92" t="s">
        <v>68</v>
      </c>
      <c r="E397" s="92" t="s">
        <v>368</v>
      </c>
      <c r="F397" s="92" t="s">
        <v>206</v>
      </c>
      <c r="G397" s="97" t="n">
        <v>316080</v>
      </c>
      <c r="H397" s="97"/>
      <c r="I397" s="97" t="n">
        <v>316080</v>
      </c>
      <c r="J397" s="97" t="n">
        <v>94800</v>
      </c>
      <c r="K397" s="97"/>
      <c r="L397" s="97"/>
      <c r="M397" s="97" t="n">
        <v>316080</v>
      </c>
      <c r="N397" s="97"/>
      <c r="O397" s="97" t="n">
        <v>316080</v>
      </c>
      <c r="P397" s="97" t="n">
        <v>94800</v>
      </c>
      <c r="Q397" s="97" t="n">
        <v>104300</v>
      </c>
      <c r="R397" s="97" t="n">
        <v>0</v>
      </c>
      <c r="S397" s="97"/>
      <c r="T397" s="97"/>
      <c r="U397" s="97" t="n">
        <f aca="false">T397+O397</f>
        <v>316080</v>
      </c>
      <c r="V397" s="97" t="n">
        <v>94800</v>
      </c>
      <c r="W397" s="97"/>
      <c r="X397" s="97" t="n">
        <v>94800</v>
      </c>
      <c r="Y397" s="97" t="n">
        <v>104300</v>
      </c>
      <c r="Z397" s="97"/>
      <c r="AA397" s="97"/>
      <c r="AB397" s="97" t="n">
        <f aca="false">AA397+X397</f>
        <v>94800</v>
      </c>
      <c r="AC397" s="97" t="n">
        <v>104300</v>
      </c>
      <c r="AD397" s="97"/>
      <c r="AE397" s="97" t="n">
        <v>104300</v>
      </c>
      <c r="AF397" s="97"/>
      <c r="AG397" s="97" t="n">
        <v>104300</v>
      </c>
    </row>
    <row r="398" customFormat="false" ht="17.25" hidden="false" customHeight="true" outlineLevel="0" collapsed="false">
      <c r="A398" s="61" t="s">
        <v>222</v>
      </c>
      <c r="B398" s="92" t="s">
        <v>321</v>
      </c>
      <c r="C398" s="92" t="s">
        <v>96</v>
      </c>
      <c r="D398" s="92" t="s">
        <v>68</v>
      </c>
      <c r="E398" s="101" t="s">
        <v>369</v>
      </c>
      <c r="F398" s="92"/>
      <c r="G398" s="97"/>
      <c r="H398" s="97"/>
      <c r="I398" s="97"/>
      <c r="J398" s="97"/>
      <c r="K398" s="97"/>
      <c r="L398" s="97"/>
      <c r="M398" s="97"/>
      <c r="N398" s="97"/>
      <c r="O398" s="97" t="n">
        <f aca="false">O399</f>
        <v>0</v>
      </c>
      <c r="P398" s="97"/>
      <c r="Q398" s="97"/>
      <c r="R398" s="97"/>
      <c r="S398" s="97"/>
      <c r="T398" s="97" t="n">
        <f aca="false">T399</f>
        <v>46698</v>
      </c>
      <c r="U398" s="97" t="n">
        <f aca="false">U399</f>
        <v>46698</v>
      </c>
      <c r="V398" s="97"/>
      <c r="W398" s="97"/>
      <c r="X398" s="97" t="n">
        <f aca="false">X399</f>
        <v>0</v>
      </c>
      <c r="Y398" s="97"/>
      <c r="Z398" s="97"/>
      <c r="AA398" s="97" t="n">
        <f aca="false">AA399</f>
        <v>0</v>
      </c>
      <c r="AB398" s="97" t="n">
        <f aca="false">AB399</f>
        <v>0</v>
      </c>
      <c r="AC398" s="97"/>
      <c r="AD398" s="97"/>
      <c r="AE398" s="97" t="n">
        <f aca="false">AE399</f>
        <v>0</v>
      </c>
      <c r="AF398" s="97" t="n">
        <f aca="false">AF399</f>
        <v>0</v>
      </c>
      <c r="AG398" s="97" t="n">
        <f aca="false">AG399</f>
        <v>0</v>
      </c>
    </row>
    <row r="399" customFormat="false" ht="30.75" hidden="false" customHeight="true" outlineLevel="0" collapsed="false">
      <c r="A399" s="61" t="s">
        <v>203</v>
      </c>
      <c r="B399" s="92" t="s">
        <v>321</v>
      </c>
      <c r="C399" s="92" t="s">
        <v>96</v>
      </c>
      <c r="D399" s="92" t="s">
        <v>68</v>
      </c>
      <c r="E399" s="101" t="s">
        <v>369</v>
      </c>
      <c r="F399" s="92" t="s">
        <v>204</v>
      </c>
      <c r="G399" s="97"/>
      <c r="H399" s="97"/>
      <c r="I399" s="97"/>
      <c r="J399" s="97"/>
      <c r="K399" s="97"/>
      <c r="L399" s="97"/>
      <c r="M399" s="97"/>
      <c r="N399" s="97"/>
      <c r="O399" s="97" t="n">
        <f aca="false">O400</f>
        <v>0</v>
      </c>
      <c r="P399" s="97"/>
      <c r="Q399" s="97"/>
      <c r="R399" s="97"/>
      <c r="S399" s="97"/>
      <c r="T399" s="97" t="n">
        <f aca="false">T400</f>
        <v>46698</v>
      </c>
      <c r="U399" s="97" t="n">
        <f aca="false">U400</f>
        <v>46698</v>
      </c>
      <c r="V399" s="97"/>
      <c r="W399" s="97"/>
      <c r="X399" s="97" t="n">
        <f aca="false">X400</f>
        <v>0</v>
      </c>
      <c r="Y399" s="97"/>
      <c r="Z399" s="97"/>
      <c r="AA399" s="97" t="n">
        <f aca="false">AA400</f>
        <v>0</v>
      </c>
      <c r="AB399" s="97" t="n">
        <f aca="false">AB400</f>
        <v>0</v>
      </c>
      <c r="AC399" s="97"/>
      <c r="AD399" s="97"/>
      <c r="AE399" s="97" t="n">
        <f aca="false">AE400</f>
        <v>0</v>
      </c>
      <c r="AF399" s="97" t="n">
        <f aca="false">AF400</f>
        <v>0</v>
      </c>
      <c r="AG399" s="97" t="n">
        <f aca="false">AG400</f>
        <v>0</v>
      </c>
    </row>
    <row r="400" customFormat="false" ht="17.25" hidden="false" customHeight="true" outlineLevel="0" collapsed="false">
      <c r="A400" s="61" t="s">
        <v>205</v>
      </c>
      <c r="B400" s="92" t="s">
        <v>321</v>
      </c>
      <c r="C400" s="92" t="s">
        <v>96</v>
      </c>
      <c r="D400" s="92" t="s">
        <v>68</v>
      </c>
      <c r="E400" s="101" t="s">
        <v>369</v>
      </c>
      <c r="F400" s="92" t="s">
        <v>206</v>
      </c>
      <c r="G400" s="97"/>
      <c r="H400" s="97"/>
      <c r="I400" s="97"/>
      <c r="J400" s="97"/>
      <c r="K400" s="97"/>
      <c r="L400" s="97"/>
      <c r="M400" s="97"/>
      <c r="N400" s="97"/>
      <c r="O400" s="97" t="n">
        <v>0</v>
      </c>
      <c r="P400" s="97"/>
      <c r="Q400" s="97"/>
      <c r="R400" s="97"/>
      <c r="S400" s="97"/>
      <c r="T400" s="97" t="n">
        <v>46698</v>
      </c>
      <c r="U400" s="97" t="n">
        <f aca="false">T400</f>
        <v>46698</v>
      </c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</row>
    <row r="401" customFormat="false" ht="18.75" hidden="false" customHeight="true" outlineLevel="0" collapsed="false">
      <c r="A401" s="61" t="s">
        <v>114</v>
      </c>
      <c r="B401" s="92" t="s">
        <v>321</v>
      </c>
      <c r="C401" s="92" t="s">
        <v>96</v>
      </c>
      <c r="D401" s="92" t="s">
        <v>74</v>
      </c>
      <c r="E401" s="92"/>
      <c r="F401" s="92"/>
      <c r="G401" s="97" t="n">
        <f aca="false">G402</f>
        <v>8344065</v>
      </c>
      <c r="H401" s="97" t="n">
        <f aca="false">H402</f>
        <v>116136</v>
      </c>
      <c r="I401" s="97" t="n">
        <f aca="false">I402</f>
        <v>8460201</v>
      </c>
      <c r="J401" s="97" t="n">
        <f aca="false">J402</f>
        <v>2114600</v>
      </c>
      <c r="K401" s="97" t="n">
        <f aca="false">K402</f>
        <v>0</v>
      </c>
      <c r="L401" s="97" t="n">
        <f aca="false">L402</f>
        <v>0</v>
      </c>
      <c r="M401" s="97" t="n">
        <f aca="false">M402</f>
        <v>8460201</v>
      </c>
      <c r="N401" s="97" t="n">
        <f aca="false">N402</f>
        <v>0</v>
      </c>
      <c r="O401" s="97" t="n">
        <f aca="false">O402</f>
        <v>8460201</v>
      </c>
      <c r="P401" s="97" t="n">
        <f aca="false">P402</f>
        <v>2114600</v>
      </c>
      <c r="Q401" s="97" t="n">
        <f aca="false">Q402</f>
        <v>2325000</v>
      </c>
      <c r="R401" s="97" t="n">
        <f aca="false">R402</f>
        <v>0</v>
      </c>
      <c r="S401" s="97" t="n">
        <f aca="false">S402</f>
        <v>0</v>
      </c>
      <c r="T401" s="97" t="n">
        <f aca="false">T402</f>
        <v>0</v>
      </c>
      <c r="U401" s="97" t="n">
        <f aca="false">T401+O401</f>
        <v>8460201</v>
      </c>
      <c r="V401" s="97" t="n">
        <f aca="false">V402</f>
        <v>2114600</v>
      </c>
      <c r="W401" s="97" t="n">
        <f aca="false">W402</f>
        <v>0</v>
      </c>
      <c r="X401" s="97" t="n">
        <f aca="false">X402</f>
        <v>2114600</v>
      </c>
      <c r="Y401" s="97" t="n">
        <f aca="false">Y402</f>
        <v>2325000</v>
      </c>
      <c r="Z401" s="97" t="n">
        <f aca="false">Z402</f>
        <v>0</v>
      </c>
      <c r="AA401" s="97" t="n">
        <f aca="false">AA402</f>
        <v>0</v>
      </c>
      <c r="AB401" s="97" t="n">
        <f aca="false">AA401+X401</f>
        <v>2114600</v>
      </c>
      <c r="AC401" s="97" t="n">
        <f aca="false">AC402</f>
        <v>2325000</v>
      </c>
      <c r="AD401" s="97" t="n">
        <f aca="false">AD402</f>
        <v>0</v>
      </c>
      <c r="AE401" s="97" t="n">
        <f aca="false">AE402</f>
        <v>2325000</v>
      </c>
      <c r="AF401" s="97" t="n">
        <f aca="false">AF402</f>
        <v>0</v>
      </c>
      <c r="AG401" s="97" t="n">
        <f aca="false">AG402</f>
        <v>2325000</v>
      </c>
    </row>
    <row r="402" customFormat="false" ht="35.25" hidden="false" customHeight="true" outlineLevel="0" collapsed="false">
      <c r="A402" s="61" t="s">
        <v>290</v>
      </c>
      <c r="B402" s="92" t="s">
        <v>321</v>
      </c>
      <c r="C402" s="92" t="s">
        <v>96</v>
      </c>
      <c r="D402" s="92" t="s">
        <v>74</v>
      </c>
      <c r="E402" s="92" t="s">
        <v>291</v>
      </c>
      <c r="F402" s="92"/>
      <c r="G402" s="97" t="n">
        <f aca="false">G403</f>
        <v>8344065</v>
      </c>
      <c r="H402" s="97" t="n">
        <f aca="false">H403</f>
        <v>116136</v>
      </c>
      <c r="I402" s="97" t="n">
        <f aca="false">I403</f>
        <v>8460201</v>
      </c>
      <c r="J402" s="97" t="n">
        <f aca="false">J403</f>
        <v>2114600</v>
      </c>
      <c r="K402" s="97" t="n">
        <f aca="false">K403</f>
        <v>0</v>
      </c>
      <c r="L402" s="97" t="n">
        <f aca="false">L403</f>
        <v>0</v>
      </c>
      <c r="M402" s="97" t="n">
        <f aca="false">M403</f>
        <v>8460201</v>
      </c>
      <c r="N402" s="97" t="n">
        <f aca="false">N403</f>
        <v>0</v>
      </c>
      <c r="O402" s="97" t="n">
        <f aca="false">O403</f>
        <v>8460201</v>
      </c>
      <c r="P402" s="97" t="n">
        <f aca="false">P403</f>
        <v>2114600</v>
      </c>
      <c r="Q402" s="97" t="n">
        <f aca="false">Q403</f>
        <v>2325000</v>
      </c>
      <c r="R402" s="97" t="n">
        <f aca="false">R403</f>
        <v>0</v>
      </c>
      <c r="S402" s="97" t="n">
        <f aca="false">S403</f>
        <v>0</v>
      </c>
      <c r="T402" s="97" t="n">
        <f aca="false">T403</f>
        <v>0</v>
      </c>
      <c r="U402" s="97" t="n">
        <f aca="false">T402+O402</f>
        <v>8460201</v>
      </c>
      <c r="V402" s="97" t="n">
        <f aca="false">V403</f>
        <v>2114600</v>
      </c>
      <c r="W402" s="97" t="n">
        <f aca="false">W403</f>
        <v>0</v>
      </c>
      <c r="X402" s="97" t="n">
        <f aca="false">X403</f>
        <v>2114600</v>
      </c>
      <c r="Y402" s="97" t="n">
        <f aca="false">Y403</f>
        <v>2325000</v>
      </c>
      <c r="Z402" s="97" t="n">
        <f aca="false">Z403</f>
        <v>0</v>
      </c>
      <c r="AA402" s="97" t="n">
        <f aca="false">AA403</f>
        <v>0</v>
      </c>
      <c r="AB402" s="97" t="n">
        <f aca="false">AA402+X402</f>
        <v>2114600</v>
      </c>
      <c r="AC402" s="97" t="n">
        <f aca="false">AC403</f>
        <v>2325000</v>
      </c>
      <c r="AD402" s="97" t="n">
        <f aca="false">AD403</f>
        <v>0</v>
      </c>
      <c r="AE402" s="97" t="n">
        <f aca="false">AE403</f>
        <v>2325000</v>
      </c>
      <c r="AF402" s="97" t="n">
        <f aca="false">AF403</f>
        <v>0</v>
      </c>
      <c r="AG402" s="97" t="n">
        <f aca="false">AG403</f>
        <v>2325000</v>
      </c>
    </row>
    <row r="403" customFormat="false" ht="30.75" hidden="false" customHeight="true" outlineLevel="0" collapsed="false">
      <c r="A403" s="61" t="s">
        <v>370</v>
      </c>
      <c r="B403" s="92" t="s">
        <v>321</v>
      </c>
      <c r="C403" s="92" t="s">
        <v>96</v>
      </c>
      <c r="D403" s="92" t="s">
        <v>74</v>
      </c>
      <c r="E403" s="92" t="s">
        <v>293</v>
      </c>
      <c r="F403" s="92"/>
      <c r="G403" s="97" t="n">
        <f aca="false">G404</f>
        <v>8344065</v>
      </c>
      <c r="H403" s="97" t="n">
        <f aca="false">H404</f>
        <v>116136</v>
      </c>
      <c r="I403" s="97" t="n">
        <f aca="false">I404</f>
        <v>8460201</v>
      </c>
      <c r="J403" s="97" t="n">
        <f aca="false">J404</f>
        <v>2114600</v>
      </c>
      <c r="K403" s="97" t="n">
        <f aca="false">K404</f>
        <v>0</v>
      </c>
      <c r="L403" s="97" t="n">
        <f aca="false">L404</f>
        <v>0</v>
      </c>
      <c r="M403" s="97" t="n">
        <f aca="false">M404</f>
        <v>8460201</v>
      </c>
      <c r="N403" s="97" t="n">
        <f aca="false">N404</f>
        <v>0</v>
      </c>
      <c r="O403" s="97" t="n">
        <f aca="false">O404</f>
        <v>8460201</v>
      </c>
      <c r="P403" s="97" t="n">
        <f aca="false">P404</f>
        <v>2114600</v>
      </c>
      <c r="Q403" s="97" t="n">
        <f aca="false">Q404</f>
        <v>2325000</v>
      </c>
      <c r="R403" s="97" t="n">
        <f aca="false">R404</f>
        <v>0</v>
      </c>
      <c r="S403" s="97" t="n">
        <f aca="false">S404</f>
        <v>0</v>
      </c>
      <c r="T403" s="97" t="n">
        <f aca="false">T404</f>
        <v>0</v>
      </c>
      <c r="U403" s="97" t="n">
        <f aca="false">T403+O403</f>
        <v>8460201</v>
      </c>
      <c r="V403" s="97" t="n">
        <f aca="false">V404</f>
        <v>2114600</v>
      </c>
      <c r="W403" s="97" t="n">
        <f aca="false">W404</f>
        <v>0</v>
      </c>
      <c r="X403" s="97" t="n">
        <f aca="false">X404</f>
        <v>2114600</v>
      </c>
      <c r="Y403" s="97" t="n">
        <f aca="false">Y404</f>
        <v>2325000</v>
      </c>
      <c r="Z403" s="97" t="n">
        <f aca="false">Z404</f>
        <v>0</v>
      </c>
      <c r="AA403" s="97" t="n">
        <f aca="false">AA404</f>
        <v>0</v>
      </c>
      <c r="AB403" s="97" t="n">
        <f aca="false">AA403+X403</f>
        <v>2114600</v>
      </c>
      <c r="AC403" s="97" t="n">
        <f aca="false">AC404</f>
        <v>2325000</v>
      </c>
      <c r="AD403" s="97" t="n">
        <f aca="false">AD404</f>
        <v>0</v>
      </c>
      <c r="AE403" s="97" t="n">
        <f aca="false">AE404</f>
        <v>2325000</v>
      </c>
      <c r="AF403" s="97" t="n">
        <f aca="false">AF404</f>
        <v>0</v>
      </c>
      <c r="AG403" s="97" t="n">
        <f aca="false">AG404</f>
        <v>2325000</v>
      </c>
    </row>
    <row r="404" customFormat="false" ht="24.75" hidden="false" customHeight="true" outlineLevel="0" collapsed="false">
      <c r="A404" s="61" t="s">
        <v>142</v>
      </c>
      <c r="B404" s="92" t="s">
        <v>321</v>
      </c>
      <c r="C404" s="92" t="s">
        <v>96</v>
      </c>
      <c r="D404" s="92" t="s">
        <v>74</v>
      </c>
      <c r="E404" s="92" t="s">
        <v>294</v>
      </c>
      <c r="F404" s="92"/>
      <c r="G404" s="97" t="n">
        <f aca="false">G405+G407+G409</f>
        <v>8344065</v>
      </c>
      <c r="H404" s="97" t="n">
        <f aca="false">H405+H407+H409</f>
        <v>116136</v>
      </c>
      <c r="I404" s="97" t="n">
        <f aca="false">I405+I407+I409</f>
        <v>8460201</v>
      </c>
      <c r="J404" s="97" t="n">
        <f aca="false">J405+J407+J409</f>
        <v>2114600</v>
      </c>
      <c r="K404" s="97" t="n">
        <f aca="false">K405+K407+K409</f>
        <v>0</v>
      </c>
      <c r="L404" s="97" t="n">
        <f aca="false">L405+L407+L409</f>
        <v>0</v>
      </c>
      <c r="M404" s="97" t="n">
        <f aca="false">M405+M407+M409</f>
        <v>8460201</v>
      </c>
      <c r="N404" s="97" t="n">
        <f aca="false">N405+N407+N409</f>
        <v>0</v>
      </c>
      <c r="O404" s="97" t="n">
        <f aca="false">O405+O407+O409</f>
        <v>8460201</v>
      </c>
      <c r="P404" s="97" t="n">
        <f aca="false">P405+P407+P409</f>
        <v>2114600</v>
      </c>
      <c r="Q404" s="97" t="n">
        <f aca="false">Q405+Q407+Q409</f>
        <v>2325000</v>
      </c>
      <c r="R404" s="97" t="n">
        <f aca="false">R405+R407+R409</f>
        <v>0</v>
      </c>
      <c r="S404" s="97" t="n">
        <f aca="false">S405+S407+S409</f>
        <v>0</v>
      </c>
      <c r="T404" s="97" t="n">
        <f aca="false">T405+T407+T409</f>
        <v>0</v>
      </c>
      <c r="U404" s="97" t="n">
        <f aca="false">T404+O404</f>
        <v>8460201</v>
      </c>
      <c r="V404" s="97" t="n">
        <f aca="false">V405+V407+V409</f>
        <v>2114600</v>
      </c>
      <c r="W404" s="97" t="n">
        <f aca="false">W405+W407+W409</f>
        <v>0</v>
      </c>
      <c r="X404" s="97" t="n">
        <f aca="false">X405+X407+X409</f>
        <v>2114600</v>
      </c>
      <c r="Y404" s="97" t="n">
        <f aca="false">Y405+Y407+Y409</f>
        <v>2325000</v>
      </c>
      <c r="Z404" s="97" t="n">
        <f aca="false">Z405+Z407+Z409</f>
        <v>0</v>
      </c>
      <c r="AA404" s="97" t="n">
        <f aca="false">AA405+AA407+AA409</f>
        <v>0</v>
      </c>
      <c r="AB404" s="97" t="n">
        <f aca="false">AA404+X404</f>
        <v>2114600</v>
      </c>
      <c r="AC404" s="97" t="n">
        <f aca="false">AC405+AC407+AC409</f>
        <v>2325000</v>
      </c>
      <c r="AD404" s="97" t="n">
        <f aca="false">AD405+AD407+AD409</f>
        <v>0</v>
      </c>
      <c r="AE404" s="97" t="n">
        <f aca="false">AE405+AE407+AE409</f>
        <v>2325000</v>
      </c>
      <c r="AF404" s="97" t="n">
        <f aca="false">AF405+AF407+AF409</f>
        <v>0</v>
      </c>
      <c r="AG404" s="97" t="n">
        <f aca="false">AG405+AG407+AG409</f>
        <v>2325000</v>
      </c>
    </row>
    <row r="405" customFormat="false" ht="56.25" hidden="false" customHeight="true" outlineLevel="0" collapsed="false">
      <c r="A405" s="66" t="s">
        <v>144</v>
      </c>
      <c r="B405" s="92" t="s">
        <v>321</v>
      </c>
      <c r="C405" s="92" t="s">
        <v>96</v>
      </c>
      <c r="D405" s="92" t="s">
        <v>74</v>
      </c>
      <c r="E405" s="92" t="s">
        <v>294</v>
      </c>
      <c r="F405" s="92" t="s">
        <v>145</v>
      </c>
      <c r="G405" s="97" t="n">
        <f aca="false">G406</f>
        <v>8328665</v>
      </c>
      <c r="H405" s="97" t="n">
        <f aca="false">H406</f>
        <v>116136</v>
      </c>
      <c r="I405" s="97" t="n">
        <f aca="false">I406</f>
        <v>8444801</v>
      </c>
      <c r="J405" s="97" t="n">
        <f aca="false">J406</f>
        <v>2110100</v>
      </c>
      <c r="K405" s="97" t="n">
        <f aca="false">K406</f>
        <v>0</v>
      </c>
      <c r="L405" s="97" t="n">
        <f aca="false">L406</f>
        <v>0</v>
      </c>
      <c r="M405" s="97" t="n">
        <f aca="false">M406</f>
        <v>8444801</v>
      </c>
      <c r="N405" s="97" t="n">
        <f aca="false">N406</f>
        <v>-4000</v>
      </c>
      <c r="O405" s="97" t="n">
        <f aca="false">O406</f>
        <v>8440801</v>
      </c>
      <c r="P405" s="97" t="n">
        <f aca="false">P406</f>
        <v>2110100</v>
      </c>
      <c r="Q405" s="97" t="n">
        <f aca="false">Q406</f>
        <v>2320000</v>
      </c>
      <c r="R405" s="97" t="n">
        <f aca="false">R406</f>
        <v>0</v>
      </c>
      <c r="S405" s="97" t="n">
        <f aca="false">S406</f>
        <v>0</v>
      </c>
      <c r="T405" s="97" t="n">
        <f aca="false">T406</f>
        <v>-1400</v>
      </c>
      <c r="U405" s="97" t="n">
        <f aca="false">T405+O405</f>
        <v>8439401</v>
      </c>
      <c r="V405" s="97" t="n">
        <f aca="false">V406</f>
        <v>2110100</v>
      </c>
      <c r="W405" s="97" t="n">
        <f aca="false">W406</f>
        <v>0</v>
      </c>
      <c r="X405" s="97" t="n">
        <f aca="false">X406</f>
        <v>2110100</v>
      </c>
      <c r="Y405" s="97" t="n">
        <f aca="false">Y406</f>
        <v>2320000</v>
      </c>
      <c r="Z405" s="97" t="n">
        <f aca="false">Z406</f>
        <v>0</v>
      </c>
      <c r="AA405" s="97" t="n">
        <f aca="false">AA406</f>
        <v>0</v>
      </c>
      <c r="AB405" s="97" t="n">
        <f aca="false">AA405+X405</f>
        <v>2110100</v>
      </c>
      <c r="AC405" s="97" t="n">
        <f aca="false">AC406</f>
        <v>2320000</v>
      </c>
      <c r="AD405" s="97" t="n">
        <f aca="false">AD406</f>
        <v>0</v>
      </c>
      <c r="AE405" s="97" t="n">
        <f aca="false">AE406</f>
        <v>2320000</v>
      </c>
      <c r="AF405" s="97" t="n">
        <f aca="false">AF406</f>
        <v>0</v>
      </c>
      <c r="AG405" s="97" t="n">
        <f aca="false">AG406</f>
        <v>2320000</v>
      </c>
    </row>
    <row r="406" customFormat="false" ht="23.25" hidden="false" customHeight="true" outlineLevel="0" collapsed="false">
      <c r="A406" s="66" t="s">
        <v>146</v>
      </c>
      <c r="B406" s="92" t="s">
        <v>321</v>
      </c>
      <c r="C406" s="92" t="s">
        <v>96</v>
      </c>
      <c r="D406" s="92" t="s">
        <v>74</v>
      </c>
      <c r="E406" s="92" t="s">
        <v>294</v>
      </c>
      <c r="F406" s="92" t="s">
        <v>147</v>
      </c>
      <c r="G406" s="97" t="n">
        <f aca="false">101500+6922022+10450+1294693</f>
        <v>8328665</v>
      </c>
      <c r="H406" s="97" t="n">
        <v>116136</v>
      </c>
      <c r="I406" s="97" t="n">
        <f aca="false">H406+G406</f>
        <v>8444801</v>
      </c>
      <c r="J406" s="97" t="n">
        <v>2110100</v>
      </c>
      <c r="K406" s="97"/>
      <c r="L406" s="97"/>
      <c r="M406" s="97" t="n">
        <f aca="false">L406+I406</f>
        <v>8444801</v>
      </c>
      <c r="N406" s="97" t="n">
        <v>-4000</v>
      </c>
      <c r="O406" s="97" t="n">
        <f aca="false">N406+M406</f>
        <v>8440801</v>
      </c>
      <c r="P406" s="97" t="n">
        <v>2110100</v>
      </c>
      <c r="Q406" s="97" t="n">
        <v>2320000</v>
      </c>
      <c r="R406" s="97" t="n">
        <v>0</v>
      </c>
      <c r="S406" s="97"/>
      <c r="T406" s="97" t="n">
        <v>-1400</v>
      </c>
      <c r="U406" s="97" t="n">
        <f aca="false">T406+O406</f>
        <v>8439401</v>
      </c>
      <c r="V406" s="97" t="n">
        <v>2110100</v>
      </c>
      <c r="W406" s="97"/>
      <c r="X406" s="97" t="n">
        <v>2110100</v>
      </c>
      <c r="Y406" s="97" t="n">
        <v>2320000</v>
      </c>
      <c r="Z406" s="97"/>
      <c r="AA406" s="97"/>
      <c r="AB406" s="97" t="n">
        <f aca="false">AA406+X406</f>
        <v>2110100</v>
      </c>
      <c r="AC406" s="97" t="n">
        <v>2320000</v>
      </c>
      <c r="AD406" s="97"/>
      <c r="AE406" s="97" t="n">
        <v>2320000</v>
      </c>
      <c r="AF406" s="97"/>
      <c r="AG406" s="97" t="n">
        <v>2320000</v>
      </c>
    </row>
    <row r="407" customFormat="false" ht="20.25" hidden="false" customHeight="true" outlineLevel="0" collapsed="false">
      <c r="A407" s="66" t="s">
        <v>152</v>
      </c>
      <c r="B407" s="92" t="s">
        <v>321</v>
      </c>
      <c r="C407" s="92" t="s">
        <v>96</v>
      </c>
      <c r="D407" s="92" t="s">
        <v>74</v>
      </c>
      <c r="E407" s="92" t="s">
        <v>294</v>
      </c>
      <c r="F407" s="92" t="s">
        <v>153</v>
      </c>
      <c r="G407" s="97" t="n">
        <f aca="false">G408</f>
        <v>15200</v>
      </c>
      <c r="H407" s="97" t="n">
        <f aca="false">H408</f>
        <v>0</v>
      </c>
      <c r="I407" s="97" t="n">
        <f aca="false">I408</f>
        <v>15200</v>
      </c>
      <c r="J407" s="97" t="n">
        <f aca="false">J408</f>
        <v>4500</v>
      </c>
      <c r="K407" s="97" t="n">
        <f aca="false">K408</f>
        <v>0</v>
      </c>
      <c r="L407" s="97" t="n">
        <f aca="false">L408</f>
        <v>0</v>
      </c>
      <c r="M407" s="97" t="n">
        <f aca="false">M408</f>
        <v>15200</v>
      </c>
      <c r="N407" s="97" t="n">
        <f aca="false">N408</f>
        <v>4000</v>
      </c>
      <c r="O407" s="97" t="n">
        <f aca="false">O408</f>
        <v>19200</v>
      </c>
      <c r="P407" s="97" t="n">
        <f aca="false">P408</f>
        <v>4500</v>
      </c>
      <c r="Q407" s="97" t="n">
        <f aca="false">Q408</f>
        <v>5000</v>
      </c>
      <c r="R407" s="97" t="n">
        <f aca="false">R408</f>
        <v>0</v>
      </c>
      <c r="S407" s="97" t="n">
        <f aca="false">S408</f>
        <v>0</v>
      </c>
      <c r="T407" s="97" t="n">
        <f aca="false">T408</f>
        <v>1400</v>
      </c>
      <c r="U407" s="97" t="n">
        <f aca="false">T407+O407</f>
        <v>20600</v>
      </c>
      <c r="V407" s="97" t="n">
        <f aca="false">V408</f>
        <v>4500</v>
      </c>
      <c r="W407" s="97" t="n">
        <f aca="false">W408</f>
        <v>0</v>
      </c>
      <c r="X407" s="97" t="n">
        <f aca="false">X408</f>
        <v>4500</v>
      </c>
      <c r="Y407" s="97" t="n">
        <f aca="false">Y408</f>
        <v>5000</v>
      </c>
      <c r="Z407" s="97" t="n">
        <f aca="false">Z408</f>
        <v>0</v>
      </c>
      <c r="AA407" s="97" t="n">
        <f aca="false">AA408</f>
        <v>0</v>
      </c>
      <c r="AB407" s="97" t="n">
        <f aca="false">AA407+X407</f>
        <v>4500</v>
      </c>
      <c r="AC407" s="97" t="n">
        <f aca="false">AC408</f>
        <v>5000</v>
      </c>
      <c r="AD407" s="97" t="n">
        <f aca="false">AD408</f>
        <v>0</v>
      </c>
      <c r="AE407" s="97" t="n">
        <f aca="false">AE408</f>
        <v>5000</v>
      </c>
      <c r="AF407" s="97" t="n">
        <f aca="false">AF408</f>
        <v>0</v>
      </c>
      <c r="AG407" s="97" t="n">
        <f aca="false">AG408</f>
        <v>5000</v>
      </c>
    </row>
    <row r="408" customFormat="false" ht="33" hidden="false" customHeight="true" outlineLevel="0" collapsed="false">
      <c r="A408" s="66" t="s">
        <v>154</v>
      </c>
      <c r="B408" s="92" t="s">
        <v>321</v>
      </c>
      <c r="C408" s="92" t="s">
        <v>96</v>
      </c>
      <c r="D408" s="92" t="s">
        <v>74</v>
      </c>
      <c r="E408" s="92" t="s">
        <v>294</v>
      </c>
      <c r="F408" s="92" t="s">
        <v>155</v>
      </c>
      <c r="G408" s="97" t="n">
        <v>15200</v>
      </c>
      <c r="H408" s="97"/>
      <c r="I408" s="97" t="n">
        <v>15200</v>
      </c>
      <c r="J408" s="97" t="n">
        <v>4500</v>
      </c>
      <c r="K408" s="97"/>
      <c r="L408" s="97"/>
      <c r="M408" s="97" t="n">
        <v>15200</v>
      </c>
      <c r="N408" s="97" t="n">
        <v>4000</v>
      </c>
      <c r="O408" s="97" t="n">
        <f aca="false">N408+M408</f>
        <v>19200</v>
      </c>
      <c r="P408" s="97" t="n">
        <v>4500</v>
      </c>
      <c r="Q408" s="97" t="n">
        <v>5000</v>
      </c>
      <c r="R408" s="97" t="n">
        <v>0</v>
      </c>
      <c r="S408" s="97"/>
      <c r="T408" s="97" t="n">
        <v>1400</v>
      </c>
      <c r="U408" s="97" t="n">
        <f aca="false">T408+O408</f>
        <v>20600</v>
      </c>
      <c r="V408" s="97" t="n">
        <v>4500</v>
      </c>
      <c r="W408" s="97"/>
      <c r="X408" s="97" t="n">
        <v>4500</v>
      </c>
      <c r="Y408" s="97" t="n">
        <v>5000</v>
      </c>
      <c r="Z408" s="97"/>
      <c r="AA408" s="97"/>
      <c r="AB408" s="97" t="n">
        <f aca="false">AA408+X408</f>
        <v>4500</v>
      </c>
      <c r="AC408" s="97" t="n">
        <v>5000</v>
      </c>
      <c r="AD408" s="97"/>
      <c r="AE408" s="97" t="n">
        <v>5000</v>
      </c>
      <c r="AF408" s="97"/>
      <c r="AG408" s="97" t="n">
        <v>5000</v>
      </c>
    </row>
    <row r="409" customFormat="false" ht="17.25" hidden="false" customHeight="true" outlineLevel="0" collapsed="false">
      <c r="A409" s="66" t="s">
        <v>156</v>
      </c>
      <c r="B409" s="92" t="s">
        <v>321</v>
      </c>
      <c r="C409" s="92" t="s">
        <v>96</v>
      </c>
      <c r="D409" s="92" t="s">
        <v>74</v>
      </c>
      <c r="E409" s="92" t="s">
        <v>294</v>
      </c>
      <c r="F409" s="92" t="s">
        <v>157</v>
      </c>
      <c r="G409" s="97" t="n">
        <f aca="false">G410</f>
        <v>200</v>
      </c>
      <c r="H409" s="97" t="n">
        <f aca="false">H410</f>
        <v>0</v>
      </c>
      <c r="I409" s="97" t="n">
        <f aca="false">I410</f>
        <v>200</v>
      </c>
      <c r="J409" s="97" t="n">
        <f aca="false">J410</f>
        <v>0</v>
      </c>
      <c r="K409" s="97" t="n">
        <f aca="false">K410</f>
        <v>0</v>
      </c>
      <c r="L409" s="97" t="n">
        <f aca="false">L410</f>
        <v>0</v>
      </c>
      <c r="M409" s="97" t="n">
        <f aca="false">M410</f>
        <v>200</v>
      </c>
      <c r="N409" s="97" t="n">
        <f aca="false">N410</f>
        <v>0</v>
      </c>
      <c r="O409" s="97" t="n">
        <f aca="false">O410</f>
        <v>200</v>
      </c>
      <c r="P409" s="97" t="n">
        <f aca="false">P410</f>
        <v>0</v>
      </c>
      <c r="Q409" s="97" t="n">
        <f aca="false">Q410</f>
        <v>0</v>
      </c>
      <c r="R409" s="97" t="n">
        <f aca="false">R410</f>
        <v>0</v>
      </c>
      <c r="S409" s="97" t="n">
        <f aca="false">S410</f>
        <v>0</v>
      </c>
      <c r="T409" s="97" t="n">
        <f aca="false">T410</f>
        <v>0</v>
      </c>
      <c r="U409" s="97" t="n">
        <f aca="false">T409+O409</f>
        <v>200</v>
      </c>
      <c r="V409" s="97" t="n">
        <f aca="false">V410</f>
        <v>0</v>
      </c>
      <c r="W409" s="97" t="n">
        <f aca="false">W410</f>
        <v>0</v>
      </c>
      <c r="X409" s="97" t="n">
        <f aca="false">X410</f>
        <v>0</v>
      </c>
      <c r="Y409" s="97" t="n">
        <f aca="false">Y410</f>
        <v>0</v>
      </c>
      <c r="Z409" s="97" t="n">
        <f aca="false">Z410</f>
        <v>0</v>
      </c>
      <c r="AA409" s="97" t="n">
        <f aca="false">AA410</f>
        <v>0</v>
      </c>
      <c r="AB409" s="97" t="n">
        <f aca="false">AA409+X409</f>
        <v>0</v>
      </c>
      <c r="AC409" s="97" t="n">
        <f aca="false">AC410</f>
        <v>0</v>
      </c>
      <c r="AD409" s="97" t="n">
        <f aca="false">AD410</f>
        <v>0</v>
      </c>
      <c r="AE409" s="97" t="n">
        <f aca="false">AE410</f>
        <v>0</v>
      </c>
      <c r="AF409" s="97" t="n">
        <f aca="false">AF410</f>
        <v>0</v>
      </c>
      <c r="AG409" s="97" t="n">
        <f aca="false">AG410</f>
        <v>0</v>
      </c>
    </row>
    <row r="410" customFormat="false" ht="18" hidden="false" customHeight="true" outlineLevel="0" collapsed="false">
      <c r="A410" s="66" t="s">
        <v>158</v>
      </c>
      <c r="B410" s="92" t="s">
        <v>321</v>
      </c>
      <c r="C410" s="92" t="s">
        <v>96</v>
      </c>
      <c r="D410" s="92" t="s">
        <v>74</v>
      </c>
      <c r="E410" s="92" t="s">
        <v>294</v>
      </c>
      <c r="F410" s="92" t="s">
        <v>159</v>
      </c>
      <c r="G410" s="97" t="n">
        <v>200</v>
      </c>
      <c r="H410" s="97"/>
      <c r="I410" s="97" t="n">
        <v>200</v>
      </c>
      <c r="J410" s="97" t="n">
        <v>0</v>
      </c>
      <c r="K410" s="97" t="n">
        <v>0</v>
      </c>
      <c r="L410" s="97"/>
      <c r="M410" s="97" t="n">
        <v>200</v>
      </c>
      <c r="N410" s="97"/>
      <c r="O410" s="97" t="n">
        <v>200</v>
      </c>
      <c r="P410" s="97" t="n">
        <v>0</v>
      </c>
      <c r="Q410" s="97" t="n">
        <v>0</v>
      </c>
      <c r="R410" s="97" t="n">
        <v>0</v>
      </c>
      <c r="S410" s="97" t="n">
        <v>0</v>
      </c>
      <c r="T410" s="97"/>
      <c r="U410" s="97" t="n">
        <f aca="false">T410+O410</f>
        <v>200</v>
      </c>
      <c r="V410" s="97" t="n">
        <v>0</v>
      </c>
      <c r="W410" s="97" t="n">
        <v>0</v>
      </c>
      <c r="X410" s="97" t="n">
        <v>0</v>
      </c>
      <c r="Y410" s="97" t="n">
        <v>0</v>
      </c>
      <c r="Z410" s="97" t="n">
        <v>0</v>
      </c>
      <c r="AA410" s="97" t="n">
        <v>0</v>
      </c>
      <c r="AB410" s="97" t="n">
        <f aca="false">AA410+X410</f>
        <v>0</v>
      </c>
      <c r="AC410" s="97" t="n">
        <v>0</v>
      </c>
      <c r="AD410" s="97" t="n">
        <v>0</v>
      </c>
      <c r="AE410" s="97" t="n">
        <v>0</v>
      </c>
      <c r="AF410" s="97" t="n">
        <v>0</v>
      </c>
      <c r="AG410" s="97" t="n">
        <v>0</v>
      </c>
    </row>
    <row r="411" customFormat="false" ht="37.5" hidden="false" customHeight="true" outlineLevel="0" collapsed="false">
      <c r="A411" s="108" t="s">
        <v>371</v>
      </c>
      <c r="B411" s="95" t="s">
        <v>372</v>
      </c>
      <c r="C411" s="95"/>
      <c r="D411" s="95"/>
      <c r="E411" s="95"/>
      <c r="F411" s="95"/>
      <c r="G411" s="96" t="n">
        <f aca="false">G412</f>
        <v>1707337</v>
      </c>
      <c r="H411" s="96" t="n">
        <f aca="false">H412</f>
        <v>250743</v>
      </c>
      <c r="I411" s="96" t="n">
        <f aca="false">I412</f>
        <v>1958080</v>
      </c>
      <c r="J411" s="96" t="n">
        <f aca="false">J412</f>
        <v>450600</v>
      </c>
      <c r="K411" s="96" t="n">
        <f aca="false">K412</f>
        <v>0</v>
      </c>
      <c r="L411" s="96" t="n">
        <f aca="false">L412</f>
        <v>0</v>
      </c>
      <c r="M411" s="96" t="n">
        <f aca="false">M412</f>
        <v>1958080</v>
      </c>
      <c r="N411" s="96" t="n">
        <f aca="false">N412</f>
        <v>0</v>
      </c>
      <c r="O411" s="96" t="n">
        <f aca="false">O412</f>
        <v>1958080</v>
      </c>
      <c r="P411" s="96" t="n">
        <f aca="false">P412</f>
        <v>450600</v>
      </c>
      <c r="Q411" s="96" t="n">
        <f aca="false">Q412</f>
        <v>495600</v>
      </c>
      <c r="R411" s="96" t="n">
        <f aca="false">R412</f>
        <v>0</v>
      </c>
      <c r="S411" s="96" t="n">
        <f aca="false">S412</f>
        <v>0</v>
      </c>
      <c r="T411" s="96" t="n">
        <f aca="false">T412</f>
        <v>0</v>
      </c>
      <c r="U411" s="96" t="n">
        <f aca="false">T411+O411</f>
        <v>1958080</v>
      </c>
      <c r="V411" s="96" t="n">
        <f aca="false">V412</f>
        <v>450600</v>
      </c>
      <c r="W411" s="96" t="n">
        <f aca="false">W412</f>
        <v>0</v>
      </c>
      <c r="X411" s="96" t="n">
        <f aca="false">X412</f>
        <v>450600</v>
      </c>
      <c r="Y411" s="96" t="n">
        <f aca="false">Y412</f>
        <v>495600</v>
      </c>
      <c r="Z411" s="96" t="n">
        <f aca="false">Z412</f>
        <v>0</v>
      </c>
      <c r="AA411" s="96" t="n">
        <f aca="false">AA412</f>
        <v>0</v>
      </c>
      <c r="AB411" s="96" t="n">
        <f aca="false">AB412</f>
        <v>450600</v>
      </c>
      <c r="AC411" s="96" t="n">
        <f aca="false">AC412</f>
        <v>495600</v>
      </c>
      <c r="AD411" s="96" t="n">
        <f aca="false">AD412</f>
        <v>0</v>
      </c>
      <c r="AE411" s="96" t="n">
        <f aca="false">AE412</f>
        <v>495600</v>
      </c>
      <c r="AF411" s="96" t="n">
        <f aca="false">AF412</f>
        <v>0</v>
      </c>
      <c r="AG411" s="96" t="n">
        <f aca="false">AG412</f>
        <v>495600</v>
      </c>
    </row>
    <row r="412" customFormat="false" ht="42" hidden="false" customHeight="true" outlineLevel="0" collapsed="false">
      <c r="A412" s="61" t="s">
        <v>77</v>
      </c>
      <c r="B412" s="92" t="s">
        <v>372</v>
      </c>
      <c r="C412" s="92" t="s">
        <v>68</v>
      </c>
      <c r="D412" s="92" t="s">
        <v>78</v>
      </c>
      <c r="E412" s="92"/>
      <c r="F412" s="92"/>
      <c r="G412" s="97" t="n">
        <f aca="false">G413</f>
        <v>1707337</v>
      </c>
      <c r="H412" s="97" t="n">
        <f aca="false">H413</f>
        <v>250743</v>
      </c>
      <c r="I412" s="97" t="n">
        <f aca="false">I413</f>
        <v>1958080</v>
      </c>
      <c r="J412" s="97" t="n">
        <f aca="false">J413</f>
        <v>450600</v>
      </c>
      <c r="K412" s="97" t="n">
        <f aca="false">K413</f>
        <v>0</v>
      </c>
      <c r="L412" s="97" t="n">
        <f aca="false">L413</f>
        <v>0</v>
      </c>
      <c r="M412" s="97" t="n">
        <f aca="false">M413</f>
        <v>1958080</v>
      </c>
      <c r="N412" s="97" t="n">
        <f aca="false">N413</f>
        <v>0</v>
      </c>
      <c r="O412" s="97" t="n">
        <f aca="false">O413</f>
        <v>1958080</v>
      </c>
      <c r="P412" s="97" t="n">
        <f aca="false">P413</f>
        <v>450600</v>
      </c>
      <c r="Q412" s="97" t="n">
        <f aca="false">Q413</f>
        <v>495600</v>
      </c>
      <c r="R412" s="97" t="n">
        <f aca="false">R413</f>
        <v>0</v>
      </c>
      <c r="S412" s="97" t="n">
        <f aca="false">S413</f>
        <v>0</v>
      </c>
      <c r="T412" s="97" t="n">
        <f aca="false">T413</f>
        <v>0</v>
      </c>
      <c r="U412" s="97" t="n">
        <f aca="false">T412+O412</f>
        <v>1958080</v>
      </c>
      <c r="V412" s="97" t="n">
        <f aca="false">V413</f>
        <v>450600</v>
      </c>
      <c r="W412" s="97" t="n">
        <f aca="false">W413</f>
        <v>0</v>
      </c>
      <c r="X412" s="97" t="n">
        <f aca="false">X413</f>
        <v>450600</v>
      </c>
      <c r="Y412" s="97" t="n">
        <f aca="false">Y413</f>
        <v>495600</v>
      </c>
      <c r="Z412" s="97" t="n">
        <f aca="false">Z413</f>
        <v>0</v>
      </c>
      <c r="AA412" s="97" t="n">
        <f aca="false">AA413</f>
        <v>0</v>
      </c>
      <c r="AB412" s="97" t="n">
        <f aca="false">AB413</f>
        <v>450600</v>
      </c>
      <c r="AC412" s="97" t="n">
        <f aca="false">AC413</f>
        <v>495600</v>
      </c>
      <c r="AD412" s="97" t="n">
        <f aca="false">AD413</f>
        <v>0</v>
      </c>
      <c r="AE412" s="97" t="n">
        <f aca="false">AE413</f>
        <v>495600</v>
      </c>
      <c r="AF412" s="97" t="n">
        <f aca="false">AF413</f>
        <v>0</v>
      </c>
      <c r="AG412" s="97" t="n">
        <f aca="false">AG413</f>
        <v>495600</v>
      </c>
    </row>
    <row r="413" customFormat="false" ht="33" hidden="false" customHeight="true" outlineLevel="0" collapsed="false">
      <c r="A413" s="61" t="s">
        <v>373</v>
      </c>
      <c r="B413" s="92" t="s">
        <v>372</v>
      </c>
      <c r="C413" s="92" t="s">
        <v>68</v>
      </c>
      <c r="D413" s="92" t="s">
        <v>78</v>
      </c>
      <c r="E413" s="92" t="s">
        <v>374</v>
      </c>
      <c r="F413" s="92"/>
      <c r="G413" s="97" t="n">
        <f aca="false">G414</f>
        <v>1707337</v>
      </c>
      <c r="H413" s="97" t="n">
        <f aca="false">H414</f>
        <v>250743</v>
      </c>
      <c r="I413" s="97" t="n">
        <f aca="false">I414</f>
        <v>1958080</v>
      </c>
      <c r="J413" s="97" t="n">
        <f aca="false">J414</f>
        <v>450600</v>
      </c>
      <c r="K413" s="97" t="n">
        <f aca="false">K414</f>
        <v>0</v>
      </c>
      <c r="L413" s="97" t="n">
        <f aca="false">L414</f>
        <v>0</v>
      </c>
      <c r="M413" s="97" t="n">
        <f aca="false">M414</f>
        <v>1958080</v>
      </c>
      <c r="N413" s="97" t="n">
        <f aca="false">N414</f>
        <v>0</v>
      </c>
      <c r="O413" s="97" t="n">
        <f aca="false">O414</f>
        <v>1958080</v>
      </c>
      <c r="P413" s="97" t="n">
        <f aca="false">P414</f>
        <v>450600</v>
      </c>
      <c r="Q413" s="97" t="n">
        <f aca="false">Q414</f>
        <v>495600</v>
      </c>
      <c r="R413" s="97" t="n">
        <f aca="false">R414</f>
        <v>0</v>
      </c>
      <c r="S413" s="97" t="n">
        <f aca="false">S414</f>
        <v>0</v>
      </c>
      <c r="T413" s="97" t="n">
        <f aca="false">T414</f>
        <v>0</v>
      </c>
      <c r="U413" s="97" t="n">
        <f aca="false">T413+O413</f>
        <v>1958080</v>
      </c>
      <c r="V413" s="97" t="n">
        <f aca="false">V414</f>
        <v>450600</v>
      </c>
      <c r="W413" s="97" t="n">
        <f aca="false">W414</f>
        <v>0</v>
      </c>
      <c r="X413" s="97" t="n">
        <f aca="false">X414</f>
        <v>450600</v>
      </c>
      <c r="Y413" s="97" t="n">
        <f aca="false">Y414</f>
        <v>495600</v>
      </c>
      <c r="Z413" s="97" t="n">
        <f aca="false">Z414</f>
        <v>0</v>
      </c>
      <c r="AA413" s="97" t="n">
        <f aca="false">AA414</f>
        <v>0</v>
      </c>
      <c r="AB413" s="97" t="n">
        <f aca="false">AB414</f>
        <v>450600</v>
      </c>
      <c r="AC413" s="97" t="n">
        <f aca="false">AC414</f>
        <v>495600</v>
      </c>
      <c r="AD413" s="97" t="n">
        <f aca="false">AD414</f>
        <v>0</v>
      </c>
      <c r="AE413" s="97" t="n">
        <f aca="false">AE414</f>
        <v>495600</v>
      </c>
      <c r="AF413" s="97" t="n">
        <f aca="false">AF414</f>
        <v>0</v>
      </c>
      <c r="AG413" s="97" t="n">
        <f aca="false">AG414</f>
        <v>495600</v>
      </c>
    </row>
    <row r="414" customFormat="false" ht="20.25" hidden="false" customHeight="true" outlineLevel="0" collapsed="false">
      <c r="A414" s="61" t="s">
        <v>375</v>
      </c>
      <c r="B414" s="92" t="s">
        <v>372</v>
      </c>
      <c r="C414" s="92" t="s">
        <v>68</v>
      </c>
      <c r="D414" s="92" t="s">
        <v>78</v>
      </c>
      <c r="E414" s="92" t="s">
        <v>376</v>
      </c>
      <c r="F414" s="92"/>
      <c r="G414" s="97" t="n">
        <f aca="false">G415</f>
        <v>1707337</v>
      </c>
      <c r="H414" s="97" t="n">
        <f aca="false">H415</f>
        <v>250743</v>
      </c>
      <c r="I414" s="97" t="n">
        <f aca="false">I415</f>
        <v>1958080</v>
      </c>
      <c r="J414" s="97" t="n">
        <f aca="false">J415</f>
        <v>450600</v>
      </c>
      <c r="K414" s="97" t="n">
        <f aca="false">K415</f>
        <v>0</v>
      </c>
      <c r="L414" s="97" t="n">
        <f aca="false">L415</f>
        <v>0</v>
      </c>
      <c r="M414" s="97" t="n">
        <f aca="false">M415</f>
        <v>1958080</v>
      </c>
      <c r="N414" s="97" t="n">
        <f aca="false">N415</f>
        <v>0</v>
      </c>
      <c r="O414" s="97" t="n">
        <f aca="false">O415</f>
        <v>1958080</v>
      </c>
      <c r="P414" s="97" t="n">
        <f aca="false">P415</f>
        <v>450600</v>
      </c>
      <c r="Q414" s="97" t="n">
        <f aca="false">Q415</f>
        <v>495600</v>
      </c>
      <c r="R414" s="97" t="n">
        <f aca="false">R415</f>
        <v>0</v>
      </c>
      <c r="S414" s="97" t="n">
        <f aca="false">S415</f>
        <v>0</v>
      </c>
      <c r="T414" s="97" t="n">
        <f aca="false">T415</f>
        <v>0</v>
      </c>
      <c r="U414" s="97" t="n">
        <f aca="false">T414+O414</f>
        <v>1958080</v>
      </c>
      <c r="V414" s="97" t="n">
        <f aca="false">V415</f>
        <v>450600</v>
      </c>
      <c r="W414" s="97" t="n">
        <f aca="false">W415</f>
        <v>0</v>
      </c>
      <c r="X414" s="97" t="n">
        <f aca="false">X415</f>
        <v>450600</v>
      </c>
      <c r="Y414" s="97" t="n">
        <f aca="false">Y415</f>
        <v>495600</v>
      </c>
      <c r="Z414" s="97" t="n">
        <f aca="false">Z415</f>
        <v>0</v>
      </c>
      <c r="AA414" s="97" t="n">
        <f aca="false">AA415</f>
        <v>0</v>
      </c>
      <c r="AB414" s="97" t="n">
        <f aca="false">AB415</f>
        <v>450600</v>
      </c>
      <c r="AC414" s="97" t="n">
        <f aca="false">AC415</f>
        <v>495600</v>
      </c>
      <c r="AD414" s="97" t="n">
        <f aca="false">AD415</f>
        <v>0</v>
      </c>
      <c r="AE414" s="97" t="n">
        <f aca="false">AE415</f>
        <v>495600</v>
      </c>
      <c r="AF414" s="97" t="n">
        <f aca="false">AF415</f>
        <v>0</v>
      </c>
      <c r="AG414" s="97" t="n">
        <f aca="false">AG415</f>
        <v>495600</v>
      </c>
    </row>
    <row r="415" customFormat="false" ht="21.75" hidden="false" customHeight="true" outlineLevel="0" collapsed="false">
      <c r="A415" s="57" t="s">
        <v>142</v>
      </c>
      <c r="B415" s="92" t="s">
        <v>372</v>
      </c>
      <c r="C415" s="92" t="s">
        <v>68</v>
      </c>
      <c r="D415" s="92" t="s">
        <v>78</v>
      </c>
      <c r="E415" s="92" t="s">
        <v>377</v>
      </c>
      <c r="F415" s="92"/>
      <c r="G415" s="97" t="n">
        <f aca="false">G416+G418+G420</f>
        <v>1707337</v>
      </c>
      <c r="H415" s="97" t="n">
        <f aca="false">H416+H418+H420</f>
        <v>250743</v>
      </c>
      <c r="I415" s="97" t="n">
        <f aca="false">I416+I418+I420</f>
        <v>1958080</v>
      </c>
      <c r="J415" s="97" t="n">
        <f aca="false">J416+J418+J420</f>
        <v>450600</v>
      </c>
      <c r="K415" s="97" t="n">
        <f aca="false">K416+K418+K420</f>
        <v>0</v>
      </c>
      <c r="L415" s="97" t="n">
        <f aca="false">L416+L418+L420</f>
        <v>0</v>
      </c>
      <c r="M415" s="97" t="n">
        <f aca="false">M416+M418+M420</f>
        <v>1958080</v>
      </c>
      <c r="N415" s="97" t="n">
        <f aca="false">N416+N418+N420</f>
        <v>0</v>
      </c>
      <c r="O415" s="97" t="n">
        <f aca="false">O416+O418+O420</f>
        <v>1958080</v>
      </c>
      <c r="P415" s="97" t="n">
        <f aca="false">P416+P418+P420</f>
        <v>450600</v>
      </c>
      <c r="Q415" s="97" t="n">
        <f aca="false">Q416+Q418+Q420</f>
        <v>495600</v>
      </c>
      <c r="R415" s="97" t="n">
        <f aca="false">R416+R418+R420</f>
        <v>0</v>
      </c>
      <c r="S415" s="97" t="n">
        <f aca="false">S416+S418+S420</f>
        <v>0</v>
      </c>
      <c r="T415" s="97" t="n">
        <f aca="false">T416+T418+T420</f>
        <v>0</v>
      </c>
      <c r="U415" s="97" t="n">
        <f aca="false">T415+O415</f>
        <v>1958080</v>
      </c>
      <c r="V415" s="97" t="n">
        <f aca="false">V416+V418+V420</f>
        <v>450600</v>
      </c>
      <c r="W415" s="97" t="n">
        <f aca="false">W416+W418+W420</f>
        <v>0</v>
      </c>
      <c r="X415" s="97" t="n">
        <f aca="false">X416+X418+X420</f>
        <v>450600</v>
      </c>
      <c r="Y415" s="97" t="n">
        <f aca="false">Y416+Y418+Y420</f>
        <v>495600</v>
      </c>
      <c r="Z415" s="97" t="n">
        <f aca="false">Z416+Z418+Z420</f>
        <v>0</v>
      </c>
      <c r="AA415" s="97" t="n">
        <f aca="false">AA416+AA418+AA420</f>
        <v>0</v>
      </c>
      <c r="AB415" s="97" t="n">
        <f aca="false">AB416+AB418+AB420</f>
        <v>450600</v>
      </c>
      <c r="AC415" s="97" t="n">
        <f aca="false">AC416+AC418+AC420</f>
        <v>495600</v>
      </c>
      <c r="AD415" s="97" t="n">
        <f aca="false">AD416+AD418+AD420</f>
        <v>0</v>
      </c>
      <c r="AE415" s="97" t="n">
        <f aca="false">AE416+AE418+AE420</f>
        <v>495600</v>
      </c>
      <c r="AF415" s="97" t="n">
        <f aca="false">AF416+AF418+AF420</f>
        <v>0</v>
      </c>
      <c r="AG415" s="97" t="n">
        <f aca="false">AG416+AG418+AG420</f>
        <v>495600</v>
      </c>
    </row>
    <row r="416" customFormat="false" ht="57" hidden="false" customHeight="true" outlineLevel="0" collapsed="false">
      <c r="A416" s="66" t="s">
        <v>144</v>
      </c>
      <c r="B416" s="92" t="s">
        <v>372</v>
      </c>
      <c r="C416" s="92" t="s">
        <v>68</v>
      </c>
      <c r="D416" s="92" t="s">
        <v>78</v>
      </c>
      <c r="E416" s="92" t="s">
        <v>377</v>
      </c>
      <c r="F416" s="92" t="s">
        <v>145</v>
      </c>
      <c r="G416" s="97" t="n">
        <f aca="false">G417</f>
        <v>1680337</v>
      </c>
      <c r="H416" s="97" t="n">
        <f aca="false">H417</f>
        <v>250743</v>
      </c>
      <c r="I416" s="97" t="n">
        <f aca="false">I417</f>
        <v>1931080</v>
      </c>
      <c r="J416" s="97" t="n">
        <f aca="false">J417</f>
        <v>442800</v>
      </c>
      <c r="K416" s="97" t="n">
        <f aca="false">K417</f>
        <v>0</v>
      </c>
      <c r="L416" s="97" t="n">
        <f aca="false">L417</f>
        <v>0</v>
      </c>
      <c r="M416" s="97" t="n">
        <f aca="false">M417</f>
        <v>1931080</v>
      </c>
      <c r="N416" s="97" t="n">
        <f aca="false">N417</f>
        <v>-5000</v>
      </c>
      <c r="O416" s="97" t="n">
        <f aca="false">O417</f>
        <v>1926080</v>
      </c>
      <c r="P416" s="97" t="n">
        <f aca="false">P417</f>
        <v>442800</v>
      </c>
      <c r="Q416" s="97" t="n">
        <f aca="false">Q417</f>
        <v>487100</v>
      </c>
      <c r="R416" s="97" t="n">
        <f aca="false">R417</f>
        <v>0</v>
      </c>
      <c r="S416" s="97" t="n">
        <f aca="false">S417</f>
        <v>0</v>
      </c>
      <c r="T416" s="97" t="n">
        <f aca="false">T417</f>
        <v>0</v>
      </c>
      <c r="U416" s="97" t="n">
        <f aca="false">T416+O416</f>
        <v>1926080</v>
      </c>
      <c r="V416" s="97" t="n">
        <f aca="false">V417</f>
        <v>442800</v>
      </c>
      <c r="W416" s="97" t="n">
        <f aca="false">W417</f>
        <v>0</v>
      </c>
      <c r="X416" s="97" t="n">
        <f aca="false">X417</f>
        <v>442800</v>
      </c>
      <c r="Y416" s="97" t="n">
        <f aca="false">Y417</f>
        <v>487100</v>
      </c>
      <c r="Z416" s="97" t="n">
        <f aca="false">Z417</f>
        <v>0</v>
      </c>
      <c r="AA416" s="97" t="n">
        <f aca="false">AA417</f>
        <v>0</v>
      </c>
      <c r="AB416" s="97" t="n">
        <f aca="false">AB417</f>
        <v>442800</v>
      </c>
      <c r="AC416" s="97" t="n">
        <f aca="false">AC417</f>
        <v>487100</v>
      </c>
      <c r="AD416" s="97" t="n">
        <f aca="false">AD417</f>
        <v>0</v>
      </c>
      <c r="AE416" s="97" t="n">
        <f aca="false">AE417</f>
        <v>487100</v>
      </c>
      <c r="AF416" s="97" t="n">
        <f aca="false">AF417</f>
        <v>0</v>
      </c>
      <c r="AG416" s="97" t="n">
        <f aca="false">AG417</f>
        <v>487100</v>
      </c>
    </row>
    <row r="417" customFormat="false" ht="21.75" hidden="false" customHeight="true" outlineLevel="0" collapsed="false">
      <c r="A417" s="66" t="s">
        <v>146</v>
      </c>
      <c r="B417" s="92" t="s">
        <v>372</v>
      </c>
      <c r="C417" s="92" t="s">
        <v>68</v>
      </c>
      <c r="D417" s="92" t="s">
        <v>78</v>
      </c>
      <c r="E417" s="92" t="s">
        <v>377</v>
      </c>
      <c r="F417" s="92" t="s">
        <v>147</v>
      </c>
      <c r="G417" s="97" t="n">
        <f aca="false">1418222+51800+6200+204115</f>
        <v>1680337</v>
      </c>
      <c r="H417" s="97" t="n">
        <v>250743</v>
      </c>
      <c r="I417" s="97" t="n">
        <f aca="false">H417+G417</f>
        <v>1931080</v>
      </c>
      <c r="J417" s="97" t="n">
        <v>442800</v>
      </c>
      <c r="K417" s="97"/>
      <c r="L417" s="97"/>
      <c r="M417" s="97" t="n">
        <f aca="false">L417+I417</f>
        <v>1931080</v>
      </c>
      <c r="N417" s="97" t="n">
        <v>-5000</v>
      </c>
      <c r="O417" s="97" t="n">
        <f aca="false">N417+M417</f>
        <v>1926080</v>
      </c>
      <c r="P417" s="97" t="n">
        <v>442800</v>
      </c>
      <c r="Q417" s="97" t="n">
        <v>487100</v>
      </c>
      <c r="R417" s="97" t="n">
        <v>0</v>
      </c>
      <c r="S417" s="97"/>
      <c r="T417" s="97" t="n">
        <f aca="false">S417+R417</f>
        <v>0</v>
      </c>
      <c r="U417" s="97" t="n">
        <f aca="false">T417+O417</f>
        <v>1926080</v>
      </c>
      <c r="V417" s="97" t="n">
        <v>442800</v>
      </c>
      <c r="W417" s="97"/>
      <c r="X417" s="97" t="n">
        <v>442800</v>
      </c>
      <c r="Y417" s="97" t="n">
        <v>487100</v>
      </c>
      <c r="Z417" s="97"/>
      <c r="AA417" s="97"/>
      <c r="AB417" s="97" t="n">
        <v>442800</v>
      </c>
      <c r="AC417" s="97" t="n">
        <v>487100</v>
      </c>
      <c r="AD417" s="97"/>
      <c r="AE417" s="97" t="n">
        <v>487100</v>
      </c>
      <c r="AF417" s="97"/>
      <c r="AG417" s="97" t="n">
        <v>487100</v>
      </c>
    </row>
    <row r="418" customFormat="false" ht="23.25" hidden="false" customHeight="true" outlineLevel="0" collapsed="false">
      <c r="A418" s="66" t="s">
        <v>152</v>
      </c>
      <c r="B418" s="92" t="s">
        <v>372</v>
      </c>
      <c r="C418" s="92" t="s">
        <v>68</v>
      </c>
      <c r="D418" s="92" t="s">
        <v>78</v>
      </c>
      <c r="E418" s="92" t="s">
        <v>377</v>
      </c>
      <c r="F418" s="92" t="s">
        <v>153</v>
      </c>
      <c r="G418" s="97" t="n">
        <f aca="false">G419</f>
        <v>26000</v>
      </c>
      <c r="H418" s="97" t="n">
        <f aca="false">H419</f>
        <v>0</v>
      </c>
      <c r="I418" s="97" t="n">
        <f aca="false">I419</f>
        <v>26000</v>
      </c>
      <c r="J418" s="97" t="n">
        <f aca="false">J419</f>
        <v>7800</v>
      </c>
      <c r="K418" s="97" t="n">
        <f aca="false">K419</f>
        <v>0</v>
      </c>
      <c r="L418" s="97" t="n">
        <f aca="false">L419</f>
        <v>0</v>
      </c>
      <c r="M418" s="97" t="n">
        <f aca="false">M419</f>
        <v>26000</v>
      </c>
      <c r="N418" s="97" t="n">
        <f aca="false">N419</f>
        <v>5000</v>
      </c>
      <c r="O418" s="97" t="n">
        <f aca="false">O419</f>
        <v>31000</v>
      </c>
      <c r="P418" s="97" t="n">
        <f aca="false">P419</f>
        <v>7800</v>
      </c>
      <c r="Q418" s="97" t="n">
        <f aca="false">Q419</f>
        <v>8500</v>
      </c>
      <c r="R418" s="97" t="n">
        <f aca="false">R419</f>
        <v>0</v>
      </c>
      <c r="S418" s="97" t="n">
        <f aca="false">S419</f>
        <v>0</v>
      </c>
      <c r="T418" s="97" t="n">
        <f aca="false">T419</f>
        <v>0</v>
      </c>
      <c r="U418" s="97" t="n">
        <f aca="false">T418+O418</f>
        <v>31000</v>
      </c>
      <c r="V418" s="97" t="n">
        <f aca="false">V419</f>
        <v>7800</v>
      </c>
      <c r="W418" s="97" t="n">
        <f aca="false">W419</f>
        <v>0</v>
      </c>
      <c r="X418" s="97" t="n">
        <f aca="false">X419</f>
        <v>7800</v>
      </c>
      <c r="Y418" s="97" t="n">
        <f aca="false">Y419</f>
        <v>8500</v>
      </c>
      <c r="Z418" s="97" t="n">
        <f aca="false">Z419</f>
        <v>0</v>
      </c>
      <c r="AA418" s="97" t="n">
        <f aca="false">AA419</f>
        <v>0</v>
      </c>
      <c r="AB418" s="97" t="n">
        <f aca="false">AB419</f>
        <v>7800</v>
      </c>
      <c r="AC418" s="97" t="n">
        <f aca="false">AC419</f>
        <v>8500</v>
      </c>
      <c r="AD418" s="97" t="n">
        <f aca="false">AD419</f>
        <v>0</v>
      </c>
      <c r="AE418" s="97" t="n">
        <f aca="false">AE419</f>
        <v>8500</v>
      </c>
      <c r="AF418" s="97" t="n">
        <f aca="false">AF419</f>
        <v>0</v>
      </c>
      <c r="AG418" s="97" t="n">
        <f aca="false">AG419</f>
        <v>8500</v>
      </c>
    </row>
    <row r="419" customFormat="false" ht="35.25" hidden="false" customHeight="true" outlineLevel="0" collapsed="false">
      <c r="A419" s="66" t="s">
        <v>154</v>
      </c>
      <c r="B419" s="92" t="s">
        <v>372</v>
      </c>
      <c r="C419" s="92" t="s">
        <v>68</v>
      </c>
      <c r="D419" s="92" t="s">
        <v>78</v>
      </c>
      <c r="E419" s="92" t="s">
        <v>377</v>
      </c>
      <c r="F419" s="92" t="s">
        <v>155</v>
      </c>
      <c r="G419" s="97" t="n">
        <v>26000</v>
      </c>
      <c r="H419" s="97"/>
      <c r="I419" s="97" t="n">
        <v>26000</v>
      </c>
      <c r="J419" s="97" t="n">
        <v>7800</v>
      </c>
      <c r="K419" s="97"/>
      <c r="L419" s="97"/>
      <c r="M419" s="97" t="n">
        <v>26000</v>
      </c>
      <c r="N419" s="97" t="n">
        <v>5000</v>
      </c>
      <c r="O419" s="97" t="n">
        <f aca="false">N419+M419</f>
        <v>31000</v>
      </c>
      <c r="P419" s="97" t="n">
        <v>7800</v>
      </c>
      <c r="Q419" s="97" t="n">
        <v>8500</v>
      </c>
      <c r="R419" s="97" t="n">
        <v>0</v>
      </c>
      <c r="S419" s="97"/>
      <c r="T419" s="97" t="n">
        <f aca="false">S419+R419</f>
        <v>0</v>
      </c>
      <c r="U419" s="97" t="n">
        <f aca="false">T419+O419</f>
        <v>31000</v>
      </c>
      <c r="V419" s="97" t="n">
        <v>7800</v>
      </c>
      <c r="W419" s="97"/>
      <c r="X419" s="97" t="n">
        <v>7800</v>
      </c>
      <c r="Y419" s="97" t="n">
        <v>8500</v>
      </c>
      <c r="Z419" s="97"/>
      <c r="AA419" s="97"/>
      <c r="AB419" s="97" t="n">
        <v>7800</v>
      </c>
      <c r="AC419" s="97" t="n">
        <v>8500</v>
      </c>
      <c r="AD419" s="97"/>
      <c r="AE419" s="97" t="n">
        <v>8500</v>
      </c>
      <c r="AF419" s="97"/>
      <c r="AG419" s="97" t="n">
        <v>8500</v>
      </c>
    </row>
    <row r="420" customFormat="false" ht="18" hidden="false" customHeight="true" outlineLevel="0" collapsed="false">
      <c r="A420" s="66" t="s">
        <v>156</v>
      </c>
      <c r="B420" s="92" t="s">
        <v>372</v>
      </c>
      <c r="C420" s="92" t="s">
        <v>68</v>
      </c>
      <c r="D420" s="92" t="s">
        <v>78</v>
      </c>
      <c r="E420" s="92" t="s">
        <v>377</v>
      </c>
      <c r="F420" s="92" t="s">
        <v>157</v>
      </c>
      <c r="G420" s="97" t="n">
        <f aca="false">G421</f>
        <v>1000</v>
      </c>
      <c r="H420" s="97" t="n">
        <f aca="false">H421</f>
        <v>0</v>
      </c>
      <c r="I420" s="97" t="n">
        <f aca="false">I421</f>
        <v>1000</v>
      </c>
      <c r="J420" s="97" t="n">
        <f aca="false">J421</f>
        <v>0</v>
      </c>
      <c r="K420" s="97" t="n">
        <f aca="false">K421</f>
        <v>0</v>
      </c>
      <c r="L420" s="97" t="n">
        <f aca="false">L421</f>
        <v>0</v>
      </c>
      <c r="M420" s="97" t="n">
        <f aca="false">M421</f>
        <v>1000</v>
      </c>
      <c r="N420" s="97" t="n">
        <f aca="false">N421</f>
        <v>0</v>
      </c>
      <c r="O420" s="97" t="n">
        <f aca="false">O421</f>
        <v>1000</v>
      </c>
      <c r="P420" s="97" t="n">
        <f aca="false">P421</f>
        <v>0</v>
      </c>
      <c r="Q420" s="97" t="n">
        <f aca="false">Q421</f>
        <v>0</v>
      </c>
      <c r="R420" s="97" t="n">
        <f aca="false">R421</f>
        <v>0</v>
      </c>
      <c r="S420" s="97" t="n">
        <f aca="false">S421</f>
        <v>0</v>
      </c>
      <c r="T420" s="97" t="n">
        <f aca="false">T421</f>
        <v>0</v>
      </c>
      <c r="U420" s="97" t="n">
        <f aca="false">T420+O420</f>
        <v>1000</v>
      </c>
      <c r="V420" s="97" t="n">
        <f aca="false">V421</f>
        <v>0</v>
      </c>
      <c r="W420" s="97" t="n">
        <f aca="false">W421</f>
        <v>0</v>
      </c>
      <c r="X420" s="97" t="n">
        <f aca="false">X421</f>
        <v>0</v>
      </c>
      <c r="Y420" s="97" t="n">
        <f aca="false">Y421</f>
        <v>0</v>
      </c>
      <c r="Z420" s="97" t="n">
        <f aca="false">Z421</f>
        <v>0</v>
      </c>
      <c r="AA420" s="97" t="n">
        <f aca="false">AA421</f>
        <v>0</v>
      </c>
      <c r="AB420" s="97" t="n">
        <f aca="false">AB421</f>
        <v>0</v>
      </c>
      <c r="AC420" s="97" t="n">
        <f aca="false">AC421</f>
        <v>0</v>
      </c>
      <c r="AD420" s="97" t="n">
        <f aca="false">AD421</f>
        <v>0</v>
      </c>
      <c r="AE420" s="97" t="n">
        <f aca="false">AE421</f>
        <v>0</v>
      </c>
      <c r="AF420" s="97" t="n">
        <f aca="false">AF421</f>
        <v>0</v>
      </c>
      <c r="AG420" s="97" t="n">
        <f aca="false">AG421</f>
        <v>0</v>
      </c>
    </row>
    <row r="421" customFormat="false" ht="18" hidden="false" customHeight="true" outlineLevel="0" collapsed="false">
      <c r="A421" s="66" t="s">
        <v>158</v>
      </c>
      <c r="B421" s="92" t="s">
        <v>372</v>
      </c>
      <c r="C421" s="92" t="s">
        <v>68</v>
      </c>
      <c r="D421" s="92" t="s">
        <v>78</v>
      </c>
      <c r="E421" s="92" t="s">
        <v>377</v>
      </c>
      <c r="F421" s="92" t="s">
        <v>159</v>
      </c>
      <c r="G421" s="97" t="n">
        <v>1000</v>
      </c>
      <c r="H421" s="97"/>
      <c r="I421" s="97" t="n">
        <v>1000</v>
      </c>
      <c r="J421" s="97" t="n">
        <v>0</v>
      </c>
      <c r="K421" s="97" t="n">
        <v>0</v>
      </c>
      <c r="L421" s="97"/>
      <c r="M421" s="97" t="n">
        <v>1000</v>
      </c>
      <c r="N421" s="97"/>
      <c r="O421" s="97" t="n">
        <v>1000</v>
      </c>
      <c r="P421" s="97" t="n">
        <v>0</v>
      </c>
      <c r="Q421" s="97" t="n">
        <v>0</v>
      </c>
      <c r="R421" s="97" t="n">
        <v>0</v>
      </c>
      <c r="S421" s="97" t="n">
        <v>0</v>
      </c>
      <c r="T421" s="97"/>
      <c r="U421" s="97" t="n">
        <f aca="false">T421+O421</f>
        <v>1000</v>
      </c>
      <c r="V421" s="97" t="n">
        <v>0</v>
      </c>
      <c r="W421" s="97" t="n">
        <v>0</v>
      </c>
      <c r="X421" s="97" t="n">
        <v>0</v>
      </c>
      <c r="Y421" s="97" t="n">
        <v>0</v>
      </c>
      <c r="Z421" s="97" t="n">
        <v>0</v>
      </c>
      <c r="AA421" s="97" t="n">
        <v>0</v>
      </c>
      <c r="AB421" s="97" t="n">
        <v>0</v>
      </c>
      <c r="AC421" s="97" t="n">
        <v>0</v>
      </c>
      <c r="AD421" s="97" t="n">
        <v>0</v>
      </c>
      <c r="AE421" s="97" t="n">
        <v>0</v>
      </c>
      <c r="AF421" s="97" t="n">
        <v>0</v>
      </c>
      <c r="AG421" s="97" t="n">
        <v>0</v>
      </c>
    </row>
    <row r="422" customFormat="false" ht="30.75" hidden="false" customHeight="true" outlineLevel="0" collapsed="false">
      <c r="A422" s="94" t="s">
        <v>378</v>
      </c>
      <c r="B422" s="95" t="s">
        <v>379</v>
      </c>
      <c r="C422" s="95"/>
      <c r="D422" s="95"/>
      <c r="E422" s="95"/>
      <c r="F422" s="95"/>
      <c r="G422" s="96" t="n">
        <f aca="false">G423+G637+G674+G716+G731+G747+G605+G704</f>
        <v>86042573.3</v>
      </c>
      <c r="H422" s="96" t="n">
        <f aca="false">H423+H637+H674+H716+H731+H747+H605+H704</f>
        <v>-37935.4899999998</v>
      </c>
      <c r="I422" s="96" t="n">
        <f aca="false">I423+I637+I674+I716+I731+I747+I605+I704</f>
        <v>86004637.81</v>
      </c>
      <c r="J422" s="96" t="n">
        <f aca="false">J423+J637+J674+J716+J731+J747+J605+J704</f>
        <v>24834008.35</v>
      </c>
      <c r="K422" s="96" t="n">
        <f aca="false">K423+K637+K674+K716+K731+K747+K605+K704</f>
        <v>-1387173.24</v>
      </c>
      <c r="L422" s="96" t="n">
        <f aca="false">L423+L637+L674+L716+L731+L747+L605+L704</f>
        <v>1177627.83</v>
      </c>
      <c r="M422" s="96" t="n">
        <f aca="false">M423+M637+M674+M716+M731+M747+M605+M704</f>
        <v>87182265.64</v>
      </c>
      <c r="N422" s="96" t="n">
        <f aca="false">N423+N637+N674+N716+N731+N747+N605+N704</f>
        <v>20347922.37</v>
      </c>
      <c r="O422" s="96" t="n">
        <f aca="false">O423+O637+O674+O716+O731+O747+O605+O704</f>
        <v>107530188.01</v>
      </c>
      <c r="P422" s="96" t="n">
        <f aca="false">P423+P637+P674+P716+P731+P747+P605+P704</f>
        <v>23346835.11</v>
      </c>
      <c r="Q422" s="96" t="n">
        <f aca="false">Q423+Q637+Q674+Q716+Q731+Q747+Q605+Q704</f>
        <v>26142028.28</v>
      </c>
      <c r="R422" s="96" t="n">
        <f aca="false">R423+R637+R674+R716+R731+R747+R605+R704</f>
        <v>-559389.33</v>
      </c>
      <c r="S422" s="96" t="n">
        <f aca="false">S423+S637+S674+S716+S731+S747+S605+S704</f>
        <v>0</v>
      </c>
      <c r="T422" s="96" t="n">
        <f aca="false">T423+T637+T674+T716+T731+T747+T605+T704</f>
        <v>-2829921.58</v>
      </c>
      <c r="U422" s="96" t="n">
        <f aca="false">U423+U637+U674+U716+U731+U747+U605+U704</f>
        <v>104700266.43</v>
      </c>
      <c r="V422" s="96" t="n">
        <f aca="false">V423+V637+V674+V716+V731+V747+V605+V704</f>
        <v>23346835.11</v>
      </c>
      <c r="W422" s="96" t="n">
        <f aca="false">W423+W637+W674+W716+W731+W747+W605+W704</f>
        <v>12717437.42</v>
      </c>
      <c r="X422" s="96" t="n">
        <f aca="false">X423+X637+X674+X716+X731+X747+X605+X704</f>
        <v>36064272.53</v>
      </c>
      <c r="Y422" s="96" t="n">
        <f aca="false">Y423+Y637+Y674+Y716+Y731+Y747+Y605+Y704</f>
        <v>25582638.95</v>
      </c>
      <c r="Z422" s="96" t="n">
        <f aca="false">Z423+Z637+Z674+Z716+Z731+Z747+Z605+Z704</f>
        <v>0</v>
      </c>
      <c r="AA422" s="96" t="n">
        <f aca="false">AA423+AA637+AA674+AA716+AA731+AA747+AA605+AA704</f>
        <v>-4989168.68</v>
      </c>
      <c r="AB422" s="96" t="n">
        <f aca="false">AB423+AB637+AB674+AB716+AB731+AB747+AB605+AB704</f>
        <v>31075103.85</v>
      </c>
      <c r="AC422" s="96" t="n">
        <f aca="false">AC423+AC637+AC674+AC716+AC731+AC747+AC605+AC704</f>
        <v>25582638.95</v>
      </c>
      <c r="AD422" s="96" t="n">
        <f aca="false">AD423+AD637+AD674+AD716+AD731+AD747+AD605+AD704</f>
        <v>8965466.2</v>
      </c>
      <c r="AE422" s="96" t="n">
        <f aca="false">AE423+AE637+AE674+AE716+AE731+AE747+AE605+AE704</f>
        <v>34548105.15</v>
      </c>
      <c r="AF422" s="96" t="n">
        <f aca="false">AF423+AF637+AF674+AF716+AF731+AF747+AF605+AF704</f>
        <v>-3517235.57</v>
      </c>
      <c r="AG422" s="96" t="n">
        <f aca="false">AG423+AG637+AG674+AG716+AG731+AG747+AG605+AG704</f>
        <v>31030869.58</v>
      </c>
    </row>
    <row r="423" customFormat="false" ht="18.75" hidden="false" customHeight="true" outlineLevel="0" collapsed="false">
      <c r="A423" s="57" t="s">
        <v>67</v>
      </c>
      <c r="B423" s="92" t="s">
        <v>379</v>
      </c>
      <c r="C423" s="92" t="s">
        <v>68</v>
      </c>
      <c r="D423" s="92"/>
      <c r="E423" s="92"/>
      <c r="F423" s="92"/>
      <c r="G423" s="97" t="n">
        <f aca="false">G424+G433+G473+G479+G462+G467</f>
        <v>70949600.3</v>
      </c>
      <c r="H423" s="97" t="n">
        <f aca="false">H424+H433+H473+H479+H462+H467</f>
        <v>-1385211.68</v>
      </c>
      <c r="I423" s="97" t="n">
        <f aca="false">I424+I433+I473+I479+I462+I467</f>
        <v>69564388.62</v>
      </c>
      <c r="J423" s="97" t="n">
        <f aca="false">J424+J433+J473+J479+J462+J467</f>
        <v>21397508.35</v>
      </c>
      <c r="K423" s="97" t="n">
        <f aca="false">K424+K433+K473+K479+K462+K467</f>
        <v>-375734.94</v>
      </c>
      <c r="L423" s="97" t="n">
        <f aca="false">L424+L433+L473+L479+L462+L467</f>
        <v>177627.83</v>
      </c>
      <c r="M423" s="97" t="n">
        <f aca="false">M424+M433+M473+M479+M462+M467</f>
        <v>69742016.45</v>
      </c>
      <c r="N423" s="97" t="n">
        <f aca="false">N424+N433+N473+N479+N462+N467</f>
        <v>6613866.43</v>
      </c>
      <c r="O423" s="97" t="n">
        <f aca="false">O424+O433+O473+O479+O462+O467</f>
        <v>76355882.88</v>
      </c>
      <c r="P423" s="97" t="n">
        <f aca="false">P424+P433+P473+P479+P462+P467</f>
        <v>20921773.41</v>
      </c>
      <c r="Q423" s="97" t="n">
        <f aca="false">Q424+Q433+Q473+Q479+Q462+Q467</f>
        <v>21636628.28</v>
      </c>
      <c r="R423" s="97" t="n">
        <f aca="false">R424+R433+R473+R479+R462+R467</f>
        <v>-519751.03</v>
      </c>
      <c r="S423" s="97" t="n">
        <f aca="false">S424+S433+S473+S479+S462+S467</f>
        <v>0</v>
      </c>
      <c r="T423" s="97" t="n">
        <f aca="false">T424+T433+T473+T479+T462+T467</f>
        <v>-1892309.13</v>
      </c>
      <c r="U423" s="97" t="n">
        <f aca="false">T423+O423</f>
        <v>74463573.75</v>
      </c>
      <c r="V423" s="97" t="n">
        <f aca="false">V424+V433+V473+V479+V462+V467</f>
        <v>20921773.41</v>
      </c>
      <c r="W423" s="97" t="n">
        <f aca="false">W424+W433+W473+W479+W462+W467</f>
        <v>-811751.3</v>
      </c>
      <c r="X423" s="97" t="n">
        <f aca="false">X424+X433+X473+X479+X462+X467</f>
        <v>20110022.11</v>
      </c>
      <c r="Y423" s="97" t="n">
        <f aca="false">Y424+Y433+Y473+Y479+Y462+Y467</f>
        <v>21116877.25</v>
      </c>
      <c r="Z423" s="97" t="n">
        <f aca="false">Z424+Z433+Z473+Z479+Z462+Z467</f>
        <v>0</v>
      </c>
      <c r="AA423" s="97" t="n">
        <f aca="false">AA424+AA433+AA473+AA479+AA462+AA467</f>
        <v>-1658638.3</v>
      </c>
      <c r="AB423" s="97" t="n">
        <f aca="false">AA423+X423</f>
        <v>18451383.81</v>
      </c>
      <c r="AC423" s="97" t="n">
        <f aca="false">AC424+AC433+AC473+AC479+AC462+AC467</f>
        <v>21116877.25</v>
      </c>
      <c r="AD423" s="97" t="n">
        <f aca="false">AD424+AD433+AD473+AD479+AD462+AD467</f>
        <v>-572263.8</v>
      </c>
      <c r="AE423" s="97" t="n">
        <f aca="false">AE424+AE433+AE473+AE479+AE462+AE467</f>
        <v>20544613.45</v>
      </c>
      <c r="AF423" s="97" t="n">
        <f aca="false">AF424+AF433+AF473+AF479+AF462+AF467</f>
        <v>-39638.3</v>
      </c>
      <c r="AG423" s="97" t="n">
        <f aca="false">AG424+AG433+AG473+AG479+AG462+AG467</f>
        <v>20504975.15</v>
      </c>
    </row>
    <row r="424" customFormat="false" ht="33.75" hidden="false" customHeight="true" outlineLevel="0" collapsed="false">
      <c r="A424" s="57" t="s">
        <v>69</v>
      </c>
      <c r="B424" s="92" t="s">
        <v>379</v>
      </c>
      <c r="C424" s="92" t="s">
        <v>68</v>
      </c>
      <c r="D424" s="92" t="s">
        <v>70</v>
      </c>
      <c r="E424" s="92"/>
      <c r="F424" s="92"/>
      <c r="G424" s="97" t="n">
        <f aca="false">G425</f>
        <v>3108899</v>
      </c>
      <c r="H424" s="97" t="n">
        <f aca="false">H425</f>
        <v>137536</v>
      </c>
      <c r="I424" s="97" t="n">
        <f aca="false">I425</f>
        <v>3246435</v>
      </c>
      <c r="J424" s="97" t="n">
        <f aca="false">J425</f>
        <v>728700</v>
      </c>
      <c r="K424" s="97" t="n">
        <f aca="false">K425</f>
        <v>0</v>
      </c>
      <c r="L424" s="97" t="n">
        <f aca="false">L425</f>
        <v>0</v>
      </c>
      <c r="M424" s="97" t="n">
        <f aca="false">M425</f>
        <v>3246435</v>
      </c>
      <c r="N424" s="97" t="n">
        <f aca="false">N425</f>
        <v>0</v>
      </c>
      <c r="O424" s="97" t="n">
        <f aca="false">O425</f>
        <v>3246435</v>
      </c>
      <c r="P424" s="97" t="n">
        <f aca="false">P425</f>
        <v>728700</v>
      </c>
      <c r="Q424" s="97" t="n">
        <f aca="false">Q425</f>
        <v>801500</v>
      </c>
      <c r="R424" s="97" t="n">
        <f aca="false">R425</f>
        <v>0</v>
      </c>
      <c r="S424" s="97" t="n">
        <f aca="false">S425</f>
        <v>0</v>
      </c>
      <c r="T424" s="97" t="n">
        <f aca="false">T425</f>
        <v>299384.84</v>
      </c>
      <c r="U424" s="97" t="n">
        <f aca="false">T424+O424</f>
        <v>3545819.84</v>
      </c>
      <c r="V424" s="97" t="n">
        <f aca="false">V425</f>
        <v>728700</v>
      </c>
      <c r="W424" s="97" t="n">
        <f aca="false">W425</f>
        <v>0</v>
      </c>
      <c r="X424" s="97" t="n">
        <f aca="false">X425</f>
        <v>728700</v>
      </c>
      <c r="Y424" s="97" t="n">
        <f aca="false">Y425</f>
        <v>801500</v>
      </c>
      <c r="Z424" s="97" t="n">
        <f aca="false">Z425</f>
        <v>0</v>
      </c>
      <c r="AA424" s="97" t="n">
        <f aca="false">AA425</f>
        <v>0</v>
      </c>
      <c r="AB424" s="97" t="n">
        <f aca="false">AA424+X424</f>
        <v>728700</v>
      </c>
      <c r="AC424" s="97" t="n">
        <f aca="false">AC425</f>
        <v>801500</v>
      </c>
      <c r="AD424" s="97" t="n">
        <f aca="false">AD425</f>
        <v>0</v>
      </c>
      <c r="AE424" s="97" t="n">
        <f aca="false">AE425</f>
        <v>801500</v>
      </c>
      <c r="AF424" s="97" t="n">
        <f aca="false">AF425</f>
        <v>0</v>
      </c>
      <c r="AG424" s="97" t="n">
        <f aca="false">AG425</f>
        <v>801500</v>
      </c>
    </row>
    <row r="425" customFormat="false" ht="23.25" hidden="false" customHeight="true" outlineLevel="0" collapsed="false">
      <c r="A425" s="57" t="s">
        <v>380</v>
      </c>
      <c r="B425" s="92" t="s">
        <v>379</v>
      </c>
      <c r="C425" s="92" t="s">
        <v>68</v>
      </c>
      <c r="D425" s="92" t="s">
        <v>70</v>
      </c>
      <c r="E425" s="92" t="s">
        <v>381</v>
      </c>
      <c r="F425" s="92"/>
      <c r="G425" s="97" t="n">
        <f aca="false">G426</f>
        <v>3108899</v>
      </c>
      <c r="H425" s="97" t="n">
        <f aca="false">H426</f>
        <v>137536</v>
      </c>
      <c r="I425" s="97" t="n">
        <f aca="false">I426</f>
        <v>3246435</v>
      </c>
      <c r="J425" s="97" t="n">
        <f aca="false">J426</f>
        <v>728700</v>
      </c>
      <c r="K425" s="97" t="n">
        <f aca="false">K426</f>
        <v>0</v>
      </c>
      <c r="L425" s="97" t="n">
        <f aca="false">L426</f>
        <v>0</v>
      </c>
      <c r="M425" s="97" t="n">
        <f aca="false">M426</f>
        <v>3246435</v>
      </c>
      <c r="N425" s="97" t="n">
        <f aca="false">N426</f>
        <v>0</v>
      </c>
      <c r="O425" s="97" t="n">
        <f aca="false">O426</f>
        <v>3246435</v>
      </c>
      <c r="P425" s="97" t="n">
        <f aca="false">P426</f>
        <v>728700</v>
      </c>
      <c r="Q425" s="97" t="n">
        <f aca="false">Q426</f>
        <v>801500</v>
      </c>
      <c r="R425" s="97" t="n">
        <f aca="false">R426</f>
        <v>0</v>
      </c>
      <c r="S425" s="97" t="n">
        <f aca="false">S426</f>
        <v>0</v>
      </c>
      <c r="T425" s="97" t="n">
        <f aca="false">T426</f>
        <v>299384.84</v>
      </c>
      <c r="U425" s="97" t="n">
        <f aca="false">T425+O425</f>
        <v>3545819.84</v>
      </c>
      <c r="V425" s="97" t="n">
        <f aca="false">V426</f>
        <v>728700</v>
      </c>
      <c r="W425" s="97" t="n">
        <f aca="false">W426</f>
        <v>0</v>
      </c>
      <c r="X425" s="97" t="n">
        <f aca="false">X426</f>
        <v>728700</v>
      </c>
      <c r="Y425" s="97" t="n">
        <f aca="false">Y426</f>
        <v>801500</v>
      </c>
      <c r="Z425" s="97" t="n">
        <f aca="false">Z426</f>
        <v>0</v>
      </c>
      <c r="AA425" s="97" t="n">
        <f aca="false">AA426</f>
        <v>0</v>
      </c>
      <c r="AB425" s="97" t="n">
        <f aca="false">AA425+X425</f>
        <v>728700</v>
      </c>
      <c r="AC425" s="97" t="n">
        <f aca="false">AC426</f>
        <v>801500</v>
      </c>
      <c r="AD425" s="97" t="n">
        <f aca="false">AD426</f>
        <v>0</v>
      </c>
      <c r="AE425" s="97" t="n">
        <f aca="false">AE426</f>
        <v>801500</v>
      </c>
      <c r="AF425" s="97" t="n">
        <f aca="false">AF426</f>
        <v>0</v>
      </c>
      <c r="AG425" s="97" t="n">
        <f aca="false">AG426</f>
        <v>801500</v>
      </c>
    </row>
    <row r="426" customFormat="false" ht="19.5" hidden="false" customHeight="true" outlineLevel="0" collapsed="false">
      <c r="A426" s="57" t="s">
        <v>382</v>
      </c>
      <c r="B426" s="92" t="s">
        <v>379</v>
      </c>
      <c r="C426" s="92" t="s">
        <v>68</v>
      </c>
      <c r="D426" s="92" t="s">
        <v>70</v>
      </c>
      <c r="E426" s="92" t="s">
        <v>383</v>
      </c>
      <c r="F426" s="92"/>
      <c r="G426" s="97" t="n">
        <f aca="false">G427</f>
        <v>3108899</v>
      </c>
      <c r="H426" s="97" t="n">
        <f aca="false">H427</f>
        <v>137536</v>
      </c>
      <c r="I426" s="97" t="n">
        <f aca="false">I427</f>
        <v>3246435</v>
      </c>
      <c r="J426" s="97" t="n">
        <f aca="false">J427</f>
        <v>728700</v>
      </c>
      <c r="K426" s="97" t="n">
        <f aca="false">K427</f>
        <v>0</v>
      </c>
      <c r="L426" s="97" t="n">
        <f aca="false">L427</f>
        <v>0</v>
      </c>
      <c r="M426" s="97" t="n">
        <f aca="false">M427</f>
        <v>3246435</v>
      </c>
      <c r="N426" s="97" t="n">
        <f aca="false">N427</f>
        <v>0</v>
      </c>
      <c r="O426" s="97" t="n">
        <f aca="false">O427+O430</f>
        <v>3246435</v>
      </c>
      <c r="P426" s="97" t="n">
        <f aca="false">P427+P430</f>
        <v>728700</v>
      </c>
      <c r="Q426" s="97" t="n">
        <f aca="false">Q427+Q430</f>
        <v>801500</v>
      </c>
      <c r="R426" s="97" t="n">
        <f aca="false">R427+R430</f>
        <v>0</v>
      </c>
      <c r="S426" s="97" t="n">
        <f aca="false">S427+S430</f>
        <v>0</v>
      </c>
      <c r="T426" s="97" t="n">
        <f aca="false">T427+T430</f>
        <v>299384.84</v>
      </c>
      <c r="U426" s="97" t="n">
        <f aca="false">U427+U430</f>
        <v>3545819.84</v>
      </c>
      <c r="V426" s="97" t="n">
        <f aca="false">V427+V430</f>
        <v>728700</v>
      </c>
      <c r="W426" s="97" t="n">
        <f aca="false">W427+W430</f>
        <v>0</v>
      </c>
      <c r="X426" s="97" t="n">
        <f aca="false">X427+X430</f>
        <v>728700</v>
      </c>
      <c r="Y426" s="97" t="n">
        <f aca="false">Y427+Y430</f>
        <v>801500</v>
      </c>
      <c r="Z426" s="97" t="n">
        <f aca="false">Z427+Z430</f>
        <v>0</v>
      </c>
      <c r="AA426" s="97" t="n">
        <f aca="false">AA427+AA430</f>
        <v>0</v>
      </c>
      <c r="AB426" s="97" t="n">
        <f aca="false">AB427+AB430</f>
        <v>728700</v>
      </c>
      <c r="AC426" s="97" t="n">
        <f aca="false">AC427+AC430</f>
        <v>801500</v>
      </c>
      <c r="AD426" s="97" t="n">
        <f aca="false">AD427+AD430</f>
        <v>0</v>
      </c>
      <c r="AE426" s="97" t="n">
        <f aca="false">AE427+AE430</f>
        <v>801500</v>
      </c>
      <c r="AF426" s="97" t="n">
        <f aca="false">AF427+AF430</f>
        <v>0</v>
      </c>
      <c r="AG426" s="97" t="n">
        <f aca="false">AG427+AG430</f>
        <v>801500</v>
      </c>
    </row>
    <row r="427" customFormat="false" ht="21.75" hidden="false" customHeight="true" outlineLevel="0" collapsed="false">
      <c r="A427" s="61" t="s">
        <v>142</v>
      </c>
      <c r="B427" s="92" t="s">
        <v>379</v>
      </c>
      <c r="C427" s="92" t="s">
        <v>68</v>
      </c>
      <c r="D427" s="92" t="s">
        <v>70</v>
      </c>
      <c r="E427" s="92" t="s">
        <v>384</v>
      </c>
      <c r="F427" s="92"/>
      <c r="G427" s="97" t="n">
        <f aca="false">G428</f>
        <v>3108899</v>
      </c>
      <c r="H427" s="97" t="n">
        <f aca="false">H428</f>
        <v>137536</v>
      </c>
      <c r="I427" s="97" t="n">
        <f aca="false">I428</f>
        <v>3246435</v>
      </c>
      <c r="J427" s="97" t="n">
        <f aca="false">J428</f>
        <v>728700</v>
      </c>
      <c r="K427" s="97" t="n">
        <f aca="false">K428</f>
        <v>0</v>
      </c>
      <c r="L427" s="97" t="n">
        <f aca="false">L428</f>
        <v>0</v>
      </c>
      <c r="M427" s="97" t="n">
        <f aca="false">M428</f>
        <v>3246435</v>
      </c>
      <c r="N427" s="97" t="n">
        <f aca="false">N428</f>
        <v>0</v>
      </c>
      <c r="O427" s="97" t="n">
        <f aca="false">O428</f>
        <v>3246435</v>
      </c>
      <c r="P427" s="97" t="n">
        <f aca="false">P428</f>
        <v>728700</v>
      </c>
      <c r="Q427" s="97" t="n">
        <f aca="false">Q428</f>
        <v>801500</v>
      </c>
      <c r="R427" s="97" t="n">
        <f aca="false">R428</f>
        <v>0</v>
      </c>
      <c r="S427" s="97" t="n">
        <f aca="false">S428</f>
        <v>0</v>
      </c>
      <c r="T427" s="97" t="n">
        <f aca="false">T428</f>
        <v>0</v>
      </c>
      <c r="U427" s="97" t="n">
        <f aca="false">T427+O427</f>
        <v>3246435</v>
      </c>
      <c r="V427" s="97" t="n">
        <f aca="false">V428</f>
        <v>728700</v>
      </c>
      <c r="W427" s="97" t="n">
        <f aca="false">W428</f>
        <v>0</v>
      </c>
      <c r="X427" s="97" t="n">
        <f aca="false">X428</f>
        <v>728700</v>
      </c>
      <c r="Y427" s="97" t="n">
        <f aca="false">Y428</f>
        <v>801500</v>
      </c>
      <c r="Z427" s="97" t="n">
        <f aca="false">Z428</f>
        <v>0</v>
      </c>
      <c r="AA427" s="97" t="n">
        <f aca="false">AA428</f>
        <v>0</v>
      </c>
      <c r="AB427" s="97" t="n">
        <f aca="false">AA427+X427</f>
        <v>728700</v>
      </c>
      <c r="AC427" s="97" t="n">
        <f aca="false">AC428</f>
        <v>801500</v>
      </c>
      <c r="AD427" s="97" t="n">
        <f aca="false">AD428</f>
        <v>0</v>
      </c>
      <c r="AE427" s="97" t="n">
        <f aca="false">AE428</f>
        <v>801500</v>
      </c>
      <c r="AF427" s="97" t="n">
        <f aca="false">AF428</f>
        <v>0</v>
      </c>
      <c r="AG427" s="97" t="n">
        <f aca="false">AG428</f>
        <v>801500</v>
      </c>
    </row>
    <row r="428" customFormat="false" ht="57" hidden="false" customHeight="true" outlineLevel="0" collapsed="false">
      <c r="A428" s="66" t="s">
        <v>144</v>
      </c>
      <c r="B428" s="92" t="s">
        <v>379</v>
      </c>
      <c r="C428" s="92" t="s">
        <v>68</v>
      </c>
      <c r="D428" s="92" t="s">
        <v>70</v>
      </c>
      <c r="E428" s="92" t="s">
        <v>384</v>
      </c>
      <c r="F428" s="92" t="s">
        <v>145</v>
      </c>
      <c r="G428" s="97" t="n">
        <f aca="false">G429</f>
        <v>3108899</v>
      </c>
      <c r="H428" s="97" t="n">
        <f aca="false">H429</f>
        <v>137536</v>
      </c>
      <c r="I428" s="97" t="n">
        <f aca="false">I429</f>
        <v>3246435</v>
      </c>
      <c r="J428" s="97" t="n">
        <f aca="false">J429</f>
        <v>728700</v>
      </c>
      <c r="K428" s="97" t="n">
        <f aca="false">K429</f>
        <v>0</v>
      </c>
      <c r="L428" s="97" t="n">
        <f aca="false">L429</f>
        <v>0</v>
      </c>
      <c r="M428" s="97" t="n">
        <f aca="false">M429</f>
        <v>3246435</v>
      </c>
      <c r="N428" s="97" t="n">
        <f aca="false">N429</f>
        <v>0</v>
      </c>
      <c r="O428" s="97" t="n">
        <f aca="false">O429</f>
        <v>3246435</v>
      </c>
      <c r="P428" s="97" t="n">
        <f aca="false">P429</f>
        <v>728700</v>
      </c>
      <c r="Q428" s="97" t="n">
        <f aca="false">Q429</f>
        <v>801500</v>
      </c>
      <c r="R428" s="97" t="n">
        <f aca="false">R429</f>
        <v>0</v>
      </c>
      <c r="S428" s="97" t="n">
        <f aca="false">S429</f>
        <v>0</v>
      </c>
      <c r="T428" s="97" t="n">
        <f aca="false">T429</f>
        <v>0</v>
      </c>
      <c r="U428" s="97" t="n">
        <f aca="false">T428+O428</f>
        <v>3246435</v>
      </c>
      <c r="V428" s="97" t="n">
        <f aca="false">V429</f>
        <v>728700</v>
      </c>
      <c r="W428" s="97" t="n">
        <f aca="false">W429</f>
        <v>0</v>
      </c>
      <c r="X428" s="97" t="n">
        <f aca="false">X429</f>
        <v>728700</v>
      </c>
      <c r="Y428" s="97" t="n">
        <f aca="false">Y429</f>
        <v>801500</v>
      </c>
      <c r="Z428" s="97" t="n">
        <f aca="false">Z429</f>
        <v>0</v>
      </c>
      <c r="AA428" s="97" t="n">
        <f aca="false">AA429</f>
        <v>0</v>
      </c>
      <c r="AB428" s="97" t="n">
        <f aca="false">AA428+X428</f>
        <v>728700</v>
      </c>
      <c r="AC428" s="97" t="n">
        <f aca="false">AC429</f>
        <v>801500</v>
      </c>
      <c r="AD428" s="97" t="n">
        <f aca="false">AD429</f>
        <v>0</v>
      </c>
      <c r="AE428" s="97" t="n">
        <f aca="false">AE429</f>
        <v>801500</v>
      </c>
      <c r="AF428" s="97" t="n">
        <f aca="false">AF429</f>
        <v>0</v>
      </c>
      <c r="AG428" s="97" t="n">
        <f aca="false">AG429</f>
        <v>801500</v>
      </c>
    </row>
    <row r="429" customFormat="false" ht="21.75" hidden="false" customHeight="true" outlineLevel="0" collapsed="false">
      <c r="A429" s="66" t="s">
        <v>146</v>
      </c>
      <c r="B429" s="92" t="s">
        <v>379</v>
      </c>
      <c r="C429" s="92" t="s">
        <v>68</v>
      </c>
      <c r="D429" s="92" t="s">
        <v>70</v>
      </c>
      <c r="E429" s="92" t="s">
        <v>384</v>
      </c>
      <c r="F429" s="92" t="s">
        <v>147</v>
      </c>
      <c r="G429" s="97" t="n">
        <f aca="false">2429085+679814</f>
        <v>3108899</v>
      </c>
      <c r="H429" s="97" t="n">
        <v>137536</v>
      </c>
      <c r="I429" s="97" t="n">
        <f aca="false">H429+G429</f>
        <v>3246435</v>
      </c>
      <c r="J429" s="97" t="n">
        <v>728700</v>
      </c>
      <c r="K429" s="97"/>
      <c r="L429" s="97"/>
      <c r="M429" s="97" t="n">
        <f aca="false">L429+I429</f>
        <v>3246435</v>
      </c>
      <c r="N429" s="97"/>
      <c r="O429" s="97" t="n">
        <f aca="false">N429+M429</f>
        <v>3246435</v>
      </c>
      <c r="P429" s="97" t="n">
        <v>728700</v>
      </c>
      <c r="Q429" s="97" t="n">
        <v>801500</v>
      </c>
      <c r="R429" s="97" t="n">
        <v>0</v>
      </c>
      <c r="S429" s="97"/>
      <c r="T429" s="97" t="n">
        <f aca="false">S429+R429</f>
        <v>0</v>
      </c>
      <c r="U429" s="97" t="n">
        <f aca="false">T429+O429</f>
        <v>3246435</v>
      </c>
      <c r="V429" s="97" t="n">
        <v>728700</v>
      </c>
      <c r="W429" s="97"/>
      <c r="X429" s="97" t="n">
        <v>728700</v>
      </c>
      <c r="Y429" s="97" t="n">
        <v>801500</v>
      </c>
      <c r="Z429" s="97"/>
      <c r="AA429" s="97"/>
      <c r="AB429" s="97" t="n">
        <f aca="false">AA429+X429</f>
        <v>728700</v>
      </c>
      <c r="AC429" s="97" t="n">
        <v>801500</v>
      </c>
      <c r="AD429" s="97"/>
      <c r="AE429" s="97" t="n">
        <v>801500</v>
      </c>
      <c r="AF429" s="97"/>
      <c r="AG429" s="97" t="n">
        <v>801500</v>
      </c>
    </row>
    <row r="430" customFormat="false" ht="57.75" hidden="false" customHeight="true" outlineLevel="0" collapsed="false">
      <c r="A430" s="61" t="s">
        <v>385</v>
      </c>
      <c r="B430" s="92" t="s">
        <v>379</v>
      </c>
      <c r="C430" s="92" t="s">
        <v>68</v>
      </c>
      <c r="D430" s="92" t="s">
        <v>70</v>
      </c>
      <c r="E430" s="92" t="s">
        <v>386</v>
      </c>
      <c r="F430" s="92"/>
      <c r="G430" s="97"/>
      <c r="H430" s="97"/>
      <c r="I430" s="97"/>
      <c r="J430" s="97"/>
      <c r="K430" s="97"/>
      <c r="L430" s="97"/>
      <c r="M430" s="97"/>
      <c r="N430" s="97"/>
      <c r="O430" s="97" t="n">
        <f aca="false">O431</f>
        <v>0</v>
      </c>
      <c r="P430" s="97"/>
      <c r="Q430" s="97"/>
      <c r="R430" s="97"/>
      <c r="S430" s="97"/>
      <c r="T430" s="97" t="n">
        <f aca="false">T431</f>
        <v>299384.84</v>
      </c>
      <c r="U430" s="97" t="n">
        <f aca="false">U431</f>
        <v>299384.84</v>
      </c>
      <c r="V430" s="97"/>
      <c r="W430" s="97"/>
      <c r="X430" s="97" t="n">
        <f aca="false">X431</f>
        <v>0</v>
      </c>
      <c r="Y430" s="97"/>
      <c r="Z430" s="97"/>
      <c r="AA430" s="97" t="n">
        <f aca="false">AA431</f>
        <v>0</v>
      </c>
      <c r="AB430" s="97" t="n">
        <f aca="false">AB431</f>
        <v>0</v>
      </c>
      <c r="AC430" s="97"/>
      <c r="AD430" s="97"/>
      <c r="AE430" s="97" t="n">
        <f aca="false">AE431</f>
        <v>0</v>
      </c>
      <c r="AF430" s="97" t="n">
        <f aca="false">AF431</f>
        <v>0</v>
      </c>
      <c r="AG430" s="97" t="n">
        <f aca="false">AG431</f>
        <v>0</v>
      </c>
    </row>
    <row r="431" customFormat="false" ht="33.75" hidden="false" customHeight="true" outlineLevel="0" collapsed="false">
      <c r="A431" s="66" t="s">
        <v>144</v>
      </c>
      <c r="B431" s="92" t="s">
        <v>379</v>
      </c>
      <c r="C431" s="92" t="s">
        <v>68</v>
      </c>
      <c r="D431" s="92" t="s">
        <v>70</v>
      </c>
      <c r="E431" s="92" t="s">
        <v>386</v>
      </c>
      <c r="F431" s="92" t="s">
        <v>145</v>
      </c>
      <c r="G431" s="97"/>
      <c r="H431" s="97"/>
      <c r="I431" s="97"/>
      <c r="J431" s="97"/>
      <c r="K431" s="97"/>
      <c r="L431" s="97"/>
      <c r="M431" s="97"/>
      <c r="N431" s="97"/>
      <c r="O431" s="97" t="n">
        <f aca="false">O432</f>
        <v>0</v>
      </c>
      <c r="P431" s="97"/>
      <c r="Q431" s="97"/>
      <c r="R431" s="97"/>
      <c r="S431" s="97"/>
      <c r="T431" s="97" t="n">
        <f aca="false">T432</f>
        <v>299384.84</v>
      </c>
      <c r="U431" s="97" t="n">
        <f aca="false">U432</f>
        <v>299384.84</v>
      </c>
      <c r="V431" s="97"/>
      <c r="W431" s="97"/>
      <c r="X431" s="97" t="n">
        <f aca="false">X432</f>
        <v>0</v>
      </c>
      <c r="Y431" s="97"/>
      <c r="Z431" s="97"/>
      <c r="AA431" s="97" t="n">
        <f aca="false">AA432</f>
        <v>0</v>
      </c>
      <c r="AB431" s="97" t="n">
        <f aca="false">AB432</f>
        <v>0</v>
      </c>
      <c r="AC431" s="97"/>
      <c r="AD431" s="97"/>
      <c r="AE431" s="97" t="n">
        <f aca="false">AE432</f>
        <v>0</v>
      </c>
      <c r="AF431" s="97" t="n">
        <f aca="false">AF432</f>
        <v>0</v>
      </c>
      <c r="AG431" s="97" t="n">
        <f aca="false">AG432</f>
        <v>0</v>
      </c>
    </row>
    <row r="432" customFormat="false" ht="21.75" hidden="false" customHeight="true" outlineLevel="0" collapsed="false">
      <c r="A432" s="66" t="s">
        <v>146</v>
      </c>
      <c r="B432" s="92" t="s">
        <v>379</v>
      </c>
      <c r="C432" s="92" t="s">
        <v>68</v>
      </c>
      <c r="D432" s="92" t="s">
        <v>70</v>
      </c>
      <c r="E432" s="92" t="s">
        <v>386</v>
      </c>
      <c r="F432" s="92" t="s">
        <v>147</v>
      </c>
      <c r="G432" s="97"/>
      <c r="H432" s="97"/>
      <c r="I432" s="97"/>
      <c r="J432" s="97"/>
      <c r="K432" s="97"/>
      <c r="L432" s="97"/>
      <c r="M432" s="97"/>
      <c r="N432" s="97"/>
      <c r="O432" s="97" t="n">
        <v>0</v>
      </c>
      <c r="P432" s="97"/>
      <c r="Q432" s="97"/>
      <c r="R432" s="97"/>
      <c r="S432" s="97"/>
      <c r="T432" s="97" t="n">
        <v>299384.84</v>
      </c>
      <c r="U432" s="97" t="n">
        <f aca="false">T432</f>
        <v>299384.84</v>
      </c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</row>
    <row r="433" customFormat="false" ht="49.5" hidden="false" customHeight="true" outlineLevel="0" collapsed="false">
      <c r="A433" s="61" t="s">
        <v>73</v>
      </c>
      <c r="B433" s="92" t="s">
        <v>379</v>
      </c>
      <c r="C433" s="92" t="s">
        <v>68</v>
      </c>
      <c r="D433" s="92" t="s">
        <v>74</v>
      </c>
      <c r="E433" s="92"/>
      <c r="F433" s="92"/>
      <c r="G433" s="97" t="n">
        <f aca="false">G434+G445</f>
        <v>36989648.15</v>
      </c>
      <c r="H433" s="97" t="n">
        <f aca="false">H434+H445</f>
        <v>-1676361.5</v>
      </c>
      <c r="I433" s="97" t="n">
        <f aca="false">I434+I445</f>
        <v>35313286.65</v>
      </c>
      <c r="J433" s="97" t="n">
        <f aca="false">J434+J445</f>
        <v>13495720.68</v>
      </c>
      <c r="K433" s="97" t="n">
        <f aca="false">K434+K445</f>
        <v>-89112.14</v>
      </c>
      <c r="L433" s="97" t="n">
        <f aca="false">L434+L445</f>
        <v>0</v>
      </c>
      <c r="M433" s="97" t="n">
        <f aca="false">M434+M445</f>
        <v>35313286.65</v>
      </c>
      <c r="N433" s="97" t="n">
        <f aca="false">N434+N445</f>
        <v>-744523.57</v>
      </c>
      <c r="O433" s="97" t="n">
        <f aca="false">O434+O445</f>
        <v>34568763.08</v>
      </c>
      <c r="P433" s="97" t="n">
        <f aca="false">P434+P445</f>
        <v>13406608.54</v>
      </c>
      <c r="Q433" s="97" t="n">
        <f aca="false">Q434+Q445</f>
        <v>13494008.02</v>
      </c>
      <c r="R433" s="97" t="n">
        <f aca="false">R434+R445</f>
        <v>-370390.76</v>
      </c>
      <c r="S433" s="97" t="n">
        <f aca="false">S434+S445</f>
        <v>0</v>
      </c>
      <c r="T433" s="97" t="n">
        <f aca="false">T434+T445</f>
        <v>38740.95</v>
      </c>
      <c r="U433" s="97" t="n">
        <f aca="false">T433+O433</f>
        <v>34607504.03</v>
      </c>
      <c r="V433" s="97" t="n">
        <f aca="false">V434+V445</f>
        <v>13406608.54</v>
      </c>
      <c r="W433" s="97" t="n">
        <f aca="false">W434+W445</f>
        <v>-811751.3</v>
      </c>
      <c r="X433" s="97" t="n">
        <f aca="false">X434+X445</f>
        <v>12594857.24</v>
      </c>
      <c r="Y433" s="97" t="n">
        <f aca="false">Y434+Y445</f>
        <v>13123617.26</v>
      </c>
      <c r="Z433" s="97" t="n">
        <f aca="false">Z434+Z445</f>
        <v>0</v>
      </c>
      <c r="AA433" s="97" t="n">
        <f aca="false">AA434+AA445</f>
        <v>-1619000</v>
      </c>
      <c r="AB433" s="97" t="n">
        <f aca="false">AA433+X433</f>
        <v>10975857.24</v>
      </c>
      <c r="AC433" s="97" t="n">
        <f aca="false">AC434+AC445</f>
        <v>13123617.26</v>
      </c>
      <c r="AD433" s="97" t="n">
        <f aca="false">AD434+AD445</f>
        <v>-572263.8</v>
      </c>
      <c r="AE433" s="97" t="n">
        <f aca="false">AE434+AE445</f>
        <v>12551353.46</v>
      </c>
      <c r="AF433" s="97" t="n">
        <f aca="false">AF434+AF445</f>
        <v>0</v>
      </c>
      <c r="AG433" s="97" t="n">
        <f aca="false">AG434+AG445</f>
        <v>12551353.46</v>
      </c>
    </row>
    <row r="434" customFormat="false" ht="34.5" hidden="false" customHeight="true" outlineLevel="0" collapsed="false">
      <c r="A434" s="61" t="s">
        <v>290</v>
      </c>
      <c r="B434" s="92" t="s">
        <v>379</v>
      </c>
      <c r="C434" s="92" t="s">
        <v>68</v>
      </c>
      <c r="D434" s="92" t="s">
        <v>74</v>
      </c>
      <c r="E434" s="92" t="s">
        <v>291</v>
      </c>
      <c r="F434" s="92"/>
      <c r="G434" s="97" t="n">
        <f aca="false">G435</f>
        <v>34194173.6</v>
      </c>
      <c r="H434" s="97" t="n">
        <f aca="false">H435</f>
        <v>-1701369.6</v>
      </c>
      <c r="I434" s="97" t="n">
        <f aca="false">I435</f>
        <v>32492804</v>
      </c>
      <c r="J434" s="97" t="n">
        <f aca="false">J435</f>
        <v>10457200</v>
      </c>
      <c r="K434" s="97" t="n">
        <f aca="false">K435</f>
        <v>0</v>
      </c>
      <c r="L434" s="97" t="n">
        <f aca="false">L435</f>
        <v>0</v>
      </c>
      <c r="M434" s="97" t="n">
        <f aca="false">M435</f>
        <v>32492804</v>
      </c>
      <c r="N434" s="97" t="n">
        <f aca="false">N435</f>
        <v>-744523.57</v>
      </c>
      <c r="O434" s="97" t="n">
        <f aca="false">O435</f>
        <v>31748280.43</v>
      </c>
      <c r="P434" s="97" t="n">
        <f aca="false">P435</f>
        <v>10457200</v>
      </c>
      <c r="Q434" s="97" t="n">
        <f aca="false">Q435</f>
        <v>10068404</v>
      </c>
      <c r="R434" s="97" t="n">
        <f aca="false">R435</f>
        <v>0</v>
      </c>
      <c r="S434" s="97" t="n">
        <f aca="false">S435</f>
        <v>0</v>
      </c>
      <c r="T434" s="97" t="n">
        <f aca="false">T435</f>
        <v>38740.95</v>
      </c>
      <c r="U434" s="97" t="n">
        <f aca="false">T434+O434</f>
        <v>31787021.38</v>
      </c>
      <c r="V434" s="97" t="n">
        <f aca="false">V435</f>
        <v>10457200</v>
      </c>
      <c r="W434" s="97" t="n">
        <f aca="false">W435</f>
        <v>-811751.3</v>
      </c>
      <c r="X434" s="97" t="n">
        <f aca="false">X435</f>
        <v>9645448.7</v>
      </c>
      <c r="Y434" s="97" t="n">
        <f aca="false">Y435</f>
        <v>10068404</v>
      </c>
      <c r="Z434" s="97" t="n">
        <f aca="false">Z435</f>
        <v>0</v>
      </c>
      <c r="AA434" s="97" t="n">
        <f aca="false">AA435</f>
        <v>-1619000</v>
      </c>
      <c r="AB434" s="97" t="n">
        <f aca="false">AA434+X434</f>
        <v>8026448.7</v>
      </c>
      <c r="AC434" s="97" t="n">
        <f aca="false">AC435</f>
        <v>10068404</v>
      </c>
      <c r="AD434" s="97" t="n">
        <f aca="false">AD435</f>
        <v>-572263.8</v>
      </c>
      <c r="AE434" s="97" t="n">
        <f aca="false">AE435</f>
        <v>9496140.2</v>
      </c>
      <c r="AF434" s="97" t="n">
        <f aca="false">AF435</f>
        <v>0</v>
      </c>
      <c r="AG434" s="97" t="n">
        <f aca="false">AG435</f>
        <v>9496140.2</v>
      </c>
    </row>
    <row r="435" customFormat="false" ht="34.5" hidden="false" customHeight="true" outlineLevel="0" collapsed="false">
      <c r="A435" s="61" t="s">
        <v>370</v>
      </c>
      <c r="B435" s="92" t="s">
        <v>379</v>
      </c>
      <c r="C435" s="92" t="s">
        <v>68</v>
      </c>
      <c r="D435" s="92" t="s">
        <v>74</v>
      </c>
      <c r="E435" s="92" t="s">
        <v>293</v>
      </c>
      <c r="F435" s="92"/>
      <c r="G435" s="97" t="n">
        <f aca="false">G436</f>
        <v>34194173.6</v>
      </c>
      <c r="H435" s="97" t="n">
        <f aca="false">H436</f>
        <v>-1701369.6</v>
      </c>
      <c r="I435" s="97" t="n">
        <f aca="false">I436</f>
        <v>32492804</v>
      </c>
      <c r="J435" s="97" t="n">
        <f aca="false">J436</f>
        <v>10457200</v>
      </c>
      <c r="K435" s="97" t="n">
        <f aca="false">K436</f>
        <v>0</v>
      </c>
      <c r="L435" s="97" t="n">
        <f aca="false">L436</f>
        <v>0</v>
      </c>
      <c r="M435" s="97" t="n">
        <f aca="false">M436</f>
        <v>32492804</v>
      </c>
      <c r="N435" s="97" t="n">
        <f aca="false">N436</f>
        <v>-744523.57</v>
      </c>
      <c r="O435" s="97" t="n">
        <f aca="false">O436</f>
        <v>31748280.43</v>
      </c>
      <c r="P435" s="97" t="n">
        <f aca="false">P436</f>
        <v>10457200</v>
      </c>
      <c r="Q435" s="97" t="n">
        <f aca="false">Q436</f>
        <v>10068404</v>
      </c>
      <c r="R435" s="97" t="n">
        <f aca="false">R436</f>
        <v>0</v>
      </c>
      <c r="S435" s="97" t="n">
        <f aca="false">S436</f>
        <v>0</v>
      </c>
      <c r="T435" s="97" t="n">
        <f aca="false">T436</f>
        <v>38740.95</v>
      </c>
      <c r="U435" s="97" t="n">
        <f aca="false">T435+O435</f>
        <v>31787021.38</v>
      </c>
      <c r="V435" s="97" t="n">
        <f aca="false">V436</f>
        <v>10457200</v>
      </c>
      <c r="W435" s="97" t="n">
        <f aca="false">W436</f>
        <v>-811751.3</v>
      </c>
      <c r="X435" s="97" t="n">
        <f aca="false">X436</f>
        <v>9645448.7</v>
      </c>
      <c r="Y435" s="97" t="n">
        <f aca="false">Y436</f>
        <v>10068404</v>
      </c>
      <c r="Z435" s="97" t="n">
        <f aca="false">Z436</f>
        <v>0</v>
      </c>
      <c r="AA435" s="97" t="n">
        <f aca="false">AA436</f>
        <v>-1619000</v>
      </c>
      <c r="AB435" s="97" t="n">
        <f aca="false">AA435+X435</f>
        <v>8026448.7</v>
      </c>
      <c r="AC435" s="97" t="n">
        <f aca="false">AC436</f>
        <v>10068404</v>
      </c>
      <c r="AD435" s="97" t="n">
        <f aca="false">AD436</f>
        <v>-572263.8</v>
      </c>
      <c r="AE435" s="97" t="n">
        <f aca="false">AE436</f>
        <v>9496140.2</v>
      </c>
      <c r="AF435" s="97" t="n">
        <f aca="false">AF436</f>
        <v>0</v>
      </c>
      <c r="AG435" s="97" t="n">
        <f aca="false">AG436</f>
        <v>9496140.2</v>
      </c>
    </row>
    <row r="436" customFormat="false" ht="23.25" hidden="false" customHeight="true" outlineLevel="0" collapsed="false">
      <c r="A436" s="61" t="s">
        <v>142</v>
      </c>
      <c r="B436" s="92" t="s">
        <v>379</v>
      </c>
      <c r="C436" s="92" t="s">
        <v>68</v>
      </c>
      <c r="D436" s="92" t="s">
        <v>74</v>
      </c>
      <c r="E436" s="92" t="s">
        <v>294</v>
      </c>
      <c r="F436" s="92"/>
      <c r="G436" s="97" t="n">
        <f aca="false">G437+G439+G443</f>
        <v>34194173.6</v>
      </c>
      <c r="H436" s="97" t="n">
        <f aca="false">H437+H439+H443</f>
        <v>-1701369.6</v>
      </c>
      <c r="I436" s="97" t="n">
        <f aca="false">I437+I439+I443</f>
        <v>32492804</v>
      </c>
      <c r="J436" s="97" t="n">
        <f aca="false">J437+J439+J443</f>
        <v>10457200</v>
      </c>
      <c r="K436" s="97" t="n">
        <f aca="false">K437+K439+K443</f>
        <v>0</v>
      </c>
      <c r="L436" s="97" t="n">
        <f aca="false">L437+L439+L443</f>
        <v>0</v>
      </c>
      <c r="M436" s="97" t="n">
        <f aca="false">M437+M439+M443</f>
        <v>32492804</v>
      </c>
      <c r="N436" s="97" t="n">
        <f aca="false">N437+N439+N443</f>
        <v>-744523.57</v>
      </c>
      <c r="O436" s="97" t="n">
        <f aca="false">O437+O439+O443+O441</f>
        <v>31748280.43</v>
      </c>
      <c r="P436" s="97" t="n">
        <f aca="false">P437+P439+P443+P441</f>
        <v>10457200</v>
      </c>
      <c r="Q436" s="97" t="n">
        <f aca="false">Q437+Q439+Q443+Q441</f>
        <v>10068404</v>
      </c>
      <c r="R436" s="97" t="n">
        <f aca="false">R437+R439+R443+R441</f>
        <v>0</v>
      </c>
      <c r="S436" s="97" t="n">
        <f aca="false">S437+S439+S443+S441</f>
        <v>0</v>
      </c>
      <c r="T436" s="97" t="n">
        <f aca="false">T437+T439+T443+T441</f>
        <v>38740.95</v>
      </c>
      <c r="U436" s="97" t="n">
        <f aca="false">U437+U439+U443+U441</f>
        <v>31787021.38</v>
      </c>
      <c r="V436" s="97" t="n">
        <f aca="false">V437+V439+V443+V441</f>
        <v>10457200</v>
      </c>
      <c r="W436" s="97" t="n">
        <f aca="false">W437+W439+W443+W441</f>
        <v>-811751.3</v>
      </c>
      <c r="X436" s="97" t="n">
        <f aca="false">X437+X439+X443+X441</f>
        <v>9645448.7</v>
      </c>
      <c r="Y436" s="97" t="n">
        <f aca="false">Y437+Y439+Y443+Y441</f>
        <v>10068404</v>
      </c>
      <c r="Z436" s="97" t="n">
        <f aca="false">Z437+Z439+Z443+Z441</f>
        <v>0</v>
      </c>
      <c r="AA436" s="97" t="n">
        <f aca="false">AA437+AA439+AA443+AA441</f>
        <v>-1619000</v>
      </c>
      <c r="AB436" s="97" t="n">
        <f aca="false">AB437+AB439+AB443+AB441</f>
        <v>8026448.7</v>
      </c>
      <c r="AC436" s="97" t="n">
        <f aca="false">AC437+AC439+AC443+AC441</f>
        <v>10068404</v>
      </c>
      <c r="AD436" s="97" t="n">
        <f aca="false">AD437+AD439+AD443+AD441</f>
        <v>-572263.8</v>
      </c>
      <c r="AE436" s="97" t="n">
        <f aca="false">AE437+AE439+AE443+AE441</f>
        <v>9496140.2</v>
      </c>
      <c r="AF436" s="97" t="n">
        <f aca="false">AF437+AF439+AF443+AF441</f>
        <v>0</v>
      </c>
      <c r="AG436" s="97" t="n">
        <f aca="false">AG437+AG439+AG443+AG441</f>
        <v>9496140.2</v>
      </c>
    </row>
    <row r="437" customFormat="false" ht="54.75" hidden="false" customHeight="true" outlineLevel="0" collapsed="false">
      <c r="A437" s="66" t="s">
        <v>144</v>
      </c>
      <c r="B437" s="92" t="s">
        <v>379</v>
      </c>
      <c r="C437" s="92" t="s">
        <v>68</v>
      </c>
      <c r="D437" s="92" t="s">
        <v>74</v>
      </c>
      <c r="E437" s="92" t="s">
        <v>294</v>
      </c>
      <c r="F437" s="92" t="s">
        <v>145</v>
      </c>
      <c r="G437" s="97" t="n">
        <f aca="false">G438</f>
        <v>33980673.6</v>
      </c>
      <c r="H437" s="97" t="n">
        <f aca="false">H438</f>
        <v>-1701369.6</v>
      </c>
      <c r="I437" s="97" t="n">
        <f aca="false">I438</f>
        <v>32279304</v>
      </c>
      <c r="J437" s="97" t="n">
        <f aca="false">J438</f>
        <v>10417200</v>
      </c>
      <c r="K437" s="97" t="n">
        <f aca="false">K438</f>
        <v>0</v>
      </c>
      <c r="L437" s="97" t="n">
        <f aca="false">L438</f>
        <v>0</v>
      </c>
      <c r="M437" s="97" t="n">
        <f aca="false">M438</f>
        <v>32279304</v>
      </c>
      <c r="N437" s="97" t="n">
        <f aca="false">N438</f>
        <v>-898886.88</v>
      </c>
      <c r="O437" s="97" t="n">
        <f aca="false">O438</f>
        <v>31380417.12</v>
      </c>
      <c r="P437" s="97" t="n">
        <f aca="false">P438</f>
        <v>10417200</v>
      </c>
      <c r="Q437" s="97" t="n">
        <f aca="false">Q438</f>
        <v>10018404</v>
      </c>
      <c r="R437" s="97" t="n">
        <f aca="false">R438</f>
        <v>0</v>
      </c>
      <c r="S437" s="97" t="n">
        <f aca="false">S438</f>
        <v>0</v>
      </c>
      <c r="T437" s="97" t="n">
        <f aca="false">T438</f>
        <v>-41988.54</v>
      </c>
      <c r="U437" s="97" t="n">
        <f aca="false">T437+O437</f>
        <v>31338428.58</v>
      </c>
      <c r="V437" s="97" t="n">
        <f aca="false">V438</f>
        <v>10417200</v>
      </c>
      <c r="W437" s="97" t="n">
        <f aca="false">W438</f>
        <v>-811751.3</v>
      </c>
      <c r="X437" s="97" t="n">
        <f aca="false">X438</f>
        <v>9605448.7</v>
      </c>
      <c r="Y437" s="97" t="n">
        <f aca="false">Y438</f>
        <v>10018404</v>
      </c>
      <c r="Z437" s="97" t="n">
        <f aca="false">Z438</f>
        <v>0</v>
      </c>
      <c r="AA437" s="97" t="n">
        <f aca="false">AA438</f>
        <v>-1619000</v>
      </c>
      <c r="AB437" s="97" t="n">
        <f aca="false">AA437+X437</f>
        <v>7986448.7</v>
      </c>
      <c r="AC437" s="97" t="n">
        <f aca="false">AC438</f>
        <v>10018404</v>
      </c>
      <c r="AD437" s="97" t="n">
        <f aca="false">AD438</f>
        <v>-572263.8</v>
      </c>
      <c r="AE437" s="97" t="n">
        <f aca="false">AE438</f>
        <v>9446140.2</v>
      </c>
      <c r="AF437" s="97" t="n">
        <f aca="false">AF438</f>
        <v>0</v>
      </c>
      <c r="AG437" s="97" t="n">
        <f aca="false">AG438</f>
        <v>9446140.2</v>
      </c>
    </row>
    <row r="438" customFormat="false" ht="24.75" hidden="false" customHeight="true" outlineLevel="0" collapsed="false">
      <c r="A438" s="66" t="s">
        <v>146</v>
      </c>
      <c r="B438" s="92" t="s">
        <v>379</v>
      </c>
      <c r="C438" s="92" t="s">
        <v>68</v>
      </c>
      <c r="D438" s="92" t="s">
        <v>74</v>
      </c>
      <c r="E438" s="92" t="s">
        <v>294</v>
      </c>
      <c r="F438" s="92" t="s">
        <v>147</v>
      </c>
      <c r="G438" s="97" t="n">
        <f aca="false">27189536+625000+4989229+401550+3955480+111150+6150+3820050+18155139.6-4989229+4325000-24089532-518850</f>
        <v>33980673.6</v>
      </c>
      <c r="H438" s="97" t="n">
        <v>-1701369.6</v>
      </c>
      <c r="I438" s="97" t="n">
        <f aca="false">H438+G438</f>
        <v>32279304</v>
      </c>
      <c r="J438" s="97" t="n">
        <f aca="false">10417200</f>
        <v>10417200</v>
      </c>
      <c r="K438" s="97"/>
      <c r="L438" s="97"/>
      <c r="M438" s="97" t="n">
        <f aca="false">L438+I438</f>
        <v>32279304</v>
      </c>
      <c r="N438" s="97" t="n">
        <f aca="false">-4169.88-1000000+125197-19914</f>
        <v>-898886.88</v>
      </c>
      <c r="O438" s="97" t="n">
        <f aca="false">N438+M438</f>
        <v>31380417.12</v>
      </c>
      <c r="P438" s="97" t="n">
        <f aca="false">10417200</f>
        <v>10417200</v>
      </c>
      <c r="Q438" s="97" t="n">
        <f aca="false">10018404</f>
        <v>10018404</v>
      </c>
      <c r="R438" s="97" t="n">
        <v>0</v>
      </c>
      <c r="S438" s="97"/>
      <c r="T438" s="97" t="n">
        <v>-41988.54</v>
      </c>
      <c r="U438" s="97" t="n">
        <f aca="false">T438+O438</f>
        <v>31338428.58</v>
      </c>
      <c r="V438" s="97" t="n">
        <f aca="false">10417200</f>
        <v>10417200</v>
      </c>
      <c r="W438" s="97" t="n">
        <v>-811751.3</v>
      </c>
      <c r="X438" s="97" t="n">
        <f aca="false">W438+V438</f>
        <v>9605448.7</v>
      </c>
      <c r="Y438" s="97" t="n">
        <f aca="false">10018404</f>
        <v>10018404</v>
      </c>
      <c r="Z438" s="97"/>
      <c r="AA438" s="97" t="n">
        <v>-1619000</v>
      </c>
      <c r="AB438" s="97" t="n">
        <f aca="false">AA438+X438</f>
        <v>7986448.7</v>
      </c>
      <c r="AC438" s="97" t="n">
        <f aca="false">10018404</f>
        <v>10018404</v>
      </c>
      <c r="AD438" s="97" t="n">
        <v>-572263.8</v>
      </c>
      <c r="AE438" s="97" t="n">
        <f aca="false">AD438+AC438</f>
        <v>9446140.2</v>
      </c>
      <c r="AF438" s="97"/>
      <c r="AG438" s="97" t="n">
        <f aca="false">AF438+AE438</f>
        <v>9446140.2</v>
      </c>
    </row>
    <row r="439" customFormat="false" ht="24" hidden="false" customHeight="true" outlineLevel="0" collapsed="false">
      <c r="A439" s="66" t="s">
        <v>152</v>
      </c>
      <c r="B439" s="92" t="s">
        <v>379</v>
      </c>
      <c r="C439" s="92" t="s">
        <v>68</v>
      </c>
      <c r="D439" s="92" t="s">
        <v>74</v>
      </c>
      <c r="E439" s="92" t="s">
        <v>294</v>
      </c>
      <c r="F439" s="92" t="s">
        <v>153</v>
      </c>
      <c r="G439" s="97" t="n">
        <f aca="false">G440</f>
        <v>210000</v>
      </c>
      <c r="H439" s="97" t="n">
        <f aca="false">H440</f>
        <v>0</v>
      </c>
      <c r="I439" s="97" t="n">
        <f aca="false">I440</f>
        <v>210000</v>
      </c>
      <c r="J439" s="97" t="n">
        <f aca="false">J440</f>
        <v>40000</v>
      </c>
      <c r="K439" s="97" t="n">
        <f aca="false">K440</f>
        <v>0</v>
      </c>
      <c r="L439" s="97" t="n">
        <f aca="false">L440</f>
        <v>0</v>
      </c>
      <c r="M439" s="97" t="n">
        <f aca="false">M440</f>
        <v>210000</v>
      </c>
      <c r="N439" s="97" t="n">
        <f aca="false">N440</f>
        <v>21223.43</v>
      </c>
      <c r="O439" s="97" t="n">
        <f aca="false">O440</f>
        <v>231223.43</v>
      </c>
      <c r="P439" s="97" t="n">
        <f aca="false">P440</f>
        <v>40000</v>
      </c>
      <c r="Q439" s="97" t="n">
        <f aca="false">Q440</f>
        <v>50000</v>
      </c>
      <c r="R439" s="97" t="n">
        <f aca="false">R440</f>
        <v>0</v>
      </c>
      <c r="S439" s="97" t="n">
        <f aca="false">S440</f>
        <v>0</v>
      </c>
      <c r="T439" s="97" t="n">
        <f aca="false">T440</f>
        <v>0</v>
      </c>
      <c r="U439" s="97" t="n">
        <f aca="false">T439+O439</f>
        <v>231223.43</v>
      </c>
      <c r="V439" s="97" t="n">
        <f aca="false">V440</f>
        <v>40000</v>
      </c>
      <c r="W439" s="97" t="n">
        <f aca="false">W440</f>
        <v>0</v>
      </c>
      <c r="X439" s="97" t="n">
        <f aca="false">X440</f>
        <v>40000</v>
      </c>
      <c r="Y439" s="97" t="n">
        <f aca="false">Y440</f>
        <v>50000</v>
      </c>
      <c r="Z439" s="97" t="n">
        <f aca="false">Z440</f>
        <v>0</v>
      </c>
      <c r="AA439" s="97" t="n">
        <f aca="false">AA440</f>
        <v>0</v>
      </c>
      <c r="AB439" s="97" t="n">
        <f aca="false">AA439+X439</f>
        <v>40000</v>
      </c>
      <c r="AC439" s="97" t="n">
        <f aca="false">AC440</f>
        <v>50000</v>
      </c>
      <c r="AD439" s="97" t="n">
        <f aca="false">AD440</f>
        <v>0</v>
      </c>
      <c r="AE439" s="97" t="n">
        <f aca="false">AE440</f>
        <v>50000</v>
      </c>
      <c r="AF439" s="97" t="n">
        <f aca="false">AF440</f>
        <v>0</v>
      </c>
      <c r="AG439" s="97" t="n">
        <f aca="false">AG440</f>
        <v>50000</v>
      </c>
    </row>
    <row r="440" customFormat="false" ht="34.5" hidden="false" customHeight="true" outlineLevel="0" collapsed="false">
      <c r="A440" s="66" t="s">
        <v>154</v>
      </c>
      <c r="B440" s="92" t="s">
        <v>379</v>
      </c>
      <c r="C440" s="92" t="s">
        <v>68</v>
      </c>
      <c r="D440" s="92" t="s">
        <v>74</v>
      </c>
      <c r="E440" s="92" t="s">
        <v>294</v>
      </c>
      <c r="F440" s="92" t="s">
        <v>155</v>
      </c>
      <c r="G440" s="97" t="n">
        <f aca="false">210000</f>
        <v>210000</v>
      </c>
      <c r="H440" s="97"/>
      <c r="I440" s="97" t="n">
        <f aca="false">210000</f>
        <v>210000</v>
      </c>
      <c r="J440" s="97" t="n">
        <v>40000</v>
      </c>
      <c r="K440" s="97"/>
      <c r="L440" s="97"/>
      <c r="M440" s="97" t="n">
        <f aca="false">210000</f>
        <v>210000</v>
      </c>
      <c r="N440" s="97" t="n">
        <v>21223.43</v>
      </c>
      <c r="O440" s="97" t="n">
        <f aca="false">N440+M440</f>
        <v>231223.43</v>
      </c>
      <c r="P440" s="97" t="n">
        <v>40000</v>
      </c>
      <c r="Q440" s="97" t="n">
        <v>50000</v>
      </c>
      <c r="R440" s="97" t="n">
        <v>0</v>
      </c>
      <c r="S440" s="97"/>
      <c r="T440" s="97" t="n">
        <f aca="false">S440+R440</f>
        <v>0</v>
      </c>
      <c r="U440" s="97" t="n">
        <f aca="false">T440+O440</f>
        <v>231223.43</v>
      </c>
      <c r="V440" s="97" t="n">
        <v>40000</v>
      </c>
      <c r="W440" s="97"/>
      <c r="X440" s="97" t="n">
        <v>40000</v>
      </c>
      <c r="Y440" s="97" t="n">
        <v>50000</v>
      </c>
      <c r="Z440" s="97"/>
      <c r="AA440" s="97"/>
      <c r="AB440" s="97" t="n">
        <f aca="false">AA440+X440</f>
        <v>40000</v>
      </c>
      <c r="AC440" s="97" t="n">
        <v>50000</v>
      </c>
      <c r="AD440" s="97"/>
      <c r="AE440" s="97" t="n">
        <v>50000</v>
      </c>
      <c r="AF440" s="97"/>
      <c r="AG440" s="97" t="n">
        <v>50000</v>
      </c>
    </row>
    <row r="441" customFormat="false" ht="22.5" hidden="false" customHeight="true" outlineLevel="0" collapsed="false">
      <c r="A441" s="66" t="s">
        <v>165</v>
      </c>
      <c r="B441" s="92" t="s">
        <v>379</v>
      </c>
      <c r="C441" s="92" t="s">
        <v>68</v>
      </c>
      <c r="D441" s="92" t="s">
        <v>74</v>
      </c>
      <c r="E441" s="92" t="s">
        <v>294</v>
      </c>
      <c r="F441" s="92" t="s">
        <v>166</v>
      </c>
      <c r="G441" s="97"/>
      <c r="H441" s="97"/>
      <c r="I441" s="97"/>
      <c r="J441" s="97"/>
      <c r="K441" s="97"/>
      <c r="L441" s="97"/>
      <c r="M441" s="97"/>
      <c r="N441" s="97"/>
      <c r="O441" s="97" t="n">
        <f aca="false">O442</f>
        <v>0</v>
      </c>
      <c r="P441" s="97" t="n">
        <f aca="false">P442</f>
        <v>0</v>
      </c>
      <c r="Q441" s="97" t="n">
        <f aca="false">Q442</f>
        <v>0</v>
      </c>
      <c r="R441" s="97" t="n">
        <f aca="false">R442</f>
        <v>0</v>
      </c>
      <c r="S441" s="97" t="n">
        <f aca="false">S442</f>
        <v>0</v>
      </c>
      <c r="T441" s="97" t="n">
        <f aca="false">T442</f>
        <v>41988.54</v>
      </c>
      <c r="U441" s="97" t="n">
        <f aca="false">U442</f>
        <v>41988.54</v>
      </c>
      <c r="V441" s="97" t="n">
        <f aca="false">V442</f>
        <v>0</v>
      </c>
      <c r="W441" s="97" t="n">
        <f aca="false">W442</f>
        <v>0</v>
      </c>
      <c r="X441" s="97" t="n">
        <f aca="false">X442</f>
        <v>0</v>
      </c>
      <c r="Y441" s="97" t="n">
        <f aca="false">Y442</f>
        <v>0</v>
      </c>
      <c r="Z441" s="97" t="n">
        <f aca="false">Z442</f>
        <v>0</v>
      </c>
      <c r="AA441" s="97" t="n">
        <f aca="false">AA442</f>
        <v>0</v>
      </c>
      <c r="AB441" s="97" t="n">
        <f aca="false">AB442</f>
        <v>0</v>
      </c>
      <c r="AC441" s="97" t="n">
        <f aca="false">AC442</f>
        <v>0</v>
      </c>
      <c r="AD441" s="97" t="n">
        <f aca="false">AD442</f>
        <v>0</v>
      </c>
      <c r="AE441" s="97" t="n">
        <f aca="false">AE442</f>
        <v>0</v>
      </c>
      <c r="AF441" s="97" t="n">
        <f aca="false">AF442</f>
        <v>0</v>
      </c>
      <c r="AG441" s="97" t="n">
        <f aca="false">AG442</f>
        <v>0</v>
      </c>
    </row>
    <row r="442" customFormat="false" ht="20.25" hidden="false" customHeight="true" outlineLevel="0" collapsed="false">
      <c r="A442" s="66" t="s">
        <v>167</v>
      </c>
      <c r="B442" s="92" t="s">
        <v>379</v>
      </c>
      <c r="C442" s="92" t="s">
        <v>68</v>
      </c>
      <c r="D442" s="92" t="s">
        <v>74</v>
      </c>
      <c r="E442" s="92" t="s">
        <v>294</v>
      </c>
      <c r="F442" s="92" t="s">
        <v>168</v>
      </c>
      <c r="G442" s="97"/>
      <c r="H442" s="97"/>
      <c r="I442" s="97"/>
      <c r="J442" s="97"/>
      <c r="K442" s="97"/>
      <c r="L442" s="97"/>
      <c r="M442" s="97"/>
      <c r="N442" s="97"/>
      <c r="O442" s="97" t="n">
        <v>0</v>
      </c>
      <c r="P442" s="97"/>
      <c r="Q442" s="97"/>
      <c r="R442" s="97"/>
      <c r="S442" s="97"/>
      <c r="T442" s="97" t="n">
        <v>41988.54</v>
      </c>
      <c r="U442" s="97" t="n">
        <f aca="false">T442</f>
        <v>41988.54</v>
      </c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</row>
    <row r="443" customFormat="false" ht="20.25" hidden="false" customHeight="true" outlineLevel="0" collapsed="false">
      <c r="A443" s="66" t="s">
        <v>156</v>
      </c>
      <c r="B443" s="92" t="s">
        <v>379</v>
      </c>
      <c r="C443" s="92" t="s">
        <v>68</v>
      </c>
      <c r="D443" s="92" t="s">
        <v>74</v>
      </c>
      <c r="E443" s="92" t="s">
        <v>294</v>
      </c>
      <c r="F443" s="92" t="s">
        <v>157</v>
      </c>
      <c r="G443" s="97" t="n">
        <f aca="false">G444</f>
        <v>3500</v>
      </c>
      <c r="H443" s="97" t="n">
        <f aca="false">H444</f>
        <v>0</v>
      </c>
      <c r="I443" s="97" t="n">
        <f aca="false">I444</f>
        <v>3500</v>
      </c>
      <c r="J443" s="97" t="n">
        <f aca="false">J444</f>
        <v>0</v>
      </c>
      <c r="K443" s="97" t="n">
        <f aca="false">K444</f>
        <v>0</v>
      </c>
      <c r="L443" s="97" t="n">
        <f aca="false">L444</f>
        <v>0</v>
      </c>
      <c r="M443" s="97" t="n">
        <f aca="false">M444</f>
        <v>3500</v>
      </c>
      <c r="N443" s="97" t="n">
        <f aca="false">N444</f>
        <v>133139.88</v>
      </c>
      <c r="O443" s="97" t="n">
        <f aca="false">O444</f>
        <v>136639.88</v>
      </c>
      <c r="P443" s="97" t="n">
        <f aca="false">P444</f>
        <v>0</v>
      </c>
      <c r="Q443" s="97" t="n">
        <f aca="false">Q444</f>
        <v>0</v>
      </c>
      <c r="R443" s="97" t="n">
        <f aca="false">R444</f>
        <v>0</v>
      </c>
      <c r="S443" s="97" t="n">
        <f aca="false">S444</f>
        <v>0</v>
      </c>
      <c r="T443" s="97" t="n">
        <f aca="false">T444</f>
        <v>38740.95</v>
      </c>
      <c r="U443" s="97" t="n">
        <f aca="false">T443+O443</f>
        <v>175380.83</v>
      </c>
      <c r="V443" s="97" t="n">
        <f aca="false">V444</f>
        <v>0</v>
      </c>
      <c r="W443" s="97" t="n">
        <f aca="false">W444</f>
        <v>0</v>
      </c>
      <c r="X443" s="97" t="n">
        <f aca="false">X444</f>
        <v>0</v>
      </c>
      <c r="Y443" s="97" t="n">
        <f aca="false">Y444</f>
        <v>0</v>
      </c>
      <c r="Z443" s="97" t="n">
        <f aca="false">Z444</f>
        <v>0</v>
      </c>
      <c r="AA443" s="97" t="n">
        <f aca="false">AA444</f>
        <v>0</v>
      </c>
      <c r="AB443" s="97" t="n">
        <f aca="false">AA443+X443</f>
        <v>0</v>
      </c>
      <c r="AC443" s="97" t="n">
        <f aca="false">AC444</f>
        <v>0</v>
      </c>
      <c r="AD443" s="97" t="n">
        <f aca="false">AD444</f>
        <v>0</v>
      </c>
      <c r="AE443" s="97" t="n">
        <f aca="false">AE444</f>
        <v>0</v>
      </c>
      <c r="AF443" s="97" t="n">
        <f aca="false">AF444</f>
        <v>0</v>
      </c>
      <c r="AG443" s="97" t="n">
        <f aca="false">AG444</f>
        <v>0</v>
      </c>
    </row>
    <row r="444" customFormat="false" ht="20.25" hidden="false" customHeight="true" outlineLevel="0" collapsed="false">
      <c r="A444" s="66" t="s">
        <v>158</v>
      </c>
      <c r="B444" s="92" t="s">
        <v>379</v>
      </c>
      <c r="C444" s="92" t="s">
        <v>68</v>
      </c>
      <c r="D444" s="92" t="s">
        <v>74</v>
      </c>
      <c r="E444" s="92" t="s">
        <v>294</v>
      </c>
      <c r="F444" s="92" t="s">
        <v>159</v>
      </c>
      <c r="G444" s="97" t="n">
        <f aca="false">3500</f>
        <v>3500</v>
      </c>
      <c r="H444" s="97"/>
      <c r="I444" s="97" t="n">
        <f aca="false">3500</f>
        <v>3500</v>
      </c>
      <c r="J444" s="97" t="n">
        <v>0</v>
      </c>
      <c r="K444" s="97" t="n">
        <v>0</v>
      </c>
      <c r="L444" s="97"/>
      <c r="M444" s="97" t="n">
        <f aca="false">3500</f>
        <v>3500</v>
      </c>
      <c r="N444" s="97" t="n">
        <f aca="false">4169.88+109056+19914</f>
        <v>133139.88</v>
      </c>
      <c r="O444" s="97" t="n">
        <f aca="false">N444+M444</f>
        <v>136639.88</v>
      </c>
      <c r="P444" s="97" t="n">
        <v>0</v>
      </c>
      <c r="Q444" s="97" t="n">
        <v>0</v>
      </c>
      <c r="R444" s="97" t="n">
        <v>0</v>
      </c>
      <c r="S444" s="97" t="n">
        <v>0</v>
      </c>
      <c r="T444" s="97" t="n">
        <v>38740.95</v>
      </c>
      <c r="U444" s="97" t="n">
        <f aca="false">T444+O444</f>
        <v>175380.83</v>
      </c>
      <c r="V444" s="97" t="n">
        <v>0</v>
      </c>
      <c r="W444" s="97" t="n">
        <v>0</v>
      </c>
      <c r="X444" s="97" t="n">
        <v>0</v>
      </c>
      <c r="Y444" s="97" t="n">
        <v>0</v>
      </c>
      <c r="Z444" s="97" t="n">
        <v>0</v>
      </c>
      <c r="AA444" s="97" t="n">
        <v>0</v>
      </c>
      <c r="AB444" s="97" t="n">
        <f aca="false">AA444+X444</f>
        <v>0</v>
      </c>
      <c r="AC444" s="97" t="n">
        <v>0</v>
      </c>
      <c r="AD444" s="97" t="n">
        <v>0</v>
      </c>
      <c r="AE444" s="97" t="n">
        <v>0</v>
      </c>
      <c r="AF444" s="97" t="n">
        <v>0</v>
      </c>
      <c r="AG444" s="97" t="n">
        <v>0</v>
      </c>
    </row>
    <row r="445" customFormat="false" ht="40.5" hidden="false" customHeight="true" outlineLevel="0" collapsed="false">
      <c r="A445" s="57" t="s">
        <v>162</v>
      </c>
      <c r="B445" s="92" t="s">
        <v>379</v>
      </c>
      <c r="C445" s="92" t="s">
        <v>68</v>
      </c>
      <c r="D445" s="92" t="s">
        <v>74</v>
      </c>
      <c r="E445" s="92" t="s">
        <v>163</v>
      </c>
      <c r="F445" s="92"/>
      <c r="G445" s="97" t="n">
        <f aca="false">G446+G451+G454+G457</f>
        <v>2795474.55</v>
      </c>
      <c r="H445" s="97" t="n">
        <f aca="false">H446+H451+H454+H457</f>
        <v>25008.1</v>
      </c>
      <c r="I445" s="97" t="n">
        <f aca="false">I446+I451+I454+I457</f>
        <v>2820482.65</v>
      </c>
      <c r="J445" s="97" t="n">
        <f aca="false">J446+J451+J454+J457</f>
        <v>3038520.68</v>
      </c>
      <c r="K445" s="97" t="n">
        <f aca="false">K446+K451+K454+K457</f>
        <v>-89112.14</v>
      </c>
      <c r="L445" s="97" t="n">
        <f aca="false">L446+L451+L454+L457</f>
        <v>0</v>
      </c>
      <c r="M445" s="97" t="n">
        <f aca="false">M446+M451+M454+M457</f>
        <v>2820482.65</v>
      </c>
      <c r="N445" s="97" t="n">
        <f aca="false">N446+N451+N454+N457</f>
        <v>0</v>
      </c>
      <c r="O445" s="97" t="n">
        <f aca="false">O446+O451+O454+O457</f>
        <v>2820482.65</v>
      </c>
      <c r="P445" s="97" t="n">
        <f aca="false">P446+P451+P454+P457</f>
        <v>2949408.54</v>
      </c>
      <c r="Q445" s="97" t="n">
        <f aca="false">Q446+Q451+Q454+Q457</f>
        <v>3425604.02</v>
      </c>
      <c r="R445" s="97" t="n">
        <f aca="false">R446+R451+R454+R457</f>
        <v>-370390.76</v>
      </c>
      <c r="S445" s="97" t="n">
        <f aca="false">S446+S451+S454+S457</f>
        <v>0</v>
      </c>
      <c r="T445" s="97" t="n">
        <f aca="false">T446+T451+T454+T457</f>
        <v>0</v>
      </c>
      <c r="U445" s="97" t="n">
        <f aca="false">T445+O445</f>
        <v>2820482.65</v>
      </c>
      <c r="V445" s="97" t="n">
        <f aca="false">V446+V451+V454+V457</f>
        <v>2949408.54</v>
      </c>
      <c r="W445" s="97" t="n">
        <f aca="false">W446+W451+W454+W457</f>
        <v>0</v>
      </c>
      <c r="X445" s="97" t="n">
        <f aca="false">X446+X451+X454+X457</f>
        <v>2949408.54</v>
      </c>
      <c r="Y445" s="97" t="n">
        <f aca="false">Y446+Y451+Y454+Y457</f>
        <v>3055213.26</v>
      </c>
      <c r="Z445" s="97" t="n">
        <f aca="false">Z446+Z451+Z454+Z457</f>
        <v>0</v>
      </c>
      <c r="AA445" s="97" t="n">
        <f aca="false">AA446+AA451+AA454+AA457</f>
        <v>0</v>
      </c>
      <c r="AB445" s="97" t="n">
        <f aca="false">AA445+X445</f>
        <v>2949408.54</v>
      </c>
      <c r="AC445" s="97" t="n">
        <f aca="false">AC446+AC451+AC454+AC457</f>
        <v>3055213.26</v>
      </c>
      <c r="AD445" s="97" t="n">
        <f aca="false">AD446+AD451+AD454+AD457</f>
        <v>0</v>
      </c>
      <c r="AE445" s="97" t="n">
        <f aca="false">AE446+AE451+AE454+AE457</f>
        <v>3055213.26</v>
      </c>
      <c r="AF445" s="97" t="n">
        <f aca="false">AF446+AF451+AF454+AF457</f>
        <v>0</v>
      </c>
      <c r="AG445" s="97" t="n">
        <f aca="false">AG446+AG451+AG454+AG457</f>
        <v>3055213.26</v>
      </c>
    </row>
    <row r="446" customFormat="false" ht="32.25" hidden="false" customHeight="true" outlineLevel="0" collapsed="false">
      <c r="A446" s="57" t="s">
        <v>387</v>
      </c>
      <c r="B446" s="92" t="s">
        <v>379</v>
      </c>
      <c r="C446" s="92" t="s">
        <v>68</v>
      </c>
      <c r="D446" s="92" t="s">
        <v>74</v>
      </c>
      <c r="E446" s="92" t="s">
        <v>388</v>
      </c>
      <c r="F446" s="92"/>
      <c r="G446" s="97" t="n">
        <f aca="false">G447+G449</f>
        <v>2180379.64</v>
      </c>
      <c r="H446" s="97" t="n">
        <f aca="false">H447+H449</f>
        <v>20006.48</v>
      </c>
      <c r="I446" s="97" t="n">
        <f aca="false">I447+I449</f>
        <v>2200386.12</v>
      </c>
      <c r="J446" s="97" t="n">
        <f aca="false">J447+J449</f>
        <v>2374816.54</v>
      </c>
      <c r="K446" s="97" t="n">
        <f aca="false">K447+K449</f>
        <v>-71289.71</v>
      </c>
      <c r="L446" s="97" t="n">
        <f aca="false">L447+L449</f>
        <v>0</v>
      </c>
      <c r="M446" s="97" t="n">
        <f aca="false">M447+M449</f>
        <v>2200386.12</v>
      </c>
      <c r="N446" s="97" t="n">
        <f aca="false">N447+N449</f>
        <v>0</v>
      </c>
      <c r="O446" s="97" t="n">
        <f aca="false">O447+O449</f>
        <v>2200386.12</v>
      </c>
      <c r="P446" s="97" t="n">
        <f aca="false">P447+P449</f>
        <v>2303526.83</v>
      </c>
      <c r="Q446" s="97" t="n">
        <f aca="false">Q447+Q449</f>
        <v>2684483.21</v>
      </c>
      <c r="R446" s="97" t="n">
        <f aca="false">R447+R449</f>
        <v>-296312.6</v>
      </c>
      <c r="S446" s="97" t="n">
        <f aca="false">S447+S449</f>
        <v>0</v>
      </c>
      <c r="T446" s="97" t="n">
        <f aca="false">T447+T449</f>
        <v>0</v>
      </c>
      <c r="U446" s="97" t="n">
        <f aca="false">T446+O446</f>
        <v>2200386.12</v>
      </c>
      <c r="V446" s="97" t="n">
        <f aca="false">V447+V449</f>
        <v>2303526.83</v>
      </c>
      <c r="W446" s="97" t="n">
        <f aca="false">W447+W449</f>
        <v>0</v>
      </c>
      <c r="X446" s="97" t="n">
        <f aca="false">X447+X449</f>
        <v>2303526.83</v>
      </c>
      <c r="Y446" s="97" t="n">
        <f aca="false">Y447+Y449</f>
        <v>2388170.61</v>
      </c>
      <c r="Z446" s="97" t="n">
        <f aca="false">Z447+Z449</f>
        <v>0</v>
      </c>
      <c r="AA446" s="97" t="n">
        <f aca="false">AA447+AA449</f>
        <v>0</v>
      </c>
      <c r="AB446" s="97" t="n">
        <f aca="false">AA446+X446</f>
        <v>2303526.83</v>
      </c>
      <c r="AC446" s="97" t="n">
        <f aca="false">AC447+AC449</f>
        <v>2388170.61</v>
      </c>
      <c r="AD446" s="97" t="n">
        <f aca="false">AD447+AD449</f>
        <v>0</v>
      </c>
      <c r="AE446" s="97" t="n">
        <f aca="false">AE447+AE449</f>
        <v>2388170.61</v>
      </c>
      <c r="AF446" s="97" t="n">
        <f aca="false">AF447+AF449</f>
        <v>0</v>
      </c>
      <c r="AG446" s="97" t="n">
        <f aca="false">AG447+AG449</f>
        <v>2388170.61</v>
      </c>
    </row>
    <row r="447" customFormat="false" ht="57" hidden="false" customHeight="true" outlineLevel="0" collapsed="false">
      <c r="A447" s="57" t="s">
        <v>144</v>
      </c>
      <c r="B447" s="92" t="s">
        <v>379</v>
      </c>
      <c r="C447" s="92" t="s">
        <v>68</v>
      </c>
      <c r="D447" s="92" t="s">
        <v>74</v>
      </c>
      <c r="E447" s="92" t="s">
        <v>388</v>
      </c>
      <c r="F447" s="92" t="s">
        <v>145</v>
      </c>
      <c r="G447" s="97" t="n">
        <f aca="false">G448</f>
        <v>1883510</v>
      </c>
      <c r="H447" s="97" t="n">
        <f aca="false">H448</f>
        <v>20006.48</v>
      </c>
      <c r="I447" s="97" t="n">
        <f aca="false">I448</f>
        <v>1903516.48</v>
      </c>
      <c r="J447" s="97" t="n">
        <f aca="false">J448</f>
        <v>1980542</v>
      </c>
      <c r="K447" s="97" t="n">
        <f aca="false">K448</f>
        <v>0</v>
      </c>
      <c r="L447" s="97" t="n">
        <f aca="false">L448</f>
        <v>0</v>
      </c>
      <c r="M447" s="97" t="n">
        <f aca="false">M448</f>
        <v>1903516.48</v>
      </c>
      <c r="N447" s="97" t="n">
        <f aca="false">N448</f>
        <v>0</v>
      </c>
      <c r="O447" s="97" t="n">
        <f aca="false">O448</f>
        <v>1903516.48</v>
      </c>
      <c r="P447" s="97" t="n">
        <f aca="false">P448</f>
        <v>1980542</v>
      </c>
      <c r="Q447" s="97" t="n">
        <f aca="false">Q448</f>
        <v>2071950</v>
      </c>
      <c r="R447" s="97" t="n">
        <f aca="false">R448</f>
        <v>0</v>
      </c>
      <c r="S447" s="97" t="n">
        <f aca="false">S448</f>
        <v>0</v>
      </c>
      <c r="T447" s="97" t="n">
        <f aca="false">T448</f>
        <v>119986</v>
      </c>
      <c r="U447" s="97" t="n">
        <f aca="false">T447+O447</f>
        <v>2023502.48</v>
      </c>
      <c r="V447" s="97" t="n">
        <f aca="false">V448</f>
        <v>1980542</v>
      </c>
      <c r="W447" s="97" t="n">
        <f aca="false">W448</f>
        <v>0</v>
      </c>
      <c r="X447" s="97" t="n">
        <f aca="false">X448</f>
        <v>1980542</v>
      </c>
      <c r="Y447" s="97" t="n">
        <f aca="false">Y448</f>
        <v>2071950</v>
      </c>
      <c r="Z447" s="97" t="n">
        <f aca="false">Z448</f>
        <v>0</v>
      </c>
      <c r="AA447" s="97" t="n">
        <f aca="false">AA448</f>
        <v>0</v>
      </c>
      <c r="AB447" s="97" t="n">
        <f aca="false">AA447+X447</f>
        <v>1980542</v>
      </c>
      <c r="AC447" s="97" t="n">
        <f aca="false">AC448</f>
        <v>2071950</v>
      </c>
      <c r="AD447" s="97" t="n">
        <f aca="false">AD448</f>
        <v>0</v>
      </c>
      <c r="AE447" s="97" t="n">
        <f aca="false">AE448</f>
        <v>2071950</v>
      </c>
      <c r="AF447" s="97" t="n">
        <f aca="false">AF448</f>
        <v>0</v>
      </c>
      <c r="AG447" s="97" t="n">
        <f aca="false">AG448</f>
        <v>2071950</v>
      </c>
    </row>
    <row r="448" customFormat="false" ht="24.75" hidden="false" customHeight="true" outlineLevel="0" collapsed="false">
      <c r="A448" s="66" t="s">
        <v>146</v>
      </c>
      <c r="B448" s="92" t="s">
        <v>379</v>
      </c>
      <c r="C448" s="92" t="s">
        <v>68</v>
      </c>
      <c r="D448" s="92" t="s">
        <v>74</v>
      </c>
      <c r="E448" s="92" t="s">
        <v>388</v>
      </c>
      <c r="F448" s="92" t="s">
        <v>147</v>
      </c>
      <c r="G448" s="97" t="n">
        <v>1883510</v>
      </c>
      <c r="H448" s="97" t="n">
        <v>20006.48</v>
      </c>
      <c r="I448" s="97" t="n">
        <f aca="false">H448+G448</f>
        <v>1903516.48</v>
      </c>
      <c r="J448" s="97" t="n">
        <v>1980542</v>
      </c>
      <c r="K448" s="97"/>
      <c r="L448" s="97"/>
      <c r="M448" s="97" t="n">
        <f aca="false">L448+I448</f>
        <v>1903516.48</v>
      </c>
      <c r="N448" s="97"/>
      <c r="O448" s="97" t="n">
        <f aca="false">N448+M448</f>
        <v>1903516.48</v>
      </c>
      <c r="P448" s="97" t="n">
        <v>1980542</v>
      </c>
      <c r="Q448" s="97" t="n">
        <v>2071950</v>
      </c>
      <c r="R448" s="97" t="n">
        <v>0</v>
      </c>
      <c r="S448" s="97"/>
      <c r="T448" s="97" t="n">
        <v>119986</v>
      </c>
      <c r="U448" s="97" t="n">
        <f aca="false">T448+O448</f>
        <v>2023502.48</v>
      </c>
      <c r="V448" s="97" t="n">
        <v>1980542</v>
      </c>
      <c r="W448" s="97"/>
      <c r="X448" s="97" t="n">
        <v>1980542</v>
      </c>
      <c r="Y448" s="97" t="n">
        <v>2071950</v>
      </c>
      <c r="Z448" s="97"/>
      <c r="AA448" s="97"/>
      <c r="AB448" s="97" t="n">
        <f aca="false">AA448+X448</f>
        <v>1980542</v>
      </c>
      <c r="AC448" s="97" t="n">
        <v>2071950</v>
      </c>
      <c r="AD448" s="97"/>
      <c r="AE448" s="97" t="n">
        <v>2071950</v>
      </c>
      <c r="AF448" s="97"/>
      <c r="AG448" s="97" t="n">
        <v>2071950</v>
      </c>
    </row>
    <row r="449" customFormat="false" ht="23.25" hidden="false" customHeight="true" outlineLevel="0" collapsed="false">
      <c r="A449" s="66" t="s">
        <v>152</v>
      </c>
      <c r="B449" s="92" t="s">
        <v>379</v>
      </c>
      <c r="C449" s="92" t="s">
        <v>68</v>
      </c>
      <c r="D449" s="92" t="s">
        <v>74</v>
      </c>
      <c r="E449" s="92" t="s">
        <v>388</v>
      </c>
      <c r="F449" s="92" t="s">
        <v>153</v>
      </c>
      <c r="G449" s="97" t="n">
        <f aca="false">G450</f>
        <v>296869.64</v>
      </c>
      <c r="H449" s="97" t="n">
        <f aca="false">H450</f>
        <v>0</v>
      </c>
      <c r="I449" s="97" t="n">
        <f aca="false">I450</f>
        <v>296869.64</v>
      </c>
      <c r="J449" s="97" t="n">
        <f aca="false">J450</f>
        <v>394274.54</v>
      </c>
      <c r="K449" s="97" t="n">
        <f aca="false">K450</f>
        <v>-71289.71</v>
      </c>
      <c r="L449" s="97" t="n">
        <f aca="false">L450</f>
        <v>0</v>
      </c>
      <c r="M449" s="97" t="n">
        <f aca="false">M450</f>
        <v>296869.64</v>
      </c>
      <c r="N449" s="97" t="n">
        <f aca="false">N450</f>
        <v>0</v>
      </c>
      <c r="O449" s="97" t="n">
        <f aca="false">O450</f>
        <v>296869.64</v>
      </c>
      <c r="P449" s="97" t="n">
        <f aca="false">P450</f>
        <v>322984.83</v>
      </c>
      <c r="Q449" s="97" t="n">
        <f aca="false">Q450</f>
        <v>612533.21</v>
      </c>
      <c r="R449" s="97" t="n">
        <f aca="false">R450</f>
        <v>-296312.6</v>
      </c>
      <c r="S449" s="97" t="n">
        <f aca="false">S450</f>
        <v>0</v>
      </c>
      <c r="T449" s="97" t="n">
        <f aca="false">T450</f>
        <v>-119986</v>
      </c>
      <c r="U449" s="97" t="n">
        <f aca="false">T449+O449</f>
        <v>176883.64</v>
      </c>
      <c r="V449" s="97" t="n">
        <f aca="false">V450</f>
        <v>322984.83</v>
      </c>
      <c r="W449" s="97" t="n">
        <f aca="false">W450</f>
        <v>0</v>
      </c>
      <c r="X449" s="97" t="n">
        <f aca="false">X450</f>
        <v>322984.83</v>
      </c>
      <c r="Y449" s="97" t="n">
        <f aca="false">Y450</f>
        <v>316220.61</v>
      </c>
      <c r="Z449" s="97" t="n">
        <f aca="false">Z450</f>
        <v>0</v>
      </c>
      <c r="AA449" s="97" t="n">
        <f aca="false">AA450</f>
        <v>0</v>
      </c>
      <c r="AB449" s="97" t="n">
        <f aca="false">AA449+X449</f>
        <v>322984.83</v>
      </c>
      <c r="AC449" s="97" t="n">
        <f aca="false">AC450</f>
        <v>316220.61</v>
      </c>
      <c r="AD449" s="97" t="n">
        <f aca="false">AD450</f>
        <v>0</v>
      </c>
      <c r="AE449" s="97" t="n">
        <f aca="false">AE450</f>
        <v>316220.61</v>
      </c>
      <c r="AF449" s="97" t="n">
        <f aca="false">AF450</f>
        <v>0</v>
      </c>
      <c r="AG449" s="97" t="n">
        <f aca="false">AG450</f>
        <v>316220.61</v>
      </c>
    </row>
    <row r="450" customFormat="false" ht="34.5" hidden="false" customHeight="true" outlineLevel="0" collapsed="false">
      <c r="A450" s="66" t="s">
        <v>154</v>
      </c>
      <c r="B450" s="92" t="s">
        <v>379</v>
      </c>
      <c r="C450" s="92" t="s">
        <v>68</v>
      </c>
      <c r="D450" s="92" t="s">
        <v>74</v>
      </c>
      <c r="E450" s="92" t="s">
        <v>388</v>
      </c>
      <c r="F450" s="92" t="s">
        <v>155</v>
      </c>
      <c r="G450" s="97" t="n">
        <v>296869.64</v>
      </c>
      <c r="H450" s="97"/>
      <c r="I450" s="97" t="n">
        <v>296869.64</v>
      </c>
      <c r="J450" s="97" t="n">
        <v>394274.54</v>
      </c>
      <c r="K450" s="97" t="n">
        <v>-71289.71</v>
      </c>
      <c r="L450" s="97"/>
      <c r="M450" s="97" t="n">
        <v>296869.64</v>
      </c>
      <c r="N450" s="97"/>
      <c r="O450" s="97" t="n">
        <v>296869.64</v>
      </c>
      <c r="P450" s="97" t="n">
        <f aca="false">K450+J450</f>
        <v>322984.83</v>
      </c>
      <c r="Q450" s="97" t="n">
        <v>612533.21</v>
      </c>
      <c r="R450" s="97" t="n">
        <v>-296312.6</v>
      </c>
      <c r="S450" s="97"/>
      <c r="T450" s="97" t="n">
        <v>-119986</v>
      </c>
      <c r="U450" s="97" t="n">
        <f aca="false">T450+O450</f>
        <v>176883.64</v>
      </c>
      <c r="V450" s="97" t="n">
        <f aca="false">S450+P450</f>
        <v>322984.83</v>
      </c>
      <c r="W450" s="97"/>
      <c r="X450" s="97" t="n">
        <f aca="false">W450+V450</f>
        <v>322984.83</v>
      </c>
      <c r="Y450" s="97" t="n">
        <f aca="false">R450+Q450</f>
        <v>316220.61</v>
      </c>
      <c r="Z450" s="97"/>
      <c r="AA450" s="97"/>
      <c r="AB450" s="97" t="n">
        <f aca="false">AA450+X450</f>
        <v>322984.83</v>
      </c>
      <c r="AC450" s="97" t="n">
        <f aca="false">Z450+Y450</f>
        <v>316220.61</v>
      </c>
      <c r="AD450" s="97"/>
      <c r="AE450" s="97" t="n">
        <f aca="false">AD450+AC450</f>
        <v>316220.61</v>
      </c>
      <c r="AF450" s="97"/>
      <c r="AG450" s="97" t="n">
        <f aca="false">AF450+AE450</f>
        <v>316220.61</v>
      </c>
    </row>
    <row r="451" customFormat="false" ht="59.25" hidden="false" customHeight="true" outlineLevel="0" collapsed="false">
      <c r="A451" s="57" t="s">
        <v>389</v>
      </c>
      <c r="B451" s="92" t="s">
        <v>379</v>
      </c>
      <c r="C451" s="92" t="s">
        <v>68</v>
      </c>
      <c r="D451" s="92" t="s">
        <v>74</v>
      </c>
      <c r="E451" s="92" t="s">
        <v>390</v>
      </c>
      <c r="F451" s="92"/>
      <c r="G451" s="97" t="n">
        <f aca="false">G452</f>
        <v>35000</v>
      </c>
      <c r="H451" s="97" t="n">
        <f aca="false">H452</f>
        <v>0</v>
      </c>
      <c r="I451" s="97" t="n">
        <f aca="false">I452</f>
        <v>35000</v>
      </c>
      <c r="J451" s="97" t="n">
        <f aca="false">J452</f>
        <v>35000</v>
      </c>
      <c r="K451" s="97" t="n">
        <f aca="false">K452</f>
        <v>0</v>
      </c>
      <c r="L451" s="97" t="n">
        <f aca="false">L452</f>
        <v>0</v>
      </c>
      <c r="M451" s="97" t="n">
        <f aca="false">M452</f>
        <v>35000</v>
      </c>
      <c r="N451" s="97" t="n">
        <f aca="false">N452</f>
        <v>0</v>
      </c>
      <c r="O451" s="97" t="n">
        <f aca="false">O452</f>
        <v>35000</v>
      </c>
      <c r="P451" s="97" t="n">
        <f aca="false">P452</f>
        <v>35000</v>
      </c>
      <c r="Q451" s="97" t="n">
        <f aca="false">Q452</f>
        <v>35000</v>
      </c>
      <c r="R451" s="97" t="n">
        <f aca="false">R452</f>
        <v>0</v>
      </c>
      <c r="S451" s="97" t="n">
        <f aca="false">S452</f>
        <v>0</v>
      </c>
      <c r="T451" s="97" t="n">
        <f aca="false">T452</f>
        <v>0</v>
      </c>
      <c r="U451" s="97" t="n">
        <f aca="false">T451+O451</f>
        <v>35000</v>
      </c>
      <c r="V451" s="97" t="n">
        <f aca="false">V452</f>
        <v>35000</v>
      </c>
      <c r="W451" s="97" t="n">
        <f aca="false">W452</f>
        <v>0</v>
      </c>
      <c r="X451" s="97" t="n">
        <f aca="false">X452</f>
        <v>35000</v>
      </c>
      <c r="Y451" s="97" t="n">
        <f aca="false">Y452</f>
        <v>35000</v>
      </c>
      <c r="Z451" s="97" t="n">
        <f aca="false">Z452</f>
        <v>0</v>
      </c>
      <c r="AA451" s="97" t="n">
        <f aca="false">AA452</f>
        <v>0</v>
      </c>
      <c r="AB451" s="97" t="n">
        <f aca="false">AA451+X451</f>
        <v>35000</v>
      </c>
      <c r="AC451" s="97" t="n">
        <f aca="false">AC452</f>
        <v>35000</v>
      </c>
      <c r="AD451" s="97" t="n">
        <f aca="false">AD452</f>
        <v>0</v>
      </c>
      <c r="AE451" s="97" t="n">
        <f aca="false">AE452</f>
        <v>35000</v>
      </c>
      <c r="AF451" s="97" t="n">
        <f aca="false">AF452</f>
        <v>0</v>
      </c>
      <c r="AG451" s="97" t="n">
        <f aca="false">AG452</f>
        <v>35000</v>
      </c>
    </row>
    <row r="452" customFormat="false" ht="22.5" hidden="false" customHeight="true" outlineLevel="0" collapsed="false">
      <c r="A452" s="66" t="s">
        <v>152</v>
      </c>
      <c r="B452" s="92" t="s">
        <v>379</v>
      </c>
      <c r="C452" s="92" t="s">
        <v>68</v>
      </c>
      <c r="D452" s="92" t="s">
        <v>74</v>
      </c>
      <c r="E452" s="92" t="s">
        <v>390</v>
      </c>
      <c r="F452" s="92" t="s">
        <v>153</v>
      </c>
      <c r="G452" s="97" t="n">
        <f aca="false">G453</f>
        <v>35000</v>
      </c>
      <c r="H452" s="97" t="n">
        <f aca="false">H453</f>
        <v>0</v>
      </c>
      <c r="I452" s="97" t="n">
        <f aca="false">I453</f>
        <v>35000</v>
      </c>
      <c r="J452" s="97" t="n">
        <f aca="false">J453</f>
        <v>35000</v>
      </c>
      <c r="K452" s="97" t="n">
        <f aca="false">K453</f>
        <v>0</v>
      </c>
      <c r="L452" s="97" t="n">
        <f aca="false">L453</f>
        <v>0</v>
      </c>
      <c r="M452" s="97" t="n">
        <f aca="false">M453</f>
        <v>35000</v>
      </c>
      <c r="N452" s="97" t="n">
        <f aca="false">N453</f>
        <v>0</v>
      </c>
      <c r="O452" s="97" t="n">
        <f aca="false">O453</f>
        <v>35000</v>
      </c>
      <c r="P452" s="97" t="n">
        <f aca="false">P453</f>
        <v>35000</v>
      </c>
      <c r="Q452" s="97" t="n">
        <f aca="false">Q453</f>
        <v>35000</v>
      </c>
      <c r="R452" s="97" t="n">
        <f aca="false">R453</f>
        <v>0</v>
      </c>
      <c r="S452" s="97" t="n">
        <f aca="false">S453</f>
        <v>0</v>
      </c>
      <c r="T452" s="97" t="n">
        <f aca="false">T453</f>
        <v>0</v>
      </c>
      <c r="U452" s="97" t="n">
        <f aca="false">T452+O452</f>
        <v>35000</v>
      </c>
      <c r="V452" s="97" t="n">
        <f aca="false">V453</f>
        <v>35000</v>
      </c>
      <c r="W452" s="97" t="n">
        <f aca="false">W453</f>
        <v>0</v>
      </c>
      <c r="X452" s="97" t="n">
        <f aca="false">X453</f>
        <v>35000</v>
      </c>
      <c r="Y452" s="97" t="n">
        <f aca="false">Y453</f>
        <v>35000</v>
      </c>
      <c r="Z452" s="97" t="n">
        <f aca="false">Z453</f>
        <v>0</v>
      </c>
      <c r="AA452" s="97" t="n">
        <f aca="false">AA453</f>
        <v>0</v>
      </c>
      <c r="AB452" s="97" t="n">
        <f aca="false">AA452+X452</f>
        <v>35000</v>
      </c>
      <c r="AC452" s="97" t="n">
        <f aca="false">AC453</f>
        <v>35000</v>
      </c>
      <c r="AD452" s="97" t="n">
        <f aca="false">AD453</f>
        <v>0</v>
      </c>
      <c r="AE452" s="97" t="n">
        <f aca="false">AE453</f>
        <v>35000</v>
      </c>
      <c r="AF452" s="97" t="n">
        <f aca="false">AF453</f>
        <v>0</v>
      </c>
      <c r="AG452" s="97" t="n">
        <f aca="false">AG453</f>
        <v>35000</v>
      </c>
    </row>
    <row r="453" customFormat="false" ht="34.5" hidden="false" customHeight="true" outlineLevel="0" collapsed="false">
      <c r="A453" s="66" t="s">
        <v>154</v>
      </c>
      <c r="B453" s="92" t="s">
        <v>379</v>
      </c>
      <c r="C453" s="92" t="s">
        <v>68</v>
      </c>
      <c r="D453" s="92" t="s">
        <v>74</v>
      </c>
      <c r="E453" s="92" t="s">
        <v>390</v>
      </c>
      <c r="F453" s="92" t="s">
        <v>155</v>
      </c>
      <c r="G453" s="97" t="n">
        <v>35000</v>
      </c>
      <c r="H453" s="97"/>
      <c r="I453" s="97" t="n">
        <v>35000</v>
      </c>
      <c r="J453" s="97" t="n">
        <v>35000</v>
      </c>
      <c r="K453" s="97"/>
      <c r="L453" s="97"/>
      <c r="M453" s="97" t="n">
        <v>35000</v>
      </c>
      <c r="N453" s="97"/>
      <c r="O453" s="97" t="n">
        <v>35000</v>
      </c>
      <c r="P453" s="97" t="n">
        <v>35000</v>
      </c>
      <c r="Q453" s="97" t="n">
        <v>35000</v>
      </c>
      <c r="R453" s="97" t="n">
        <v>0</v>
      </c>
      <c r="S453" s="97"/>
      <c r="T453" s="97"/>
      <c r="U453" s="97" t="n">
        <f aca="false">T453+O453</f>
        <v>35000</v>
      </c>
      <c r="V453" s="97" t="n">
        <v>35000</v>
      </c>
      <c r="W453" s="97"/>
      <c r="X453" s="97" t="n">
        <v>35000</v>
      </c>
      <c r="Y453" s="97" t="n">
        <v>35000</v>
      </c>
      <c r="Z453" s="97"/>
      <c r="AA453" s="97"/>
      <c r="AB453" s="97" t="n">
        <f aca="false">AA453+X453</f>
        <v>35000</v>
      </c>
      <c r="AC453" s="97" t="n">
        <v>35000</v>
      </c>
      <c r="AD453" s="97"/>
      <c r="AE453" s="97" t="n">
        <v>35000</v>
      </c>
      <c r="AF453" s="97"/>
      <c r="AG453" s="97" t="n">
        <v>35000</v>
      </c>
    </row>
    <row r="454" customFormat="false" ht="21.75" hidden="false" customHeight="true" outlineLevel="0" collapsed="false">
      <c r="A454" s="57" t="s">
        <v>391</v>
      </c>
      <c r="B454" s="92" t="s">
        <v>379</v>
      </c>
      <c r="C454" s="92" t="s">
        <v>68</v>
      </c>
      <c r="D454" s="92" t="s">
        <v>74</v>
      </c>
      <c r="E454" s="92" t="s">
        <v>392</v>
      </c>
      <c r="F454" s="92"/>
      <c r="G454" s="97" t="n">
        <f aca="false">G455</f>
        <v>35000</v>
      </c>
      <c r="H454" s="97" t="n">
        <f aca="false">H455</f>
        <v>0</v>
      </c>
      <c r="I454" s="97" t="n">
        <f aca="false">I455</f>
        <v>35000</v>
      </c>
      <c r="J454" s="97" t="n">
        <f aca="false">J455</f>
        <v>35000</v>
      </c>
      <c r="K454" s="97" t="n">
        <f aca="false">K455</f>
        <v>0</v>
      </c>
      <c r="L454" s="97" t="n">
        <f aca="false">L455</f>
        <v>0</v>
      </c>
      <c r="M454" s="97" t="n">
        <f aca="false">M455</f>
        <v>35000</v>
      </c>
      <c r="N454" s="97" t="n">
        <f aca="false">N455</f>
        <v>0</v>
      </c>
      <c r="O454" s="97" t="n">
        <f aca="false">O455</f>
        <v>35000</v>
      </c>
      <c r="P454" s="97" t="n">
        <f aca="false">P455</f>
        <v>35000</v>
      </c>
      <c r="Q454" s="97" t="n">
        <f aca="false">Q455</f>
        <v>35000</v>
      </c>
      <c r="R454" s="97" t="n">
        <f aca="false">R455</f>
        <v>0</v>
      </c>
      <c r="S454" s="97" t="n">
        <f aca="false">S455</f>
        <v>0</v>
      </c>
      <c r="T454" s="97" t="n">
        <f aca="false">T455</f>
        <v>0</v>
      </c>
      <c r="U454" s="97" t="n">
        <f aca="false">T454+O454</f>
        <v>35000</v>
      </c>
      <c r="V454" s="97" t="n">
        <f aca="false">V455</f>
        <v>35000</v>
      </c>
      <c r="W454" s="97" t="n">
        <f aca="false">W455</f>
        <v>0</v>
      </c>
      <c r="X454" s="97" t="n">
        <f aca="false">X455</f>
        <v>35000</v>
      </c>
      <c r="Y454" s="97" t="n">
        <f aca="false">Y455</f>
        <v>35000</v>
      </c>
      <c r="Z454" s="97" t="n">
        <f aca="false">Z455</f>
        <v>0</v>
      </c>
      <c r="AA454" s="97" t="n">
        <f aca="false">AA455</f>
        <v>0</v>
      </c>
      <c r="AB454" s="97" t="n">
        <f aca="false">AA454+X454</f>
        <v>35000</v>
      </c>
      <c r="AC454" s="97" t="n">
        <f aca="false">AC455</f>
        <v>35000</v>
      </c>
      <c r="AD454" s="97" t="n">
        <f aca="false">AD455</f>
        <v>0</v>
      </c>
      <c r="AE454" s="97" t="n">
        <f aca="false">AE455</f>
        <v>35000</v>
      </c>
      <c r="AF454" s="97" t="n">
        <f aca="false">AF455</f>
        <v>0</v>
      </c>
      <c r="AG454" s="97" t="n">
        <f aca="false">AG455</f>
        <v>35000</v>
      </c>
    </row>
    <row r="455" customFormat="false" ht="21.75" hidden="false" customHeight="true" outlineLevel="0" collapsed="false">
      <c r="A455" s="66" t="s">
        <v>152</v>
      </c>
      <c r="B455" s="92" t="s">
        <v>379</v>
      </c>
      <c r="C455" s="92" t="s">
        <v>68</v>
      </c>
      <c r="D455" s="92" t="s">
        <v>74</v>
      </c>
      <c r="E455" s="92" t="s">
        <v>392</v>
      </c>
      <c r="F455" s="92" t="s">
        <v>153</v>
      </c>
      <c r="G455" s="97" t="n">
        <f aca="false">G456</f>
        <v>35000</v>
      </c>
      <c r="H455" s="97" t="n">
        <f aca="false">H456</f>
        <v>0</v>
      </c>
      <c r="I455" s="97" t="n">
        <f aca="false">I456</f>
        <v>35000</v>
      </c>
      <c r="J455" s="97" t="n">
        <f aca="false">J456</f>
        <v>35000</v>
      </c>
      <c r="K455" s="97" t="n">
        <f aca="false">K456</f>
        <v>0</v>
      </c>
      <c r="L455" s="97" t="n">
        <f aca="false">L456</f>
        <v>0</v>
      </c>
      <c r="M455" s="97" t="n">
        <f aca="false">M456</f>
        <v>35000</v>
      </c>
      <c r="N455" s="97" t="n">
        <f aca="false">N456</f>
        <v>0</v>
      </c>
      <c r="O455" s="97" t="n">
        <f aca="false">O456</f>
        <v>35000</v>
      </c>
      <c r="P455" s="97" t="n">
        <f aca="false">P456</f>
        <v>35000</v>
      </c>
      <c r="Q455" s="97" t="n">
        <f aca="false">Q456</f>
        <v>35000</v>
      </c>
      <c r="R455" s="97" t="n">
        <f aca="false">R456</f>
        <v>0</v>
      </c>
      <c r="S455" s="97" t="n">
        <f aca="false">S456</f>
        <v>0</v>
      </c>
      <c r="T455" s="97" t="n">
        <f aca="false">T456</f>
        <v>0</v>
      </c>
      <c r="U455" s="97" t="n">
        <f aca="false">T455+O455</f>
        <v>35000</v>
      </c>
      <c r="V455" s="97" t="n">
        <f aca="false">V456</f>
        <v>35000</v>
      </c>
      <c r="W455" s="97" t="n">
        <f aca="false">W456</f>
        <v>0</v>
      </c>
      <c r="X455" s="97" t="n">
        <f aca="false">X456</f>
        <v>35000</v>
      </c>
      <c r="Y455" s="97" t="n">
        <f aca="false">Y456</f>
        <v>35000</v>
      </c>
      <c r="Z455" s="97" t="n">
        <f aca="false">Z456</f>
        <v>0</v>
      </c>
      <c r="AA455" s="97" t="n">
        <f aca="false">AA456</f>
        <v>0</v>
      </c>
      <c r="AB455" s="97" t="n">
        <f aca="false">AA455+X455</f>
        <v>35000</v>
      </c>
      <c r="AC455" s="97" t="n">
        <f aca="false">AC456</f>
        <v>35000</v>
      </c>
      <c r="AD455" s="97" t="n">
        <f aca="false">AD456</f>
        <v>0</v>
      </c>
      <c r="AE455" s="97" t="n">
        <f aca="false">AE456</f>
        <v>35000</v>
      </c>
      <c r="AF455" s="97" t="n">
        <f aca="false">AF456</f>
        <v>0</v>
      </c>
      <c r="AG455" s="97" t="n">
        <f aca="false">AG456</f>
        <v>35000</v>
      </c>
    </row>
    <row r="456" customFormat="false" ht="33" hidden="false" customHeight="true" outlineLevel="0" collapsed="false">
      <c r="A456" s="66" t="s">
        <v>154</v>
      </c>
      <c r="B456" s="92" t="s">
        <v>379</v>
      </c>
      <c r="C456" s="92" t="s">
        <v>68</v>
      </c>
      <c r="D456" s="92" t="s">
        <v>74</v>
      </c>
      <c r="E456" s="92" t="s">
        <v>392</v>
      </c>
      <c r="F456" s="92" t="s">
        <v>155</v>
      </c>
      <c r="G456" s="97" t="n">
        <v>35000</v>
      </c>
      <c r="H456" s="97"/>
      <c r="I456" s="97" t="n">
        <v>35000</v>
      </c>
      <c r="J456" s="97" t="n">
        <v>35000</v>
      </c>
      <c r="K456" s="97"/>
      <c r="L456" s="97"/>
      <c r="M456" s="97" t="n">
        <v>35000</v>
      </c>
      <c r="N456" s="97"/>
      <c r="O456" s="97" t="n">
        <v>35000</v>
      </c>
      <c r="P456" s="97" t="n">
        <v>35000</v>
      </c>
      <c r="Q456" s="97" t="n">
        <v>35000</v>
      </c>
      <c r="R456" s="97" t="n">
        <v>0</v>
      </c>
      <c r="S456" s="97"/>
      <c r="T456" s="97"/>
      <c r="U456" s="97" t="n">
        <f aca="false">T456+O456</f>
        <v>35000</v>
      </c>
      <c r="V456" s="97" t="n">
        <v>35000</v>
      </c>
      <c r="W456" s="97"/>
      <c r="X456" s="97" t="n">
        <v>35000</v>
      </c>
      <c r="Y456" s="97" t="n">
        <v>35000</v>
      </c>
      <c r="Z456" s="97"/>
      <c r="AA456" s="97"/>
      <c r="AB456" s="97" t="n">
        <f aca="false">AA456+X456</f>
        <v>35000</v>
      </c>
      <c r="AC456" s="97" t="n">
        <v>35000</v>
      </c>
      <c r="AD456" s="97"/>
      <c r="AE456" s="97" t="n">
        <v>35000</v>
      </c>
      <c r="AF456" s="97"/>
      <c r="AG456" s="97" t="n">
        <v>35000</v>
      </c>
    </row>
    <row r="457" customFormat="false" ht="24" hidden="false" customHeight="true" outlineLevel="0" collapsed="false">
      <c r="A457" s="57" t="s">
        <v>393</v>
      </c>
      <c r="B457" s="92" t="s">
        <v>379</v>
      </c>
      <c r="C457" s="92" t="s">
        <v>68</v>
      </c>
      <c r="D457" s="92" t="s">
        <v>74</v>
      </c>
      <c r="E457" s="92" t="s">
        <v>394</v>
      </c>
      <c r="F457" s="92"/>
      <c r="G457" s="97" t="n">
        <f aca="false">G458+G460</f>
        <v>545094.91</v>
      </c>
      <c r="H457" s="97" t="n">
        <f aca="false">H458+H460</f>
        <v>5001.62</v>
      </c>
      <c r="I457" s="97" t="n">
        <f aca="false">I458+I460</f>
        <v>550096.53</v>
      </c>
      <c r="J457" s="97" t="n">
        <f aca="false">J458+J460</f>
        <v>593704.14</v>
      </c>
      <c r="K457" s="97" t="n">
        <f aca="false">K458+K460</f>
        <v>-17822.43</v>
      </c>
      <c r="L457" s="97" t="n">
        <f aca="false">L458+L460</f>
        <v>0</v>
      </c>
      <c r="M457" s="97" t="n">
        <f aca="false">M458+M460</f>
        <v>550096.53</v>
      </c>
      <c r="N457" s="97" t="n">
        <f aca="false">N458+N460</f>
        <v>0</v>
      </c>
      <c r="O457" s="97" t="n">
        <f aca="false">O458+O460</f>
        <v>550096.53</v>
      </c>
      <c r="P457" s="97" t="n">
        <f aca="false">P458+P460</f>
        <v>575881.71</v>
      </c>
      <c r="Q457" s="97" t="n">
        <f aca="false">Q458+Q460</f>
        <v>671120.81</v>
      </c>
      <c r="R457" s="97" t="n">
        <f aca="false">R458+R460</f>
        <v>-74078.16</v>
      </c>
      <c r="S457" s="97" t="n">
        <f aca="false">S458+S460</f>
        <v>0</v>
      </c>
      <c r="T457" s="97" t="n">
        <f aca="false">T458+T460</f>
        <v>0</v>
      </c>
      <c r="U457" s="97" t="n">
        <f aca="false">T457+O457</f>
        <v>550096.53</v>
      </c>
      <c r="V457" s="97" t="n">
        <f aca="false">V458+V460</f>
        <v>575881.71</v>
      </c>
      <c r="W457" s="97" t="n">
        <f aca="false">W458+W460</f>
        <v>0</v>
      </c>
      <c r="X457" s="97" t="n">
        <f aca="false">X458+X460</f>
        <v>575881.71</v>
      </c>
      <c r="Y457" s="97" t="n">
        <f aca="false">Y458+Y460</f>
        <v>597042.65</v>
      </c>
      <c r="Z457" s="97" t="n">
        <f aca="false">Z458+Z460</f>
        <v>0</v>
      </c>
      <c r="AA457" s="97" t="n">
        <f aca="false">AA458+AA460</f>
        <v>0</v>
      </c>
      <c r="AB457" s="97" t="n">
        <f aca="false">AA457+X457</f>
        <v>575881.71</v>
      </c>
      <c r="AC457" s="97" t="n">
        <f aca="false">AC458+AC460</f>
        <v>597042.65</v>
      </c>
      <c r="AD457" s="97" t="n">
        <f aca="false">AD458+AD460</f>
        <v>0</v>
      </c>
      <c r="AE457" s="97" t="n">
        <f aca="false">AE458+AE460</f>
        <v>597042.65</v>
      </c>
      <c r="AF457" s="97" t="n">
        <f aca="false">AF458+AF460</f>
        <v>0</v>
      </c>
      <c r="AG457" s="97" t="n">
        <f aca="false">AG458+AG460</f>
        <v>597042.65</v>
      </c>
    </row>
    <row r="458" customFormat="false" ht="51.75" hidden="false" customHeight="true" outlineLevel="0" collapsed="false">
      <c r="A458" s="57" t="s">
        <v>144</v>
      </c>
      <c r="B458" s="92" t="s">
        <v>379</v>
      </c>
      <c r="C458" s="92" t="s">
        <v>68</v>
      </c>
      <c r="D458" s="92" t="s">
        <v>74</v>
      </c>
      <c r="E458" s="92" t="s">
        <v>394</v>
      </c>
      <c r="F458" s="92" t="s">
        <v>145</v>
      </c>
      <c r="G458" s="97" t="n">
        <f aca="false">G459</f>
        <v>455850</v>
      </c>
      <c r="H458" s="97" t="n">
        <f aca="false">H459</f>
        <v>5001.62</v>
      </c>
      <c r="I458" s="97" t="n">
        <f aca="false">I459</f>
        <v>460851.62</v>
      </c>
      <c r="J458" s="97" t="n">
        <f aca="false">J459</f>
        <v>515560</v>
      </c>
      <c r="K458" s="97" t="n">
        <f aca="false">K459</f>
        <v>0</v>
      </c>
      <c r="L458" s="97" t="n">
        <f aca="false">L459</f>
        <v>0</v>
      </c>
      <c r="M458" s="97" t="n">
        <f aca="false">M459</f>
        <v>460851.62</v>
      </c>
      <c r="N458" s="97" t="n">
        <f aca="false">N459</f>
        <v>0</v>
      </c>
      <c r="O458" s="97" t="n">
        <f aca="false">O459</f>
        <v>460851.62</v>
      </c>
      <c r="P458" s="97" t="n">
        <f aca="false">P459</f>
        <v>515560</v>
      </c>
      <c r="Q458" s="97" t="n">
        <f aca="false">Q459</f>
        <v>499480</v>
      </c>
      <c r="R458" s="97" t="n">
        <f aca="false">R459</f>
        <v>0</v>
      </c>
      <c r="S458" s="97" t="n">
        <f aca="false">S459</f>
        <v>0</v>
      </c>
      <c r="T458" s="97" t="n">
        <f aca="false">T459</f>
        <v>0</v>
      </c>
      <c r="U458" s="97" t="n">
        <f aca="false">T458+O458</f>
        <v>460851.62</v>
      </c>
      <c r="V458" s="97" t="n">
        <f aca="false">V459</f>
        <v>515560</v>
      </c>
      <c r="W458" s="97" t="n">
        <f aca="false">W459</f>
        <v>0</v>
      </c>
      <c r="X458" s="97" t="n">
        <f aca="false">X459</f>
        <v>515560</v>
      </c>
      <c r="Y458" s="97" t="n">
        <f aca="false">Y459</f>
        <v>499480</v>
      </c>
      <c r="Z458" s="97" t="n">
        <f aca="false">Z459</f>
        <v>0</v>
      </c>
      <c r="AA458" s="97" t="n">
        <f aca="false">AA459</f>
        <v>0</v>
      </c>
      <c r="AB458" s="97" t="n">
        <f aca="false">AA458+X458</f>
        <v>515560</v>
      </c>
      <c r="AC458" s="97" t="n">
        <f aca="false">AC459</f>
        <v>499480</v>
      </c>
      <c r="AD458" s="97" t="n">
        <f aca="false">AD459</f>
        <v>0</v>
      </c>
      <c r="AE458" s="97" t="n">
        <f aca="false">AE459</f>
        <v>499480</v>
      </c>
      <c r="AF458" s="97" t="n">
        <f aca="false">AF459</f>
        <v>0</v>
      </c>
      <c r="AG458" s="97" t="n">
        <f aca="false">AG459</f>
        <v>499480</v>
      </c>
    </row>
    <row r="459" customFormat="false" ht="23.25" hidden="false" customHeight="true" outlineLevel="0" collapsed="false">
      <c r="A459" s="66" t="s">
        <v>146</v>
      </c>
      <c r="B459" s="92" t="s">
        <v>379</v>
      </c>
      <c r="C459" s="92" t="s">
        <v>68</v>
      </c>
      <c r="D459" s="92" t="s">
        <v>74</v>
      </c>
      <c r="E459" s="92" t="s">
        <v>394</v>
      </c>
      <c r="F459" s="92" t="s">
        <v>147</v>
      </c>
      <c r="G459" s="97" t="n">
        <v>455850</v>
      </c>
      <c r="H459" s="97" t="n">
        <v>5001.62</v>
      </c>
      <c r="I459" s="97" t="n">
        <f aca="false">H459+G459</f>
        <v>460851.62</v>
      </c>
      <c r="J459" s="97" t="n">
        <v>515560</v>
      </c>
      <c r="K459" s="97"/>
      <c r="L459" s="97"/>
      <c r="M459" s="97" t="n">
        <f aca="false">L459+I459</f>
        <v>460851.62</v>
      </c>
      <c r="N459" s="97"/>
      <c r="O459" s="97" t="n">
        <f aca="false">N459+M459</f>
        <v>460851.62</v>
      </c>
      <c r="P459" s="97" t="n">
        <v>515560</v>
      </c>
      <c r="Q459" s="97" t="n">
        <v>499480</v>
      </c>
      <c r="R459" s="97" t="n">
        <v>0</v>
      </c>
      <c r="S459" s="97"/>
      <c r="T459" s="97" t="n">
        <f aca="false">S459+R459</f>
        <v>0</v>
      </c>
      <c r="U459" s="97" t="n">
        <f aca="false">T459+O459</f>
        <v>460851.62</v>
      </c>
      <c r="V459" s="97" t="n">
        <v>515560</v>
      </c>
      <c r="W459" s="97"/>
      <c r="X459" s="97" t="n">
        <v>515560</v>
      </c>
      <c r="Y459" s="97" t="n">
        <v>499480</v>
      </c>
      <c r="Z459" s="97"/>
      <c r="AA459" s="97"/>
      <c r="AB459" s="97" t="n">
        <f aca="false">AA459+X459</f>
        <v>515560</v>
      </c>
      <c r="AC459" s="97" t="n">
        <v>499480</v>
      </c>
      <c r="AD459" s="97"/>
      <c r="AE459" s="97" t="n">
        <v>499480</v>
      </c>
      <c r="AF459" s="97"/>
      <c r="AG459" s="97" t="n">
        <v>499480</v>
      </c>
    </row>
    <row r="460" customFormat="false" ht="21" hidden="false" customHeight="true" outlineLevel="0" collapsed="false">
      <c r="A460" s="66" t="s">
        <v>152</v>
      </c>
      <c r="B460" s="92" t="s">
        <v>379</v>
      </c>
      <c r="C460" s="92" t="s">
        <v>68</v>
      </c>
      <c r="D460" s="92" t="s">
        <v>74</v>
      </c>
      <c r="E460" s="92" t="s">
        <v>394</v>
      </c>
      <c r="F460" s="92" t="s">
        <v>153</v>
      </c>
      <c r="G460" s="97" t="n">
        <f aca="false">G461</f>
        <v>89244.91</v>
      </c>
      <c r="H460" s="97" t="n">
        <f aca="false">H461</f>
        <v>0</v>
      </c>
      <c r="I460" s="97" t="n">
        <f aca="false">I461</f>
        <v>89244.91</v>
      </c>
      <c r="J460" s="97" t="n">
        <f aca="false">J461</f>
        <v>78144.14</v>
      </c>
      <c r="K460" s="97" t="n">
        <f aca="false">K461</f>
        <v>-17822.43</v>
      </c>
      <c r="L460" s="97" t="n">
        <f aca="false">L461</f>
        <v>0</v>
      </c>
      <c r="M460" s="97" t="n">
        <f aca="false">M461</f>
        <v>89244.91</v>
      </c>
      <c r="N460" s="97" t="n">
        <f aca="false">N461</f>
        <v>0</v>
      </c>
      <c r="O460" s="97" t="n">
        <f aca="false">O461</f>
        <v>89244.91</v>
      </c>
      <c r="P460" s="97" t="n">
        <f aca="false">P461</f>
        <v>60321.71</v>
      </c>
      <c r="Q460" s="97" t="n">
        <f aca="false">Q461</f>
        <v>171640.81</v>
      </c>
      <c r="R460" s="97" t="n">
        <f aca="false">R461</f>
        <v>-74078.16</v>
      </c>
      <c r="S460" s="97" t="n">
        <f aca="false">S461</f>
        <v>0</v>
      </c>
      <c r="T460" s="97" t="n">
        <f aca="false">T461</f>
        <v>0</v>
      </c>
      <c r="U460" s="97" t="n">
        <f aca="false">T460+O460</f>
        <v>89244.91</v>
      </c>
      <c r="V460" s="97" t="n">
        <f aca="false">V461</f>
        <v>60321.71</v>
      </c>
      <c r="W460" s="97" t="n">
        <f aca="false">W461</f>
        <v>0</v>
      </c>
      <c r="X460" s="97" t="n">
        <f aca="false">X461</f>
        <v>60321.71</v>
      </c>
      <c r="Y460" s="97" t="n">
        <f aca="false">Y461</f>
        <v>97562.65</v>
      </c>
      <c r="Z460" s="97" t="n">
        <f aca="false">Z461</f>
        <v>0</v>
      </c>
      <c r="AA460" s="97" t="n">
        <f aca="false">AA461</f>
        <v>0</v>
      </c>
      <c r="AB460" s="97" t="n">
        <f aca="false">AA460+X460</f>
        <v>60321.71</v>
      </c>
      <c r="AC460" s="97" t="n">
        <f aca="false">AC461</f>
        <v>97562.65</v>
      </c>
      <c r="AD460" s="97" t="n">
        <f aca="false">AD461</f>
        <v>0</v>
      </c>
      <c r="AE460" s="97" t="n">
        <f aca="false">AE461</f>
        <v>97562.65</v>
      </c>
      <c r="AF460" s="97" t="n">
        <f aca="false">AF461</f>
        <v>0</v>
      </c>
      <c r="AG460" s="97" t="n">
        <f aca="false">AG461</f>
        <v>97562.65</v>
      </c>
    </row>
    <row r="461" customFormat="false" ht="33" hidden="false" customHeight="true" outlineLevel="0" collapsed="false">
      <c r="A461" s="66" t="s">
        <v>154</v>
      </c>
      <c r="B461" s="92" t="s">
        <v>379</v>
      </c>
      <c r="C461" s="92" t="s">
        <v>68</v>
      </c>
      <c r="D461" s="92" t="s">
        <v>74</v>
      </c>
      <c r="E461" s="92" t="s">
        <v>394</v>
      </c>
      <c r="F461" s="92" t="s">
        <v>155</v>
      </c>
      <c r="G461" s="97" t="n">
        <v>89244.91</v>
      </c>
      <c r="H461" s="97"/>
      <c r="I461" s="97" t="n">
        <v>89244.91</v>
      </c>
      <c r="J461" s="97" t="n">
        <v>78144.14</v>
      </c>
      <c r="K461" s="97" t="n">
        <v>-17822.43</v>
      </c>
      <c r="L461" s="97"/>
      <c r="M461" s="97" t="n">
        <v>89244.91</v>
      </c>
      <c r="N461" s="97"/>
      <c r="O461" s="97" t="n">
        <v>89244.91</v>
      </c>
      <c r="P461" s="97" t="n">
        <f aca="false">K461+J461</f>
        <v>60321.71</v>
      </c>
      <c r="Q461" s="97" t="n">
        <v>171640.81</v>
      </c>
      <c r="R461" s="97" t="n">
        <v>-74078.16</v>
      </c>
      <c r="S461" s="97"/>
      <c r="T461" s="97"/>
      <c r="U461" s="97" t="n">
        <f aca="false">T461+O461</f>
        <v>89244.91</v>
      </c>
      <c r="V461" s="97" t="n">
        <f aca="false">S461+P461</f>
        <v>60321.71</v>
      </c>
      <c r="W461" s="97"/>
      <c r="X461" s="97" t="n">
        <f aca="false">W461+V461</f>
        <v>60321.71</v>
      </c>
      <c r="Y461" s="97" t="n">
        <f aca="false">R461+Q461</f>
        <v>97562.65</v>
      </c>
      <c r="Z461" s="97"/>
      <c r="AA461" s="97"/>
      <c r="AB461" s="97" t="n">
        <f aca="false">AA461+X461</f>
        <v>60321.71</v>
      </c>
      <c r="AC461" s="97" t="n">
        <f aca="false">Z461+Y461</f>
        <v>97562.65</v>
      </c>
      <c r="AD461" s="97"/>
      <c r="AE461" s="97" t="n">
        <f aca="false">AD461+AC461</f>
        <v>97562.65</v>
      </c>
      <c r="AF461" s="97"/>
      <c r="AG461" s="97" t="n">
        <f aca="false">AF461+AE461</f>
        <v>97562.65</v>
      </c>
    </row>
    <row r="462" customFormat="false" ht="18.75" hidden="false" customHeight="true" outlineLevel="0" collapsed="false">
      <c r="A462" s="66" t="s">
        <v>75</v>
      </c>
      <c r="B462" s="92" t="s">
        <v>379</v>
      </c>
      <c r="C462" s="92" t="s">
        <v>68</v>
      </c>
      <c r="D462" s="92" t="s">
        <v>76</v>
      </c>
      <c r="E462" s="92"/>
      <c r="F462" s="92"/>
      <c r="G462" s="97" t="n">
        <f aca="false">G463</f>
        <v>2109.33</v>
      </c>
      <c r="H462" s="97" t="n">
        <f aca="false">H463</f>
        <v>-1389.42</v>
      </c>
      <c r="I462" s="97" t="n">
        <f aca="false">I463</f>
        <v>719.91</v>
      </c>
      <c r="J462" s="97" t="n">
        <f aca="false">J463</f>
        <v>1879.4</v>
      </c>
      <c r="K462" s="97" t="n">
        <f aca="false">K463</f>
        <v>-1122.7</v>
      </c>
      <c r="L462" s="97" t="n">
        <f aca="false">L463</f>
        <v>0</v>
      </c>
      <c r="M462" s="97" t="n">
        <f aca="false">M463</f>
        <v>719.91</v>
      </c>
      <c r="N462" s="97" t="n">
        <f aca="false">N463</f>
        <v>0</v>
      </c>
      <c r="O462" s="97" t="n">
        <f aca="false">O463</f>
        <v>719.91</v>
      </c>
      <c r="P462" s="97" t="n">
        <f aca="false">P463</f>
        <v>756.7</v>
      </c>
      <c r="Q462" s="97" t="n">
        <f aca="false">Q463</f>
        <v>1878.66</v>
      </c>
      <c r="R462" s="97" t="n">
        <f aca="false">R463</f>
        <v>-1203.98</v>
      </c>
      <c r="S462" s="97" t="n">
        <f aca="false">S463</f>
        <v>0</v>
      </c>
      <c r="T462" s="97" t="n">
        <f aca="false">T463</f>
        <v>3358.01</v>
      </c>
      <c r="U462" s="97" t="n">
        <f aca="false">T462+O462</f>
        <v>4077.92</v>
      </c>
      <c r="V462" s="97" t="n">
        <f aca="false">V463</f>
        <v>756.7</v>
      </c>
      <c r="W462" s="97" t="n">
        <f aca="false">W463</f>
        <v>0</v>
      </c>
      <c r="X462" s="97" t="n">
        <f aca="false">X463</f>
        <v>756.7</v>
      </c>
      <c r="Y462" s="97" t="n">
        <f aca="false">Y463</f>
        <v>674.68</v>
      </c>
      <c r="Z462" s="97" t="n">
        <f aca="false">Z463</f>
        <v>0</v>
      </c>
      <c r="AA462" s="97" t="n">
        <f aca="false">AA463</f>
        <v>0</v>
      </c>
      <c r="AB462" s="97" t="n">
        <f aca="false">AA462+X462</f>
        <v>756.7</v>
      </c>
      <c r="AC462" s="97" t="n">
        <f aca="false">AC463</f>
        <v>674.68</v>
      </c>
      <c r="AD462" s="97" t="n">
        <f aca="false">AD463</f>
        <v>0</v>
      </c>
      <c r="AE462" s="97" t="n">
        <f aca="false">AE463</f>
        <v>674.68</v>
      </c>
      <c r="AF462" s="97" t="n">
        <f aca="false">AF463</f>
        <v>0</v>
      </c>
      <c r="AG462" s="97" t="n">
        <f aca="false">AG463</f>
        <v>674.68</v>
      </c>
    </row>
    <row r="463" customFormat="false" ht="41.25" hidden="false" customHeight="true" outlineLevel="0" collapsed="false">
      <c r="A463" s="57" t="s">
        <v>162</v>
      </c>
      <c r="B463" s="92" t="s">
        <v>379</v>
      </c>
      <c r="C463" s="92" t="s">
        <v>68</v>
      </c>
      <c r="D463" s="92" t="s">
        <v>76</v>
      </c>
      <c r="E463" s="92" t="s">
        <v>163</v>
      </c>
      <c r="F463" s="92"/>
      <c r="G463" s="97" t="n">
        <f aca="false">G464</f>
        <v>2109.33</v>
      </c>
      <c r="H463" s="97" t="n">
        <f aca="false">H464</f>
        <v>-1389.42</v>
      </c>
      <c r="I463" s="97" t="n">
        <f aca="false">I464</f>
        <v>719.91</v>
      </c>
      <c r="J463" s="97" t="n">
        <f aca="false">J464</f>
        <v>1879.4</v>
      </c>
      <c r="K463" s="97" t="n">
        <f aca="false">K464</f>
        <v>-1122.7</v>
      </c>
      <c r="L463" s="97" t="n">
        <f aca="false">L464</f>
        <v>0</v>
      </c>
      <c r="M463" s="97" t="n">
        <f aca="false">M464</f>
        <v>719.91</v>
      </c>
      <c r="N463" s="97" t="n">
        <f aca="false">N464</f>
        <v>0</v>
      </c>
      <c r="O463" s="97" t="n">
        <f aca="false">O464</f>
        <v>719.91</v>
      </c>
      <c r="P463" s="97" t="n">
        <f aca="false">P464</f>
        <v>756.7</v>
      </c>
      <c r="Q463" s="97" t="n">
        <f aca="false">Q464</f>
        <v>1878.66</v>
      </c>
      <c r="R463" s="97" t="n">
        <f aca="false">R464</f>
        <v>-1203.98</v>
      </c>
      <c r="S463" s="97" t="n">
        <f aca="false">S464</f>
        <v>0</v>
      </c>
      <c r="T463" s="97" t="n">
        <f aca="false">T464</f>
        <v>3358.01</v>
      </c>
      <c r="U463" s="97" t="n">
        <f aca="false">T463+O463</f>
        <v>4077.92</v>
      </c>
      <c r="V463" s="97" t="n">
        <f aca="false">V464</f>
        <v>756.7</v>
      </c>
      <c r="W463" s="97" t="n">
        <f aca="false">W464</f>
        <v>0</v>
      </c>
      <c r="X463" s="97" t="n">
        <f aca="false">X464</f>
        <v>756.7</v>
      </c>
      <c r="Y463" s="97" t="n">
        <f aca="false">Y464</f>
        <v>674.68</v>
      </c>
      <c r="Z463" s="97" t="n">
        <f aca="false">Z464</f>
        <v>0</v>
      </c>
      <c r="AA463" s="97" t="n">
        <f aca="false">AA464</f>
        <v>0</v>
      </c>
      <c r="AB463" s="97" t="n">
        <f aca="false">AA463+X463</f>
        <v>756.7</v>
      </c>
      <c r="AC463" s="97" t="n">
        <f aca="false">AC464</f>
        <v>674.68</v>
      </c>
      <c r="AD463" s="97" t="n">
        <f aca="false">AD464</f>
        <v>0</v>
      </c>
      <c r="AE463" s="97" t="n">
        <f aca="false">AE464</f>
        <v>674.68</v>
      </c>
      <c r="AF463" s="97" t="n">
        <f aca="false">AF464</f>
        <v>0</v>
      </c>
      <c r="AG463" s="97" t="n">
        <f aca="false">AG464</f>
        <v>674.68</v>
      </c>
    </row>
    <row r="464" customFormat="false" ht="47.25" hidden="false" customHeight="true" outlineLevel="0" collapsed="false">
      <c r="A464" s="66" t="s">
        <v>395</v>
      </c>
      <c r="B464" s="92" t="s">
        <v>379</v>
      </c>
      <c r="C464" s="92" t="s">
        <v>68</v>
      </c>
      <c r="D464" s="92" t="s">
        <v>76</v>
      </c>
      <c r="E464" s="92" t="s">
        <v>396</v>
      </c>
      <c r="F464" s="92"/>
      <c r="G464" s="97" t="n">
        <f aca="false">G465</f>
        <v>2109.33</v>
      </c>
      <c r="H464" s="97" t="n">
        <f aca="false">H465</f>
        <v>-1389.42</v>
      </c>
      <c r="I464" s="97" t="n">
        <f aca="false">I465</f>
        <v>719.91</v>
      </c>
      <c r="J464" s="97" t="n">
        <f aca="false">J465</f>
        <v>1879.4</v>
      </c>
      <c r="K464" s="97" t="n">
        <f aca="false">K465</f>
        <v>-1122.7</v>
      </c>
      <c r="L464" s="97" t="n">
        <f aca="false">L465</f>
        <v>0</v>
      </c>
      <c r="M464" s="97" t="n">
        <f aca="false">M465</f>
        <v>719.91</v>
      </c>
      <c r="N464" s="97" t="n">
        <f aca="false">N465</f>
        <v>0</v>
      </c>
      <c r="O464" s="97" t="n">
        <f aca="false">O465</f>
        <v>719.91</v>
      </c>
      <c r="P464" s="97" t="n">
        <f aca="false">P465</f>
        <v>756.7</v>
      </c>
      <c r="Q464" s="97" t="n">
        <f aca="false">Q465</f>
        <v>1878.66</v>
      </c>
      <c r="R464" s="97" t="n">
        <f aca="false">R465</f>
        <v>-1203.98</v>
      </c>
      <c r="S464" s="97" t="n">
        <f aca="false">S465</f>
        <v>0</v>
      </c>
      <c r="T464" s="97" t="n">
        <f aca="false">T465</f>
        <v>3358.01</v>
      </c>
      <c r="U464" s="97" t="n">
        <f aca="false">T464+O464</f>
        <v>4077.92</v>
      </c>
      <c r="V464" s="97" t="n">
        <f aca="false">V465</f>
        <v>756.7</v>
      </c>
      <c r="W464" s="97" t="n">
        <f aca="false">W465</f>
        <v>0</v>
      </c>
      <c r="X464" s="97" t="n">
        <f aca="false">X465</f>
        <v>756.7</v>
      </c>
      <c r="Y464" s="97" t="n">
        <f aca="false">Y465</f>
        <v>674.68</v>
      </c>
      <c r="Z464" s="97" t="n">
        <f aca="false">Z465</f>
        <v>0</v>
      </c>
      <c r="AA464" s="97" t="n">
        <f aca="false">AA465</f>
        <v>0</v>
      </c>
      <c r="AB464" s="97" t="n">
        <f aca="false">AA464+X464</f>
        <v>756.7</v>
      </c>
      <c r="AC464" s="97" t="n">
        <f aca="false">AC465</f>
        <v>674.68</v>
      </c>
      <c r="AD464" s="97" t="n">
        <f aca="false">AD465</f>
        <v>0</v>
      </c>
      <c r="AE464" s="97" t="n">
        <f aca="false">AE465</f>
        <v>674.68</v>
      </c>
      <c r="AF464" s="97" t="n">
        <f aca="false">AF465</f>
        <v>0</v>
      </c>
      <c r="AG464" s="97" t="n">
        <f aca="false">AG465</f>
        <v>674.68</v>
      </c>
    </row>
    <row r="465" customFormat="false" ht="22.5" hidden="false" customHeight="true" outlineLevel="0" collapsed="false">
      <c r="A465" s="66" t="s">
        <v>152</v>
      </c>
      <c r="B465" s="92" t="s">
        <v>379</v>
      </c>
      <c r="C465" s="92" t="s">
        <v>68</v>
      </c>
      <c r="D465" s="92" t="s">
        <v>76</v>
      </c>
      <c r="E465" s="92" t="s">
        <v>396</v>
      </c>
      <c r="F465" s="92" t="s">
        <v>153</v>
      </c>
      <c r="G465" s="97" t="n">
        <f aca="false">G466</f>
        <v>2109.33</v>
      </c>
      <c r="H465" s="97" t="n">
        <f aca="false">H466</f>
        <v>-1389.42</v>
      </c>
      <c r="I465" s="97" t="n">
        <f aca="false">I466</f>
        <v>719.91</v>
      </c>
      <c r="J465" s="97" t="n">
        <f aca="false">J466</f>
        <v>1879.4</v>
      </c>
      <c r="K465" s="97" t="n">
        <f aca="false">K466</f>
        <v>-1122.7</v>
      </c>
      <c r="L465" s="97" t="n">
        <f aca="false">L466</f>
        <v>0</v>
      </c>
      <c r="M465" s="97" t="n">
        <f aca="false">M466</f>
        <v>719.91</v>
      </c>
      <c r="N465" s="97" t="n">
        <f aca="false">N466</f>
        <v>0</v>
      </c>
      <c r="O465" s="97" t="n">
        <f aca="false">O466</f>
        <v>719.91</v>
      </c>
      <c r="P465" s="97" t="n">
        <f aca="false">P466</f>
        <v>756.7</v>
      </c>
      <c r="Q465" s="97" t="n">
        <f aca="false">Q466</f>
        <v>1878.66</v>
      </c>
      <c r="R465" s="97" t="n">
        <f aca="false">R466</f>
        <v>-1203.98</v>
      </c>
      <c r="S465" s="97" t="n">
        <f aca="false">S466</f>
        <v>0</v>
      </c>
      <c r="T465" s="97" t="n">
        <f aca="false">T466</f>
        <v>3358.01</v>
      </c>
      <c r="U465" s="97" t="n">
        <f aca="false">T465+O465</f>
        <v>4077.92</v>
      </c>
      <c r="V465" s="97" t="n">
        <f aca="false">V466</f>
        <v>756.7</v>
      </c>
      <c r="W465" s="97" t="n">
        <f aca="false">W466</f>
        <v>0</v>
      </c>
      <c r="X465" s="97" t="n">
        <f aca="false">X466</f>
        <v>756.7</v>
      </c>
      <c r="Y465" s="97" t="n">
        <f aca="false">Y466</f>
        <v>674.68</v>
      </c>
      <c r="Z465" s="97" t="n">
        <f aca="false">Z466</f>
        <v>0</v>
      </c>
      <c r="AA465" s="97" t="n">
        <f aca="false">AA466</f>
        <v>0</v>
      </c>
      <c r="AB465" s="97" t="n">
        <f aca="false">AA465+X465</f>
        <v>756.7</v>
      </c>
      <c r="AC465" s="97" t="n">
        <f aca="false">AC466</f>
        <v>674.68</v>
      </c>
      <c r="AD465" s="97" t="n">
        <f aca="false">AD466</f>
        <v>0</v>
      </c>
      <c r="AE465" s="97" t="n">
        <f aca="false">AE466</f>
        <v>674.68</v>
      </c>
      <c r="AF465" s="97" t="n">
        <f aca="false">AF466</f>
        <v>0</v>
      </c>
      <c r="AG465" s="97" t="n">
        <f aca="false">AG466</f>
        <v>674.68</v>
      </c>
    </row>
    <row r="466" customFormat="false" ht="34.5" hidden="false" customHeight="true" outlineLevel="0" collapsed="false">
      <c r="A466" s="66" t="s">
        <v>154</v>
      </c>
      <c r="B466" s="92" t="s">
        <v>379</v>
      </c>
      <c r="C466" s="92" t="s">
        <v>68</v>
      </c>
      <c r="D466" s="92" t="s">
        <v>76</v>
      </c>
      <c r="E466" s="92" t="s">
        <v>396</v>
      </c>
      <c r="F466" s="92" t="s">
        <v>155</v>
      </c>
      <c r="G466" s="97" t="n">
        <v>2109.33</v>
      </c>
      <c r="H466" s="97" t="n">
        <f aca="false">-2109.33+719.91</f>
        <v>-1389.42</v>
      </c>
      <c r="I466" s="97" t="n">
        <f aca="false">H466+G466</f>
        <v>719.91</v>
      </c>
      <c r="J466" s="97" t="n">
        <v>1879.4</v>
      </c>
      <c r="K466" s="97" t="n">
        <f aca="false">-1879.4+756.7</f>
        <v>-1122.7</v>
      </c>
      <c r="L466" s="97" t="n">
        <v>0</v>
      </c>
      <c r="M466" s="97" t="n">
        <f aca="false">L466+I466</f>
        <v>719.91</v>
      </c>
      <c r="N466" s="97"/>
      <c r="O466" s="97" t="n">
        <f aca="false">N466+M466</f>
        <v>719.91</v>
      </c>
      <c r="P466" s="97" t="n">
        <f aca="false">K466+J466</f>
        <v>756.7</v>
      </c>
      <c r="Q466" s="97" t="n">
        <v>1878.66</v>
      </c>
      <c r="R466" s="97" t="n">
        <f aca="false">-1878.66+674.68</f>
        <v>-1203.98</v>
      </c>
      <c r="S466" s="97"/>
      <c r="T466" s="97" t="n">
        <v>3358.01</v>
      </c>
      <c r="U466" s="97" t="n">
        <f aca="false">T466+O466</f>
        <v>4077.92</v>
      </c>
      <c r="V466" s="97" t="n">
        <f aca="false">S466+P466</f>
        <v>756.7</v>
      </c>
      <c r="W466" s="97"/>
      <c r="X466" s="97" t="n">
        <f aca="false">W466+V466</f>
        <v>756.7</v>
      </c>
      <c r="Y466" s="97" t="n">
        <f aca="false">R466+Q466</f>
        <v>674.68</v>
      </c>
      <c r="Z466" s="97"/>
      <c r="AA466" s="97"/>
      <c r="AB466" s="97" t="n">
        <f aca="false">AA466+X466</f>
        <v>756.7</v>
      </c>
      <c r="AC466" s="97" t="n">
        <f aca="false">Z466+Y466</f>
        <v>674.68</v>
      </c>
      <c r="AD466" s="97"/>
      <c r="AE466" s="97" t="n">
        <f aca="false">AD466+AC466</f>
        <v>674.68</v>
      </c>
      <c r="AF466" s="97"/>
      <c r="AG466" s="97" t="n">
        <f aca="false">AF466+AE466</f>
        <v>674.68</v>
      </c>
    </row>
    <row r="467" customFormat="false" ht="27" hidden="true" customHeight="true" outlineLevel="0" collapsed="false">
      <c r="A467" s="66" t="s">
        <v>79</v>
      </c>
      <c r="B467" s="92" t="s">
        <v>397</v>
      </c>
      <c r="C467" s="92" t="s">
        <v>68</v>
      </c>
      <c r="D467" s="92" t="s">
        <v>80</v>
      </c>
      <c r="E467" s="92"/>
      <c r="F467" s="92"/>
      <c r="G467" s="97" t="n">
        <f aca="false">G468</f>
        <v>0</v>
      </c>
      <c r="H467" s="97"/>
      <c r="I467" s="97"/>
      <c r="J467" s="97" t="n">
        <f aca="false">J468</f>
        <v>0</v>
      </c>
      <c r="K467" s="97"/>
      <c r="L467" s="97"/>
      <c r="M467" s="97"/>
      <c r="N467" s="97"/>
      <c r="O467" s="97"/>
      <c r="P467" s="97"/>
      <c r="Q467" s="97" t="n">
        <f aca="false">Q468</f>
        <v>0</v>
      </c>
    </row>
    <row r="468" customFormat="false" ht="21.75" hidden="true" customHeight="true" outlineLevel="0" collapsed="false">
      <c r="A468" s="61" t="s">
        <v>398</v>
      </c>
      <c r="B468" s="92" t="s">
        <v>397</v>
      </c>
      <c r="C468" s="92" t="s">
        <v>68</v>
      </c>
      <c r="D468" s="92" t="s">
        <v>80</v>
      </c>
      <c r="E468" s="92" t="s">
        <v>399</v>
      </c>
      <c r="F468" s="92"/>
      <c r="G468" s="97" t="n">
        <f aca="false">G469</f>
        <v>0</v>
      </c>
      <c r="H468" s="97"/>
      <c r="I468" s="97"/>
      <c r="J468" s="97" t="n">
        <f aca="false">J469</f>
        <v>0</v>
      </c>
      <c r="K468" s="97"/>
      <c r="L468" s="97"/>
      <c r="M468" s="97"/>
      <c r="N468" s="97"/>
      <c r="O468" s="97"/>
      <c r="P468" s="97"/>
      <c r="Q468" s="97" t="n">
        <f aca="false">Q469</f>
        <v>0</v>
      </c>
    </row>
    <row r="469" customFormat="false" ht="18.75" hidden="true" customHeight="true" outlineLevel="0" collapsed="false">
      <c r="A469" s="61" t="s">
        <v>400</v>
      </c>
      <c r="B469" s="92" t="s">
        <v>397</v>
      </c>
      <c r="C469" s="92" t="s">
        <v>68</v>
      </c>
      <c r="D469" s="92" t="s">
        <v>80</v>
      </c>
      <c r="E469" s="92" t="s">
        <v>401</v>
      </c>
      <c r="F469" s="92"/>
      <c r="G469" s="97" t="n">
        <f aca="false">G470</f>
        <v>0</v>
      </c>
      <c r="H469" s="97"/>
      <c r="I469" s="97"/>
      <c r="J469" s="97" t="n">
        <f aca="false">J470</f>
        <v>0</v>
      </c>
      <c r="K469" s="97"/>
      <c r="L469" s="97"/>
      <c r="M469" s="97"/>
      <c r="N469" s="97"/>
      <c r="O469" s="97"/>
      <c r="P469" s="97"/>
      <c r="Q469" s="97" t="n">
        <f aca="false">Q470</f>
        <v>0</v>
      </c>
    </row>
    <row r="470" customFormat="false" ht="21.75" hidden="true" customHeight="true" outlineLevel="0" collapsed="false">
      <c r="A470" s="61" t="s">
        <v>402</v>
      </c>
      <c r="B470" s="92" t="s">
        <v>397</v>
      </c>
      <c r="C470" s="92" t="s">
        <v>68</v>
      </c>
      <c r="D470" s="92" t="s">
        <v>80</v>
      </c>
      <c r="E470" s="92" t="s">
        <v>403</v>
      </c>
      <c r="F470" s="92"/>
      <c r="G470" s="97" t="n">
        <f aca="false">G471</f>
        <v>0</v>
      </c>
      <c r="H470" s="97"/>
      <c r="I470" s="97"/>
      <c r="J470" s="97" t="n">
        <f aca="false">J471</f>
        <v>0</v>
      </c>
      <c r="K470" s="97"/>
      <c r="L470" s="97"/>
      <c r="M470" s="97"/>
      <c r="N470" s="97"/>
      <c r="O470" s="97"/>
      <c r="P470" s="97"/>
      <c r="Q470" s="97" t="n">
        <f aca="false">Q471</f>
        <v>0</v>
      </c>
    </row>
    <row r="471" customFormat="false" ht="21" hidden="true" customHeight="true" outlineLevel="0" collapsed="false">
      <c r="A471" s="61" t="s">
        <v>156</v>
      </c>
      <c r="B471" s="92" t="s">
        <v>397</v>
      </c>
      <c r="C471" s="92" t="s">
        <v>68</v>
      </c>
      <c r="D471" s="92" t="s">
        <v>80</v>
      </c>
      <c r="E471" s="92" t="s">
        <v>403</v>
      </c>
      <c r="F471" s="92" t="s">
        <v>157</v>
      </c>
      <c r="G471" s="97" t="n">
        <f aca="false">G472</f>
        <v>0</v>
      </c>
      <c r="H471" s="97"/>
      <c r="I471" s="97"/>
      <c r="J471" s="97" t="n">
        <f aca="false">J472</f>
        <v>0</v>
      </c>
      <c r="K471" s="97"/>
      <c r="L471" s="97"/>
      <c r="M471" s="97"/>
      <c r="N471" s="97"/>
      <c r="O471" s="97"/>
      <c r="P471" s="97"/>
      <c r="Q471" s="97" t="n">
        <f aca="false">Q472</f>
        <v>0</v>
      </c>
    </row>
    <row r="472" customFormat="false" ht="15" hidden="true" customHeight="true" outlineLevel="0" collapsed="false">
      <c r="A472" s="61" t="s">
        <v>404</v>
      </c>
      <c r="B472" s="92" t="s">
        <v>397</v>
      </c>
      <c r="C472" s="92" t="s">
        <v>68</v>
      </c>
      <c r="D472" s="92" t="s">
        <v>80</v>
      </c>
      <c r="E472" s="92" t="s">
        <v>403</v>
      </c>
      <c r="F472" s="92" t="s">
        <v>405</v>
      </c>
      <c r="G472" s="97" t="n">
        <v>0</v>
      </c>
      <c r="H472" s="97"/>
      <c r="I472" s="97"/>
      <c r="J472" s="97" t="n">
        <v>0</v>
      </c>
      <c r="K472" s="97"/>
      <c r="L472" s="97"/>
      <c r="M472" s="97"/>
      <c r="N472" s="97"/>
      <c r="O472" s="97"/>
      <c r="P472" s="97"/>
      <c r="Q472" s="97" t="n">
        <v>0</v>
      </c>
    </row>
    <row r="473" customFormat="false" ht="19.5" hidden="false" customHeight="true" outlineLevel="0" collapsed="false">
      <c r="A473" s="61" t="s">
        <v>81</v>
      </c>
      <c r="B473" s="92" t="s">
        <v>379</v>
      </c>
      <c r="C473" s="92" t="s">
        <v>68</v>
      </c>
      <c r="D473" s="92" t="s">
        <v>82</v>
      </c>
      <c r="E473" s="92"/>
      <c r="F473" s="92"/>
      <c r="G473" s="97" t="n">
        <f aca="false">G474</f>
        <v>250000</v>
      </c>
      <c r="H473" s="97" t="n">
        <f aca="false">H474</f>
        <v>0</v>
      </c>
      <c r="I473" s="97" t="n">
        <f aca="false">I474</f>
        <v>250000</v>
      </c>
      <c r="J473" s="97" t="n">
        <f aca="false">J474</f>
        <v>250000</v>
      </c>
      <c r="K473" s="97" t="n">
        <f aca="false">K474</f>
        <v>0</v>
      </c>
      <c r="L473" s="97" t="n">
        <f aca="false">L474</f>
        <v>0</v>
      </c>
      <c r="M473" s="97" t="n">
        <f aca="false">M474</f>
        <v>250000</v>
      </c>
      <c r="N473" s="97" t="n">
        <f aca="false">N474</f>
        <v>-40000</v>
      </c>
      <c r="O473" s="97" t="n">
        <f aca="false">O474</f>
        <v>210000</v>
      </c>
      <c r="P473" s="97" t="n">
        <f aca="false">P474</f>
        <v>250000</v>
      </c>
      <c r="Q473" s="97" t="n">
        <f aca="false">Q474</f>
        <v>250000</v>
      </c>
      <c r="R473" s="97" t="n">
        <f aca="false">R474</f>
        <v>0</v>
      </c>
      <c r="S473" s="97" t="n">
        <f aca="false">S474</f>
        <v>0</v>
      </c>
      <c r="T473" s="97" t="n">
        <f aca="false">T474</f>
        <v>7250</v>
      </c>
      <c r="U473" s="97" t="n">
        <f aca="false">T473+O473</f>
        <v>217250</v>
      </c>
      <c r="V473" s="97" t="n">
        <f aca="false">V474</f>
        <v>250000</v>
      </c>
      <c r="W473" s="97" t="n">
        <f aca="false">W474</f>
        <v>0</v>
      </c>
      <c r="X473" s="97" t="n">
        <f aca="false">X474</f>
        <v>250000</v>
      </c>
      <c r="Y473" s="97" t="n">
        <f aca="false">Y474</f>
        <v>250000</v>
      </c>
      <c r="Z473" s="97" t="n">
        <f aca="false">Z474</f>
        <v>0</v>
      </c>
      <c r="AA473" s="97" t="n">
        <f aca="false">AA474</f>
        <v>0</v>
      </c>
      <c r="AB473" s="97" t="n">
        <f aca="false">AA473+X473</f>
        <v>250000</v>
      </c>
      <c r="AC473" s="97" t="n">
        <f aca="false">AC474</f>
        <v>250000</v>
      </c>
      <c r="AD473" s="97" t="n">
        <f aca="false">AD474</f>
        <v>0</v>
      </c>
      <c r="AE473" s="97" t="n">
        <f aca="false">AE474</f>
        <v>250000</v>
      </c>
      <c r="AF473" s="97" t="n">
        <f aca="false">AF474</f>
        <v>0</v>
      </c>
      <c r="AG473" s="97" t="n">
        <f aca="false">AG474</f>
        <v>250000</v>
      </c>
    </row>
    <row r="474" customFormat="false" ht="19.5" hidden="false" customHeight="true" outlineLevel="0" collapsed="false">
      <c r="A474" s="61" t="s">
        <v>406</v>
      </c>
      <c r="B474" s="92" t="s">
        <v>379</v>
      </c>
      <c r="C474" s="92" t="s">
        <v>68</v>
      </c>
      <c r="D474" s="92" t="s">
        <v>82</v>
      </c>
      <c r="E474" s="92" t="s">
        <v>407</v>
      </c>
      <c r="F474" s="92"/>
      <c r="G474" s="97" t="n">
        <f aca="false">G475</f>
        <v>250000</v>
      </c>
      <c r="H474" s="97" t="n">
        <f aca="false">H475</f>
        <v>0</v>
      </c>
      <c r="I474" s="97" t="n">
        <f aca="false">I475</f>
        <v>250000</v>
      </c>
      <c r="J474" s="97" t="n">
        <f aca="false">J475</f>
        <v>250000</v>
      </c>
      <c r="K474" s="97" t="n">
        <f aca="false">K475</f>
        <v>0</v>
      </c>
      <c r="L474" s="97" t="n">
        <f aca="false">L475</f>
        <v>0</v>
      </c>
      <c r="M474" s="97" t="n">
        <f aca="false">M475</f>
        <v>250000</v>
      </c>
      <c r="N474" s="97" t="n">
        <f aca="false">N475</f>
        <v>-40000</v>
      </c>
      <c r="O474" s="97" t="n">
        <f aca="false">O475</f>
        <v>210000</v>
      </c>
      <c r="P474" s="97" t="n">
        <f aca="false">P475</f>
        <v>250000</v>
      </c>
      <c r="Q474" s="97" t="n">
        <f aca="false">Q475</f>
        <v>250000</v>
      </c>
      <c r="R474" s="97" t="n">
        <f aca="false">R475</f>
        <v>0</v>
      </c>
      <c r="S474" s="97" t="n">
        <f aca="false">S475</f>
        <v>0</v>
      </c>
      <c r="T474" s="97" t="n">
        <f aca="false">T475</f>
        <v>7250</v>
      </c>
      <c r="U474" s="97" t="n">
        <f aca="false">T474+O474</f>
        <v>217250</v>
      </c>
      <c r="V474" s="97" t="n">
        <f aca="false">V475</f>
        <v>250000</v>
      </c>
      <c r="W474" s="97" t="n">
        <f aca="false">W475</f>
        <v>0</v>
      </c>
      <c r="X474" s="97" t="n">
        <f aca="false">X475</f>
        <v>250000</v>
      </c>
      <c r="Y474" s="97" t="n">
        <f aca="false">Y475</f>
        <v>250000</v>
      </c>
      <c r="Z474" s="97" t="n">
        <f aca="false">Z475</f>
        <v>0</v>
      </c>
      <c r="AA474" s="97" t="n">
        <f aca="false">AA475</f>
        <v>0</v>
      </c>
      <c r="AB474" s="97" t="n">
        <f aca="false">AA474+X474</f>
        <v>250000</v>
      </c>
      <c r="AC474" s="97" t="n">
        <f aca="false">AC475</f>
        <v>250000</v>
      </c>
      <c r="AD474" s="97" t="n">
        <f aca="false">AD475</f>
        <v>0</v>
      </c>
      <c r="AE474" s="97" t="n">
        <f aca="false">AE475</f>
        <v>250000</v>
      </c>
      <c r="AF474" s="97" t="n">
        <f aca="false">AF475</f>
        <v>0</v>
      </c>
      <c r="AG474" s="97" t="n">
        <f aca="false">AG475</f>
        <v>250000</v>
      </c>
    </row>
    <row r="475" customFormat="false" ht="18.75" hidden="false" customHeight="true" outlineLevel="0" collapsed="false">
      <c r="A475" s="61" t="s">
        <v>406</v>
      </c>
      <c r="B475" s="92" t="s">
        <v>379</v>
      </c>
      <c r="C475" s="92" t="s">
        <v>68</v>
      </c>
      <c r="D475" s="92" t="s">
        <v>82</v>
      </c>
      <c r="E475" s="92" t="s">
        <v>408</v>
      </c>
      <c r="F475" s="92"/>
      <c r="G475" s="97" t="n">
        <f aca="false">G476</f>
        <v>250000</v>
      </c>
      <c r="H475" s="97" t="n">
        <f aca="false">H476</f>
        <v>0</v>
      </c>
      <c r="I475" s="97" t="n">
        <f aca="false">I476</f>
        <v>250000</v>
      </c>
      <c r="J475" s="97" t="n">
        <f aca="false">J476</f>
        <v>250000</v>
      </c>
      <c r="K475" s="97" t="n">
        <f aca="false">K476</f>
        <v>0</v>
      </c>
      <c r="L475" s="97" t="n">
        <f aca="false">L476</f>
        <v>0</v>
      </c>
      <c r="M475" s="97" t="n">
        <f aca="false">M476</f>
        <v>250000</v>
      </c>
      <c r="N475" s="97" t="n">
        <f aca="false">N476</f>
        <v>-40000</v>
      </c>
      <c r="O475" s="97" t="n">
        <f aca="false">O476</f>
        <v>210000</v>
      </c>
      <c r="P475" s="97" t="n">
        <f aca="false">P476</f>
        <v>250000</v>
      </c>
      <c r="Q475" s="97" t="n">
        <f aca="false">Q476</f>
        <v>250000</v>
      </c>
      <c r="R475" s="97" t="n">
        <f aca="false">R476</f>
        <v>0</v>
      </c>
      <c r="S475" s="97" t="n">
        <f aca="false">S476</f>
        <v>0</v>
      </c>
      <c r="T475" s="97" t="n">
        <f aca="false">T476</f>
        <v>7250</v>
      </c>
      <c r="U475" s="97" t="n">
        <f aca="false">T475+O475</f>
        <v>217250</v>
      </c>
      <c r="V475" s="97" t="n">
        <f aca="false">V476</f>
        <v>250000</v>
      </c>
      <c r="W475" s="97" t="n">
        <f aca="false">W476</f>
        <v>0</v>
      </c>
      <c r="X475" s="97" t="n">
        <f aca="false">X476</f>
        <v>250000</v>
      </c>
      <c r="Y475" s="97" t="n">
        <f aca="false">Y476</f>
        <v>250000</v>
      </c>
      <c r="Z475" s="97" t="n">
        <f aca="false">Z476</f>
        <v>0</v>
      </c>
      <c r="AA475" s="97" t="n">
        <f aca="false">AA476</f>
        <v>0</v>
      </c>
      <c r="AB475" s="97" t="n">
        <f aca="false">AA475+X475</f>
        <v>250000</v>
      </c>
      <c r="AC475" s="97" t="n">
        <f aca="false">AC476</f>
        <v>250000</v>
      </c>
      <c r="AD475" s="97" t="n">
        <f aca="false">AD476</f>
        <v>0</v>
      </c>
      <c r="AE475" s="97" t="n">
        <f aca="false">AE476</f>
        <v>250000</v>
      </c>
      <c r="AF475" s="97" t="n">
        <f aca="false">AF476</f>
        <v>0</v>
      </c>
      <c r="AG475" s="97" t="n">
        <f aca="false">AG476</f>
        <v>250000</v>
      </c>
    </row>
    <row r="476" customFormat="false" ht="20.25" hidden="false" customHeight="true" outlineLevel="0" collapsed="false">
      <c r="A476" s="61" t="s">
        <v>406</v>
      </c>
      <c r="B476" s="92" t="s">
        <v>379</v>
      </c>
      <c r="C476" s="92" t="s">
        <v>68</v>
      </c>
      <c r="D476" s="92" t="s">
        <v>82</v>
      </c>
      <c r="E476" s="92" t="s">
        <v>409</v>
      </c>
      <c r="F476" s="92"/>
      <c r="G476" s="97" t="n">
        <f aca="false">G477</f>
        <v>250000</v>
      </c>
      <c r="H476" s="97" t="n">
        <f aca="false">H477</f>
        <v>0</v>
      </c>
      <c r="I476" s="97" t="n">
        <f aca="false">I477</f>
        <v>250000</v>
      </c>
      <c r="J476" s="97" t="n">
        <f aca="false">J477</f>
        <v>250000</v>
      </c>
      <c r="K476" s="97" t="n">
        <f aca="false">K477</f>
        <v>0</v>
      </c>
      <c r="L476" s="97" t="n">
        <f aca="false">L477</f>
        <v>0</v>
      </c>
      <c r="M476" s="97" t="n">
        <f aca="false">M477</f>
        <v>250000</v>
      </c>
      <c r="N476" s="97" t="n">
        <f aca="false">N477</f>
        <v>-40000</v>
      </c>
      <c r="O476" s="97" t="n">
        <f aca="false">O477</f>
        <v>210000</v>
      </c>
      <c r="P476" s="97" t="n">
        <f aca="false">P477</f>
        <v>250000</v>
      </c>
      <c r="Q476" s="97" t="n">
        <f aca="false">Q477</f>
        <v>250000</v>
      </c>
      <c r="R476" s="97" t="n">
        <f aca="false">R477</f>
        <v>0</v>
      </c>
      <c r="S476" s="97" t="n">
        <f aca="false">S477</f>
        <v>0</v>
      </c>
      <c r="T476" s="97" t="n">
        <f aca="false">T477</f>
        <v>7250</v>
      </c>
      <c r="U476" s="97" t="n">
        <f aca="false">T476+O476</f>
        <v>217250</v>
      </c>
      <c r="V476" s="97" t="n">
        <f aca="false">V477</f>
        <v>250000</v>
      </c>
      <c r="W476" s="97" t="n">
        <f aca="false">W477</f>
        <v>0</v>
      </c>
      <c r="X476" s="97" t="n">
        <f aca="false">X477</f>
        <v>250000</v>
      </c>
      <c r="Y476" s="97" t="n">
        <f aca="false">Y477</f>
        <v>250000</v>
      </c>
      <c r="Z476" s="97" t="n">
        <f aca="false">Z477</f>
        <v>0</v>
      </c>
      <c r="AA476" s="97" t="n">
        <f aca="false">AA477</f>
        <v>0</v>
      </c>
      <c r="AB476" s="97" t="n">
        <f aca="false">AA476+X476</f>
        <v>250000</v>
      </c>
      <c r="AC476" s="97" t="n">
        <f aca="false">AC477</f>
        <v>250000</v>
      </c>
      <c r="AD476" s="97" t="n">
        <f aca="false">AD477</f>
        <v>0</v>
      </c>
      <c r="AE476" s="97" t="n">
        <f aca="false">AE477</f>
        <v>250000</v>
      </c>
      <c r="AF476" s="97" t="n">
        <f aca="false">AF477</f>
        <v>0</v>
      </c>
      <c r="AG476" s="97" t="n">
        <f aca="false">AG477</f>
        <v>250000</v>
      </c>
    </row>
    <row r="477" customFormat="false" ht="15.75" hidden="false" customHeight="false" outlineLevel="0" collapsed="false">
      <c r="A477" s="61" t="s">
        <v>156</v>
      </c>
      <c r="B477" s="92" t="s">
        <v>379</v>
      </c>
      <c r="C477" s="92" t="s">
        <v>68</v>
      </c>
      <c r="D477" s="92" t="s">
        <v>82</v>
      </c>
      <c r="E477" s="92" t="s">
        <v>409</v>
      </c>
      <c r="F477" s="92" t="s">
        <v>157</v>
      </c>
      <c r="G477" s="97" t="n">
        <f aca="false">G478</f>
        <v>250000</v>
      </c>
      <c r="H477" s="97" t="n">
        <f aca="false">H478</f>
        <v>0</v>
      </c>
      <c r="I477" s="97" t="n">
        <f aca="false">I478</f>
        <v>250000</v>
      </c>
      <c r="J477" s="97" t="n">
        <f aca="false">J478</f>
        <v>250000</v>
      </c>
      <c r="K477" s="97" t="n">
        <f aca="false">K478</f>
        <v>0</v>
      </c>
      <c r="L477" s="97" t="n">
        <f aca="false">L478</f>
        <v>0</v>
      </c>
      <c r="M477" s="97" t="n">
        <f aca="false">M478</f>
        <v>250000</v>
      </c>
      <c r="N477" s="97" t="n">
        <f aca="false">N478</f>
        <v>-40000</v>
      </c>
      <c r="O477" s="97" t="n">
        <f aca="false">O478</f>
        <v>210000</v>
      </c>
      <c r="P477" s="97" t="n">
        <f aca="false">P478</f>
        <v>250000</v>
      </c>
      <c r="Q477" s="97" t="n">
        <f aca="false">Q478</f>
        <v>250000</v>
      </c>
      <c r="R477" s="97" t="n">
        <f aca="false">R478</f>
        <v>0</v>
      </c>
      <c r="S477" s="97" t="n">
        <f aca="false">S478</f>
        <v>0</v>
      </c>
      <c r="T477" s="97" t="n">
        <f aca="false">T478</f>
        <v>7250</v>
      </c>
      <c r="U477" s="97" t="n">
        <f aca="false">T477+O477</f>
        <v>217250</v>
      </c>
      <c r="V477" s="97" t="n">
        <f aca="false">V478</f>
        <v>250000</v>
      </c>
      <c r="W477" s="97" t="n">
        <f aca="false">W478</f>
        <v>0</v>
      </c>
      <c r="X477" s="97" t="n">
        <f aca="false">X478</f>
        <v>250000</v>
      </c>
      <c r="Y477" s="97" t="n">
        <f aca="false">Y478</f>
        <v>250000</v>
      </c>
      <c r="Z477" s="97" t="n">
        <f aca="false">Z478</f>
        <v>0</v>
      </c>
      <c r="AA477" s="97" t="n">
        <f aca="false">AA478</f>
        <v>0</v>
      </c>
      <c r="AB477" s="97" t="n">
        <f aca="false">AA477+X477</f>
        <v>250000</v>
      </c>
      <c r="AC477" s="97" t="n">
        <f aca="false">AC478</f>
        <v>250000</v>
      </c>
      <c r="AD477" s="97" t="n">
        <f aca="false">AD478</f>
        <v>0</v>
      </c>
      <c r="AE477" s="97" t="n">
        <f aca="false">AE478</f>
        <v>250000</v>
      </c>
      <c r="AF477" s="97" t="n">
        <f aca="false">AF478</f>
        <v>0</v>
      </c>
      <c r="AG477" s="97" t="n">
        <f aca="false">AG478</f>
        <v>250000</v>
      </c>
    </row>
    <row r="478" customFormat="false" ht="15.75" hidden="false" customHeight="false" outlineLevel="0" collapsed="false">
      <c r="A478" s="61" t="s">
        <v>182</v>
      </c>
      <c r="B478" s="92" t="s">
        <v>379</v>
      </c>
      <c r="C478" s="92" t="s">
        <v>68</v>
      </c>
      <c r="D478" s="92" t="s">
        <v>82</v>
      </c>
      <c r="E478" s="92" t="s">
        <v>409</v>
      </c>
      <c r="F478" s="92" t="s">
        <v>183</v>
      </c>
      <c r="G478" s="97" t="n">
        <v>250000</v>
      </c>
      <c r="H478" s="97"/>
      <c r="I478" s="97" t="n">
        <v>250000</v>
      </c>
      <c r="J478" s="97" t="n">
        <v>250000</v>
      </c>
      <c r="K478" s="97"/>
      <c r="L478" s="97" t="n">
        <v>0</v>
      </c>
      <c r="M478" s="97" t="n">
        <v>250000</v>
      </c>
      <c r="N478" s="97" t="n">
        <v>-40000</v>
      </c>
      <c r="O478" s="97" t="n">
        <f aca="false">N478+M478</f>
        <v>210000</v>
      </c>
      <c r="P478" s="97" t="n">
        <v>250000</v>
      </c>
      <c r="Q478" s="97" t="n">
        <v>250000</v>
      </c>
      <c r="R478" s="97" t="n">
        <v>0</v>
      </c>
      <c r="S478" s="97"/>
      <c r="T478" s="97" t="n">
        <f aca="false">30000-22750</f>
        <v>7250</v>
      </c>
      <c r="U478" s="97" t="n">
        <f aca="false">T478+O478</f>
        <v>217250</v>
      </c>
      <c r="V478" s="97" t="n">
        <v>250000</v>
      </c>
      <c r="W478" s="97"/>
      <c r="X478" s="97" t="n">
        <v>250000</v>
      </c>
      <c r="Y478" s="97" t="n">
        <v>250000</v>
      </c>
      <c r="Z478" s="97"/>
      <c r="AA478" s="97"/>
      <c r="AB478" s="97" t="n">
        <f aca="false">AA478+X478</f>
        <v>250000</v>
      </c>
      <c r="AC478" s="97" t="n">
        <v>250000</v>
      </c>
      <c r="AD478" s="97"/>
      <c r="AE478" s="97" t="n">
        <v>250000</v>
      </c>
      <c r="AF478" s="97"/>
      <c r="AG478" s="97" t="n">
        <v>250000</v>
      </c>
    </row>
    <row r="479" customFormat="false" ht="19.5" hidden="false" customHeight="true" outlineLevel="0" collapsed="false">
      <c r="A479" s="61" t="s">
        <v>83</v>
      </c>
      <c r="B479" s="92" t="s">
        <v>379</v>
      </c>
      <c r="C479" s="92" t="s">
        <v>68</v>
      </c>
      <c r="D479" s="92" t="s">
        <v>123</v>
      </c>
      <c r="E479" s="92"/>
      <c r="F479" s="92"/>
      <c r="G479" s="97" t="n">
        <f aca="false">G498+G581+G569+G480</f>
        <v>30598943.82</v>
      </c>
      <c r="H479" s="97" t="n">
        <f aca="false">H498+H581+H569+H480</f>
        <v>155003.24</v>
      </c>
      <c r="I479" s="97" t="n">
        <f aca="false">I498+I581+I569+I480</f>
        <v>30753947.06</v>
      </c>
      <c r="J479" s="97" t="n">
        <f aca="false">J498+J581+J569+J480</f>
        <v>6921208.27</v>
      </c>
      <c r="K479" s="97" t="n">
        <f aca="false">K498+K581+K569+K480</f>
        <v>-285500.1</v>
      </c>
      <c r="L479" s="97" t="n">
        <f aca="false">L498+L581+L569+L480</f>
        <v>177627.83</v>
      </c>
      <c r="M479" s="97" t="n">
        <f aca="false">M498+M581+M569+M480+M494</f>
        <v>30931574.89</v>
      </c>
      <c r="N479" s="97" t="n">
        <f aca="false">N498+N581+N569+N480+N494</f>
        <v>7398390</v>
      </c>
      <c r="O479" s="97" t="n">
        <f aca="false">O498+O581+O569+O480+O494+O508</f>
        <v>38329964.89</v>
      </c>
      <c r="P479" s="97" t="n">
        <f aca="false">P498+P581+P569+P480+P494+P508</f>
        <v>6535708.17</v>
      </c>
      <c r="Q479" s="97" t="n">
        <f aca="false">Q498+Q581+Q569+Q480+Q494+Q508</f>
        <v>7089241.6</v>
      </c>
      <c r="R479" s="97" t="n">
        <f aca="false">R498+R581+R569+R480+R494+R508</f>
        <v>-148156.29</v>
      </c>
      <c r="S479" s="97" t="n">
        <f aca="false">S498+S581+S569+S480+S494+S508</f>
        <v>0</v>
      </c>
      <c r="T479" s="97" t="n">
        <f aca="false">T498+T581+T569+T480+T494+T508</f>
        <v>-2241042.93</v>
      </c>
      <c r="U479" s="97" t="n">
        <f aca="false">U498+U581+U569+U480+U494+U508</f>
        <v>36088921.96</v>
      </c>
      <c r="V479" s="97" t="n">
        <f aca="false">V498+V581+V569+V480+V494+V508</f>
        <v>6535708.17</v>
      </c>
      <c r="W479" s="97" t="n">
        <f aca="false">W498+W581+W569+W480+W494+W508</f>
        <v>0</v>
      </c>
      <c r="X479" s="97" t="n">
        <f aca="false">X498+X581+X569+X480+X494+X508</f>
        <v>6535708.17</v>
      </c>
      <c r="Y479" s="97" t="n">
        <f aca="false">Y498+Y581+Y569+Y480+Y494+Y508</f>
        <v>6941085.31</v>
      </c>
      <c r="Z479" s="97" t="n">
        <f aca="false">Z498+Z581+Z569+Z480+Z494+Z508</f>
        <v>0</v>
      </c>
      <c r="AA479" s="97" t="n">
        <f aca="false">AA498+AA581+AA569+AA480+AA494+AA508</f>
        <v>-39638.3</v>
      </c>
      <c r="AB479" s="97" t="n">
        <f aca="false">AB498+AB581+AB569+AB480+AB494+AB508</f>
        <v>6496069.87</v>
      </c>
      <c r="AC479" s="97" t="n">
        <f aca="false">AC498+AC581+AC569+AC480+AC494+AC508</f>
        <v>6941085.31</v>
      </c>
      <c r="AD479" s="97" t="n">
        <f aca="false">AD498+AD581+AD569+AD480+AD494+AD508</f>
        <v>0</v>
      </c>
      <c r="AE479" s="97" t="n">
        <f aca="false">AE498+AE581+AE569+AE480+AE494+AE508</f>
        <v>6941085.31</v>
      </c>
      <c r="AF479" s="97" t="n">
        <f aca="false">AF498+AF581+AF569+AF480+AF494+AF508</f>
        <v>-39638.3</v>
      </c>
      <c r="AG479" s="97" t="n">
        <f aca="false">AG498+AG581+AG569+AG480+AG494+AG508</f>
        <v>6901447.01</v>
      </c>
    </row>
    <row r="480" customFormat="false" ht="42" hidden="false" customHeight="true" outlineLevel="0" collapsed="false">
      <c r="A480" s="57" t="s">
        <v>162</v>
      </c>
      <c r="B480" s="92" t="s">
        <v>379</v>
      </c>
      <c r="C480" s="92" t="s">
        <v>68</v>
      </c>
      <c r="D480" s="92" t="s">
        <v>123</v>
      </c>
      <c r="E480" s="92" t="s">
        <v>163</v>
      </c>
      <c r="F480" s="92"/>
      <c r="G480" s="97" t="n">
        <f aca="false">G481+G486+G489</f>
        <v>8029145.82</v>
      </c>
      <c r="H480" s="97" t="n">
        <f aca="false">H481+H486+H489</f>
        <v>10003.24</v>
      </c>
      <c r="I480" s="97" t="n">
        <f aca="false">I481+I486+I489</f>
        <v>8039149.06</v>
      </c>
      <c r="J480" s="97" t="n">
        <f aca="false">J481+J486+J489</f>
        <v>1292408.27</v>
      </c>
      <c r="K480" s="97" t="n">
        <f aca="false">K481+K486+K489</f>
        <v>-35644.85</v>
      </c>
      <c r="L480" s="97" t="n">
        <f aca="false">L481+L486+L489</f>
        <v>-192892.17</v>
      </c>
      <c r="M480" s="97" t="n">
        <f aca="false">M481+M486+M489</f>
        <v>7846256.89</v>
      </c>
      <c r="N480" s="97" t="n">
        <f aca="false">N481+N486+N489</f>
        <v>-466000</v>
      </c>
      <c r="O480" s="97" t="n">
        <f aca="false">O481+O486+O489</f>
        <v>7380256.89</v>
      </c>
      <c r="P480" s="97" t="n">
        <f aca="false">P481+P486+P489</f>
        <v>1256763.42</v>
      </c>
      <c r="Q480" s="97" t="n">
        <f aca="false">Q481+Q486+Q489</f>
        <v>1447241.6</v>
      </c>
      <c r="R480" s="97" t="n">
        <f aca="false">R481+R486+R489</f>
        <v>-148156.29</v>
      </c>
      <c r="S480" s="97" t="n">
        <f aca="false">S481+S486+S489</f>
        <v>0</v>
      </c>
      <c r="T480" s="97" t="n">
        <f aca="false">T481+T486+T489</f>
        <v>-5879106.6</v>
      </c>
      <c r="U480" s="97" t="n">
        <f aca="false">T480+O480</f>
        <v>1501150.29</v>
      </c>
      <c r="V480" s="97" t="n">
        <f aca="false">V481+V486+V489</f>
        <v>1256763.42</v>
      </c>
      <c r="W480" s="97" t="n">
        <f aca="false">W481+W486+W489</f>
        <v>0</v>
      </c>
      <c r="X480" s="97" t="n">
        <f aca="false">X481+X486+X489</f>
        <v>1256763.42</v>
      </c>
      <c r="Y480" s="97" t="n">
        <f aca="false">Y481+Y486+Y489</f>
        <v>1299085.31</v>
      </c>
      <c r="Z480" s="97" t="n">
        <f aca="false">Z481+Z486+Z489</f>
        <v>0</v>
      </c>
      <c r="AA480" s="97" t="n">
        <f aca="false">AA481+AA486+AA489</f>
        <v>0</v>
      </c>
      <c r="AB480" s="97" t="n">
        <f aca="false">AA480+X480</f>
        <v>1256763.42</v>
      </c>
      <c r="AC480" s="97" t="n">
        <f aca="false">AC481+AC486+AC489</f>
        <v>1299085.31</v>
      </c>
      <c r="AD480" s="97" t="n">
        <f aca="false">AD481+AD486+AD489</f>
        <v>0</v>
      </c>
      <c r="AE480" s="97" t="n">
        <f aca="false">AE481+AE486+AE489</f>
        <v>1299085.31</v>
      </c>
      <c r="AF480" s="97" t="n">
        <f aca="false">AF481+AF486+AF489</f>
        <v>0</v>
      </c>
      <c r="AG480" s="97" t="n">
        <f aca="false">AG481+AG486+AG489</f>
        <v>1299085.31</v>
      </c>
    </row>
    <row r="481" customFormat="false" ht="57.75" hidden="false" customHeight="true" outlineLevel="0" collapsed="false">
      <c r="A481" s="66" t="s">
        <v>172</v>
      </c>
      <c r="B481" s="92" t="s">
        <v>379</v>
      </c>
      <c r="C481" s="92" t="s">
        <v>68</v>
      </c>
      <c r="D481" s="92" t="s">
        <v>123</v>
      </c>
      <c r="E481" s="92" t="s">
        <v>173</v>
      </c>
      <c r="F481" s="92"/>
      <c r="G481" s="97" t="n">
        <f aca="false">G484+G482</f>
        <v>6043956</v>
      </c>
      <c r="H481" s="97" t="n">
        <f aca="false">H484+H482</f>
        <v>0</v>
      </c>
      <c r="I481" s="97" t="n">
        <f aca="false">I484+I482</f>
        <v>6043956</v>
      </c>
      <c r="J481" s="97" t="n">
        <f aca="false">J484+J482</f>
        <v>0</v>
      </c>
      <c r="K481" s="97" t="n">
        <f aca="false">K484+K482</f>
        <v>0</v>
      </c>
      <c r="L481" s="97" t="n">
        <f aca="false">L484+L482</f>
        <v>-192892.17</v>
      </c>
      <c r="M481" s="97" t="n">
        <f aca="false">M484+M482</f>
        <v>5851063.83</v>
      </c>
      <c r="N481" s="97" t="n">
        <f aca="false">N484+N482</f>
        <v>-466000</v>
      </c>
      <c r="O481" s="97" t="n">
        <f aca="false">O484+O482</f>
        <v>5385063.83</v>
      </c>
      <c r="P481" s="97" t="n">
        <f aca="false">P484+P482</f>
        <v>0</v>
      </c>
      <c r="Q481" s="97" t="n">
        <f aca="false">Q484+Q482</f>
        <v>0</v>
      </c>
      <c r="R481" s="97" t="n">
        <f aca="false">R484+R482</f>
        <v>0</v>
      </c>
      <c r="S481" s="97" t="n">
        <f aca="false">S484+S482</f>
        <v>0</v>
      </c>
      <c r="T481" s="97" t="n">
        <f aca="false">T484+T482</f>
        <v>-5089106.6</v>
      </c>
      <c r="U481" s="97" t="n">
        <f aca="false">T481+O481</f>
        <v>295957.23</v>
      </c>
      <c r="V481" s="97" t="n">
        <f aca="false">V484+V482</f>
        <v>0</v>
      </c>
      <c r="W481" s="97" t="n">
        <f aca="false">W484+W482</f>
        <v>0</v>
      </c>
      <c r="X481" s="97" t="n">
        <f aca="false">X484+X482</f>
        <v>0</v>
      </c>
      <c r="Y481" s="97" t="n">
        <f aca="false">Y484+Y482</f>
        <v>0</v>
      </c>
      <c r="Z481" s="97" t="n">
        <f aca="false">Z484+Z482</f>
        <v>0</v>
      </c>
      <c r="AA481" s="97" t="n">
        <f aca="false">AA484+AA482</f>
        <v>0</v>
      </c>
      <c r="AB481" s="97" t="n">
        <f aca="false">AA481+X481</f>
        <v>0</v>
      </c>
      <c r="AC481" s="97" t="n">
        <f aca="false">AC484+AC482</f>
        <v>0</v>
      </c>
      <c r="AD481" s="97" t="n">
        <f aca="false">AD484+AD482</f>
        <v>0</v>
      </c>
      <c r="AE481" s="97" t="n">
        <f aca="false">AE484+AE482</f>
        <v>0</v>
      </c>
      <c r="AF481" s="97" t="n">
        <f aca="false">AF484+AF482</f>
        <v>0</v>
      </c>
      <c r="AG481" s="97" t="n">
        <f aca="false">AG484+AG482</f>
        <v>0</v>
      </c>
    </row>
    <row r="482" customFormat="false" ht="50.25" hidden="false" customHeight="true" outlineLevel="0" collapsed="false">
      <c r="A482" s="66" t="s">
        <v>144</v>
      </c>
      <c r="B482" s="92" t="s">
        <v>379</v>
      </c>
      <c r="C482" s="92" t="s">
        <v>68</v>
      </c>
      <c r="D482" s="92" t="s">
        <v>123</v>
      </c>
      <c r="E482" s="92" t="s">
        <v>173</v>
      </c>
      <c r="F482" s="92" t="s">
        <v>145</v>
      </c>
      <c r="G482" s="97" t="n">
        <v>0</v>
      </c>
      <c r="H482" s="97" t="n">
        <f aca="false">H483</f>
        <v>33613.8</v>
      </c>
      <c r="I482" s="97" t="n">
        <f aca="false">I483</f>
        <v>33613.8</v>
      </c>
      <c r="J482" s="97"/>
      <c r="K482" s="97"/>
      <c r="L482" s="97" t="n">
        <f aca="false">L483</f>
        <v>0</v>
      </c>
      <c r="M482" s="97" t="n">
        <f aca="false">M483</f>
        <v>33613.8</v>
      </c>
      <c r="N482" s="97" t="n">
        <f aca="false">N483</f>
        <v>0</v>
      </c>
      <c r="O482" s="97" t="n">
        <f aca="false">O483</f>
        <v>33613.8</v>
      </c>
      <c r="P482" s="97"/>
      <c r="Q482" s="97"/>
      <c r="R482" s="97"/>
      <c r="S482" s="97"/>
      <c r="T482" s="97" t="n">
        <f aca="false">T483</f>
        <v>-1168.11</v>
      </c>
      <c r="U482" s="97" t="n">
        <f aca="false">T482+O482</f>
        <v>32445.69</v>
      </c>
      <c r="V482" s="97"/>
      <c r="W482" s="97"/>
      <c r="X482" s="97"/>
      <c r="Y482" s="97"/>
      <c r="Z482" s="97"/>
      <c r="AA482" s="97"/>
      <c r="AB482" s="97" t="n">
        <f aca="false">AA482+X482</f>
        <v>0</v>
      </c>
      <c r="AC482" s="97"/>
      <c r="AD482" s="97"/>
      <c r="AE482" s="97"/>
      <c r="AF482" s="97"/>
      <c r="AG482" s="97"/>
    </row>
    <row r="483" customFormat="false" ht="21" hidden="false" customHeight="true" outlineLevel="0" collapsed="false">
      <c r="A483" s="66" t="s">
        <v>146</v>
      </c>
      <c r="B483" s="92" t="s">
        <v>379</v>
      </c>
      <c r="C483" s="92" t="s">
        <v>68</v>
      </c>
      <c r="D483" s="92" t="s">
        <v>123</v>
      </c>
      <c r="E483" s="92" t="s">
        <v>173</v>
      </c>
      <c r="F483" s="92" t="s">
        <v>147</v>
      </c>
      <c r="G483" s="97" t="n">
        <v>0</v>
      </c>
      <c r="H483" s="97" t="n">
        <v>33613.8</v>
      </c>
      <c r="I483" s="97" t="n">
        <f aca="false">H483+G483</f>
        <v>33613.8</v>
      </c>
      <c r="J483" s="97"/>
      <c r="K483" s="97"/>
      <c r="L483" s="97" t="n">
        <f aca="false">K483+J483</f>
        <v>0</v>
      </c>
      <c r="M483" s="97" t="n">
        <f aca="false">L483+I483</f>
        <v>33613.8</v>
      </c>
      <c r="N483" s="97"/>
      <c r="O483" s="97" t="n">
        <f aca="false">N483+M483</f>
        <v>33613.8</v>
      </c>
      <c r="P483" s="97"/>
      <c r="Q483" s="97"/>
      <c r="R483" s="97"/>
      <c r="S483" s="97"/>
      <c r="T483" s="97" t="n">
        <v>-1168.11</v>
      </c>
      <c r="U483" s="97" t="n">
        <f aca="false">T483+O483</f>
        <v>32445.69</v>
      </c>
      <c r="V483" s="97"/>
      <c r="W483" s="97"/>
      <c r="X483" s="97"/>
      <c r="Y483" s="97"/>
      <c r="Z483" s="97"/>
      <c r="AA483" s="97"/>
      <c r="AB483" s="97" t="n">
        <f aca="false">AA483+X483</f>
        <v>0</v>
      </c>
      <c r="AC483" s="97"/>
      <c r="AD483" s="97"/>
      <c r="AE483" s="97"/>
      <c r="AF483" s="97"/>
      <c r="AG483" s="97"/>
    </row>
    <row r="484" customFormat="false" ht="18.75" hidden="false" customHeight="true" outlineLevel="0" collapsed="false">
      <c r="A484" s="66" t="s">
        <v>165</v>
      </c>
      <c r="B484" s="92" t="s">
        <v>379</v>
      </c>
      <c r="C484" s="92" t="s">
        <v>68</v>
      </c>
      <c r="D484" s="92" t="s">
        <v>123</v>
      </c>
      <c r="E484" s="92" t="s">
        <v>173</v>
      </c>
      <c r="F484" s="92" t="s">
        <v>166</v>
      </c>
      <c r="G484" s="97" t="n">
        <f aca="false">G485</f>
        <v>6043956</v>
      </c>
      <c r="H484" s="97" t="n">
        <f aca="false">H485</f>
        <v>-33613.8</v>
      </c>
      <c r="I484" s="97" t="n">
        <f aca="false">I485</f>
        <v>6010342.2</v>
      </c>
      <c r="J484" s="97" t="n">
        <f aca="false">J485</f>
        <v>0</v>
      </c>
      <c r="K484" s="97" t="n">
        <f aca="false">K485</f>
        <v>0</v>
      </c>
      <c r="L484" s="97" t="n">
        <f aca="false">L485</f>
        <v>-192892.17</v>
      </c>
      <c r="M484" s="97" t="n">
        <f aca="false">M485</f>
        <v>5817450.03</v>
      </c>
      <c r="N484" s="97" t="n">
        <f aca="false">N485</f>
        <v>-466000</v>
      </c>
      <c r="O484" s="97" t="n">
        <f aca="false">O485</f>
        <v>5351450.03</v>
      </c>
      <c r="P484" s="97" t="n">
        <f aca="false">P485</f>
        <v>0</v>
      </c>
      <c r="Q484" s="97" t="n">
        <f aca="false">Q485</f>
        <v>0</v>
      </c>
      <c r="R484" s="97" t="n">
        <f aca="false">R485</f>
        <v>0</v>
      </c>
      <c r="S484" s="97" t="n">
        <f aca="false">S485</f>
        <v>0</v>
      </c>
      <c r="T484" s="97" t="n">
        <f aca="false">T485</f>
        <v>-5087938.49</v>
      </c>
      <c r="U484" s="97" t="n">
        <f aca="false">T484+O484</f>
        <v>263511.54</v>
      </c>
      <c r="V484" s="97" t="n">
        <f aca="false">V485</f>
        <v>0</v>
      </c>
      <c r="W484" s="97" t="n">
        <f aca="false">W485</f>
        <v>0</v>
      </c>
      <c r="X484" s="97" t="n">
        <f aca="false">X485</f>
        <v>0</v>
      </c>
      <c r="Y484" s="97" t="n">
        <f aca="false">Y485</f>
        <v>0</v>
      </c>
      <c r="Z484" s="97" t="n">
        <f aca="false">Z485</f>
        <v>0</v>
      </c>
      <c r="AA484" s="97" t="n">
        <f aca="false">AA485</f>
        <v>0</v>
      </c>
      <c r="AB484" s="97" t="n">
        <f aca="false">AA484+X484</f>
        <v>0</v>
      </c>
      <c r="AC484" s="97" t="n">
        <f aca="false">AC485</f>
        <v>0</v>
      </c>
      <c r="AD484" s="97" t="n">
        <f aca="false">AD485</f>
        <v>0</v>
      </c>
      <c r="AE484" s="97" t="n">
        <f aca="false">AE485</f>
        <v>0</v>
      </c>
      <c r="AF484" s="97" t="n">
        <f aca="false">AF485</f>
        <v>0</v>
      </c>
      <c r="AG484" s="97" t="n">
        <f aca="false">AG485</f>
        <v>0</v>
      </c>
    </row>
    <row r="485" customFormat="false" ht="21" hidden="false" customHeight="true" outlineLevel="0" collapsed="false">
      <c r="A485" s="66" t="s">
        <v>167</v>
      </c>
      <c r="B485" s="92" t="s">
        <v>379</v>
      </c>
      <c r="C485" s="92" t="s">
        <v>68</v>
      </c>
      <c r="D485" s="92" t="s">
        <v>123</v>
      </c>
      <c r="E485" s="92" t="s">
        <v>173</v>
      </c>
      <c r="F485" s="92" t="s">
        <v>168</v>
      </c>
      <c r="G485" s="97" t="n">
        <f aca="false">269524.8+2725195.2+3049236</f>
        <v>6043956</v>
      </c>
      <c r="H485" s="97" t="n">
        <v>-33613.8</v>
      </c>
      <c r="I485" s="97" t="n">
        <f aca="false">H485+G485</f>
        <v>6010342.2</v>
      </c>
      <c r="J485" s="97" t="n">
        <v>0</v>
      </c>
      <c r="K485" s="97" t="n">
        <v>0</v>
      </c>
      <c r="L485" s="97" t="n">
        <v>-192892.17</v>
      </c>
      <c r="M485" s="97" t="n">
        <f aca="false">L485+I485</f>
        <v>5817450.03</v>
      </c>
      <c r="N485" s="97" t="n">
        <v>-466000</v>
      </c>
      <c r="O485" s="97" t="n">
        <f aca="false">N485+M485</f>
        <v>5351450.03</v>
      </c>
      <c r="P485" s="97" t="n">
        <v>0</v>
      </c>
      <c r="Q485" s="97" t="n">
        <v>0</v>
      </c>
      <c r="R485" s="97" t="n">
        <v>0</v>
      </c>
      <c r="S485" s="97" t="n">
        <v>0</v>
      </c>
      <c r="T485" s="97" t="n">
        <v>-5087938.49</v>
      </c>
      <c r="U485" s="97" t="n">
        <f aca="false">T485+O485</f>
        <v>263511.54</v>
      </c>
      <c r="V485" s="97" t="n">
        <v>0</v>
      </c>
      <c r="W485" s="97" t="n">
        <v>0</v>
      </c>
      <c r="X485" s="97" t="n">
        <v>0</v>
      </c>
      <c r="Y485" s="97" t="n">
        <v>0</v>
      </c>
      <c r="Z485" s="97" t="n">
        <v>0</v>
      </c>
      <c r="AA485" s="97" t="n">
        <v>0</v>
      </c>
      <c r="AB485" s="97" t="n">
        <f aca="false">AA485+X485</f>
        <v>0</v>
      </c>
      <c r="AC485" s="97" t="n">
        <v>0</v>
      </c>
      <c r="AD485" s="97" t="n">
        <v>0</v>
      </c>
      <c r="AE485" s="97" t="n">
        <v>0</v>
      </c>
      <c r="AF485" s="97" t="n">
        <v>0</v>
      </c>
      <c r="AG485" s="97" t="n">
        <v>0</v>
      </c>
    </row>
    <row r="486" customFormat="false" ht="58.5" hidden="true" customHeight="true" outlineLevel="0" collapsed="false">
      <c r="A486" s="66" t="s">
        <v>410</v>
      </c>
      <c r="B486" s="92" t="s">
        <v>379</v>
      </c>
      <c r="C486" s="92" t="s">
        <v>68</v>
      </c>
      <c r="D486" s="92" t="s">
        <v>123</v>
      </c>
      <c r="E486" s="92" t="s">
        <v>411</v>
      </c>
      <c r="F486" s="92"/>
      <c r="G486" s="97" t="n">
        <f aca="false">G487</f>
        <v>790000</v>
      </c>
      <c r="H486" s="97" t="n">
        <f aca="false">H487</f>
        <v>0</v>
      </c>
      <c r="I486" s="97" t="n">
        <f aca="false">I487</f>
        <v>790000</v>
      </c>
      <c r="J486" s="97" t="n">
        <f aca="false">J487</f>
        <v>0</v>
      </c>
      <c r="K486" s="97" t="n">
        <f aca="false">K487</f>
        <v>0</v>
      </c>
      <c r="L486" s="97" t="n">
        <f aca="false">L487</f>
        <v>0</v>
      </c>
      <c r="M486" s="97" t="n">
        <f aca="false">M487</f>
        <v>790000</v>
      </c>
      <c r="N486" s="97" t="n">
        <f aca="false">N487</f>
        <v>0</v>
      </c>
      <c r="O486" s="97" t="n">
        <f aca="false">O487</f>
        <v>790000</v>
      </c>
      <c r="P486" s="97" t="n">
        <f aca="false">P487</f>
        <v>0</v>
      </c>
      <c r="Q486" s="97" t="n">
        <f aca="false">Q487</f>
        <v>0</v>
      </c>
      <c r="R486" s="97" t="n">
        <f aca="false">R487</f>
        <v>0</v>
      </c>
      <c r="S486" s="97" t="n">
        <f aca="false">S487</f>
        <v>0</v>
      </c>
      <c r="T486" s="97" t="n">
        <f aca="false">T487</f>
        <v>-790000</v>
      </c>
      <c r="U486" s="97" t="n">
        <f aca="false">T486+O486</f>
        <v>0</v>
      </c>
      <c r="V486" s="97" t="n">
        <f aca="false">V487</f>
        <v>0</v>
      </c>
      <c r="W486" s="97" t="n">
        <f aca="false">W487</f>
        <v>0</v>
      </c>
      <c r="X486" s="97" t="n">
        <f aca="false">X487</f>
        <v>0</v>
      </c>
      <c r="Y486" s="97" t="n">
        <f aca="false">Y487</f>
        <v>0</v>
      </c>
      <c r="Z486" s="97" t="n">
        <f aca="false">Z487</f>
        <v>0</v>
      </c>
      <c r="AA486" s="97" t="n">
        <f aca="false">AA487</f>
        <v>0</v>
      </c>
      <c r="AB486" s="97" t="n">
        <f aca="false">AA486+X486</f>
        <v>0</v>
      </c>
      <c r="AC486" s="97" t="n">
        <f aca="false">AC487</f>
        <v>0</v>
      </c>
      <c r="AD486" s="97" t="n">
        <f aca="false">AD487</f>
        <v>0</v>
      </c>
      <c r="AE486" s="97" t="n">
        <f aca="false">AE487</f>
        <v>0</v>
      </c>
      <c r="AF486" s="97" t="n">
        <f aca="false">AF487</f>
        <v>0</v>
      </c>
      <c r="AG486" s="97" t="n">
        <f aca="false">AG487</f>
        <v>0</v>
      </c>
    </row>
    <row r="487" customFormat="false" ht="18" hidden="true" customHeight="true" outlineLevel="0" collapsed="false">
      <c r="A487" s="66" t="s">
        <v>165</v>
      </c>
      <c r="B487" s="92" t="s">
        <v>379</v>
      </c>
      <c r="C487" s="92" t="s">
        <v>68</v>
      </c>
      <c r="D487" s="92" t="s">
        <v>123</v>
      </c>
      <c r="E487" s="92" t="s">
        <v>411</v>
      </c>
      <c r="F487" s="92" t="s">
        <v>166</v>
      </c>
      <c r="G487" s="97" t="n">
        <f aca="false">G488</f>
        <v>790000</v>
      </c>
      <c r="H487" s="97" t="n">
        <f aca="false">H488</f>
        <v>0</v>
      </c>
      <c r="I487" s="97" t="n">
        <f aca="false">I488</f>
        <v>790000</v>
      </c>
      <c r="J487" s="97" t="n">
        <f aca="false">J488</f>
        <v>0</v>
      </c>
      <c r="K487" s="97" t="n">
        <f aca="false">K488</f>
        <v>0</v>
      </c>
      <c r="L487" s="97" t="n">
        <f aca="false">L488</f>
        <v>0</v>
      </c>
      <c r="M487" s="97" t="n">
        <f aca="false">M488</f>
        <v>790000</v>
      </c>
      <c r="N487" s="97" t="n">
        <f aca="false">N488</f>
        <v>0</v>
      </c>
      <c r="O487" s="97" t="n">
        <f aca="false">O488</f>
        <v>790000</v>
      </c>
      <c r="P487" s="97" t="n">
        <f aca="false">P488</f>
        <v>0</v>
      </c>
      <c r="Q487" s="97" t="n">
        <f aca="false">Q488</f>
        <v>0</v>
      </c>
      <c r="R487" s="97" t="n">
        <f aca="false">R488</f>
        <v>0</v>
      </c>
      <c r="S487" s="97" t="n">
        <f aca="false">S488</f>
        <v>0</v>
      </c>
      <c r="T487" s="97" t="n">
        <f aca="false">T488</f>
        <v>-790000</v>
      </c>
      <c r="U487" s="97" t="n">
        <f aca="false">T487+O487</f>
        <v>0</v>
      </c>
      <c r="V487" s="97" t="n">
        <f aca="false">V488</f>
        <v>0</v>
      </c>
      <c r="W487" s="97" t="n">
        <f aca="false">W488</f>
        <v>0</v>
      </c>
      <c r="X487" s="97" t="n">
        <f aca="false">X488</f>
        <v>0</v>
      </c>
      <c r="Y487" s="97" t="n">
        <f aca="false">Y488</f>
        <v>0</v>
      </c>
      <c r="Z487" s="97" t="n">
        <f aca="false">Z488</f>
        <v>0</v>
      </c>
      <c r="AA487" s="97" t="n">
        <f aca="false">AA488</f>
        <v>0</v>
      </c>
      <c r="AB487" s="97" t="n">
        <f aca="false">AA487+X487</f>
        <v>0</v>
      </c>
      <c r="AC487" s="97" t="n">
        <f aca="false">AC488</f>
        <v>0</v>
      </c>
      <c r="AD487" s="97" t="n">
        <f aca="false">AD488</f>
        <v>0</v>
      </c>
      <c r="AE487" s="97" t="n">
        <f aca="false">AE488</f>
        <v>0</v>
      </c>
      <c r="AF487" s="97" t="n">
        <f aca="false">AF488</f>
        <v>0</v>
      </c>
      <c r="AG487" s="97" t="n">
        <f aca="false">AG488</f>
        <v>0</v>
      </c>
    </row>
    <row r="488" customFormat="false" ht="21.75" hidden="true" customHeight="true" outlineLevel="0" collapsed="false">
      <c r="A488" s="66" t="s">
        <v>167</v>
      </c>
      <c r="B488" s="92" t="s">
        <v>379</v>
      </c>
      <c r="C488" s="92" t="s">
        <v>68</v>
      </c>
      <c r="D488" s="92" t="s">
        <v>123</v>
      </c>
      <c r="E488" s="92" t="s">
        <v>411</v>
      </c>
      <c r="F488" s="92" t="s">
        <v>168</v>
      </c>
      <c r="G488" s="97" t="n">
        <v>790000</v>
      </c>
      <c r="H488" s="97"/>
      <c r="I488" s="97" t="n">
        <v>790000</v>
      </c>
      <c r="J488" s="97" t="n">
        <v>0</v>
      </c>
      <c r="K488" s="97" t="n">
        <v>0</v>
      </c>
      <c r="L488" s="97"/>
      <c r="M488" s="97" t="n">
        <v>790000</v>
      </c>
      <c r="N488" s="97"/>
      <c r="O488" s="97" t="n">
        <v>790000</v>
      </c>
      <c r="P488" s="97" t="n">
        <v>0</v>
      </c>
      <c r="Q488" s="97" t="n">
        <v>0</v>
      </c>
      <c r="R488" s="97" t="n">
        <v>0</v>
      </c>
      <c r="S488" s="97" t="n">
        <v>0</v>
      </c>
      <c r="T488" s="97" t="n">
        <v>-790000</v>
      </c>
      <c r="U488" s="97" t="n">
        <f aca="false">T488+O488</f>
        <v>0</v>
      </c>
      <c r="V488" s="97" t="n">
        <v>0</v>
      </c>
      <c r="W488" s="97" t="n">
        <v>0</v>
      </c>
      <c r="X488" s="97" t="n">
        <v>0</v>
      </c>
      <c r="Y488" s="97" t="n">
        <v>0</v>
      </c>
      <c r="Z488" s="97" t="n">
        <v>0</v>
      </c>
      <c r="AA488" s="97" t="n">
        <v>0</v>
      </c>
      <c r="AB488" s="97" t="n">
        <f aca="false">AA488+X488</f>
        <v>0</v>
      </c>
      <c r="AC488" s="97" t="n">
        <v>0</v>
      </c>
      <c r="AD488" s="97" t="n">
        <v>0</v>
      </c>
      <c r="AE488" s="97" t="n">
        <v>0</v>
      </c>
      <c r="AF488" s="97" t="n">
        <v>0</v>
      </c>
      <c r="AG488" s="97" t="n">
        <v>0</v>
      </c>
    </row>
    <row r="489" customFormat="false" ht="35.25" hidden="false" customHeight="true" outlineLevel="0" collapsed="false">
      <c r="A489" s="57" t="s">
        <v>412</v>
      </c>
      <c r="B489" s="92" t="s">
        <v>379</v>
      </c>
      <c r="C489" s="92" t="s">
        <v>68</v>
      </c>
      <c r="D489" s="92" t="s">
        <v>123</v>
      </c>
      <c r="E489" s="92" t="s">
        <v>413</v>
      </c>
      <c r="F489" s="92"/>
      <c r="G489" s="97" t="n">
        <f aca="false">G492+G490</f>
        <v>1195189.82</v>
      </c>
      <c r="H489" s="97" t="n">
        <f aca="false">H492+H490</f>
        <v>10003.24</v>
      </c>
      <c r="I489" s="97" t="n">
        <f aca="false">I492+I490</f>
        <v>1205193.06</v>
      </c>
      <c r="J489" s="97" t="n">
        <f aca="false">J492+J490</f>
        <v>1292408.27</v>
      </c>
      <c r="K489" s="97" t="n">
        <f aca="false">K492+K490</f>
        <v>-35644.85</v>
      </c>
      <c r="L489" s="97" t="n">
        <f aca="false">L492+L490</f>
        <v>0</v>
      </c>
      <c r="M489" s="97" t="n">
        <f aca="false">M492+M490</f>
        <v>1205193.06</v>
      </c>
      <c r="N489" s="97" t="n">
        <f aca="false">N492+N490</f>
        <v>0</v>
      </c>
      <c r="O489" s="97" t="n">
        <f aca="false">O492+O490</f>
        <v>1205193.06</v>
      </c>
      <c r="P489" s="97" t="n">
        <f aca="false">P492+P490</f>
        <v>1256763.42</v>
      </c>
      <c r="Q489" s="97" t="n">
        <f aca="false">Q492+Q490</f>
        <v>1447241.6</v>
      </c>
      <c r="R489" s="97" t="n">
        <f aca="false">R492+R490</f>
        <v>-148156.29</v>
      </c>
      <c r="S489" s="97" t="n">
        <f aca="false">S492+S490</f>
        <v>0</v>
      </c>
      <c r="T489" s="97" t="n">
        <f aca="false">T492+T490</f>
        <v>0</v>
      </c>
      <c r="U489" s="97" t="n">
        <f aca="false">T489+O489</f>
        <v>1205193.06</v>
      </c>
      <c r="V489" s="97" t="n">
        <f aca="false">V492+V490</f>
        <v>1256763.42</v>
      </c>
      <c r="W489" s="97" t="n">
        <f aca="false">W492+W490</f>
        <v>0</v>
      </c>
      <c r="X489" s="97" t="n">
        <f aca="false">X492+X490</f>
        <v>1256763.42</v>
      </c>
      <c r="Y489" s="97" t="n">
        <f aca="false">Y492+Y490</f>
        <v>1299085.31</v>
      </c>
      <c r="Z489" s="97" t="n">
        <f aca="false">Z492+Z490</f>
        <v>0</v>
      </c>
      <c r="AA489" s="97" t="n">
        <f aca="false">AA492+AA490</f>
        <v>0</v>
      </c>
      <c r="AB489" s="97" t="n">
        <f aca="false">AA489+X489</f>
        <v>1256763.42</v>
      </c>
      <c r="AC489" s="97" t="n">
        <f aca="false">AC492+AC490</f>
        <v>1299085.31</v>
      </c>
      <c r="AD489" s="97" t="n">
        <f aca="false">AD492+AD490</f>
        <v>0</v>
      </c>
      <c r="AE489" s="97" t="n">
        <f aca="false">AE492+AE490</f>
        <v>1299085.31</v>
      </c>
      <c r="AF489" s="97" t="n">
        <f aca="false">AF492+AF490</f>
        <v>0</v>
      </c>
      <c r="AG489" s="97" t="n">
        <f aca="false">AG492+AG490</f>
        <v>1299085.31</v>
      </c>
    </row>
    <row r="490" customFormat="false" ht="54.75" hidden="false" customHeight="true" outlineLevel="0" collapsed="false">
      <c r="A490" s="66" t="s">
        <v>144</v>
      </c>
      <c r="B490" s="92" t="s">
        <v>379</v>
      </c>
      <c r="C490" s="92" t="s">
        <v>68</v>
      </c>
      <c r="D490" s="92" t="s">
        <v>123</v>
      </c>
      <c r="E490" s="92" t="s">
        <v>413</v>
      </c>
      <c r="F490" s="92" t="s">
        <v>145</v>
      </c>
      <c r="G490" s="97" t="n">
        <f aca="false">G491</f>
        <v>1120189.82</v>
      </c>
      <c r="H490" s="97" t="n">
        <f aca="false">H491</f>
        <v>10003.24</v>
      </c>
      <c r="I490" s="97" t="n">
        <f aca="false">I491</f>
        <v>1130193.06</v>
      </c>
      <c r="J490" s="97" t="n">
        <f aca="false">J491</f>
        <v>1217408.27</v>
      </c>
      <c r="K490" s="97" t="n">
        <f aca="false">K491</f>
        <v>0</v>
      </c>
      <c r="L490" s="97" t="n">
        <f aca="false">L491</f>
        <v>0</v>
      </c>
      <c r="M490" s="97" t="n">
        <f aca="false">M491</f>
        <v>1130193.06</v>
      </c>
      <c r="N490" s="97" t="n">
        <f aca="false">N491</f>
        <v>0</v>
      </c>
      <c r="O490" s="97" t="n">
        <f aca="false">O491</f>
        <v>1130193.06</v>
      </c>
      <c r="P490" s="97" t="n">
        <f aca="false">P491</f>
        <v>1217408.27</v>
      </c>
      <c r="Q490" s="97" t="n">
        <f aca="false">Q491</f>
        <v>1372241.6</v>
      </c>
      <c r="R490" s="97" t="n">
        <f aca="false">R491</f>
        <v>-108156.29</v>
      </c>
      <c r="S490" s="97" t="n">
        <f aca="false">S491</f>
        <v>0</v>
      </c>
      <c r="T490" s="97" t="n">
        <f aca="false">T491</f>
        <v>0</v>
      </c>
      <c r="U490" s="97" t="n">
        <f aca="false">T490+O490</f>
        <v>1130193.06</v>
      </c>
      <c r="V490" s="97" t="n">
        <f aca="false">V491</f>
        <v>1217408.27</v>
      </c>
      <c r="W490" s="97" t="n">
        <f aca="false">W491</f>
        <v>0</v>
      </c>
      <c r="X490" s="97" t="n">
        <f aca="false">X491</f>
        <v>1217408.27</v>
      </c>
      <c r="Y490" s="97" t="n">
        <f aca="false">Y491</f>
        <v>1264085.31</v>
      </c>
      <c r="Z490" s="97" t="n">
        <f aca="false">Z491</f>
        <v>0</v>
      </c>
      <c r="AA490" s="97" t="n">
        <f aca="false">AA491</f>
        <v>0</v>
      </c>
      <c r="AB490" s="97" t="n">
        <f aca="false">AA490+X490</f>
        <v>1217408.27</v>
      </c>
      <c r="AC490" s="97" t="n">
        <f aca="false">AC491</f>
        <v>1264085.31</v>
      </c>
      <c r="AD490" s="97" t="n">
        <f aca="false">AD491</f>
        <v>0</v>
      </c>
      <c r="AE490" s="97" t="n">
        <f aca="false">AE491</f>
        <v>1264085.31</v>
      </c>
      <c r="AF490" s="97" t="n">
        <f aca="false">AF491</f>
        <v>0</v>
      </c>
      <c r="AG490" s="97" t="n">
        <f aca="false">AG491</f>
        <v>1264085.31</v>
      </c>
    </row>
    <row r="491" customFormat="false" ht="20.25" hidden="false" customHeight="true" outlineLevel="0" collapsed="false">
      <c r="A491" s="66" t="s">
        <v>146</v>
      </c>
      <c r="B491" s="92" t="s">
        <v>379</v>
      </c>
      <c r="C491" s="92" t="s">
        <v>68</v>
      </c>
      <c r="D491" s="92" t="s">
        <v>123</v>
      </c>
      <c r="E491" s="92" t="s">
        <v>413</v>
      </c>
      <c r="F491" s="92" t="s">
        <v>147</v>
      </c>
      <c r="G491" s="97" t="n">
        <v>1120189.82</v>
      </c>
      <c r="H491" s="97" t="n">
        <v>10003.24</v>
      </c>
      <c r="I491" s="97" t="n">
        <f aca="false">H491+G491</f>
        <v>1130193.06</v>
      </c>
      <c r="J491" s="97" t="n">
        <f aca="false">20000+1197408.27</f>
        <v>1217408.27</v>
      </c>
      <c r="K491" s="97"/>
      <c r="L491" s="97"/>
      <c r="M491" s="97" t="n">
        <f aca="false">L491+I491</f>
        <v>1130193.06</v>
      </c>
      <c r="N491" s="97"/>
      <c r="O491" s="97" t="n">
        <f aca="false">N491+M491</f>
        <v>1130193.06</v>
      </c>
      <c r="P491" s="97" t="n">
        <f aca="false">20000+1197408.27</f>
        <v>1217408.27</v>
      </c>
      <c r="Q491" s="97" t="n">
        <f aca="false">20000+1352241.6</f>
        <v>1372241.6</v>
      </c>
      <c r="R491" s="97" t="n">
        <v>-108156.29</v>
      </c>
      <c r="S491" s="97"/>
      <c r="T491" s="97"/>
      <c r="U491" s="97" t="n">
        <f aca="false">T491+O491</f>
        <v>1130193.06</v>
      </c>
      <c r="V491" s="97" t="n">
        <f aca="false">20000+1197408.27</f>
        <v>1217408.27</v>
      </c>
      <c r="W491" s="97"/>
      <c r="X491" s="97" t="n">
        <f aca="false">20000+1197408.27</f>
        <v>1217408.27</v>
      </c>
      <c r="Y491" s="97" t="n">
        <f aca="false">R491+Q491</f>
        <v>1264085.31</v>
      </c>
      <c r="Z491" s="97"/>
      <c r="AA491" s="97"/>
      <c r="AB491" s="97" t="n">
        <f aca="false">AA491+X491</f>
        <v>1217408.27</v>
      </c>
      <c r="AC491" s="97" t="n">
        <f aca="false">Z491+Y491</f>
        <v>1264085.31</v>
      </c>
      <c r="AD491" s="97"/>
      <c r="AE491" s="97" t="n">
        <f aca="false">AD491+AC491</f>
        <v>1264085.31</v>
      </c>
      <c r="AF491" s="97"/>
      <c r="AG491" s="97" t="n">
        <f aca="false">AF491+AE491</f>
        <v>1264085.31</v>
      </c>
    </row>
    <row r="492" customFormat="false" ht="19.5" hidden="false" customHeight="true" outlineLevel="0" collapsed="false">
      <c r="A492" s="66" t="s">
        <v>152</v>
      </c>
      <c r="B492" s="92" t="s">
        <v>379</v>
      </c>
      <c r="C492" s="92" t="s">
        <v>68</v>
      </c>
      <c r="D492" s="92" t="s">
        <v>123</v>
      </c>
      <c r="E492" s="92" t="s">
        <v>413</v>
      </c>
      <c r="F492" s="92" t="s">
        <v>153</v>
      </c>
      <c r="G492" s="97" t="n">
        <f aca="false">G493</f>
        <v>75000</v>
      </c>
      <c r="H492" s="97" t="n">
        <f aca="false">H493</f>
        <v>0</v>
      </c>
      <c r="I492" s="97" t="n">
        <f aca="false">I493</f>
        <v>75000</v>
      </c>
      <c r="J492" s="97" t="n">
        <f aca="false">J493</f>
        <v>75000</v>
      </c>
      <c r="K492" s="97" t="n">
        <f aca="false">K493</f>
        <v>-35644.85</v>
      </c>
      <c r="L492" s="97" t="n">
        <f aca="false">L493</f>
        <v>0</v>
      </c>
      <c r="M492" s="97" t="n">
        <f aca="false">M493</f>
        <v>75000</v>
      </c>
      <c r="N492" s="97" t="n">
        <f aca="false">N493</f>
        <v>0</v>
      </c>
      <c r="O492" s="97" t="n">
        <f aca="false">O493</f>
        <v>75000</v>
      </c>
      <c r="P492" s="97" t="n">
        <f aca="false">P493</f>
        <v>39355.15</v>
      </c>
      <c r="Q492" s="97" t="n">
        <f aca="false">Q493</f>
        <v>75000</v>
      </c>
      <c r="R492" s="97" t="n">
        <f aca="false">R493</f>
        <v>-40000</v>
      </c>
      <c r="S492" s="97" t="n">
        <f aca="false">S493</f>
        <v>0</v>
      </c>
      <c r="T492" s="97" t="n">
        <f aca="false">T493</f>
        <v>0</v>
      </c>
      <c r="U492" s="97" t="n">
        <f aca="false">T492+O492</f>
        <v>75000</v>
      </c>
      <c r="V492" s="97" t="n">
        <f aca="false">V493</f>
        <v>39355.15</v>
      </c>
      <c r="W492" s="97" t="n">
        <f aca="false">W493</f>
        <v>0</v>
      </c>
      <c r="X492" s="97" t="n">
        <f aca="false">X493</f>
        <v>39355.15</v>
      </c>
      <c r="Y492" s="97" t="n">
        <f aca="false">Y493</f>
        <v>35000</v>
      </c>
      <c r="Z492" s="97" t="n">
        <f aca="false">Z493</f>
        <v>0</v>
      </c>
      <c r="AA492" s="97" t="n">
        <f aca="false">AA493</f>
        <v>0</v>
      </c>
      <c r="AB492" s="97" t="n">
        <f aca="false">AA492+X492</f>
        <v>39355.15</v>
      </c>
      <c r="AC492" s="97" t="n">
        <f aca="false">AC493</f>
        <v>35000</v>
      </c>
      <c r="AD492" s="97" t="n">
        <f aca="false">AD493</f>
        <v>0</v>
      </c>
      <c r="AE492" s="97" t="n">
        <f aca="false">AE493</f>
        <v>35000</v>
      </c>
      <c r="AF492" s="97" t="n">
        <f aca="false">AF493</f>
        <v>0</v>
      </c>
      <c r="AG492" s="97" t="n">
        <f aca="false">AG493</f>
        <v>35000</v>
      </c>
    </row>
    <row r="493" customFormat="false" ht="31.5" hidden="false" customHeight="true" outlineLevel="0" collapsed="false">
      <c r="A493" s="66" t="s">
        <v>154</v>
      </c>
      <c r="B493" s="92" t="s">
        <v>379</v>
      </c>
      <c r="C493" s="92" t="s">
        <v>68</v>
      </c>
      <c r="D493" s="92" t="s">
        <v>123</v>
      </c>
      <c r="E493" s="92" t="s">
        <v>413</v>
      </c>
      <c r="F493" s="92" t="s">
        <v>155</v>
      </c>
      <c r="G493" s="97" t="n">
        <v>75000</v>
      </c>
      <c r="H493" s="97"/>
      <c r="I493" s="97" t="n">
        <v>75000</v>
      </c>
      <c r="J493" s="97" t="n">
        <v>75000</v>
      </c>
      <c r="K493" s="97" t="n">
        <v>-35644.85</v>
      </c>
      <c r="L493" s="97"/>
      <c r="M493" s="97" t="n">
        <v>75000</v>
      </c>
      <c r="N493" s="97"/>
      <c r="O493" s="97" t="n">
        <v>75000</v>
      </c>
      <c r="P493" s="97" t="n">
        <f aca="false">K493+J493</f>
        <v>39355.15</v>
      </c>
      <c r="Q493" s="97" t="n">
        <v>75000</v>
      </c>
      <c r="R493" s="97" t="n">
        <v>-40000</v>
      </c>
      <c r="S493" s="97"/>
      <c r="T493" s="97"/>
      <c r="U493" s="97" t="n">
        <f aca="false">T493+O493</f>
        <v>75000</v>
      </c>
      <c r="V493" s="97" t="n">
        <f aca="false">S493+P493</f>
        <v>39355.15</v>
      </c>
      <c r="W493" s="97"/>
      <c r="X493" s="97" t="n">
        <f aca="false">W493+V493</f>
        <v>39355.15</v>
      </c>
      <c r="Y493" s="97" t="n">
        <f aca="false">R493+Q493</f>
        <v>35000</v>
      </c>
      <c r="Z493" s="97"/>
      <c r="AA493" s="97"/>
      <c r="AB493" s="97" t="n">
        <f aca="false">AA493+X493</f>
        <v>39355.15</v>
      </c>
      <c r="AC493" s="97" t="n">
        <f aca="false">Z493+Y493</f>
        <v>35000</v>
      </c>
      <c r="AD493" s="97"/>
      <c r="AE493" s="97" t="n">
        <f aca="false">AD493+AC493</f>
        <v>35000</v>
      </c>
      <c r="AF493" s="97"/>
      <c r="AG493" s="97" t="n">
        <f aca="false">AF493+AE493</f>
        <v>35000</v>
      </c>
    </row>
    <row r="494" customFormat="false" ht="41.25" hidden="false" customHeight="true" outlineLevel="0" collapsed="false">
      <c r="A494" s="61" t="s">
        <v>414</v>
      </c>
      <c r="B494" s="92" t="s">
        <v>379</v>
      </c>
      <c r="C494" s="92" t="s">
        <v>68</v>
      </c>
      <c r="D494" s="92" t="s">
        <v>123</v>
      </c>
      <c r="E494" s="92" t="s">
        <v>415</v>
      </c>
      <c r="F494" s="92"/>
      <c r="G494" s="97"/>
      <c r="H494" s="97"/>
      <c r="I494" s="97"/>
      <c r="J494" s="97"/>
      <c r="K494" s="97"/>
      <c r="L494" s="97"/>
      <c r="M494" s="97" t="n">
        <f aca="false">M495</f>
        <v>0</v>
      </c>
      <c r="N494" s="97" t="n">
        <f aca="false">N495</f>
        <v>300000</v>
      </c>
      <c r="O494" s="97" t="n">
        <f aca="false">O495</f>
        <v>300000</v>
      </c>
      <c r="P494" s="97" t="n">
        <f aca="false">P495</f>
        <v>0</v>
      </c>
      <c r="Q494" s="97" t="n">
        <f aca="false">Q495</f>
        <v>0</v>
      </c>
      <c r="R494" s="97" t="n">
        <f aca="false">R495</f>
        <v>0</v>
      </c>
      <c r="S494" s="97" t="n">
        <f aca="false">S495</f>
        <v>0</v>
      </c>
      <c r="T494" s="97" t="n">
        <f aca="false">T495</f>
        <v>0</v>
      </c>
      <c r="U494" s="97" t="n">
        <f aca="false">T494+O494</f>
        <v>300000</v>
      </c>
      <c r="V494" s="97" t="n">
        <f aca="false">V495</f>
        <v>0</v>
      </c>
      <c r="W494" s="97" t="n">
        <f aca="false">W495</f>
        <v>0</v>
      </c>
      <c r="X494" s="97" t="n">
        <f aca="false">X495</f>
        <v>0</v>
      </c>
      <c r="Y494" s="97" t="n">
        <f aca="false">Y495</f>
        <v>0</v>
      </c>
      <c r="Z494" s="97" t="n">
        <f aca="false">Z495</f>
        <v>0</v>
      </c>
      <c r="AA494" s="97" t="n">
        <f aca="false">AA495</f>
        <v>0</v>
      </c>
      <c r="AB494" s="97" t="n">
        <f aca="false">AA494+X494</f>
        <v>0</v>
      </c>
      <c r="AC494" s="97" t="n">
        <f aca="false">AC495</f>
        <v>0</v>
      </c>
      <c r="AD494" s="97" t="n">
        <f aca="false">AD495</f>
        <v>0</v>
      </c>
      <c r="AE494" s="97" t="n">
        <f aca="false">AE495</f>
        <v>0</v>
      </c>
      <c r="AF494" s="97" t="n">
        <f aca="false">AF495</f>
        <v>0</v>
      </c>
      <c r="AG494" s="97" t="n">
        <f aca="false">AG495</f>
        <v>0</v>
      </c>
    </row>
    <row r="495" customFormat="false" ht="23.25" hidden="false" customHeight="true" outlineLevel="0" collapsed="false">
      <c r="A495" s="61" t="s">
        <v>416</v>
      </c>
      <c r="B495" s="92" t="s">
        <v>379</v>
      </c>
      <c r="C495" s="92" t="s">
        <v>68</v>
      </c>
      <c r="D495" s="92" t="s">
        <v>123</v>
      </c>
      <c r="E495" s="92" t="s">
        <v>417</v>
      </c>
      <c r="F495" s="92"/>
      <c r="G495" s="97"/>
      <c r="H495" s="97"/>
      <c r="I495" s="97"/>
      <c r="J495" s="97"/>
      <c r="K495" s="97"/>
      <c r="L495" s="97"/>
      <c r="M495" s="97" t="n">
        <f aca="false">M496</f>
        <v>0</v>
      </c>
      <c r="N495" s="97" t="n">
        <f aca="false">N496</f>
        <v>300000</v>
      </c>
      <c r="O495" s="97" t="n">
        <f aca="false">O496</f>
        <v>300000</v>
      </c>
      <c r="P495" s="97"/>
      <c r="Q495" s="97"/>
      <c r="R495" s="97"/>
      <c r="S495" s="97"/>
      <c r="T495" s="97" t="n">
        <f aca="false">T496</f>
        <v>0</v>
      </c>
      <c r="U495" s="97" t="n">
        <f aca="false">T495+O495</f>
        <v>300000</v>
      </c>
      <c r="V495" s="97" t="n">
        <f aca="false">V496</f>
        <v>0</v>
      </c>
      <c r="W495" s="97" t="n">
        <f aca="false">W496</f>
        <v>0</v>
      </c>
      <c r="X495" s="97" t="n">
        <f aca="false">X496</f>
        <v>0</v>
      </c>
      <c r="Y495" s="97"/>
      <c r="Z495" s="97"/>
      <c r="AA495" s="97" t="n">
        <f aca="false">AA496</f>
        <v>0</v>
      </c>
      <c r="AB495" s="97" t="n">
        <f aca="false">AA495+X495</f>
        <v>0</v>
      </c>
      <c r="AC495" s="97" t="n">
        <f aca="false">AC496</f>
        <v>0</v>
      </c>
      <c r="AD495" s="97" t="n">
        <f aca="false">AD496</f>
        <v>0</v>
      </c>
      <c r="AE495" s="97" t="n">
        <f aca="false">AE496</f>
        <v>0</v>
      </c>
      <c r="AF495" s="97" t="n">
        <f aca="false">AF496</f>
        <v>0</v>
      </c>
      <c r="AG495" s="97" t="n">
        <f aca="false">AG496</f>
        <v>0</v>
      </c>
    </row>
    <row r="496" customFormat="false" ht="21.75" hidden="false" customHeight="true" outlineLevel="0" collapsed="false">
      <c r="A496" s="66" t="s">
        <v>152</v>
      </c>
      <c r="B496" s="92" t="s">
        <v>379</v>
      </c>
      <c r="C496" s="92" t="s">
        <v>68</v>
      </c>
      <c r="D496" s="92" t="s">
        <v>123</v>
      </c>
      <c r="E496" s="92" t="s">
        <v>417</v>
      </c>
      <c r="F496" s="92" t="s">
        <v>153</v>
      </c>
      <c r="G496" s="97"/>
      <c r="H496" s="97"/>
      <c r="I496" s="97"/>
      <c r="J496" s="97"/>
      <c r="K496" s="97"/>
      <c r="L496" s="97"/>
      <c r="M496" s="97" t="n">
        <f aca="false">M497</f>
        <v>0</v>
      </c>
      <c r="N496" s="97" t="n">
        <f aca="false">N497</f>
        <v>300000</v>
      </c>
      <c r="O496" s="97" t="n">
        <f aca="false">O497</f>
        <v>300000</v>
      </c>
      <c r="P496" s="97"/>
      <c r="Q496" s="97"/>
      <c r="R496" s="97"/>
      <c r="S496" s="97"/>
      <c r="T496" s="97" t="n">
        <f aca="false">T497</f>
        <v>0</v>
      </c>
      <c r="U496" s="97" t="n">
        <f aca="false">T496+O496</f>
        <v>300000</v>
      </c>
      <c r="V496" s="97" t="n">
        <f aca="false">V497</f>
        <v>0</v>
      </c>
      <c r="W496" s="97" t="n">
        <f aca="false">W497</f>
        <v>0</v>
      </c>
      <c r="X496" s="97" t="n">
        <f aca="false">X497</f>
        <v>0</v>
      </c>
      <c r="Y496" s="97"/>
      <c r="Z496" s="97"/>
      <c r="AA496" s="97" t="n">
        <f aca="false">AA497</f>
        <v>0</v>
      </c>
      <c r="AB496" s="97" t="n">
        <f aca="false">AA496+X496</f>
        <v>0</v>
      </c>
      <c r="AC496" s="97" t="n">
        <f aca="false">AC497</f>
        <v>0</v>
      </c>
      <c r="AD496" s="97" t="n">
        <f aca="false">AD497</f>
        <v>0</v>
      </c>
      <c r="AE496" s="97" t="n">
        <f aca="false">AE497</f>
        <v>0</v>
      </c>
      <c r="AF496" s="97" t="n">
        <f aca="false">AF497</f>
        <v>0</v>
      </c>
      <c r="AG496" s="97" t="n">
        <f aca="false">AG497</f>
        <v>0</v>
      </c>
    </row>
    <row r="497" customFormat="false" ht="31.5" hidden="false" customHeight="true" outlineLevel="0" collapsed="false">
      <c r="A497" s="66" t="s">
        <v>154</v>
      </c>
      <c r="B497" s="92" t="s">
        <v>379</v>
      </c>
      <c r="C497" s="92" t="s">
        <v>68</v>
      </c>
      <c r="D497" s="92" t="s">
        <v>123</v>
      </c>
      <c r="E497" s="92" t="s">
        <v>417</v>
      </c>
      <c r="F497" s="92" t="s">
        <v>155</v>
      </c>
      <c r="G497" s="97"/>
      <c r="H497" s="97"/>
      <c r="I497" s="97"/>
      <c r="J497" s="97"/>
      <c r="K497" s="97"/>
      <c r="L497" s="97"/>
      <c r="M497" s="97" t="n">
        <v>0</v>
      </c>
      <c r="N497" s="97" t="n">
        <v>300000</v>
      </c>
      <c r="O497" s="97" t="n">
        <f aca="false">N497+M497</f>
        <v>300000</v>
      </c>
      <c r="P497" s="97"/>
      <c r="Q497" s="97"/>
      <c r="R497" s="97"/>
      <c r="S497" s="97"/>
      <c r="T497" s="97" t="n">
        <f aca="false">S497+R497</f>
        <v>0</v>
      </c>
      <c r="U497" s="97" t="n">
        <f aca="false">T497+O497</f>
        <v>300000</v>
      </c>
      <c r="V497" s="97" t="n">
        <v>0</v>
      </c>
      <c r="W497" s="97" t="n">
        <v>0</v>
      </c>
      <c r="X497" s="97" t="n">
        <v>0</v>
      </c>
      <c r="Y497" s="97"/>
      <c r="Z497" s="97"/>
      <c r="AA497" s="97" t="n">
        <v>0</v>
      </c>
      <c r="AB497" s="97" t="n">
        <f aca="false">AA497+X497</f>
        <v>0</v>
      </c>
      <c r="AC497" s="97" t="n">
        <v>0</v>
      </c>
      <c r="AD497" s="97" t="n">
        <v>0</v>
      </c>
      <c r="AE497" s="97" t="n">
        <v>0</v>
      </c>
      <c r="AF497" s="97" t="n">
        <v>0</v>
      </c>
      <c r="AG497" s="97" t="n">
        <v>0</v>
      </c>
    </row>
    <row r="498" customFormat="false" ht="36" hidden="false" customHeight="true" outlineLevel="0" collapsed="false">
      <c r="A498" s="61" t="s">
        <v>418</v>
      </c>
      <c r="B498" s="92" t="s">
        <v>379</v>
      </c>
      <c r="C498" s="92" t="s">
        <v>68</v>
      </c>
      <c r="D498" s="92" t="s">
        <v>123</v>
      </c>
      <c r="E498" s="92" t="s">
        <v>419</v>
      </c>
      <c r="F498" s="92"/>
      <c r="G498" s="97" t="n">
        <f aca="false">G499+G502+G505</f>
        <v>3357700</v>
      </c>
      <c r="H498" s="97" t="n">
        <f aca="false">H499+H502+H505</f>
        <v>0</v>
      </c>
      <c r="I498" s="97" t="n">
        <f aca="false">I499+I502+I505</f>
        <v>3357700</v>
      </c>
      <c r="J498" s="97" t="n">
        <f aca="false">J499+J502+J505</f>
        <v>96000</v>
      </c>
      <c r="K498" s="97" t="n">
        <f aca="false">K499+K502+K505</f>
        <v>0</v>
      </c>
      <c r="L498" s="97" t="n">
        <f aca="false">L499+L502+L505</f>
        <v>0</v>
      </c>
      <c r="M498" s="97" t="n">
        <f aca="false">M499+M502+M505</f>
        <v>3357700</v>
      </c>
      <c r="N498" s="97" t="n">
        <f aca="false">N499+N502+N505</f>
        <v>564390</v>
      </c>
      <c r="O498" s="97" t="n">
        <f aca="false">O499+O502+O505</f>
        <v>3922090</v>
      </c>
      <c r="P498" s="97" t="n">
        <f aca="false">P499+P502+P505</f>
        <v>96000</v>
      </c>
      <c r="Q498" s="97" t="n">
        <f aca="false">Q499+Q502+Q505</f>
        <v>0</v>
      </c>
      <c r="R498" s="97" t="n">
        <f aca="false">R499+R502+R505</f>
        <v>0</v>
      </c>
      <c r="S498" s="97" t="n">
        <f aca="false">S499+S502+S505</f>
        <v>0</v>
      </c>
      <c r="T498" s="97" t="n">
        <f aca="false">T499+T502+T505</f>
        <v>1675610</v>
      </c>
      <c r="U498" s="97" t="n">
        <f aca="false">T498+O498</f>
        <v>5597700</v>
      </c>
      <c r="V498" s="97" t="n">
        <f aca="false">V499+V502+V505</f>
        <v>96000</v>
      </c>
      <c r="W498" s="97" t="n">
        <f aca="false">W499+W502+W505</f>
        <v>0</v>
      </c>
      <c r="X498" s="97" t="n">
        <f aca="false">X499+X502+X505</f>
        <v>96000</v>
      </c>
      <c r="Y498" s="97" t="n">
        <f aca="false">Y499+Y502+Y505</f>
        <v>0</v>
      </c>
      <c r="Z498" s="97" t="n">
        <f aca="false">Z499+Z502+Z505</f>
        <v>0</v>
      </c>
      <c r="AA498" s="97" t="n">
        <f aca="false">AA499+AA502+AA505</f>
        <v>0</v>
      </c>
      <c r="AB498" s="97" t="n">
        <f aca="false">AA498+X498</f>
        <v>96000</v>
      </c>
      <c r="AC498" s="97" t="n">
        <f aca="false">AC499+AC502+AC505</f>
        <v>0</v>
      </c>
      <c r="AD498" s="97" t="n">
        <f aca="false">AD499+AD502+AD505</f>
        <v>0</v>
      </c>
      <c r="AE498" s="97" t="n">
        <f aca="false">AE499+AE502+AE505</f>
        <v>0</v>
      </c>
      <c r="AF498" s="97" t="n">
        <f aca="false">AF499+AF502+AF505</f>
        <v>0</v>
      </c>
      <c r="AG498" s="97" t="n">
        <f aca="false">AG499+AG502+AG505</f>
        <v>0</v>
      </c>
    </row>
    <row r="499" customFormat="false" ht="33.75" hidden="false" customHeight="true" outlineLevel="0" collapsed="false">
      <c r="A499" s="61" t="s">
        <v>420</v>
      </c>
      <c r="B499" s="92" t="s">
        <v>379</v>
      </c>
      <c r="C499" s="92" t="s">
        <v>68</v>
      </c>
      <c r="D499" s="92" t="s">
        <v>123</v>
      </c>
      <c r="E499" s="92" t="s">
        <v>421</v>
      </c>
      <c r="F499" s="92"/>
      <c r="G499" s="97" t="n">
        <f aca="false">G500</f>
        <v>150000</v>
      </c>
      <c r="H499" s="97" t="n">
        <f aca="false">H500</f>
        <v>0</v>
      </c>
      <c r="I499" s="97" t="n">
        <f aca="false">I500</f>
        <v>150000</v>
      </c>
      <c r="J499" s="97" t="n">
        <f aca="false">J500</f>
        <v>45000</v>
      </c>
      <c r="K499" s="97" t="n">
        <f aca="false">K500</f>
        <v>0</v>
      </c>
      <c r="L499" s="97" t="n">
        <f aca="false">L500</f>
        <v>0</v>
      </c>
      <c r="M499" s="97" t="n">
        <f aca="false">M500</f>
        <v>150000</v>
      </c>
      <c r="N499" s="97" t="n">
        <f aca="false">N500</f>
        <v>0</v>
      </c>
      <c r="O499" s="97" t="n">
        <f aca="false">O500</f>
        <v>150000</v>
      </c>
      <c r="P499" s="97" t="n">
        <f aca="false">P500</f>
        <v>45000</v>
      </c>
      <c r="Q499" s="97" t="n">
        <f aca="false">Q500</f>
        <v>0</v>
      </c>
      <c r="R499" s="97" t="n">
        <f aca="false">R500</f>
        <v>0</v>
      </c>
      <c r="S499" s="97" t="n">
        <f aca="false">S500</f>
        <v>0</v>
      </c>
      <c r="T499" s="97" t="n">
        <f aca="false">T500</f>
        <v>0</v>
      </c>
      <c r="U499" s="97" t="n">
        <f aca="false">T499+O499</f>
        <v>150000</v>
      </c>
      <c r="V499" s="97" t="n">
        <f aca="false">V500</f>
        <v>45000</v>
      </c>
      <c r="W499" s="97" t="n">
        <f aca="false">W500</f>
        <v>0</v>
      </c>
      <c r="X499" s="97" t="n">
        <f aca="false">X500</f>
        <v>45000</v>
      </c>
      <c r="Y499" s="97" t="n">
        <f aca="false">Y500</f>
        <v>0</v>
      </c>
      <c r="Z499" s="97" t="n">
        <f aca="false">Z500</f>
        <v>0</v>
      </c>
      <c r="AA499" s="97" t="n">
        <f aca="false">AA500</f>
        <v>0</v>
      </c>
      <c r="AB499" s="97" t="n">
        <f aca="false">AA499+X499</f>
        <v>45000</v>
      </c>
      <c r="AC499" s="97" t="n">
        <f aca="false">AC500</f>
        <v>0</v>
      </c>
      <c r="AD499" s="97" t="n">
        <f aca="false">AD500</f>
        <v>0</v>
      </c>
      <c r="AE499" s="97" t="n">
        <f aca="false">AE500</f>
        <v>0</v>
      </c>
      <c r="AF499" s="97" t="n">
        <f aca="false">AF500</f>
        <v>0</v>
      </c>
      <c r="AG499" s="97" t="n">
        <f aca="false">AG500</f>
        <v>0</v>
      </c>
    </row>
    <row r="500" customFormat="false" ht="18" hidden="false" customHeight="true" outlineLevel="0" collapsed="false">
      <c r="A500" s="66" t="s">
        <v>152</v>
      </c>
      <c r="B500" s="92" t="s">
        <v>379</v>
      </c>
      <c r="C500" s="92" t="s">
        <v>68</v>
      </c>
      <c r="D500" s="92" t="s">
        <v>123</v>
      </c>
      <c r="E500" s="92" t="s">
        <v>421</v>
      </c>
      <c r="F500" s="92" t="s">
        <v>153</v>
      </c>
      <c r="G500" s="97" t="n">
        <f aca="false">G501</f>
        <v>150000</v>
      </c>
      <c r="H500" s="97" t="n">
        <f aca="false">H501</f>
        <v>0</v>
      </c>
      <c r="I500" s="97" t="n">
        <f aca="false">I501</f>
        <v>150000</v>
      </c>
      <c r="J500" s="97" t="n">
        <f aca="false">J501</f>
        <v>45000</v>
      </c>
      <c r="K500" s="97" t="n">
        <f aca="false">K501</f>
        <v>0</v>
      </c>
      <c r="L500" s="97" t="n">
        <f aca="false">L501</f>
        <v>0</v>
      </c>
      <c r="M500" s="97" t="n">
        <f aca="false">M501</f>
        <v>150000</v>
      </c>
      <c r="N500" s="97" t="n">
        <f aca="false">N501</f>
        <v>0</v>
      </c>
      <c r="O500" s="97" t="n">
        <f aca="false">O501</f>
        <v>150000</v>
      </c>
      <c r="P500" s="97" t="n">
        <f aca="false">P501</f>
        <v>45000</v>
      </c>
      <c r="Q500" s="97" t="n">
        <f aca="false">Q501</f>
        <v>0</v>
      </c>
      <c r="R500" s="97" t="n">
        <f aca="false">R501</f>
        <v>0</v>
      </c>
      <c r="S500" s="97" t="n">
        <f aca="false">S501</f>
        <v>0</v>
      </c>
      <c r="T500" s="97" t="n">
        <f aca="false">T501</f>
        <v>0</v>
      </c>
      <c r="U500" s="97" t="n">
        <f aca="false">T500+O500</f>
        <v>150000</v>
      </c>
      <c r="V500" s="97" t="n">
        <f aca="false">V501</f>
        <v>45000</v>
      </c>
      <c r="W500" s="97" t="n">
        <f aca="false">W501</f>
        <v>0</v>
      </c>
      <c r="X500" s="97" t="n">
        <f aca="false">X501</f>
        <v>45000</v>
      </c>
      <c r="Y500" s="97" t="n">
        <f aca="false">Y501</f>
        <v>0</v>
      </c>
      <c r="Z500" s="97" t="n">
        <f aca="false">Z501</f>
        <v>0</v>
      </c>
      <c r="AA500" s="97" t="n">
        <f aca="false">AA501</f>
        <v>0</v>
      </c>
      <c r="AB500" s="97" t="n">
        <f aca="false">AA500+X500</f>
        <v>45000</v>
      </c>
      <c r="AC500" s="97" t="n">
        <f aca="false">AC501</f>
        <v>0</v>
      </c>
      <c r="AD500" s="97" t="n">
        <f aca="false">AD501</f>
        <v>0</v>
      </c>
      <c r="AE500" s="97" t="n">
        <f aca="false">AE501</f>
        <v>0</v>
      </c>
      <c r="AF500" s="97" t="n">
        <f aca="false">AF501</f>
        <v>0</v>
      </c>
      <c r="AG500" s="97" t="n">
        <f aca="false">AG501</f>
        <v>0</v>
      </c>
    </row>
    <row r="501" customFormat="false" ht="33.75" hidden="false" customHeight="true" outlineLevel="0" collapsed="false">
      <c r="A501" s="66" t="s">
        <v>154</v>
      </c>
      <c r="B501" s="92" t="s">
        <v>379</v>
      </c>
      <c r="C501" s="92" t="s">
        <v>68</v>
      </c>
      <c r="D501" s="92" t="s">
        <v>123</v>
      </c>
      <c r="E501" s="92" t="s">
        <v>421</v>
      </c>
      <c r="F501" s="92" t="s">
        <v>155</v>
      </c>
      <c r="G501" s="97" t="n">
        <v>150000</v>
      </c>
      <c r="H501" s="97"/>
      <c r="I501" s="97" t="n">
        <v>150000</v>
      </c>
      <c r="J501" s="97" t="n">
        <v>45000</v>
      </c>
      <c r="K501" s="97"/>
      <c r="L501" s="97"/>
      <c r="M501" s="97" t="n">
        <v>150000</v>
      </c>
      <c r="N501" s="97"/>
      <c r="O501" s="97" t="n">
        <v>150000</v>
      </c>
      <c r="P501" s="97" t="n">
        <v>45000</v>
      </c>
      <c r="Q501" s="97" t="n">
        <v>0</v>
      </c>
      <c r="R501" s="97" t="n">
        <v>0</v>
      </c>
      <c r="S501" s="97"/>
      <c r="T501" s="97"/>
      <c r="U501" s="97" t="n">
        <f aca="false">T501+O501</f>
        <v>150000</v>
      </c>
      <c r="V501" s="97" t="n">
        <v>45000</v>
      </c>
      <c r="W501" s="97"/>
      <c r="X501" s="97" t="n">
        <v>45000</v>
      </c>
      <c r="Y501" s="97" t="n">
        <v>0</v>
      </c>
      <c r="Z501" s="97" t="n">
        <v>0</v>
      </c>
      <c r="AA501" s="97"/>
      <c r="AB501" s="97" t="n">
        <f aca="false">AA501+X501</f>
        <v>45000</v>
      </c>
      <c r="AC501" s="97" t="n">
        <v>0</v>
      </c>
      <c r="AD501" s="97" t="n">
        <v>0</v>
      </c>
      <c r="AE501" s="97" t="n">
        <v>0</v>
      </c>
      <c r="AF501" s="97" t="n">
        <v>0</v>
      </c>
      <c r="AG501" s="97" t="n">
        <v>0</v>
      </c>
    </row>
    <row r="502" customFormat="false" ht="18" hidden="false" customHeight="true" outlineLevel="0" collapsed="false">
      <c r="A502" s="61" t="s">
        <v>422</v>
      </c>
      <c r="B502" s="92" t="s">
        <v>379</v>
      </c>
      <c r="C502" s="92" t="s">
        <v>68</v>
      </c>
      <c r="D502" s="92" t="s">
        <v>123</v>
      </c>
      <c r="E502" s="92" t="s">
        <v>423</v>
      </c>
      <c r="F502" s="92"/>
      <c r="G502" s="97" t="n">
        <f aca="false">G503</f>
        <v>172700</v>
      </c>
      <c r="H502" s="97" t="n">
        <f aca="false">H503</f>
        <v>0</v>
      </c>
      <c r="I502" s="97" t="n">
        <f aca="false">I503</f>
        <v>172700</v>
      </c>
      <c r="J502" s="97" t="n">
        <f aca="false">J503</f>
        <v>51000</v>
      </c>
      <c r="K502" s="97" t="n">
        <f aca="false">K503</f>
        <v>0</v>
      </c>
      <c r="L502" s="97" t="n">
        <f aca="false">L503</f>
        <v>0</v>
      </c>
      <c r="M502" s="97" t="n">
        <f aca="false">M503</f>
        <v>172700</v>
      </c>
      <c r="N502" s="97" t="n">
        <f aca="false">N503</f>
        <v>0</v>
      </c>
      <c r="O502" s="97" t="n">
        <f aca="false">O503</f>
        <v>172700</v>
      </c>
      <c r="P502" s="97" t="n">
        <f aca="false">P503</f>
        <v>51000</v>
      </c>
      <c r="Q502" s="97" t="n">
        <f aca="false">Q503</f>
        <v>0</v>
      </c>
      <c r="R502" s="97" t="n">
        <f aca="false">R503</f>
        <v>0</v>
      </c>
      <c r="S502" s="97" t="n">
        <f aca="false">S503</f>
        <v>0</v>
      </c>
      <c r="T502" s="97" t="n">
        <f aca="false">T503</f>
        <v>0</v>
      </c>
      <c r="U502" s="97" t="n">
        <f aca="false">T502+O502</f>
        <v>172700</v>
      </c>
      <c r="V502" s="97" t="n">
        <f aca="false">V503</f>
        <v>51000</v>
      </c>
      <c r="W502" s="97" t="n">
        <f aca="false">W503</f>
        <v>0</v>
      </c>
      <c r="X502" s="97" t="n">
        <f aca="false">X503</f>
        <v>51000</v>
      </c>
      <c r="Y502" s="97" t="n">
        <f aca="false">Y503</f>
        <v>0</v>
      </c>
      <c r="Z502" s="97" t="n">
        <f aca="false">Z503</f>
        <v>0</v>
      </c>
      <c r="AA502" s="97" t="n">
        <f aca="false">AA503</f>
        <v>0</v>
      </c>
      <c r="AB502" s="97" t="n">
        <f aca="false">AA502+X502</f>
        <v>51000</v>
      </c>
      <c r="AC502" s="97" t="n">
        <f aca="false">AC503</f>
        <v>0</v>
      </c>
      <c r="AD502" s="97" t="n">
        <f aca="false">AD503</f>
        <v>0</v>
      </c>
      <c r="AE502" s="97" t="n">
        <f aca="false">AE503</f>
        <v>0</v>
      </c>
      <c r="AF502" s="97" t="n">
        <f aca="false">AF503</f>
        <v>0</v>
      </c>
      <c r="AG502" s="97" t="n">
        <f aca="false">AG503</f>
        <v>0</v>
      </c>
    </row>
    <row r="503" customFormat="false" ht="21.75" hidden="false" customHeight="true" outlineLevel="0" collapsed="false">
      <c r="A503" s="66" t="s">
        <v>424</v>
      </c>
      <c r="B503" s="92" t="s">
        <v>379</v>
      </c>
      <c r="C503" s="92" t="s">
        <v>68</v>
      </c>
      <c r="D503" s="92" t="s">
        <v>123</v>
      </c>
      <c r="E503" s="92" t="s">
        <v>423</v>
      </c>
      <c r="F503" s="92" t="s">
        <v>153</v>
      </c>
      <c r="G503" s="97" t="n">
        <f aca="false">G504</f>
        <v>172700</v>
      </c>
      <c r="H503" s="97" t="n">
        <f aca="false">H504</f>
        <v>0</v>
      </c>
      <c r="I503" s="97" t="n">
        <f aca="false">I504</f>
        <v>172700</v>
      </c>
      <c r="J503" s="97" t="n">
        <f aca="false">J504</f>
        <v>51000</v>
      </c>
      <c r="K503" s="97" t="n">
        <f aca="false">K504</f>
        <v>0</v>
      </c>
      <c r="L503" s="97" t="n">
        <f aca="false">L504</f>
        <v>0</v>
      </c>
      <c r="M503" s="97" t="n">
        <f aca="false">M504</f>
        <v>172700</v>
      </c>
      <c r="N503" s="97" t="n">
        <f aca="false">N504</f>
        <v>0</v>
      </c>
      <c r="O503" s="97" t="n">
        <f aca="false">O504</f>
        <v>172700</v>
      </c>
      <c r="P503" s="97" t="n">
        <f aca="false">P504</f>
        <v>51000</v>
      </c>
      <c r="Q503" s="97" t="n">
        <f aca="false">Q504</f>
        <v>0</v>
      </c>
      <c r="R503" s="97" t="n">
        <f aca="false">R504</f>
        <v>0</v>
      </c>
      <c r="S503" s="97" t="n">
        <f aca="false">S504</f>
        <v>0</v>
      </c>
      <c r="T503" s="97" t="n">
        <f aca="false">T504</f>
        <v>0</v>
      </c>
      <c r="U503" s="97" t="n">
        <f aca="false">T503+O503</f>
        <v>172700</v>
      </c>
      <c r="V503" s="97" t="n">
        <f aca="false">V504</f>
        <v>51000</v>
      </c>
      <c r="W503" s="97" t="n">
        <f aca="false">W504</f>
        <v>0</v>
      </c>
      <c r="X503" s="97" t="n">
        <f aca="false">X504</f>
        <v>51000</v>
      </c>
      <c r="Y503" s="97" t="n">
        <f aca="false">Y504</f>
        <v>0</v>
      </c>
      <c r="Z503" s="97" t="n">
        <f aca="false">Z504</f>
        <v>0</v>
      </c>
      <c r="AA503" s="97" t="n">
        <f aca="false">AA504</f>
        <v>0</v>
      </c>
      <c r="AB503" s="97" t="n">
        <f aca="false">AA503+X503</f>
        <v>51000</v>
      </c>
      <c r="AC503" s="97" t="n">
        <f aca="false">AC504</f>
        <v>0</v>
      </c>
      <c r="AD503" s="97" t="n">
        <f aca="false">AD504</f>
        <v>0</v>
      </c>
      <c r="AE503" s="97" t="n">
        <f aca="false">AE504</f>
        <v>0</v>
      </c>
      <c r="AF503" s="97" t="n">
        <f aca="false">AF504</f>
        <v>0</v>
      </c>
      <c r="AG503" s="97" t="n">
        <f aca="false">AG504</f>
        <v>0</v>
      </c>
    </row>
    <row r="504" customFormat="false" ht="35.25" hidden="false" customHeight="true" outlineLevel="0" collapsed="false">
      <c r="A504" s="66" t="s">
        <v>154</v>
      </c>
      <c r="B504" s="92" t="s">
        <v>379</v>
      </c>
      <c r="C504" s="92" t="s">
        <v>68</v>
      </c>
      <c r="D504" s="92" t="s">
        <v>123</v>
      </c>
      <c r="E504" s="92" t="s">
        <v>423</v>
      </c>
      <c r="F504" s="92" t="s">
        <v>155</v>
      </c>
      <c r="G504" s="97" t="n">
        <f aca="false">2700+170000</f>
        <v>172700</v>
      </c>
      <c r="H504" s="97"/>
      <c r="I504" s="97" t="n">
        <f aca="false">2700+170000</f>
        <v>172700</v>
      </c>
      <c r="J504" s="97" t="n">
        <v>51000</v>
      </c>
      <c r="K504" s="97"/>
      <c r="L504" s="97"/>
      <c r="M504" s="97" t="n">
        <f aca="false">2700+170000</f>
        <v>172700</v>
      </c>
      <c r="N504" s="97"/>
      <c r="O504" s="97" t="n">
        <f aca="false">2700+170000</f>
        <v>172700</v>
      </c>
      <c r="P504" s="97" t="n">
        <v>51000</v>
      </c>
      <c r="Q504" s="97" t="n">
        <v>0</v>
      </c>
      <c r="R504" s="97" t="n">
        <v>0</v>
      </c>
      <c r="S504" s="97"/>
      <c r="T504" s="97"/>
      <c r="U504" s="97" t="n">
        <f aca="false">T504+O504</f>
        <v>172700</v>
      </c>
      <c r="V504" s="97" t="n">
        <v>51000</v>
      </c>
      <c r="W504" s="97"/>
      <c r="X504" s="97" t="n">
        <v>51000</v>
      </c>
      <c r="Y504" s="97" t="n">
        <v>0</v>
      </c>
      <c r="Z504" s="97" t="n">
        <v>0</v>
      </c>
      <c r="AA504" s="97"/>
      <c r="AB504" s="97" t="n">
        <f aca="false">AA504+X504</f>
        <v>51000</v>
      </c>
      <c r="AC504" s="97" t="n">
        <v>0</v>
      </c>
      <c r="AD504" s="97" t="n">
        <v>0</v>
      </c>
      <c r="AE504" s="97" t="n">
        <v>0</v>
      </c>
      <c r="AF504" s="97" t="n">
        <v>0</v>
      </c>
      <c r="AG504" s="97" t="n">
        <v>0</v>
      </c>
    </row>
    <row r="505" customFormat="false" ht="33" hidden="false" customHeight="true" outlineLevel="0" collapsed="false">
      <c r="A505" s="61" t="s">
        <v>224</v>
      </c>
      <c r="B505" s="92" t="s">
        <v>379</v>
      </c>
      <c r="C505" s="92" t="s">
        <v>68</v>
      </c>
      <c r="D505" s="92" t="s">
        <v>123</v>
      </c>
      <c r="E505" s="92" t="s">
        <v>425</v>
      </c>
      <c r="F505" s="92"/>
      <c r="G505" s="97" t="n">
        <f aca="false">G506</f>
        <v>3035000</v>
      </c>
      <c r="H505" s="97" t="n">
        <f aca="false">H506</f>
        <v>0</v>
      </c>
      <c r="I505" s="97" t="n">
        <f aca="false">I506</f>
        <v>3035000</v>
      </c>
      <c r="J505" s="97" t="n">
        <f aca="false">J506</f>
        <v>0</v>
      </c>
      <c r="K505" s="97" t="n">
        <f aca="false">K506</f>
        <v>0</v>
      </c>
      <c r="L505" s="97" t="n">
        <f aca="false">L506</f>
        <v>0</v>
      </c>
      <c r="M505" s="97" t="n">
        <f aca="false">M506</f>
        <v>3035000</v>
      </c>
      <c r="N505" s="97" t="n">
        <f aca="false">N506</f>
        <v>564390</v>
      </c>
      <c r="O505" s="97" t="n">
        <f aca="false">O506</f>
        <v>3599390</v>
      </c>
      <c r="P505" s="97" t="n">
        <f aca="false">P506</f>
        <v>0</v>
      </c>
      <c r="Q505" s="97" t="n">
        <f aca="false">Q506</f>
        <v>0</v>
      </c>
      <c r="R505" s="97" t="n">
        <f aca="false">R506</f>
        <v>0</v>
      </c>
      <c r="S505" s="97" t="n">
        <f aca="false">S506</f>
        <v>0</v>
      </c>
      <c r="T505" s="97" t="n">
        <f aca="false">T506</f>
        <v>1675610</v>
      </c>
      <c r="U505" s="97" t="n">
        <f aca="false">T505+O505</f>
        <v>5275000</v>
      </c>
      <c r="V505" s="97" t="n">
        <f aca="false">V506</f>
        <v>0</v>
      </c>
      <c r="W505" s="97" t="n">
        <f aca="false">W506</f>
        <v>0</v>
      </c>
      <c r="X505" s="97" t="n">
        <f aca="false">X506</f>
        <v>0</v>
      </c>
      <c r="Y505" s="97" t="n">
        <f aca="false">Y506</f>
        <v>0</v>
      </c>
      <c r="Z505" s="97" t="n">
        <f aca="false">Z506</f>
        <v>0</v>
      </c>
      <c r="AA505" s="97" t="n">
        <f aca="false">AA506</f>
        <v>0</v>
      </c>
      <c r="AB505" s="97" t="n">
        <f aca="false">AA505+X505</f>
        <v>0</v>
      </c>
      <c r="AC505" s="97" t="n">
        <f aca="false">AC506</f>
        <v>0</v>
      </c>
      <c r="AD505" s="97" t="n">
        <f aca="false">AD506</f>
        <v>0</v>
      </c>
      <c r="AE505" s="97" t="n">
        <f aca="false">AE506</f>
        <v>0</v>
      </c>
      <c r="AF505" s="97" t="n">
        <f aca="false">AF506</f>
        <v>0</v>
      </c>
      <c r="AG505" s="97" t="n">
        <f aca="false">AG506</f>
        <v>0</v>
      </c>
    </row>
    <row r="506" customFormat="false" ht="21" hidden="false" customHeight="true" outlineLevel="0" collapsed="false">
      <c r="A506" s="66" t="s">
        <v>424</v>
      </c>
      <c r="B506" s="92" t="s">
        <v>379</v>
      </c>
      <c r="C506" s="92" t="s">
        <v>68</v>
      </c>
      <c r="D506" s="92" t="s">
        <v>123</v>
      </c>
      <c r="E506" s="92" t="s">
        <v>425</v>
      </c>
      <c r="F506" s="92" t="s">
        <v>153</v>
      </c>
      <c r="G506" s="97" t="n">
        <f aca="false">G507</f>
        <v>3035000</v>
      </c>
      <c r="H506" s="97" t="n">
        <f aca="false">H507</f>
        <v>0</v>
      </c>
      <c r="I506" s="97" t="n">
        <f aca="false">I507</f>
        <v>3035000</v>
      </c>
      <c r="J506" s="97" t="n">
        <f aca="false">J507</f>
        <v>0</v>
      </c>
      <c r="K506" s="97" t="n">
        <f aca="false">K507</f>
        <v>0</v>
      </c>
      <c r="L506" s="97" t="n">
        <f aca="false">L507</f>
        <v>0</v>
      </c>
      <c r="M506" s="97" t="n">
        <f aca="false">M507</f>
        <v>3035000</v>
      </c>
      <c r="N506" s="97" t="n">
        <f aca="false">N507</f>
        <v>564390</v>
      </c>
      <c r="O506" s="97" t="n">
        <f aca="false">O507</f>
        <v>3599390</v>
      </c>
      <c r="P506" s="97" t="n">
        <f aca="false">P507</f>
        <v>0</v>
      </c>
      <c r="Q506" s="97" t="n">
        <f aca="false">Q507</f>
        <v>0</v>
      </c>
      <c r="R506" s="97" t="n">
        <f aca="false">R507</f>
        <v>0</v>
      </c>
      <c r="S506" s="97" t="n">
        <f aca="false">S507</f>
        <v>0</v>
      </c>
      <c r="T506" s="97" t="n">
        <f aca="false">T507</f>
        <v>1675610</v>
      </c>
      <c r="U506" s="97" t="n">
        <f aca="false">T506+O506</f>
        <v>5275000</v>
      </c>
      <c r="V506" s="97" t="n">
        <f aca="false">V507</f>
        <v>0</v>
      </c>
      <c r="W506" s="97" t="n">
        <f aca="false">W507</f>
        <v>0</v>
      </c>
      <c r="X506" s="97" t="n">
        <f aca="false">X507</f>
        <v>0</v>
      </c>
      <c r="Y506" s="97" t="n">
        <f aca="false">Y507</f>
        <v>0</v>
      </c>
      <c r="Z506" s="97" t="n">
        <f aca="false">Z507</f>
        <v>0</v>
      </c>
      <c r="AA506" s="97" t="n">
        <f aca="false">AA507</f>
        <v>0</v>
      </c>
      <c r="AB506" s="97" t="n">
        <f aca="false">AA506+X506</f>
        <v>0</v>
      </c>
      <c r="AC506" s="97" t="n">
        <f aca="false">AC507</f>
        <v>0</v>
      </c>
      <c r="AD506" s="97" t="n">
        <f aca="false">AD507</f>
        <v>0</v>
      </c>
      <c r="AE506" s="97" t="n">
        <f aca="false">AE507</f>
        <v>0</v>
      </c>
      <c r="AF506" s="97" t="n">
        <f aca="false">AF507</f>
        <v>0</v>
      </c>
      <c r="AG506" s="97" t="n">
        <f aca="false">AG507</f>
        <v>0</v>
      </c>
    </row>
    <row r="507" customFormat="false" ht="36" hidden="false" customHeight="true" outlineLevel="0" collapsed="false">
      <c r="A507" s="66" t="s">
        <v>154</v>
      </c>
      <c r="B507" s="92" t="s">
        <v>379</v>
      </c>
      <c r="C507" s="92" t="s">
        <v>68</v>
      </c>
      <c r="D507" s="92" t="s">
        <v>123</v>
      </c>
      <c r="E507" s="92" t="s">
        <v>425</v>
      </c>
      <c r="F507" s="92" t="s">
        <v>155</v>
      </c>
      <c r="G507" s="97" t="n">
        <f aca="false">1200000+1835000</f>
        <v>3035000</v>
      </c>
      <c r="H507" s="97"/>
      <c r="I507" s="97" t="n">
        <f aca="false">1200000+1835000</f>
        <v>3035000</v>
      </c>
      <c r="J507" s="97" t="n">
        <v>0</v>
      </c>
      <c r="K507" s="97" t="n">
        <v>0</v>
      </c>
      <c r="L507" s="97"/>
      <c r="M507" s="97" t="n">
        <f aca="false">1200000+1835000</f>
        <v>3035000</v>
      </c>
      <c r="N507" s="97" t="n">
        <v>564390</v>
      </c>
      <c r="O507" s="97" t="n">
        <f aca="false">1200000+1835000+N507</f>
        <v>3599390</v>
      </c>
      <c r="P507" s="97" t="n">
        <v>0</v>
      </c>
      <c r="Q507" s="97" t="n">
        <v>0</v>
      </c>
      <c r="R507" s="97" t="n">
        <v>0</v>
      </c>
      <c r="S507" s="97" t="n">
        <v>0</v>
      </c>
      <c r="T507" s="97" t="n">
        <f aca="false">300000+1375610</f>
        <v>1675610</v>
      </c>
      <c r="U507" s="97" t="n">
        <f aca="false">T507+O507</f>
        <v>5275000</v>
      </c>
      <c r="V507" s="97" t="n">
        <v>0</v>
      </c>
      <c r="W507" s="97" t="n">
        <v>0</v>
      </c>
      <c r="X507" s="97" t="n">
        <v>0</v>
      </c>
      <c r="Y507" s="97" t="n">
        <v>0</v>
      </c>
      <c r="Z507" s="97" t="n">
        <v>0</v>
      </c>
      <c r="AA507" s="97" t="n">
        <v>0</v>
      </c>
      <c r="AB507" s="97" t="n">
        <f aca="false">AA507+X507</f>
        <v>0</v>
      </c>
      <c r="AC507" s="97" t="n">
        <v>0</v>
      </c>
      <c r="AD507" s="97" t="n">
        <v>0</v>
      </c>
      <c r="AE507" s="97" t="n">
        <v>0</v>
      </c>
      <c r="AF507" s="97" t="n">
        <v>0</v>
      </c>
      <c r="AG507" s="97" t="n">
        <v>0</v>
      </c>
    </row>
    <row r="508" customFormat="false" ht="36" hidden="false" customHeight="true" outlineLevel="0" collapsed="false">
      <c r="A508" s="61" t="s">
        <v>426</v>
      </c>
      <c r="B508" s="92" t="s">
        <v>379</v>
      </c>
      <c r="C508" s="92" t="s">
        <v>68</v>
      </c>
      <c r="D508" s="92" t="s">
        <v>123</v>
      </c>
      <c r="E508" s="92" t="s">
        <v>427</v>
      </c>
      <c r="F508" s="92"/>
      <c r="G508" s="97"/>
      <c r="H508" s="97"/>
      <c r="I508" s="97"/>
      <c r="J508" s="97"/>
      <c r="K508" s="97"/>
      <c r="L508" s="97"/>
      <c r="M508" s="97"/>
      <c r="N508" s="97"/>
      <c r="O508" s="97" t="n">
        <f aca="false">O542+O545+O548+O551+O554+O557+O560+O563+O566+O512+O515+O518+O521+O524+O527+O530+O533+O536</f>
        <v>0</v>
      </c>
      <c r="P508" s="97" t="n">
        <f aca="false">P542+P545+P548+P551+P554+P557+P560+P563+P566+P512+P515+P518+P521+P524+P527+P530+P533+P536</f>
        <v>0</v>
      </c>
      <c r="Q508" s="97" t="n">
        <f aca="false">Q542+Q545+Q548+Q551+Q554+Q557+Q560+Q563+Q566+Q512+Q515+Q518+Q521+Q524+Q527+Q530+Q533+Q536</f>
        <v>0</v>
      </c>
      <c r="R508" s="97" t="n">
        <f aca="false">R542+R545+R548+R551+R554+R557+R560+R563+R566+R512+R515+R518+R521+R524+R527+R530+R533+R536</f>
        <v>0</v>
      </c>
      <c r="S508" s="97" t="n">
        <f aca="false">S542+S545+S548+S551+S554+S557+S560+S563+S566+S512+S515+S518+S521+S524+S527+S530+S533+S536</f>
        <v>0</v>
      </c>
      <c r="T508" s="97" t="n">
        <f aca="false">T542+T545+T548+T551+T554+T557+T560+T563+T566+T512+T515+T518+T521+T524+T527+T530+T533+T536</f>
        <v>7368421</v>
      </c>
      <c r="U508" s="97" t="n">
        <f aca="false">U509+U539</f>
        <v>7368421</v>
      </c>
      <c r="V508" s="97" t="n">
        <f aca="false">V509+V539</f>
        <v>0</v>
      </c>
      <c r="W508" s="97" t="n">
        <f aca="false">W509+W539</f>
        <v>0</v>
      </c>
      <c r="X508" s="97" t="n">
        <f aca="false">X509+X539</f>
        <v>0</v>
      </c>
      <c r="Y508" s="97" t="n">
        <f aca="false">Y509+Y539</f>
        <v>0</v>
      </c>
      <c r="Z508" s="97" t="n">
        <f aca="false">Z509+Z539</f>
        <v>0</v>
      </c>
      <c r="AA508" s="97" t="n">
        <f aca="false">AA509+AA539</f>
        <v>0</v>
      </c>
      <c r="AB508" s="97" t="n">
        <f aca="false">AB509+AB539</f>
        <v>0</v>
      </c>
      <c r="AC508" s="97" t="n">
        <f aca="false">AC509+AC539</f>
        <v>0</v>
      </c>
      <c r="AD508" s="97" t="n">
        <f aca="false">AD509+AD539</f>
        <v>0</v>
      </c>
      <c r="AE508" s="97" t="n">
        <f aca="false">AE509+AE539</f>
        <v>0</v>
      </c>
      <c r="AF508" s="97" t="n">
        <f aca="false">AF509+AF539</f>
        <v>0</v>
      </c>
      <c r="AG508" s="97" t="n">
        <f aca="false">AG509+AG539</f>
        <v>0</v>
      </c>
    </row>
    <row r="509" customFormat="false" ht="36" hidden="false" customHeight="true" outlineLevel="0" collapsed="false">
      <c r="A509" s="61" t="s">
        <v>428</v>
      </c>
      <c r="B509" s="92" t="s">
        <v>379</v>
      </c>
      <c r="C509" s="92" t="s">
        <v>68</v>
      </c>
      <c r="D509" s="92" t="s">
        <v>123</v>
      </c>
      <c r="E509" s="101" t="s">
        <v>429</v>
      </c>
      <c r="F509" s="101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 t="n">
        <f aca="false">U510</f>
        <v>368421</v>
      </c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</row>
    <row r="510" customFormat="false" ht="21.75" hidden="false" customHeight="true" outlineLevel="0" collapsed="false">
      <c r="A510" s="66" t="s">
        <v>424</v>
      </c>
      <c r="B510" s="92" t="s">
        <v>379</v>
      </c>
      <c r="C510" s="101" t="s">
        <v>68</v>
      </c>
      <c r="D510" s="101" t="n">
        <v>13</v>
      </c>
      <c r="E510" s="101" t="s">
        <v>429</v>
      </c>
      <c r="F510" s="101" t="s">
        <v>153</v>
      </c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 t="n">
        <f aca="false">U511</f>
        <v>368421</v>
      </c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</row>
    <row r="511" customFormat="false" ht="36" hidden="false" customHeight="true" outlineLevel="0" collapsed="false">
      <c r="A511" s="66" t="s">
        <v>154</v>
      </c>
      <c r="B511" s="92" t="s">
        <v>379</v>
      </c>
      <c r="C511" s="101" t="s">
        <v>68</v>
      </c>
      <c r="D511" s="101" t="n">
        <v>13</v>
      </c>
      <c r="E511" s="101" t="s">
        <v>429</v>
      </c>
      <c r="F511" s="101" t="s">
        <v>155</v>
      </c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 t="n">
        <f aca="false">U514+U517+U520+U523+U526+U529+U532+U535+U538</f>
        <v>368421</v>
      </c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</row>
    <row r="512" customFormat="false" ht="33" hidden="false" customHeight="true" outlineLevel="0" collapsed="false">
      <c r="A512" s="61" t="s">
        <v>430</v>
      </c>
      <c r="B512" s="92" t="s">
        <v>379</v>
      </c>
      <c r="C512" s="92" t="s">
        <v>68</v>
      </c>
      <c r="D512" s="92" t="s">
        <v>123</v>
      </c>
      <c r="E512" s="101" t="s">
        <v>431</v>
      </c>
      <c r="F512" s="101"/>
      <c r="G512" s="97"/>
      <c r="H512" s="97"/>
      <c r="I512" s="97"/>
      <c r="J512" s="97"/>
      <c r="K512" s="97"/>
      <c r="L512" s="97"/>
      <c r="M512" s="97"/>
      <c r="N512" s="97"/>
      <c r="O512" s="97" t="n">
        <f aca="false">O513</f>
        <v>0</v>
      </c>
      <c r="P512" s="97"/>
      <c r="Q512" s="97"/>
      <c r="R512" s="97"/>
      <c r="S512" s="97"/>
      <c r="T512" s="97" t="n">
        <f aca="false">T513</f>
        <v>41290.25</v>
      </c>
      <c r="U512" s="97" t="n">
        <f aca="false">U513</f>
        <v>41290.25</v>
      </c>
      <c r="V512" s="97" t="n">
        <v>0</v>
      </c>
      <c r="W512" s="97" t="n">
        <v>0</v>
      </c>
      <c r="X512" s="97" t="n">
        <f aca="false">X513</f>
        <v>0</v>
      </c>
      <c r="Y512" s="97" t="n">
        <v>0</v>
      </c>
      <c r="Z512" s="97" t="n">
        <v>0</v>
      </c>
      <c r="AA512" s="97" t="n">
        <f aca="false">AA513</f>
        <v>0</v>
      </c>
      <c r="AB512" s="97" t="n">
        <f aca="false">AB513</f>
        <v>0</v>
      </c>
      <c r="AC512" s="97"/>
      <c r="AD512" s="97"/>
      <c r="AE512" s="97" t="n">
        <f aca="false">AE513</f>
        <v>0</v>
      </c>
      <c r="AF512" s="97" t="n">
        <f aca="false">AF513</f>
        <v>0</v>
      </c>
      <c r="AG512" s="97" t="n">
        <f aca="false">AG513</f>
        <v>0</v>
      </c>
    </row>
    <row r="513" customFormat="false" ht="24" hidden="false" customHeight="true" outlineLevel="0" collapsed="false">
      <c r="A513" s="66" t="s">
        <v>424</v>
      </c>
      <c r="B513" s="92" t="s">
        <v>379</v>
      </c>
      <c r="C513" s="101" t="s">
        <v>68</v>
      </c>
      <c r="D513" s="101" t="n">
        <v>13</v>
      </c>
      <c r="E513" s="101" t="s">
        <v>431</v>
      </c>
      <c r="F513" s="101" t="s">
        <v>153</v>
      </c>
      <c r="G513" s="97"/>
      <c r="H513" s="97"/>
      <c r="I513" s="97"/>
      <c r="J513" s="97"/>
      <c r="K513" s="97"/>
      <c r="L513" s="97"/>
      <c r="M513" s="97"/>
      <c r="N513" s="97"/>
      <c r="O513" s="97" t="n">
        <f aca="false">O514</f>
        <v>0</v>
      </c>
      <c r="P513" s="97"/>
      <c r="Q513" s="97"/>
      <c r="R513" s="97"/>
      <c r="S513" s="97"/>
      <c r="T513" s="97" t="n">
        <f aca="false">T514</f>
        <v>41290.25</v>
      </c>
      <c r="U513" s="97" t="n">
        <f aca="false">U514</f>
        <v>41290.25</v>
      </c>
      <c r="V513" s="97" t="n">
        <v>0</v>
      </c>
      <c r="W513" s="97" t="n">
        <v>0</v>
      </c>
      <c r="X513" s="97" t="n">
        <f aca="false">X514</f>
        <v>0</v>
      </c>
      <c r="Y513" s="97" t="n">
        <v>0</v>
      </c>
      <c r="Z513" s="97" t="n">
        <v>0</v>
      </c>
      <c r="AA513" s="97" t="n">
        <f aca="false">AA514</f>
        <v>0</v>
      </c>
      <c r="AB513" s="97" t="n">
        <f aca="false">AB514</f>
        <v>0</v>
      </c>
      <c r="AC513" s="97"/>
      <c r="AD513" s="97"/>
      <c r="AE513" s="97" t="n">
        <f aca="false">AE514</f>
        <v>0</v>
      </c>
      <c r="AF513" s="97" t="n">
        <f aca="false">AF514</f>
        <v>0</v>
      </c>
      <c r="AG513" s="97" t="n">
        <f aca="false">AG514</f>
        <v>0</v>
      </c>
    </row>
    <row r="514" customFormat="false" ht="36" hidden="false" customHeight="true" outlineLevel="0" collapsed="false">
      <c r="A514" s="66" t="s">
        <v>154</v>
      </c>
      <c r="B514" s="92" t="s">
        <v>379</v>
      </c>
      <c r="C514" s="101" t="s">
        <v>68</v>
      </c>
      <c r="D514" s="101" t="n">
        <v>13</v>
      </c>
      <c r="E514" s="101" t="s">
        <v>431</v>
      </c>
      <c r="F514" s="101" t="s">
        <v>155</v>
      </c>
      <c r="G514" s="97"/>
      <c r="H514" s="97"/>
      <c r="I514" s="97"/>
      <c r="J514" s="97"/>
      <c r="K514" s="97"/>
      <c r="L514" s="97"/>
      <c r="M514" s="97"/>
      <c r="N514" s="97"/>
      <c r="O514" s="97" t="n">
        <v>0</v>
      </c>
      <c r="P514" s="97"/>
      <c r="Q514" s="97"/>
      <c r="R514" s="97"/>
      <c r="S514" s="97"/>
      <c r="T514" s="97" t="n">
        <f aca="false">45923.48-4633.23</f>
        <v>41290.25</v>
      </c>
      <c r="U514" s="97" t="n">
        <f aca="false">T514</f>
        <v>41290.25</v>
      </c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</row>
    <row r="515" customFormat="false" ht="53.25" hidden="false" customHeight="true" outlineLevel="0" collapsed="false">
      <c r="A515" s="61" t="s">
        <v>432</v>
      </c>
      <c r="B515" s="92" t="s">
        <v>379</v>
      </c>
      <c r="C515" s="92" t="s">
        <v>68</v>
      </c>
      <c r="D515" s="92" t="s">
        <v>123</v>
      </c>
      <c r="E515" s="101" t="s">
        <v>433</v>
      </c>
      <c r="F515" s="101"/>
      <c r="G515" s="97"/>
      <c r="H515" s="97"/>
      <c r="I515" s="97"/>
      <c r="J515" s="97"/>
      <c r="K515" s="97"/>
      <c r="L515" s="97"/>
      <c r="M515" s="97"/>
      <c r="N515" s="97"/>
      <c r="O515" s="97" t="n">
        <f aca="false">O516</f>
        <v>0</v>
      </c>
      <c r="P515" s="97"/>
      <c r="Q515" s="97"/>
      <c r="R515" s="97"/>
      <c r="S515" s="97"/>
      <c r="T515" s="97" t="n">
        <f aca="false">T516</f>
        <v>49829.55</v>
      </c>
      <c r="U515" s="97" t="n">
        <f aca="false">U516</f>
        <v>49829.55</v>
      </c>
      <c r="V515" s="97" t="n">
        <v>0</v>
      </c>
      <c r="W515" s="97" t="n">
        <v>0</v>
      </c>
      <c r="X515" s="97" t="n">
        <f aca="false">X516</f>
        <v>0</v>
      </c>
      <c r="Y515" s="97" t="n">
        <v>0</v>
      </c>
      <c r="Z515" s="97" t="n">
        <v>0</v>
      </c>
      <c r="AA515" s="97" t="n">
        <f aca="false">AA516</f>
        <v>0</v>
      </c>
      <c r="AB515" s="97" t="n">
        <f aca="false">AB516</f>
        <v>0</v>
      </c>
      <c r="AC515" s="97"/>
      <c r="AD515" s="97"/>
      <c r="AE515" s="97" t="n">
        <f aca="false">AE516</f>
        <v>0</v>
      </c>
      <c r="AF515" s="97" t="n">
        <f aca="false">AF516</f>
        <v>0</v>
      </c>
      <c r="AG515" s="97" t="n">
        <f aca="false">AG516</f>
        <v>0</v>
      </c>
    </row>
    <row r="516" customFormat="false" ht="23.25" hidden="false" customHeight="true" outlineLevel="0" collapsed="false">
      <c r="A516" s="66" t="s">
        <v>424</v>
      </c>
      <c r="B516" s="92" t="s">
        <v>379</v>
      </c>
      <c r="C516" s="101" t="s">
        <v>68</v>
      </c>
      <c r="D516" s="101" t="n">
        <v>13</v>
      </c>
      <c r="E516" s="101" t="s">
        <v>433</v>
      </c>
      <c r="F516" s="101" t="s">
        <v>153</v>
      </c>
      <c r="G516" s="97"/>
      <c r="H516" s="97"/>
      <c r="I516" s="97"/>
      <c r="J516" s="97"/>
      <c r="K516" s="97"/>
      <c r="L516" s="97"/>
      <c r="M516" s="97"/>
      <c r="N516" s="97"/>
      <c r="O516" s="97" t="n">
        <f aca="false">O517</f>
        <v>0</v>
      </c>
      <c r="P516" s="97"/>
      <c r="Q516" s="97"/>
      <c r="R516" s="97"/>
      <c r="S516" s="97"/>
      <c r="T516" s="97" t="n">
        <f aca="false">T517</f>
        <v>49829.55</v>
      </c>
      <c r="U516" s="97" t="n">
        <f aca="false">U517</f>
        <v>49829.55</v>
      </c>
      <c r="V516" s="97" t="n">
        <v>0</v>
      </c>
      <c r="W516" s="97" t="n">
        <v>0</v>
      </c>
      <c r="X516" s="97" t="n">
        <f aca="false">X517</f>
        <v>0</v>
      </c>
      <c r="Y516" s="97" t="n">
        <v>0</v>
      </c>
      <c r="Z516" s="97" t="n">
        <v>0</v>
      </c>
      <c r="AA516" s="97" t="n">
        <f aca="false">AA517</f>
        <v>0</v>
      </c>
      <c r="AB516" s="97" t="n">
        <f aca="false">AB517</f>
        <v>0</v>
      </c>
      <c r="AC516" s="97"/>
      <c r="AD516" s="97"/>
      <c r="AE516" s="97" t="n">
        <f aca="false">AE517</f>
        <v>0</v>
      </c>
      <c r="AF516" s="97" t="n">
        <f aca="false">AF517</f>
        <v>0</v>
      </c>
      <c r="AG516" s="97" t="n">
        <f aca="false">AG517</f>
        <v>0</v>
      </c>
    </row>
    <row r="517" customFormat="false" ht="36" hidden="false" customHeight="true" outlineLevel="0" collapsed="false">
      <c r="A517" s="66" t="s">
        <v>154</v>
      </c>
      <c r="B517" s="92" t="s">
        <v>379</v>
      </c>
      <c r="C517" s="101" t="s">
        <v>68</v>
      </c>
      <c r="D517" s="101" t="n">
        <v>13</v>
      </c>
      <c r="E517" s="101" t="s">
        <v>433</v>
      </c>
      <c r="F517" s="101" t="s">
        <v>155</v>
      </c>
      <c r="G517" s="97"/>
      <c r="H517" s="97"/>
      <c r="I517" s="97"/>
      <c r="J517" s="97"/>
      <c r="K517" s="97"/>
      <c r="L517" s="97"/>
      <c r="M517" s="97"/>
      <c r="N517" s="97"/>
      <c r="O517" s="97" t="n">
        <v>0</v>
      </c>
      <c r="P517" s="97"/>
      <c r="Q517" s="97"/>
      <c r="R517" s="97"/>
      <c r="S517" s="97"/>
      <c r="T517" s="97" t="n">
        <f aca="false">1739.16+48090.39</f>
        <v>49829.55</v>
      </c>
      <c r="U517" s="97" t="n">
        <f aca="false">T517</f>
        <v>49829.55</v>
      </c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</row>
    <row r="518" customFormat="false" ht="50.25" hidden="false" customHeight="true" outlineLevel="0" collapsed="false">
      <c r="A518" s="61" t="s">
        <v>434</v>
      </c>
      <c r="B518" s="92" t="s">
        <v>379</v>
      </c>
      <c r="C518" s="92" t="s">
        <v>68</v>
      </c>
      <c r="D518" s="92" t="s">
        <v>123</v>
      </c>
      <c r="E518" s="101" t="s">
        <v>435</v>
      </c>
      <c r="F518" s="101"/>
      <c r="G518" s="97"/>
      <c r="H518" s="97"/>
      <c r="I518" s="97"/>
      <c r="J518" s="97"/>
      <c r="K518" s="97"/>
      <c r="L518" s="97"/>
      <c r="M518" s="97"/>
      <c r="N518" s="97"/>
      <c r="O518" s="97" t="n">
        <f aca="false">O519</f>
        <v>0</v>
      </c>
      <c r="P518" s="97"/>
      <c r="Q518" s="97"/>
      <c r="R518" s="97"/>
      <c r="S518" s="97"/>
      <c r="T518" s="97" t="n">
        <f aca="false">T519</f>
        <v>45195.82</v>
      </c>
      <c r="U518" s="97" t="n">
        <f aca="false">U519</f>
        <v>45195.82</v>
      </c>
      <c r="V518" s="97" t="n">
        <v>0</v>
      </c>
      <c r="W518" s="97" t="n">
        <v>0</v>
      </c>
      <c r="X518" s="97" t="n">
        <f aca="false">X519</f>
        <v>0</v>
      </c>
      <c r="Y518" s="97" t="n">
        <v>0</v>
      </c>
      <c r="Z518" s="97" t="n">
        <v>0</v>
      </c>
      <c r="AA518" s="97" t="n">
        <f aca="false">AA519</f>
        <v>0</v>
      </c>
      <c r="AB518" s="97" t="n">
        <f aca="false">AB519</f>
        <v>0</v>
      </c>
      <c r="AC518" s="97"/>
      <c r="AD518" s="97"/>
      <c r="AE518" s="97" t="n">
        <f aca="false">AE519</f>
        <v>0</v>
      </c>
      <c r="AF518" s="97" t="n">
        <f aca="false">AF519</f>
        <v>0</v>
      </c>
      <c r="AG518" s="97" t="n">
        <f aca="false">AG519</f>
        <v>0</v>
      </c>
    </row>
    <row r="519" customFormat="false" ht="23.25" hidden="false" customHeight="true" outlineLevel="0" collapsed="false">
      <c r="A519" s="66" t="s">
        <v>424</v>
      </c>
      <c r="B519" s="92" t="s">
        <v>379</v>
      </c>
      <c r="C519" s="101" t="s">
        <v>68</v>
      </c>
      <c r="D519" s="101" t="n">
        <v>13</v>
      </c>
      <c r="E519" s="101" t="s">
        <v>435</v>
      </c>
      <c r="F519" s="101" t="s">
        <v>153</v>
      </c>
      <c r="G519" s="97"/>
      <c r="H519" s="97"/>
      <c r="I519" s="97"/>
      <c r="J519" s="97"/>
      <c r="K519" s="97"/>
      <c r="L519" s="97"/>
      <c r="M519" s="97"/>
      <c r="N519" s="97"/>
      <c r="O519" s="97" t="n">
        <f aca="false">O520</f>
        <v>0</v>
      </c>
      <c r="P519" s="97"/>
      <c r="Q519" s="97"/>
      <c r="R519" s="97"/>
      <c r="S519" s="97"/>
      <c r="T519" s="97" t="n">
        <f aca="false">T520</f>
        <v>45195.82</v>
      </c>
      <c r="U519" s="97" t="n">
        <f aca="false">U520</f>
        <v>45195.82</v>
      </c>
      <c r="V519" s="97" t="n">
        <v>0</v>
      </c>
      <c r="W519" s="97" t="n">
        <v>0</v>
      </c>
      <c r="X519" s="97" t="n">
        <f aca="false">X520</f>
        <v>0</v>
      </c>
      <c r="Y519" s="97" t="n">
        <v>0</v>
      </c>
      <c r="Z519" s="97" t="n">
        <v>0</v>
      </c>
      <c r="AA519" s="97" t="n">
        <f aca="false">AA520</f>
        <v>0</v>
      </c>
      <c r="AB519" s="97" t="n">
        <f aca="false">AB520</f>
        <v>0</v>
      </c>
      <c r="AC519" s="97"/>
      <c r="AD519" s="97"/>
      <c r="AE519" s="97" t="n">
        <f aca="false">AE520</f>
        <v>0</v>
      </c>
      <c r="AF519" s="97" t="n">
        <f aca="false">AF520</f>
        <v>0</v>
      </c>
      <c r="AG519" s="97" t="n">
        <f aca="false">AG520</f>
        <v>0</v>
      </c>
    </row>
    <row r="520" customFormat="false" ht="36" hidden="false" customHeight="true" outlineLevel="0" collapsed="false">
      <c r="A520" s="66" t="s">
        <v>154</v>
      </c>
      <c r="B520" s="92" t="s">
        <v>379</v>
      </c>
      <c r="C520" s="101" t="s">
        <v>68</v>
      </c>
      <c r="D520" s="101" t="n">
        <v>13</v>
      </c>
      <c r="E520" s="101" t="s">
        <v>435</v>
      </c>
      <c r="F520" s="101" t="s">
        <v>155</v>
      </c>
      <c r="G520" s="97"/>
      <c r="H520" s="97"/>
      <c r="I520" s="97"/>
      <c r="J520" s="97"/>
      <c r="K520" s="97"/>
      <c r="L520" s="97"/>
      <c r="M520" s="97"/>
      <c r="N520" s="97"/>
      <c r="O520" s="97" t="n">
        <v>0</v>
      </c>
      <c r="P520" s="97"/>
      <c r="Q520" s="97"/>
      <c r="R520" s="97"/>
      <c r="S520" s="97"/>
      <c r="T520" s="97" t="n">
        <f aca="false">13859.52+31336.3</f>
        <v>45195.82</v>
      </c>
      <c r="U520" s="97" t="n">
        <f aca="false">T520</f>
        <v>45195.82</v>
      </c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</row>
    <row r="521" customFormat="false" ht="37.5" hidden="false" customHeight="true" outlineLevel="0" collapsed="false">
      <c r="A521" s="61" t="s">
        <v>436</v>
      </c>
      <c r="B521" s="92" t="s">
        <v>379</v>
      </c>
      <c r="C521" s="92" t="s">
        <v>68</v>
      </c>
      <c r="D521" s="92" t="s">
        <v>123</v>
      </c>
      <c r="E521" s="101" t="s">
        <v>437</v>
      </c>
      <c r="F521" s="101"/>
      <c r="G521" s="97"/>
      <c r="H521" s="97"/>
      <c r="I521" s="97"/>
      <c r="J521" s="97"/>
      <c r="K521" s="97"/>
      <c r="L521" s="97"/>
      <c r="M521" s="97"/>
      <c r="N521" s="97"/>
      <c r="O521" s="97" t="n">
        <f aca="false">O522</f>
        <v>0</v>
      </c>
      <c r="P521" s="97"/>
      <c r="Q521" s="97"/>
      <c r="R521" s="97"/>
      <c r="S521" s="97"/>
      <c r="T521" s="97" t="n">
        <f aca="false">T522</f>
        <v>42926.93</v>
      </c>
      <c r="U521" s="97" t="n">
        <f aca="false">U522</f>
        <v>42926.93</v>
      </c>
      <c r="V521" s="97" t="n">
        <v>0</v>
      </c>
      <c r="W521" s="97" t="n">
        <v>0</v>
      </c>
      <c r="X521" s="97" t="n">
        <f aca="false">X522</f>
        <v>0</v>
      </c>
      <c r="Y521" s="97" t="n">
        <v>0</v>
      </c>
      <c r="Z521" s="97" t="n">
        <v>0</v>
      </c>
      <c r="AA521" s="97" t="n">
        <f aca="false">AA522</f>
        <v>0</v>
      </c>
      <c r="AB521" s="97" t="n">
        <f aca="false">AB522</f>
        <v>0</v>
      </c>
      <c r="AC521" s="97"/>
      <c r="AD521" s="97"/>
      <c r="AE521" s="97" t="n">
        <f aca="false">AE522</f>
        <v>0</v>
      </c>
      <c r="AF521" s="97" t="n">
        <f aca="false">AF522</f>
        <v>0</v>
      </c>
      <c r="AG521" s="97" t="n">
        <f aca="false">AG522</f>
        <v>0</v>
      </c>
    </row>
    <row r="522" customFormat="false" ht="21.75" hidden="false" customHeight="true" outlineLevel="0" collapsed="false">
      <c r="A522" s="66" t="s">
        <v>424</v>
      </c>
      <c r="B522" s="92" t="s">
        <v>379</v>
      </c>
      <c r="C522" s="101" t="s">
        <v>68</v>
      </c>
      <c r="D522" s="101" t="n">
        <v>13</v>
      </c>
      <c r="E522" s="101" t="s">
        <v>437</v>
      </c>
      <c r="F522" s="101" t="s">
        <v>153</v>
      </c>
      <c r="G522" s="97"/>
      <c r="H522" s="97"/>
      <c r="I522" s="97"/>
      <c r="J522" s="97"/>
      <c r="K522" s="97"/>
      <c r="L522" s="97"/>
      <c r="M522" s="97"/>
      <c r="N522" s="97"/>
      <c r="O522" s="97" t="n">
        <f aca="false">O523</f>
        <v>0</v>
      </c>
      <c r="P522" s="97"/>
      <c r="Q522" s="97"/>
      <c r="R522" s="97"/>
      <c r="S522" s="97"/>
      <c r="T522" s="97" t="n">
        <f aca="false">T523</f>
        <v>42926.93</v>
      </c>
      <c r="U522" s="97" t="n">
        <f aca="false">U523</f>
        <v>42926.93</v>
      </c>
      <c r="V522" s="97" t="n">
        <v>0</v>
      </c>
      <c r="W522" s="97" t="n">
        <v>0</v>
      </c>
      <c r="X522" s="97" t="n">
        <f aca="false">X523</f>
        <v>0</v>
      </c>
      <c r="Y522" s="97" t="n">
        <v>0</v>
      </c>
      <c r="Z522" s="97" t="n">
        <v>0</v>
      </c>
      <c r="AA522" s="97" t="n">
        <f aca="false">AA523</f>
        <v>0</v>
      </c>
      <c r="AB522" s="97" t="n">
        <f aca="false">AB523</f>
        <v>0</v>
      </c>
      <c r="AC522" s="97"/>
      <c r="AD522" s="97"/>
      <c r="AE522" s="97" t="n">
        <f aca="false">AE523</f>
        <v>0</v>
      </c>
      <c r="AF522" s="97" t="n">
        <f aca="false">AF523</f>
        <v>0</v>
      </c>
      <c r="AG522" s="97" t="n">
        <f aca="false">AG523</f>
        <v>0</v>
      </c>
    </row>
    <row r="523" customFormat="false" ht="36" hidden="false" customHeight="true" outlineLevel="0" collapsed="false">
      <c r="A523" s="66" t="s">
        <v>154</v>
      </c>
      <c r="B523" s="92" t="s">
        <v>379</v>
      </c>
      <c r="C523" s="101" t="s">
        <v>68</v>
      </c>
      <c r="D523" s="101" t="n">
        <v>13</v>
      </c>
      <c r="E523" s="101" t="s">
        <v>437</v>
      </c>
      <c r="F523" s="101" t="s">
        <v>155</v>
      </c>
      <c r="G523" s="97"/>
      <c r="H523" s="97"/>
      <c r="I523" s="97"/>
      <c r="J523" s="97"/>
      <c r="K523" s="97"/>
      <c r="L523" s="97"/>
      <c r="M523" s="97"/>
      <c r="N523" s="97"/>
      <c r="O523" s="97" t="n">
        <v>0</v>
      </c>
      <c r="P523" s="97"/>
      <c r="Q523" s="97"/>
      <c r="R523" s="97"/>
      <c r="S523" s="97"/>
      <c r="T523" s="97" t="n">
        <f aca="false">46117.49-3190.56</f>
        <v>42926.93</v>
      </c>
      <c r="U523" s="97" t="n">
        <f aca="false">T523</f>
        <v>42926.93</v>
      </c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</row>
    <row r="524" customFormat="false" ht="32.25" hidden="false" customHeight="true" outlineLevel="0" collapsed="false">
      <c r="A524" s="61" t="s">
        <v>438</v>
      </c>
      <c r="B524" s="92" t="s">
        <v>379</v>
      </c>
      <c r="C524" s="92" t="s">
        <v>68</v>
      </c>
      <c r="D524" s="92" t="s">
        <v>123</v>
      </c>
      <c r="E524" s="101" t="s">
        <v>439</v>
      </c>
      <c r="F524" s="101"/>
      <c r="G524" s="97"/>
      <c r="H524" s="97"/>
      <c r="I524" s="97"/>
      <c r="J524" s="97"/>
      <c r="K524" s="97"/>
      <c r="L524" s="97"/>
      <c r="M524" s="97"/>
      <c r="N524" s="97"/>
      <c r="O524" s="97" t="n">
        <f aca="false">O525</f>
        <v>0</v>
      </c>
      <c r="P524" s="97"/>
      <c r="Q524" s="97"/>
      <c r="R524" s="97"/>
      <c r="S524" s="97"/>
      <c r="T524" s="97" t="n">
        <f aca="false">T525</f>
        <v>34007.45</v>
      </c>
      <c r="U524" s="97" t="n">
        <f aca="false">U525</f>
        <v>34007.45</v>
      </c>
      <c r="V524" s="97" t="n">
        <v>0</v>
      </c>
      <c r="W524" s="97" t="n">
        <v>0</v>
      </c>
      <c r="X524" s="97" t="n">
        <f aca="false">X525</f>
        <v>0</v>
      </c>
      <c r="Y524" s="97" t="n">
        <v>0</v>
      </c>
      <c r="Z524" s="97" t="n">
        <v>0</v>
      </c>
      <c r="AA524" s="97" t="n">
        <f aca="false">AA525</f>
        <v>0</v>
      </c>
      <c r="AB524" s="97" t="n">
        <f aca="false">AB525</f>
        <v>0</v>
      </c>
      <c r="AC524" s="97"/>
      <c r="AD524" s="97"/>
      <c r="AE524" s="97" t="n">
        <f aca="false">AE525</f>
        <v>0</v>
      </c>
      <c r="AF524" s="97" t="n">
        <f aca="false">AF525</f>
        <v>0</v>
      </c>
      <c r="AG524" s="97" t="n">
        <f aca="false">AG525</f>
        <v>0</v>
      </c>
    </row>
    <row r="525" customFormat="false" ht="18.75" hidden="false" customHeight="true" outlineLevel="0" collapsed="false">
      <c r="A525" s="66" t="s">
        <v>424</v>
      </c>
      <c r="B525" s="92" t="s">
        <v>379</v>
      </c>
      <c r="C525" s="101" t="s">
        <v>68</v>
      </c>
      <c r="D525" s="101" t="n">
        <v>13</v>
      </c>
      <c r="E525" s="101" t="s">
        <v>439</v>
      </c>
      <c r="F525" s="101" t="s">
        <v>153</v>
      </c>
      <c r="G525" s="97"/>
      <c r="H525" s="97"/>
      <c r="I525" s="97"/>
      <c r="J525" s="97"/>
      <c r="K525" s="97"/>
      <c r="L525" s="97"/>
      <c r="M525" s="97"/>
      <c r="N525" s="97"/>
      <c r="O525" s="97" t="n">
        <f aca="false">O526</f>
        <v>0</v>
      </c>
      <c r="P525" s="97"/>
      <c r="Q525" s="97"/>
      <c r="R525" s="97"/>
      <c r="S525" s="97"/>
      <c r="T525" s="97" t="n">
        <f aca="false">T526</f>
        <v>34007.45</v>
      </c>
      <c r="U525" s="97" t="n">
        <f aca="false">U526</f>
        <v>34007.45</v>
      </c>
      <c r="V525" s="97" t="n">
        <v>0</v>
      </c>
      <c r="W525" s="97" t="n">
        <v>0</v>
      </c>
      <c r="X525" s="97" t="n">
        <f aca="false">X526</f>
        <v>0</v>
      </c>
      <c r="Y525" s="97" t="n">
        <v>0</v>
      </c>
      <c r="Z525" s="97" t="n">
        <v>0</v>
      </c>
      <c r="AA525" s="97" t="n">
        <f aca="false">AA526</f>
        <v>0</v>
      </c>
      <c r="AB525" s="97" t="n">
        <f aca="false">AB526</f>
        <v>0</v>
      </c>
      <c r="AC525" s="97"/>
      <c r="AD525" s="97"/>
      <c r="AE525" s="97" t="n">
        <f aca="false">AE526</f>
        <v>0</v>
      </c>
      <c r="AF525" s="97" t="n">
        <f aca="false">AF526</f>
        <v>0</v>
      </c>
      <c r="AG525" s="97" t="n">
        <f aca="false">AG526</f>
        <v>0</v>
      </c>
    </row>
    <row r="526" customFormat="false" ht="36" hidden="false" customHeight="true" outlineLevel="0" collapsed="false">
      <c r="A526" s="66" t="s">
        <v>154</v>
      </c>
      <c r="B526" s="92" t="s">
        <v>379</v>
      </c>
      <c r="C526" s="101" t="s">
        <v>68</v>
      </c>
      <c r="D526" s="101" t="n">
        <v>13</v>
      </c>
      <c r="E526" s="101" t="s">
        <v>439</v>
      </c>
      <c r="F526" s="101" t="s">
        <v>155</v>
      </c>
      <c r="G526" s="97"/>
      <c r="H526" s="97"/>
      <c r="I526" s="97"/>
      <c r="J526" s="97"/>
      <c r="K526" s="97"/>
      <c r="L526" s="97"/>
      <c r="M526" s="97"/>
      <c r="N526" s="97"/>
      <c r="O526" s="97" t="n">
        <v>0</v>
      </c>
      <c r="P526" s="97"/>
      <c r="Q526" s="97"/>
      <c r="R526" s="97"/>
      <c r="S526" s="97"/>
      <c r="T526" s="97" t="n">
        <v>34007.45</v>
      </c>
      <c r="U526" s="97" t="n">
        <f aca="false">T526</f>
        <v>34007.45</v>
      </c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</row>
    <row r="527" customFormat="false" ht="36" hidden="false" customHeight="true" outlineLevel="0" collapsed="false">
      <c r="A527" s="61" t="s">
        <v>440</v>
      </c>
      <c r="B527" s="92" t="s">
        <v>379</v>
      </c>
      <c r="C527" s="92" t="s">
        <v>68</v>
      </c>
      <c r="D527" s="92" t="s">
        <v>123</v>
      </c>
      <c r="E527" s="101" t="s">
        <v>441</v>
      </c>
      <c r="F527" s="101"/>
      <c r="G527" s="97"/>
      <c r="H527" s="97"/>
      <c r="I527" s="97"/>
      <c r="J527" s="97"/>
      <c r="K527" s="97"/>
      <c r="L527" s="97"/>
      <c r="M527" s="97"/>
      <c r="N527" s="97"/>
      <c r="O527" s="97" t="n">
        <f aca="false">O528</f>
        <v>0</v>
      </c>
      <c r="P527" s="97"/>
      <c r="Q527" s="97"/>
      <c r="R527" s="97"/>
      <c r="S527" s="97"/>
      <c r="T527" s="97" t="n">
        <f aca="false">T528</f>
        <v>40061.69</v>
      </c>
      <c r="U527" s="97" t="n">
        <f aca="false">U528</f>
        <v>40061.69</v>
      </c>
      <c r="V527" s="97" t="n">
        <v>0</v>
      </c>
      <c r="W527" s="97" t="n">
        <v>0</v>
      </c>
      <c r="X527" s="97" t="n">
        <f aca="false">X528</f>
        <v>0</v>
      </c>
      <c r="Y527" s="97" t="n">
        <v>0</v>
      </c>
      <c r="Z527" s="97" t="n">
        <v>0</v>
      </c>
      <c r="AA527" s="97" t="n">
        <f aca="false">AA528</f>
        <v>0</v>
      </c>
      <c r="AB527" s="97" t="n">
        <f aca="false">AB528</f>
        <v>0</v>
      </c>
      <c r="AC527" s="97"/>
      <c r="AD527" s="97"/>
      <c r="AE527" s="97" t="n">
        <f aca="false">AE528</f>
        <v>0</v>
      </c>
      <c r="AF527" s="97" t="n">
        <f aca="false">AF528</f>
        <v>0</v>
      </c>
      <c r="AG527" s="97" t="n">
        <f aca="false">AG528</f>
        <v>0</v>
      </c>
    </row>
    <row r="528" customFormat="false" ht="21.75" hidden="false" customHeight="true" outlineLevel="0" collapsed="false">
      <c r="A528" s="66" t="s">
        <v>424</v>
      </c>
      <c r="B528" s="92" t="s">
        <v>379</v>
      </c>
      <c r="C528" s="101" t="s">
        <v>68</v>
      </c>
      <c r="D528" s="101" t="n">
        <v>13</v>
      </c>
      <c r="E528" s="101" t="s">
        <v>441</v>
      </c>
      <c r="F528" s="101" t="s">
        <v>153</v>
      </c>
      <c r="G528" s="97"/>
      <c r="H528" s="97"/>
      <c r="I528" s="97"/>
      <c r="J528" s="97"/>
      <c r="K528" s="97"/>
      <c r="L528" s="97"/>
      <c r="M528" s="97"/>
      <c r="N528" s="97"/>
      <c r="O528" s="97" t="n">
        <f aca="false">O529</f>
        <v>0</v>
      </c>
      <c r="P528" s="97"/>
      <c r="Q528" s="97"/>
      <c r="R528" s="97"/>
      <c r="S528" s="97"/>
      <c r="T528" s="97" t="n">
        <f aca="false">T529</f>
        <v>40061.69</v>
      </c>
      <c r="U528" s="97" t="n">
        <f aca="false">U529</f>
        <v>40061.69</v>
      </c>
      <c r="V528" s="97" t="n">
        <v>0</v>
      </c>
      <c r="W528" s="97" t="n">
        <v>0</v>
      </c>
      <c r="X528" s="97" t="n">
        <f aca="false">X529</f>
        <v>0</v>
      </c>
      <c r="Y528" s="97" t="n">
        <v>0</v>
      </c>
      <c r="Z528" s="97" t="n">
        <v>0</v>
      </c>
      <c r="AA528" s="97" t="n">
        <f aca="false">AA529</f>
        <v>0</v>
      </c>
      <c r="AB528" s="97" t="n">
        <f aca="false">AB529</f>
        <v>0</v>
      </c>
      <c r="AC528" s="97"/>
      <c r="AD528" s="97"/>
      <c r="AE528" s="97" t="n">
        <f aca="false">AE529</f>
        <v>0</v>
      </c>
      <c r="AF528" s="97" t="n">
        <f aca="false">AF529</f>
        <v>0</v>
      </c>
      <c r="AG528" s="97" t="n">
        <f aca="false">AG529</f>
        <v>0</v>
      </c>
    </row>
    <row r="529" customFormat="false" ht="36" hidden="false" customHeight="true" outlineLevel="0" collapsed="false">
      <c r="A529" s="66" t="s">
        <v>154</v>
      </c>
      <c r="B529" s="92" t="s">
        <v>379</v>
      </c>
      <c r="C529" s="101" t="s">
        <v>68</v>
      </c>
      <c r="D529" s="101" t="n">
        <v>13</v>
      </c>
      <c r="E529" s="101" t="s">
        <v>441</v>
      </c>
      <c r="F529" s="101" t="s">
        <v>155</v>
      </c>
      <c r="G529" s="97"/>
      <c r="H529" s="97"/>
      <c r="I529" s="97"/>
      <c r="J529" s="97"/>
      <c r="K529" s="97"/>
      <c r="L529" s="97"/>
      <c r="M529" s="97"/>
      <c r="N529" s="97"/>
      <c r="O529" s="97" t="n">
        <v>0</v>
      </c>
      <c r="P529" s="97"/>
      <c r="Q529" s="97"/>
      <c r="R529" s="97"/>
      <c r="S529" s="97"/>
      <c r="T529" s="97" t="n">
        <v>40061.69</v>
      </c>
      <c r="U529" s="97" t="n">
        <f aca="false">T529</f>
        <v>40061.69</v>
      </c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</row>
    <row r="530" customFormat="false" ht="36" hidden="false" customHeight="true" outlineLevel="0" collapsed="false">
      <c r="A530" s="61" t="s">
        <v>442</v>
      </c>
      <c r="B530" s="92" t="s">
        <v>379</v>
      </c>
      <c r="C530" s="92" t="s">
        <v>68</v>
      </c>
      <c r="D530" s="92" t="s">
        <v>123</v>
      </c>
      <c r="E530" s="101" t="s">
        <v>443</v>
      </c>
      <c r="F530" s="101"/>
      <c r="G530" s="97"/>
      <c r="H530" s="97"/>
      <c r="I530" s="97"/>
      <c r="J530" s="97"/>
      <c r="K530" s="97"/>
      <c r="L530" s="97"/>
      <c r="M530" s="97"/>
      <c r="N530" s="97"/>
      <c r="O530" s="97" t="n">
        <f aca="false">O531</f>
        <v>0</v>
      </c>
      <c r="P530" s="97"/>
      <c r="Q530" s="97"/>
      <c r="R530" s="97"/>
      <c r="S530" s="97"/>
      <c r="T530" s="97" t="n">
        <f aca="false">T531</f>
        <v>26544.95</v>
      </c>
      <c r="U530" s="97" t="n">
        <f aca="false">U531</f>
        <v>26544.95</v>
      </c>
      <c r="V530" s="97" t="n">
        <v>0</v>
      </c>
      <c r="W530" s="97" t="n">
        <v>0</v>
      </c>
      <c r="X530" s="97" t="n">
        <f aca="false">X531</f>
        <v>0</v>
      </c>
      <c r="Y530" s="97" t="n">
        <v>0</v>
      </c>
      <c r="Z530" s="97" t="n">
        <v>0</v>
      </c>
      <c r="AA530" s="97" t="n">
        <f aca="false">AA531</f>
        <v>0</v>
      </c>
      <c r="AB530" s="97" t="n">
        <f aca="false">AB531</f>
        <v>0</v>
      </c>
      <c r="AC530" s="97"/>
      <c r="AD530" s="97"/>
      <c r="AE530" s="97" t="n">
        <f aca="false">AE531</f>
        <v>0</v>
      </c>
      <c r="AF530" s="97" t="n">
        <f aca="false">AF531</f>
        <v>0</v>
      </c>
      <c r="AG530" s="97" t="n">
        <f aca="false">AG531</f>
        <v>0</v>
      </c>
    </row>
    <row r="531" customFormat="false" ht="23.25" hidden="false" customHeight="true" outlineLevel="0" collapsed="false">
      <c r="A531" s="66" t="s">
        <v>424</v>
      </c>
      <c r="B531" s="92" t="s">
        <v>379</v>
      </c>
      <c r="C531" s="101" t="s">
        <v>68</v>
      </c>
      <c r="D531" s="101" t="n">
        <v>13</v>
      </c>
      <c r="E531" s="101" t="s">
        <v>443</v>
      </c>
      <c r="F531" s="101" t="s">
        <v>153</v>
      </c>
      <c r="G531" s="97"/>
      <c r="H531" s="97"/>
      <c r="I531" s="97"/>
      <c r="J531" s="97"/>
      <c r="K531" s="97"/>
      <c r="L531" s="97"/>
      <c r="M531" s="97"/>
      <c r="N531" s="97"/>
      <c r="O531" s="97" t="n">
        <f aca="false">O532</f>
        <v>0</v>
      </c>
      <c r="P531" s="97"/>
      <c r="Q531" s="97"/>
      <c r="R531" s="97"/>
      <c r="S531" s="97"/>
      <c r="T531" s="97" t="n">
        <f aca="false">T532</f>
        <v>26544.95</v>
      </c>
      <c r="U531" s="97" t="n">
        <f aca="false">U532</f>
        <v>26544.95</v>
      </c>
      <c r="V531" s="97" t="n">
        <v>0</v>
      </c>
      <c r="W531" s="97" t="n">
        <v>0</v>
      </c>
      <c r="X531" s="97" t="n">
        <f aca="false">X532</f>
        <v>0</v>
      </c>
      <c r="Y531" s="97" t="n">
        <v>0</v>
      </c>
      <c r="Z531" s="97" t="n">
        <v>0</v>
      </c>
      <c r="AA531" s="97" t="n">
        <f aca="false">AA532</f>
        <v>0</v>
      </c>
      <c r="AB531" s="97" t="n">
        <f aca="false">AB532</f>
        <v>0</v>
      </c>
      <c r="AC531" s="97"/>
      <c r="AD531" s="97"/>
      <c r="AE531" s="97" t="n">
        <f aca="false">AE532</f>
        <v>0</v>
      </c>
      <c r="AF531" s="97" t="n">
        <f aca="false">AF532</f>
        <v>0</v>
      </c>
      <c r="AG531" s="97" t="n">
        <f aca="false">AG532</f>
        <v>0</v>
      </c>
    </row>
    <row r="532" customFormat="false" ht="36" hidden="false" customHeight="true" outlineLevel="0" collapsed="false">
      <c r="A532" s="66" t="s">
        <v>154</v>
      </c>
      <c r="B532" s="92" t="s">
        <v>379</v>
      </c>
      <c r="C532" s="101" t="s">
        <v>68</v>
      </c>
      <c r="D532" s="101" t="n">
        <v>13</v>
      </c>
      <c r="E532" s="101" t="s">
        <v>443</v>
      </c>
      <c r="F532" s="101" t="s">
        <v>155</v>
      </c>
      <c r="G532" s="97"/>
      <c r="H532" s="97"/>
      <c r="I532" s="97"/>
      <c r="J532" s="97"/>
      <c r="K532" s="97"/>
      <c r="L532" s="97"/>
      <c r="M532" s="97"/>
      <c r="N532" s="97"/>
      <c r="O532" s="97" t="n">
        <v>0</v>
      </c>
      <c r="P532" s="97"/>
      <c r="Q532" s="97"/>
      <c r="R532" s="97"/>
      <c r="S532" s="97"/>
      <c r="T532" s="97" t="n">
        <f aca="false">8695.06+38401.34-20551.45</f>
        <v>26544.95</v>
      </c>
      <c r="U532" s="97" t="n">
        <f aca="false">T532</f>
        <v>26544.95</v>
      </c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</row>
    <row r="533" customFormat="false" ht="36.75" hidden="false" customHeight="true" outlineLevel="0" collapsed="false">
      <c r="A533" s="61" t="s">
        <v>444</v>
      </c>
      <c r="B533" s="92" t="s">
        <v>379</v>
      </c>
      <c r="C533" s="92" t="s">
        <v>68</v>
      </c>
      <c r="D533" s="92" t="s">
        <v>123</v>
      </c>
      <c r="E533" s="101" t="s">
        <v>445</v>
      </c>
      <c r="F533" s="101"/>
      <c r="G533" s="97"/>
      <c r="H533" s="97"/>
      <c r="I533" s="97"/>
      <c r="J533" s="97"/>
      <c r="K533" s="97"/>
      <c r="L533" s="97"/>
      <c r="M533" s="97"/>
      <c r="N533" s="97"/>
      <c r="O533" s="97" t="n">
        <f aca="false">O534</f>
        <v>0</v>
      </c>
      <c r="P533" s="97"/>
      <c r="Q533" s="97"/>
      <c r="R533" s="97"/>
      <c r="S533" s="97"/>
      <c r="T533" s="97" t="n">
        <f aca="false">T534</f>
        <v>65109.31</v>
      </c>
      <c r="U533" s="97" t="n">
        <f aca="false">U534</f>
        <v>65109.31</v>
      </c>
      <c r="V533" s="97" t="n">
        <v>0</v>
      </c>
      <c r="W533" s="97" t="n">
        <v>0</v>
      </c>
      <c r="X533" s="97" t="n">
        <f aca="false">X534</f>
        <v>0</v>
      </c>
      <c r="Y533" s="97" t="n">
        <v>0</v>
      </c>
      <c r="Z533" s="97" t="n">
        <v>0</v>
      </c>
      <c r="AA533" s="97" t="n">
        <f aca="false">AA534</f>
        <v>0</v>
      </c>
      <c r="AB533" s="97" t="n">
        <f aca="false">AB534</f>
        <v>0</v>
      </c>
      <c r="AC533" s="97"/>
      <c r="AD533" s="97"/>
      <c r="AE533" s="97" t="n">
        <f aca="false">AE534</f>
        <v>0</v>
      </c>
      <c r="AF533" s="97" t="n">
        <f aca="false">AF534</f>
        <v>0</v>
      </c>
      <c r="AG533" s="97" t="n">
        <f aca="false">AG534</f>
        <v>0</v>
      </c>
    </row>
    <row r="534" customFormat="false" ht="20.25" hidden="false" customHeight="true" outlineLevel="0" collapsed="false">
      <c r="A534" s="66" t="s">
        <v>424</v>
      </c>
      <c r="B534" s="92" t="s">
        <v>379</v>
      </c>
      <c r="C534" s="101" t="s">
        <v>68</v>
      </c>
      <c r="D534" s="101" t="n">
        <v>13</v>
      </c>
      <c r="E534" s="101" t="s">
        <v>445</v>
      </c>
      <c r="F534" s="101" t="s">
        <v>153</v>
      </c>
      <c r="G534" s="97"/>
      <c r="H534" s="97"/>
      <c r="I534" s="97"/>
      <c r="J534" s="97"/>
      <c r="K534" s="97"/>
      <c r="L534" s="97"/>
      <c r="M534" s="97"/>
      <c r="N534" s="97"/>
      <c r="O534" s="97" t="n">
        <f aca="false">O535</f>
        <v>0</v>
      </c>
      <c r="P534" s="97"/>
      <c r="Q534" s="97"/>
      <c r="R534" s="97"/>
      <c r="S534" s="97"/>
      <c r="T534" s="97" t="n">
        <f aca="false">T535</f>
        <v>65109.31</v>
      </c>
      <c r="U534" s="97" t="n">
        <f aca="false">U535</f>
        <v>65109.31</v>
      </c>
      <c r="V534" s="97" t="n">
        <v>0</v>
      </c>
      <c r="W534" s="97" t="n">
        <v>0</v>
      </c>
      <c r="X534" s="97" t="n">
        <f aca="false">X535</f>
        <v>0</v>
      </c>
      <c r="Y534" s="97" t="n">
        <v>0</v>
      </c>
      <c r="Z534" s="97" t="n">
        <v>0</v>
      </c>
      <c r="AA534" s="97" t="n">
        <f aca="false">AA535</f>
        <v>0</v>
      </c>
      <c r="AB534" s="97" t="n">
        <f aca="false">AB535</f>
        <v>0</v>
      </c>
      <c r="AC534" s="97"/>
      <c r="AD534" s="97"/>
      <c r="AE534" s="97" t="n">
        <f aca="false">AE535</f>
        <v>0</v>
      </c>
      <c r="AF534" s="97" t="n">
        <f aca="false">AF535</f>
        <v>0</v>
      </c>
      <c r="AG534" s="97" t="n">
        <f aca="false">AG535</f>
        <v>0</v>
      </c>
    </row>
    <row r="535" customFormat="false" ht="36" hidden="false" customHeight="true" outlineLevel="0" collapsed="false">
      <c r="A535" s="66" t="s">
        <v>154</v>
      </c>
      <c r="B535" s="92" t="s">
        <v>379</v>
      </c>
      <c r="C535" s="101" t="s">
        <v>68</v>
      </c>
      <c r="D535" s="101" t="n">
        <v>13</v>
      </c>
      <c r="E535" s="101" t="s">
        <v>445</v>
      </c>
      <c r="F535" s="101" t="s">
        <v>155</v>
      </c>
      <c r="G535" s="97"/>
      <c r="H535" s="97"/>
      <c r="I535" s="97"/>
      <c r="J535" s="97"/>
      <c r="K535" s="97"/>
      <c r="L535" s="97"/>
      <c r="M535" s="97"/>
      <c r="N535" s="97"/>
      <c r="O535" s="97" t="n">
        <v>0</v>
      </c>
      <c r="P535" s="97"/>
      <c r="Q535" s="97"/>
      <c r="R535" s="97"/>
      <c r="S535" s="97"/>
      <c r="T535" s="97" t="n">
        <f aca="false">42241.43-8065.63+30933.51</f>
        <v>65109.31</v>
      </c>
      <c r="U535" s="97" t="n">
        <f aca="false">T535</f>
        <v>65109.31</v>
      </c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</row>
    <row r="536" customFormat="false" ht="38.25" hidden="false" customHeight="true" outlineLevel="0" collapsed="false">
      <c r="A536" s="61" t="s">
        <v>446</v>
      </c>
      <c r="B536" s="92" t="s">
        <v>379</v>
      </c>
      <c r="C536" s="92" t="s">
        <v>68</v>
      </c>
      <c r="D536" s="92" t="s">
        <v>123</v>
      </c>
      <c r="E536" s="101" t="s">
        <v>447</v>
      </c>
      <c r="F536" s="101"/>
      <c r="G536" s="97"/>
      <c r="H536" s="97"/>
      <c r="I536" s="97"/>
      <c r="J536" s="97"/>
      <c r="K536" s="97"/>
      <c r="L536" s="97"/>
      <c r="M536" s="97"/>
      <c r="N536" s="97"/>
      <c r="O536" s="97" t="n">
        <f aca="false">O537</f>
        <v>0</v>
      </c>
      <c r="P536" s="97"/>
      <c r="Q536" s="97"/>
      <c r="R536" s="97"/>
      <c r="S536" s="97"/>
      <c r="T536" s="97" t="n">
        <f aca="false">T537</f>
        <v>23455.05</v>
      </c>
      <c r="U536" s="97" t="n">
        <f aca="false">U537</f>
        <v>23455.05</v>
      </c>
      <c r="V536" s="97" t="n">
        <v>0</v>
      </c>
      <c r="W536" s="97" t="n">
        <v>0</v>
      </c>
      <c r="X536" s="97" t="n">
        <f aca="false">X537</f>
        <v>0</v>
      </c>
      <c r="Y536" s="97" t="n">
        <v>0</v>
      </c>
      <c r="Z536" s="97" t="n">
        <v>0</v>
      </c>
      <c r="AA536" s="97" t="n">
        <f aca="false">AA537</f>
        <v>0</v>
      </c>
      <c r="AB536" s="97" t="n">
        <f aca="false">AB537</f>
        <v>0</v>
      </c>
      <c r="AC536" s="97"/>
      <c r="AD536" s="97"/>
      <c r="AE536" s="97" t="n">
        <f aca="false">AE537</f>
        <v>0</v>
      </c>
      <c r="AF536" s="97" t="n">
        <f aca="false">AF537</f>
        <v>0</v>
      </c>
      <c r="AG536" s="97" t="n">
        <f aca="false">AG537</f>
        <v>0</v>
      </c>
    </row>
    <row r="537" customFormat="false" ht="24.75" hidden="false" customHeight="true" outlineLevel="0" collapsed="false">
      <c r="A537" s="66" t="s">
        <v>424</v>
      </c>
      <c r="B537" s="92" t="s">
        <v>379</v>
      </c>
      <c r="C537" s="101" t="s">
        <v>68</v>
      </c>
      <c r="D537" s="101" t="n">
        <v>13</v>
      </c>
      <c r="E537" s="101" t="s">
        <v>447</v>
      </c>
      <c r="F537" s="101" t="s">
        <v>153</v>
      </c>
      <c r="G537" s="97"/>
      <c r="H537" s="97"/>
      <c r="I537" s="97"/>
      <c r="J537" s="97"/>
      <c r="K537" s="97"/>
      <c r="L537" s="97"/>
      <c r="M537" s="97"/>
      <c r="N537" s="97"/>
      <c r="O537" s="97" t="n">
        <f aca="false">O538</f>
        <v>0</v>
      </c>
      <c r="P537" s="97"/>
      <c r="Q537" s="97"/>
      <c r="R537" s="97"/>
      <c r="S537" s="97"/>
      <c r="T537" s="97" t="n">
        <f aca="false">T538</f>
        <v>23455.05</v>
      </c>
      <c r="U537" s="97" t="n">
        <f aca="false">U538</f>
        <v>23455.05</v>
      </c>
      <c r="V537" s="97" t="n">
        <v>0</v>
      </c>
      <c r="W537" s="97" t="n">
        <v>0</v>
      </c>
      <c r="X537" s="97" t="n">
        <f aca="false">X538</f>
        <v>0</v>
      </c>
      <c r="Y537" s="97" t="n">
        <v>0</v>
      </c>
      <c r="Z537" s="97" t="n">
        <v>0</v>
      </c>
      <c r="AA537" s="97" t="n">
        <f aca="false">AA538</f>
        <v>0</v>
      </c>
      <c r="AB537" s="97" t="n">
        <f aca="false">AB538</f>
        <v>0</v>
      </c>
      <c r="AC537" s="97"/>
      <c r="AD537" s="97"/>
      <c r="AE537" s="97" t="n">
        <f aca="false">AE538</f>
        <v>0</v>
      </c>
      <c r="AF537" s="97" t="n">
        <f aca="false">AF538</f>
        <v>0</v>
      </c>
      <c r="AG537" s="97" t="n">
        <f aca="false">AG538</f>
        <v>0</v>
      </c>
    </row>
    <row r="538" customFormat="false" ht="36" hidden="false" customHeight="true" outlineLevel="0" collapsed="false">
      <c r="A538" s="66" t="s">
        <v>154</v>
      </c>
      <c r="B538" s="92" t="s">
        <v>379</v>
      </c>
      <c r="C538" s="101" t="s">
        <v>68</v>
      </c>
      <c r="D538" s="101" t="n">
        <v>13</v>
      </c>
      <c r="E538" s="101" t="s">
        <v>447</v>
      </c>
      <c r="F538" s="101" t="s">
        <v>155</v>
      </c>
      <c r="G538" s="97"/>
      <c r="H538" s="97"/>
      <c r="I538" s="97"/>
      <c r="J538" s="97"/>
      <c r="K538" s="97"/>
      <c r="L538" s="97"/>
      <c r="M538" s="97"/>
      <c r="N538" s="97"/>
      <c r="O538" s="97" t="n">
        <v>0</v>
      </c>
      <c r="P538" s="97"/>
      <c r="Q538" s="97"/>
      <c r="R538" s="97"/>
      <c r="S538" s="97"/>
      <c r="T538" s="97" t="n">
        <f aca="false">42241.43-629.43-18156.95</f>
        <v>23455.05</v>
      </c>
      <c r="U538" s="97" t="n">
        <f aca="false">T538</f>
        <v>23455.05</v>
      </c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</row>
    <row r="539" customFormat="false" ht="36" hidden="false" customHeight="true" outlineLevel="0" collapsed="false">
      <c r="A539" s="61" t="s">
        <v>448</v>
      </c>
      <c r="B539" s="92" t="s">
        <v>379</v>
      </c>
      <c r="C539" s="92" t="s">
        <v>68</v>
      </c>
      <c r="D539" s="92" t="s">
        <v>123</v>
      </c>
      <c r="E539" s="101" t="s">
        <v>449</v>
      </c>
      <c r="F539" s="101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 t="n">
        <f aca="false">U540</f>
        <v>7000000</v>
      </c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</row>
    <row r="540" customFormat="false" ht="21.75" hidden="false" customHeight="true" outlineLevel="0" collapsed="false">
      <c r="A540" s="66" t="s">
        <v>424</v>
      </c>
      <c r="B540" s="92" t="s">
        <v>379</v>
      </c>
      <c r="C540" s="101" t="s">
        <v>68</v>
      </c>
      <c r="D540" s="101" t="n">
        <v>13</v>
      </c>
      <c r="E540" s="101" t="s">
        <v>449</v>
      </c>
      <c r="F540" s="101" t="s">
        <v>153</v>
      </c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 t="n">
        <f aca="false">U541</f>
        <v>7000000</v>
      </c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</row>
    <row r="541" customFormat="false" ht="36" hidden="false" customHeight="true" outlineLevel="0" collapsed="false">
      <c r="A541" s="66" t="s">
        <v>154</v>
      </c>
      <c r="B541" s="92" t="s">
        <v>379</v>
      </c>
      <c r="C541" s="101" t="s">
        <v>68</v>
      </c>
      <c r="D541" s="101" t="n">
        <v>13</v>
      </c>
      <c r="E541" s="101" t="s">
        <v>449</v>
      </c>
      <c r="F541" s="101" t="s">
        <v>155</v>
      </c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 t="n">
        <f aca="false">U544+U547+U550+U553+U556+U559+U562+U565+U568</f>
        <v>7000000</v>
      </c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</row>
    <row r="542" customFormat="false" ht="39.75" hidden="false" customHeight="true" outlineLevel="0" collapsed="false">
      <c r="A542" s="61" t="s">
        <v>450</v>
      </c>
      <c r="B542" s="92" t="s">
        <v>379</v>
      </c>
      <c r="C542" s="92" t="s">
        <v>68</v>
      </c>
      <c r="D542" s="92" t="s">
        <v>123</v>
      </c>
      <c r="E542" s="101" t="s">
        <v>451</v>
      </c>
      <c r="F542" s="101"/>
      <c r="G542" s="97"/>
      <c r="H542" s="97"/>
      <c r="I542" s="97"/>
      <c r="J542" s="97"/>
      <c r="K542" s="97"/>
      <c r="L542" s="97"/>
      <c r="M542" s="97"/>
      <c r="N542" s="97"/>
      <c r="O542" s="97" t="n">
        <f aca="false">O543</f>
        <v>0</v>
      </c>
      <c r="P542" s="97"/>
      <c r="Q542" s="97"/>
      <c r="R542" s="97"/>
      <c r="S542" s="97"/>
      <c r="T542" s="97" t="n">
        <f aca="false">T543</f>
        <v>784514.96</v>
      </c>
      <c r="U542" s="97" t="n">
        <f aca="false">U543</f>
        <v>784514.96</v>
      </c>
      <c r="V542" s="97"/>
      <c r="W542" s="97"/>
      <c r="X542" s="97" t="n">
        <f aca="false">X543</f>
        <v>0</v>
      </c>
      <c r="Y542" s="97"/>
      <c r="Z542" s="97"/>
      <c r="AA542" s="97" t="n">
        <f aca="false">AA543</f>
        <v>0</v>
      </c>
      <c r="AB542" s="97" t="n">
        <f aca="false">AB543</f>
        <v>0</v>
      </c>
      <c r="AC542" s="97"/>
      <c r="AD542" s="97"/>
      <c r="AE542" s="97" t="n">
        <f aca="false">AE543</f>
        <v>0</v>
      </c>
      <c r="AF542" s="97" t="n">
        <f aca="false">AF543</f>
        <v>0</v>
      </c>
      <c r="AG542" s="97" t="n">
        <f aca="false">AG543</f>
        <v>0</v>
      </c>
    </row>
    <row r="543" customFormat="false" ht="21.75" hidden="false" customHeight="true" outlineLevel="0" collapsed="false">
      <c r="A543" s="66" t="s">
        <v>424</v>
      </c>
      <c r="B543" s="92" t="s">
        <v>379</v>
      </c>
      <c r="C543" s="101" t="s">
        <v>68</v>
      </c>
      <c r="D543" s="101" t="n">
        <v>13</v>
      </c>
      <c r="E543" s="101" t="s">
        <v>451</v>
      </c>
      <c r="F543" s="101" t="s">
        <v>153</v>
      </c>
      <c r="G543" s="97"/>
      <c r="H543" s="97"/>
      <c r="I543" s="97"/>
      <c r="J543" s="97"/>
      <c r="K543" s="97"/>
      <c r="L543" s="97"/>
      <c r="M543" s="97"/>
      <c r="N543" s="97"/>
      <c r="O543" s="97" t="n">
        <f aca="false">O544</f>
        <v>0</v>
      </c>
      <c r="P543" s="97"/>
      <c r="Q543" s="97"/>
      <c r="R543" s="97"/>
      <c r="S543" s="97"/>
      <c r="T543" s="97" t="n">
        <f aca="false">T544</f>
        <v>784514.96</v>
      </c>
      <c r="U543" s="97" t="n">
        <f aca="false">U544</f>
        <v>784514.96</v>
      </c>
      <c r="V543" s="97"/>
      <c r="W543" s="97"/>
      <c r="X543" s="97" t="n">
        <f aca="false">X544</f>
        <v>0</v>
      </c>
      <c r="Y543" s="97"/>
      <c r="Z543" s="97"/>
      <c r="AA543" s="97" t="n">
        <f aca="false">AA544</f>
        <v>0</v>
      </c>
      <c r="AB543" s="97" t="n">
        <f aca="false">AB544</f>
        <v>0</v>
      </c>
      <c r="AC543" s="97"/>
      <c r="AD543" s="97"/>
      <c r="AE543" s="97" t="n">
        <f aca="false">AE544</f>
        <v>0</v>
      </c>
      <c r="AF543" s="97" t="n">
        <f aca="false">AF544</f>
        <v>0</v>
      </c>
      <c r="AG543" s="97" t="n">
        <f aca="false">AG544</f>
        <v>0</v>
      </c>
    </row>
    <row r="544" customFormat="false" ht="36" hidden="false" customHeight="true" outlineLevel="0" collapsed="false">
      <c r="A544" s="66" t="s">
        <v>154</v>
      </c>
      <c r="B544" s="92" t="s">
        <v>379</v>
      </c>
      <c r="C544" s="101" t="s">
        <v>68</v>
      </c>
      <c r="D544" s="101" t="n">
        <v>13</v>
      </c>
      <c r="E544" s="101" t="s">
        <v>451</v>
      </c>
      <c r="F544" s="101" t="s">
        <v>155</v>
      </c>
      <c r="G544" s="97"/>
      <c r="H544" s="97"/>
      <c r="I544" s="97"/>
      <c r="J544" s="97"/>
      <c r="K544" s="97"/>
      <c r="L544" s="97"/>
      <c r="M544" s="97"/>
      <c r="N544" s="97"/>
      <c r="O544" s="97" t="n">
        <v>0</v>
      </c>
      <c r="P544" s="97"/>
      <c r="Q544" s="97"/>
      <c r="R544" s="97"/>
      <c r="S544" s="97"/>
      <c r="T544" s="97" t="n">
        <f aca="false">872546.16-88031.2</f>
        <v>784514.96</v>
      </c>
      <c r="U544" s="97" t="n">
        <f aca="false">T544+O544</f>
        <v>784514.96</v>
      </c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</row>
    <row r="545" customFormat="false" ht="51" hidden="false" customHeight="true" outlineLevel="0" collapsed="false">
      <c r="A545" s="61" t="s">
        <v>452</v>
      </c>
      <c r="B545" s="92" t="s">
        <v>379</v>
      </c>
      <c r="C545" s="92" t="s">
        <v>68</v>
      </c>
      <c r="D545" s="92" t="s">
        <v>123</v>
      </c>
      <c r="E545" s="101" t="s">
        <v>453</v>
      </c>
      <c r="F545" s="101"/>
      <c r="G545" s="97"/>
      <c r="H545" s="97"/>
      <c r="I545" s="97"/>
      <c r="J545" s="97"/>
      <c r="K545" s="97"/>
      <c r="L545" s="97"/>
      <c r="M545" s="97"/>
      <c r="N545" s="97"/>
      <c r="O545" s="97" t="n">
        <f aca="false">O546</f>
        <v>0</v>
      </c>
      <c r="P545" s="97"/>
      <c r="Q545" s="97"/>
      <c r="R545" s="97"/>
      <c r="S545" s="97"/>
      <c r="T545" s="97" t="n">
        <f aca="false">T546</f>
        <v>946761.52</v>
      </c>
      <c r="U545" s="97" t="n">
        <f aca="false">U546</f>
        <v>946761.52</v>
      </c>
      <c r="V545" s="97"/>
      <c r="W545" s="97"/>
      <c r="X545" s="97" t="n">
        <f aca="false">X546</f>
        <v>0</v>
      </c>
      <c r="Y545" s="97"/>
      <c r="Z545" s="97"/>
      <c r="AA545" s="97" t="n">
        <f aca="false">AA546</f>
        <v>0</v>
      </c>
      <c r="AB545" s="97" t="n">
        <f aca="false">AB546</f>
        <v>0</v>
      </c>
      <c r="AC545" s="97"/>
      <c r="AD545" s="97"/>
      <c r="AE545" s="97" t="n">
        <f aca="false">AE546</f>
        <v>0</v>
      </c>
      <c r="AF545" s="97" t="n">
        <f aca="false">AF546</f>
        <v>0</v>
      </c>
      <c r="AG545" s="97" t="n">
        <f aca="false">AG546</f>
        <v>0</v>
      </c>
    </row>
    <row r="546" customFormat="false" ht="23.25" hidden="false" customHeight="true" outlineLevel="0" collapsed="false">
      <c r="A546" s="66" t="s">
        <v>424</v>
      </c>
      <c r="B546" s="92" t="s">
        <v>379</v>
      </c>
      <c r="C546" s="101" t="s">
        <v>68</v>
      </c>
      <c r="D546" s="101" t="n">
        <v>13</v>
      </c>
      <c r="E546" s="101" t="s">
        <v>453</v>
      </c>
      <c r="F546" s="101" t="s">
        <v>153</v>
      </c>
      <c r="G546" s="97"/>
      <c r="H546" s="97"/>
      <c r="I546" s="97"/>
      <c r="J546" s="97"/>
      <c r="K546" s="97"/>
      <c r="L546" s="97"/>
      <c r="M546" s="97"/>
      <c r="N546" s="97"/>
      <c r="O546" s="97" t="n">
        <f aca="false">O547</f>
        <v>0</v>
      </c>
      <c r="P546" s="97"/>
      <c r="Q546" s="97"/>
      <c r="R546" s="97"/>
      <c r="S546" s="97"/>
      <c r="T546" s="97" t="n">
        <f aca="false">T547</f>
        <v>946761.52</v>
      </c>
      <c r="U546" s="97" t="n">
        <f aca="false">U547</f>
        <v>946761.52</v>
      </c>
      <c r="V546" s="97"/>
      <c r="W546" s="97"/>
      <c r="X546" s="97" t="n">
        <f aca="false">X547</f>
        <v>0</v>
      </c>
      <c r="Y546" s="97"/>
      <c r="Z546" s="97"/>
      <c r="AA546" s="97" t="n">
        <f aca="false">AA547</f>
        <v>0</v>
      </c>
      <c r="AB546" s="97" t="n">
        <f aca="false">AB547</f>
        <v>0</v>
      </c>
      <c r="AC546" s="97"/>
      <c r="AD546" s="97"/>
      <c r="AE546" s="97" t="n">
        <f aca="false">AE547</f>
        <v>0</v>
      </c>
      <c r="AF546" s="97" t="n">
        <f aca="false">AF547</f>
        <v>0</v>
      </c>
      <c r="AG546" s="97" t="n">
        <f aca="false">AG547</f>
        <v>0</v>
      </c>
    </row>
    <row r="547" customFormat="false" ht="36" hidden="false" customHeight="true" outlineLevel="0" collapsed="false">
      <c r="A547" s="66" t="s">
        <v>154</v>
      </c>
      <c r="B547" s="92" t="s">
        <v>379</v>
      </c>
      <c r="C547" s="101" t="s">
        <v>68</v>
      </c>
      <c r="D547" s="101" t="n">
        <v>13</v>
      </c>
      <c r="E547" s="101" t="s">
        <v>453</v>
      </c>
      <c r="F547" s="101" t="s">
        <v>155</v>
      </c>
      <c r="G547" s="97"/>
      <c r="H547" s="97"/>
      <c r="I547" s="97"/>
      <c r="J547" s="97"/>
      <c r="K547" s="97"/>
      <c r="L547" s="97"/>
      <c r="M547" s="97"/>
      <c r="N547" s="97"/>
      <c r="O547" s="97" t="n">
        <v>0</v>
      </c>
      <c r="P547" s="97"/>
      <c r="Q547" s="97"/>
      <c r="R547" s="97"/>
      <c r="S547" s="97"/>
      <c r="T547" s="97" t="n">
        <f aca="false">33044.14+913717.38</f>
        <v>946761.52</v>
      </c>
      <c r="U547" s="97" t="n">
        <f aca="false">T547+O547</f>
        <v>946761.52</v>
      </c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</row>
    <row r="548" customFormat="false" ht="48.75" hidden="false" customHeight="true" outlineLevel="0" collapsed="false">
      <c r="A548" s="61" t="s">
        <v>454</v>
      </c>
      <c r="B548" s="92" t="s">
        <v>379</v>
      </c>
      <c r="C548" s="92" t="s">
        <v>68</v>
      </c>
      <c r="D548" s="92" t="s">
        <v>123</v>
      </c>
      <c r="E548" s="101" t="s">
        <v>455</v>
      </c>
      <c r="F548" s="101"/>
      <c r="G548" s="97"/>
      <c r="H548" s="97"/>
      <c r="I548" s="97"/>
      <c r="J548" s="97"/>
      <c r="K548" s="97"/>
      <c r="L548" s="97"/>
      <c r="M548" s="97"/>
      <c r="N548" s="97"/>
      <c r="O548" s="97" t="n">
        <f aca="false">O549</f>
        <v>0</v>
      </c>
      <c r="P548" s="97"/>
      <c r="Q548" s="97"/>
      <c r="R548" s="97"/>
      <c r="S548" s="97"/>
      <c r="T548" s="97" t="n">
        <f aca="false">T549</f>
        <v>858720.79</v>
      </c>
      <c r="U548" s="97" t="n">
        <f aca="false">U549</f>
        <v>858720.79</v>
      </c>
      <c r="V548" s="97"/>
      <c r="W548" s="97"/>
      <c r="X548" s="97" t="n">
        <f aca="false">X549</f>
        <v>0</v>
      </c>
      <c r="Y548" s="97"/>
      <c r="Z548" s="97"/>
      <c r="AA548" s="97" t="n">
        <f aca="false">AA549</f>
        <v>0</v>
      </c>
      <c r="AB548" s="97" t="n">
        <f aca="false">AB549</f>
        <v>0</v>
      </c>
      <c r="AC548" s="97"/>
      <c r="AD548" s="97"/>
      <c r="AE548" s="97" t="n">
        <f aca="false">AE549</f>
        <v>0</v>
      </c>
      <c r="AF548" s="97" t="n">
        <f aca="false">AF549</f>
        <v>0</v>
      </c>
      <c r="AG548" s="97" t="n">
        <f aca="false">AG549</f>
        <v>0</v>
      </c>
    </row>
    <row r="549" customFormat="false" ht="21.75" hidden="false" customHeight="true" outlineLevel="0" collapsed="false">
      <c r="A549" s="66" t="s">
        <v>424</v>
      </c>
      <c r="B549" s="92" t="s">
        <v>379</v>
      </c>
      <c r="C549" s="101" t="s">
        <v>68</v>
      </c>
      <c r="D549" s="101" t="n">
        <v>13</v>
      </c>
      <c r="E549" s="101" t="s">
        <v>455</v>
      </c>
      <c r="F549" s="101" t="s">
        <v>153</v>
      </c>
      <c r="G549" s="97"/>
      <c r="H549" s="97"/>
      <c r="I549" s="97"/>
      <c r="J549" s="97"/>
      <c r="K549" s="97"/>
      <c r="L549" s="97"/>
      <c r="M549" s="97"/>
      <c r="N549" s="97"/>
      <c r="O549" s="97" t="n">
        <f aca="false">O550</f>
        <v>0</v>
      </c>
      <c r="P549" s="97"/>
      <c r="Q549" s="97"/>
      <c r="R549" s="97"/>
      <c r="S549" s="97"/>
      <c r="T549" s="97" t="n">
        <f aca="false">T550</f>
        <v>858720.79</v>
      </c>
      <c r="U549" s="97" t="n">
        <f aca="false">U550</f>
        <v>858720.79</v>
      </c>
      <c r="V549" s="97"/>
      <c r="W549" s="97"/>
      <c r="X549" s="97" t="n">
        <f aca="false">X550</f>
        <v>0</v>
      </c>
      <c r="Y549" s="97"/>
      <c r="Z549" s="97"/>
      <c r="AA549" s="97" t="n">
        <f aca="false">AA550</f>
        <v>0</v>
      </c>
      <c r="AB549" s="97" t="n">
        <f aca="false">AB550</f>
        <v>0</v>
      </c>
      <c r="AC549" s="97"/>
      <c r="AD549" s="97"/>
      <c r="AE549" s="97" t="n">
        <f aca="false">AE550</f>
        <v>0</v>
      </c>
      <c r="AF549" s="97" t="n">
        <f aca="false">AF550</f>
        <v>0</v>
      </c>
      <c r="AG549" s="97" t="n">
        <f aca="false">AG550</f>
        <v>0</v>
      </c>
    </row>
    <row r="550" customFormat="false" ht="36" hidden="false" customHeight="true" outlineLevel="0" collapsed="false">
      <c r="A550" s="66" t="s">
        <v>154</v>
      </c>
      <c r="B550" s="92" t="s">
        <v>379</v>
      </c>
      <c r="C550" s="101" t="s">
        <v>68</v>
      </c>
      <c r="D550" s="101" t="n">
        <v>13</v>
      </c>
      <c r="E550" s="101" t="s">
        <v>455</v>
      </c>
      <c r="F550" s="101" t="s">
        <v>155</v>
      </c>
      <c r="G550" s="97"/>
      <c r="H550" s="97"/>
      <c r="I550" s="97"/>
      <c r="J550" s="97"/>
      <c r="K550" s="97"/>
      <c r="L550" s="97"/>
      <c r="M550" s="97"/>
      <c r="N550" s="97"/>
      <c r="O550" s="97" t="n">
        <v>0</v>
      </c>
      <c r="P550" s="97"/>
      <c r="Q550" s="97"/>
      <c r="R550" s="97"/>
      <c r="S550" s="97"/>
      <c r="T550" s="97" t="n">
        <f aca="false">263330.64+595390.15</f>
        <v>858720.79</v>
      </c>
      <c r="U550" s="97" t="n">
        <f aca="false">T550+O550</f>
        <v>858720.79</v>
      </c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</row>
    <row r="551" customFormat="false" ht="48" hidden="false" customHeight="true" outlineLevel="0" collapsed="false">
      <c r="A551" s="61" t="s">
        <v>456</v>
      </c>
      <c r="B551" s="92" t="s">
        <v>379</v>
      </c>
      <c r="C551" s="92" t="s">
        <v>68</v>
      </c>
      <c r="D551" s="92" t="s">
        <v>123</v>
      </c>
      <c r="E551" s="101" t="s">
        <v>457</v>
      </c>
      <c r="F551" s="101"/>
      <c r="G551" s="97"/>
      <c r="H551" s="97"/>
      <c r="I551" s="97"/>
      <c r="J551" s="97"/>
      <c r="K551" s="97"/>
      <c r="L551" s="97"/>
      <c r="M551" s="97"/>
      <c r="N551" s="97"/>
      <c r="O551" s="97" t="n">
        <f aca="false">O552</f>
        <v>0</v>
      </c>
      <c r="P551" s="97"/>
      <c r="Q551" s="97"/>
      <c r="R551" s="97"/>
      <c r="S551" s="97"/>
      <c r="T551" s="97" t="n">
        <f aca="false">T552</f>
        <v>815611.8</v>
      </c>
      <c r="U551" s="97" t="n">
        <f aca="false">U552</f>
        <v>815611.8</v>
      </c>
      <c r="V551" s="97"/>
      <c r="W551" s="97"/>
      <c r="X551" s="97" t="n">
        <f aca="false">X552</f>
        <v>0</v>
      </c>
      <c r="Y551" s="97"/>
      <c r="Z551" s="97"/>
      <c r="AA551" s="97" t="n">
        <f aca="false">AA552</f>
        <v>0</v>
      </c>
      <c r="AB551" s="97" t="n">
        <f aca="false">AB552</f>
        <v>0</v>
      </c>
      <c r="AC551" s="97"/>
      <c r="AD551" s="97"/>
      <c r="AE551" s="97" t="n">
        <f aca="false">AE552</f>
        <v>0</v>
      </c>
      <c r="AF551" s="97" t="n">
        <f aca="false">AF552</f>
        <v>0</v>
      </c>
      <c r="AG551" s="97" t="n">
        <f aca="false">AG552</f>
        <v>0</v>
      </c>
    </row>
    <row r="552" customFormat="false" ht="23.25" hidden="false" customHeight="true" outlineLevel="0" collapsed="false">
      <c r="A552" s="66" t="s">
        <v>424</v>
      </c>
      <c r="B552" s="92" t="s">
        <v>379</v>
      </c>
      <c r="C552" s="101" t="s">
        <v>68</v>
      </c>
      <c r="D552" s="101" t="n">
        <v>13</v>
      </c>
      <c r="E552" s="101" t="s">
        <v>457</v>
      </c>
      <c r="F552" s="101" t="s">
        <v>153</v>
      </c>
      <c r="G552" s="97"/>
      <c r="H552" s="97"/>
      <c r="I552" s="97"/>
      <c r="J552" s="97"/>
      <c r="K552" s="97"/>
      <c r="L552" s="97"/>
      <c r="M552" s="97"/>
      <c r="N552" s="97"/>
      <c r="O552" s="97" t="n">
        <f aca="false">O553</f>
        <v>0</v>
      </c>
      <c r="P552" s="97"/>
      <c r="Q552" s="97"/>
      <c r="R552" s="97"/>
      <c r="S552" s="97"/>
      <c r="T552" s="97" t="n">
        <f aca="false">T553</f>
        <v>815611.8</v>
      </c>
      <c r="U552" s="97" t="n">
        <f aca="false">U553</f>
        <v>815611.8</v>
      </c>
      <c r="V552" s="97"/>
      <c r="W552" s="97"/>
      <c r="X552" s="97" t="n">
        <f aca="false">X553</f>
        <v>0</v>
      </c>
      <c r="Y552" s="97"/>
      <c r="Z552" s="97"/>
      <c r="AA552" s="97" t="n">
        <f aca="false">AA553</f>
        <v>0</v>
      </c>
      <c r="AB552" s="97" t="n">
        <f aca="false">AB553</f>
        <v>0</v>
      </c>
      <c r="AC552" s="97"/>
      <c r="AD552" s="97"/>
      <c r="AE552" s="97" t="n">
        <f aca="false">AE553</f>
        <v>0</v>
      </c>
      <c r="AF552" s="97" t="n">
        <f aca="false">AF553</f>
        <v>0</v>
      </c>
      <c r="AG552" s="97" t="n">
        <f aca="false">AG553</f>
        <v>0</v>
      </c>
    </row>
    <row r="553" customFormat="false" ht="36" hidden="false" customHeight="true" outlineLevel="0" collapsed="false">
      <c r="A553" s="66" t="s">
        <v>154</v>
      </c>
      <c r="B553" s="92" t="s">
        <v>379</v>
      </c>
      <c r="C553" s="101" t="s">
        <v>68</v>
      </c>
      <c r="D553" s="101" t="n">
        <v>13</v>
      </c>
      <c r="E553" s="101" t="s">
        <v>457</v>
      </c>
      <c r="F553" s="101" t="s">
        <v>155</v>
      </c>
      <c r="G553" s="97"/>
      <c r="H553" s="97"/>
      <c r="I553" s="97"/>
      <c r="J553" s="97"/>
      <c r="K553" s="97"/>
      <c r="L553" s="97"/>
      <c r="M553" s="97"/>
      <c r="N553" s="97"/>
      <c r="O553" s="97" t="n">
        <v>0</v>
      </c>
      <c r="P553" s="97"/>
      <c r="Q553" s="97"/>
      <c r="R553" s="97"/>
      <c r="S553" s="97"/>
      <c r="T553" s="97" t="n">
        <f aca="false">876232.37-60620.57</f>
        <v>815611.8</v>
      </c>
      <c r="U553" s="97" t="n">
        <f aca="false">T553+O553</f>
        <v>815611.8</v>
      </c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</row>
    <row r="554" customFormat="false" ht="51.75" hidden="false" customHeight="true" outlineLevel="0" collapsed="false">
      <c r="A554" s="61" t="s">
        <v>458</v>
      </c>
      <c r="B554" s="92" t="s">
        <v>379</v>
      </c>
      <c r="C554" s="92" t="s">
        <v>68</v>
      </c>
      <c r="D554" s="92" t="s">
        <v>123</v>
      </c>
      <c r="E554" s="101" t="s">
        <v>459</v>
      </c>
      <c r="F554" s="101"/>
      <c r="G554" s="97"/>
      <c r="H554" s="97"/>
      <c r="I554" s="97"/>
      <c r="J554" s="97"/>
      <c r="K554" s="97"/>
      <c r="L554" s="97"/>
      <c r="M554" s="97"/>
      <c r="N554" s="97"/>
      <c r="O554" s="97" t="n">
        <f aca="false">O555</f>
        <v>0</v>
      </c>
      <c r="P554" s="97"/>
      <c r="Q554" s="97"/>
      <c r="R554" s="97"/>
      <c r="S554" s="97"/>
      <c r="T554" s="97" t="n">
        <f aca="false">T555</f>
        <v>646141.95</v>
      </c>
      <c r="U554" s="97" t="n">
        <f aca="false">U555</f>
        <v>646141.95</v>
      </c>
      <c r="V554" s="97"/>
      <c r="W554" s="97"/>
      <c r="X554" s="97" t="n">
        <f aca="false">X555</f>
        <v>0</v>
      </c>
      <c r="Y554" s="97"/>
      <c r="Z554" s="97"/>
      <c r="AA554" s="97" t="n">
        <f aca="false">AA555</f>
        <v>0</v>
      </c>
      <c r="AB554" s="97" t="n">
        <f aca="false">AB555</f>
        <v>0</v>
      </c>
      <c r="AC554" s="97"/>
      <c r="AD554" s="97"/>
      <c r="AE554" s="97" t="n">
        <f aca="false">AE555</f>
        <v>0</v>
      </c>
      <c r="AF554" s="97" t="n">
        <f aca="false">AF555</f>
        <v>0</v>
      </c>
      <c r="AG554" s="97" t="n">
        <f aca="false">AG555</f>
        <v>0</v>
      </c>
    </row>
    <row r="555" customFormat="false" ht="23.25" hidden="false" customHeight="true" outlineLevel="0" collapsed="false">
      <c r="A555" s="66" t="s">
        <v>424</v>
      </c>
      <c r="B555" s="92" t="s">
        <v>379</v>
      </c>
      <c r="C555" s="101" t="s">
        <v>68</v>
      </c>
      <c r="D555" s="101" t="n">
        <v>13</v>
      </c>
      <c r="E555" s="101" t="s">
        <v>459</v>
      </c>
      <c r="F555" s="101" t="s">
        <v>153</v>
      </c>
      <c r="G555" s="97"/>
      <c r="H555" s="97"/>
      <c r="I555" s="97"/>
      <c r="J555" s="97"/>
      <c r="K555" s="97"/>
      <c r="L555" s="97"/>
      <c r="M555" s="97"/>
      <c r="N555" s="97"/>
      <c r="O555" s="97" t="n">
        <f aca="false">O556</f>
        <v>0</v>
      </c>
      <c r="P555" s="97"/>
      <c r="Q555" s="97"/>
      <c r="R555" s="97"/>
      <c r="S555" s="97"/>
      <c r="T555" s="97" t="n">
        <f aca="false">T556</f>
        <v>646141.95</v>
      </c>
      <c r="U555" s="97" t="n">
        <f aca="false">U556</f>
        <v>646141.95</v>
      </c>
      <c r="V555" s="97"/>
      <c r="W555" s="97"/>
      <c r="X555" s="97" t="n">
        <f aca="false">X556</f>
        <v>0</v>
      </c>
      <c r="Y555" s="97"/>
      <c r="Z555" s="97"/>
      <c r="AA555" s="97" t="n">
        <f aca="false">AA556</f>
        <v>0</v>
      </c>
      <c r="AB555" s="97" t="n">
        <f aca="false">AB556</f>
        <v>0</v>
      </c>
      <c r="AC555" s="97"/>
      <c r="AD555" s="97"/>
      <c r="AE555" s="97" t="n">
        <f aca="false">AE556</f>
        <v>0</v>
      </c>
      <c r="AF555" s="97" t="n">
        <f aca="false">AF556</f>
        <v>0</v>
      </c>
      <c r="AG555" s="97" t="n">
        <f aca="false">AG556</f>
        <v>0</v>
      </c>
    </row>
    <row r="556" customFormat="false" ht="36" hidden="false" customHeight="true" outlineLevel="0" collapsed="false">
      <c r="A556" s="66" t="s">
        <v>154</v>
      </c>
      <c r="B556" s="92" t="s">
        <v>379</v>
      </c>
      <c r="C556" s="101" t="s">
        <v>68</v>
      </c>
      <c r="D556" s="101" t="n">
        <v>13</v>
      </c>
      <c r="E556" s="101" t="s">
        <v>459</v>
      </c>
      <c r="F556" s="101" t="s">
        <v>155</v>
      </c>
      <c r="G556" s="97"/>
      <c r="H556" s="97"/>
      <c r="I556" s="97"/>
      <c r="J556" s="97"/>
      <c r="K556" s="97"/>
      <c r="L556" s="97"/>
      <c r="M556" s="97"/>
      <c r="N556" s="97"/>
      <c r="O556" s="97" t="n">
        <v>0</v>
      </c>
      <c r="P556" s="97"/>
      <c r="Q556" s="97"/>
      <c r="R556" s="97"/>
      <c r="S556" s="97"/>
      <c r="T556" s="97" t="n">
        <v>646141.95</v>
      </c>
      <c r="U556" s="97" t="n">
        <f aca="false">T556</f>
        <v>646141.95</v>
      </c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</row>
    <row r="557" customFormat="false" ht="48" hidden="false" customHeight="true" outlineLevel="0" collapsed="false">
      <c r="A557" s="61" t="s">
        <v>460</v>
      </c>
      <c r="B557" s="92" t="s">
        <v>379</v>
      </c>
      <c r="C557" s="92" t="s">
        <v>68</v>
      </c>
      <c r="D557" s="92" t="s">
        <v>123</v>
      </c>
      <c r="E557" s="101" t="s">
        <v>461</v>
      </c>
      <c r="F557" s="101"/>
      <c r="G557" s="97"/>
      <c r="H557" s="97"/>
      <c r="I557" s="97"/>
      <c r="J557" s="97"/>
      <c r="K557" s="97"/>
      <c r="L557" s="97"/>
      <c r="M557" s="97"/>
      <c r="N557" s="97"/>
      <c r="O557" s="97" t="n">
        <f aca="false">O558</f>
        <v>0</v>
      </c>
      <c r="P557" s="97"/>
      <c r="Q557" s="97"/>
      <c r="R557" s="97"/>
      <c r="S557" s="97"/>
      <c r="T557" s="97" t="n">
        <f aca="false">T558</f>
        <v>761172.14</v>
      </c>
      <c r="U557" s="97" t="n">
        <f aca="false">U558</f>
        <v>761172.14</v>
      </c>
      <c r="V557" s="97"/>
      <c r="W557" s="97"/>
      <c r="X557" s="97" t="n">
        <f aca="false">X558</f>
        <v>0</v>
      </c>
      <c r="Y557" s="97"/>
      <c r="Z557" s="97"/>
      <c r="AA557" s="97" t="n">
        <f aca="false">AA558</f>
        <v>0</v>
      </c>
      <c r="AB557" s="97" t="n">
        <f aca="false">AB558</f>
        <v>0</v>
      </c>
      <c r="AC557" s="97"/>
      <c r="AD557" s="97"/>
      <c r="AE557" s="97" t="n">
        <f aca="false">AE558</f>
        <v>0</v>
      </c>
      <c r="AF557" s="97" t="n">
        <f aca="false">AF558</f>
        <v>0</v>
      </c>
      <c r="AG557" s="97" t="n">
        <f aca="false">AG558</f>
        <v>0</v>
      </c>
    </row>
    <row r="558" customFormat="false" ht="24" hidden="false" customHeight="true" outlineLevel="0" collapsed="false">
      <c r="A558" s="66" t="s">
        <v>424</v>
      </c>
      <c r="B558" s="92" t="s">
        <v>379</v>
      </c>
      <c r="C558" s="101" t="s">
        <v>68</v>
      </c>
      <c r="D558" s="101" t="n">
        <v>13</v>
      </c>
      <c r="E558" s="101" t="s">
        <v>461</v>
      </c>
      <c r="F558" s="101" t="s">
        <v>153</v>
      </c>
      <c r="G558" s="97"/>
      <c r="H558" s="97"/>
      <c r="I558" s="97"/>
      <c r="J558" s="97"/>
      <c r="K558" s="97"/>
      <c r="L558" s="97"/>
      <c r="M558" s="97"/>
      <c r="N558" s="97"/>
      <c r="O558" s="97" t="n">
        <f aca="false">O559</f>
        <v>0</v>
      </c>
      <c r="P558" s="97"/>
      <c r="Q558" s="97"/>
      <c r="R558" s="97"/>
      <c r="S558" s="97"/>
      <c r="T558" s="97" t="n">
        <f aca="false">T559</f>
        <v>761172.14</v>
      </c>
      <c r="U558" s="97" t="n">
        <f aca="false">U559</f>
        <v>761172.14</v>
      </c>
      <c r="V558" s="97"/>
      <c r="W558" s="97"/>
      <c r="X558" s="97" t="n">
        <f aca="false">X559</f>
        <v>0</v>
      </c>
      <c r="Y558" s="97"/>
      <c r="Z558" s="97"/>
      <c r="AA558" s="97" t="n">
        <f aca="false">AA559</f>
        <v>0</v>
      </c>
      <c r="AB558" s="97" t="n">
        <f aca="false">AB559</f>
        <v>0</v>
      </c>
      <c r="AC558" s="97"/>
      <c r="AD558" s="97"/>
      <c r="AE558" s="97" t="n">
        <f aca="false">AE559</f>
        <v>0</v>
      </c>
      <c r="AF558" s="97" t="n">
        <f aca="false">AF559</f>
        <v>0</v>
      </c>
      <c r="AG558" s="97" t="n">
        <f aca="false">AG559</f>
        <v>0</v>
      </c>
    </row>
    <row r="559" customFormat="false" ht="36" hidden="false" customHeight="true" outlineLevel="0" collapsed="false">
      <c r="A559" s="66" t="s">
        <v>154</v>
      </c>
      <c r="B559" s="92" t="s">
        <v>379</v>
      </c>
      <c r="C559" s="101" t="s">
        <v>68</v>
      </c>
      <c r="D559" s="101" t="n">
        <v>13</v>
      </c>
      <c r="E559" s="101" t="s">
        <v>461</v>
      </c>
      <c r="F559" s="101" t="s">
        <v>155</v>
      </c>
      <c r="G559" s="97"/>
      <c r="H559" s="97"/>
      <c r="I559" s="97"/>
      <c r="J559" s="97"/>
      <c r="K559" s="97"/>
      <c r="L559" s="97"/>
      <c r="M559" s="97"/>
      <c r="N559" s="97"/>
      <c r="O559" s="97" t="n">
        <v>0</v>
      </c>
      <c r="P559" s="97"/>
      <c r="Q559" s="97"/>
      <c r="R559" s="97"/>
      <c r="S559" s="97"/>
      <c r="T559" s="97" t="n">
        <v>761172.14</v>
      </c>
      <c r="U559" s="97" t="n">
        <f aca="false">T559</f>
        <v>761172.14</v>
      </c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</row>
    <row r="560" customFormat="false" ht="48.75" hidden="false" customHeight="true" outlineLevel="0" collapsed="false">
      <c r="A560" s="61" t="s">
        <v>462</v>
      </c>
      <c r="B560" s="92" t="s">
        <v>379</v>
      </c>
      <c r="C560" s="92" t="s">
        <v>68</v>
      </c>
      <c r="D560" s="92" t="s">
        <v>123</v>
      </c>
      <c r="E560" s="101" t="s">
        <v>463</v>
      </c>
      <c r="F560" s="101"/>
      <c r="G560" s="97"/>
      <c r="H560" s="97"/>
      <c r="I560" s="97"/>
      <c r="J560" s="97"/>
      <c r="K560" s="97"/>
      <c r="L560" s="97"/>
      <c r="M560" s="97"/>
      <c r="N560" s="97"/>
      <c r="O560" s="97" t="n">
        <f aca="false">O561</f>
        <v>0</v>
      </c>
      <c r="P560" s="97"/>
      <c r="Q560" s="97"/>
      <c r="R560" s="97"/>
      <c r="S560" s="97"/>
      <c r="T560" s="97" t="n">
        <f aca="false">T561</f>
        <v>504353.97</v>
      </c>
      <c r="U560" s="97" t="n">
        <f aca="false">U561</f>
        <v>504353.97</v>
      </c>
      <c r="V560" s="97"/>
      <c r="W560" s="97"/>
      <c r="X560" s="97" t="n">
        <f aca="false">X561</f>
        <v>0</v>
      </c>
      <c r="Y560" s="97"/>
      <c r="Z560" s="97"/>
      <c r="AA560" s="97" t="n">
        <f aca="false">AA561</f>
        <v>0</v>
      </c>
      <c r="AB560" s="97" t="n">
        <f aca="false">AB561</f>
        <v>0</v>
      </c>
      <c r="AC560" s="97"/>
      <c r="AD560" s="97"/>
      <c r="AE560" s="97" t="n">
        <f aca="false">AE561</f>
        <v>0</v>
      </c>
      <c r="AF560" s="97" t="n">
        <f aca="false">AF561</f>
        <v>0</v>
      </c>
      <c r="AG560" s="97" t="n">
        <f aca="false">AG561</f>
        <v>0</v>
      </c>
    </row>
    <row r="561" customFormat="false" ht="21.75" hidden="false" customHeight="true" outlineLevel="0" collapsed="false">
      <c r="A561" s="66" t="s">
        <v>424</v>
      </c>
      <c r="B561" s="92" t="s">
        <v>379</v>
      </c>
      <c r="C561" s="101" t="s">
        <v>68</v>
      </c>
      <c r="D561" s="101" t="n">
        <v>13</v>
      </c>
      <c r="E561" s="101" t="s">
        <v>463</v>
      </c>
      <c r="F561" s="101" t="s">
        <v>153</v>
      </c>
      <c r="G561" s="97"/>
      <c r="H561" s="97"/>
      <c r="I561" s="97"/>
      <c r="J561" s="97"/>
      <c r="K561" s="97"/>
      <c r="L561" s="97"/>
      <c r="M561" s="97"/>
      <c r="N561" s="97"/>
      <c r="O561" s="97" t="n">
        <f aca="false">O562</f>
        <v>0</v>
      </c>
      <c r="P561" s="97"/>
      <c r="Q561" s="97"/>
      <c r="R561" s="97"/>
      <c r="S561" s="97"/>
      <c r="T561" s="97" t="n">
        <f aca="false">T562</f>
        <v>504353.97</v>
      </c>
      <c r="U561" s="97" t="n">
        <f aca="false">U562</f>
        <v>504353.97</v>
      </c>
      <c r="V561" s="97"/>
      <c r="W561" s="97"/>
      <c r="X561" s="97" t="n">
        <f aca="false">X562</f>
        <v>0</v>
      </c>
      <c r="Y561" s="97"/>
      <c r="Z561" s="97"/>
      <c r="AA561" s="97" t="n">
        <f aca="false">AA562</f>
        <v>0</v>
      </c>
      <c r="AB561" s="97" t="n">
        <f aca="false">AB562</f>
        <v>0</v>
      </c>
      <c r="AC561" s="97"/>
      <c r="AD561" s="97"/>
      <c r="AE561" s="97" t="n">
        <f aca="false">AE562</f>
        <v>0</v>
      </c>
      <c r="AF561" s="97" t="n">
        <f aca="false">AF562</f>
        <v>0</v>
      </c>
      <c r="AG561" s="97" t="n">
        <f aca="false">AG562</f>
        <v>0</v>
      </c>
    </row>
    <row r="562" customFormat="false" ht="36" hidden="false" customHeight="true" outlineLevel="0" collapsed="false">
      <c r="A562" s="66" t="s">
        <v>154</v>
      </c>
      <c r="B562" s="92" t="s">
        <v>379</v>
      </c>
      <c r="C562" s="101" t="s">
        <v>68</v>
      </c>
      <c r="D562" s="101" t="n">
        <v>13</v>
      </c>
      <c r="E562" s="101" t="s">
        <v>463</v>
      </c>
      <c r="F562" s="101" t="s">
        <v>155</v>
      </c>
      <c r="G562" s="97"/>
      <c r="H562" s="97"/>
      <c r="I562" s="97"/>
      <c r="J562" s="97"/>
      <c r="K562" s="97"/>
      <c r="L562" s="97"/>
      <c r="M562" s="97"/>
      <c r="N562" s="97"/>
      <c r="O562" s="97" t="n">
        <v>0</v>
      </c>
      <c r="P562" s="97"/>
      <c r="Q562" s="97"/>
      <c r="R562" s="97"/>
      <c r="S562" s="97"/>
      <c r="T562" s="97" t="n">
        <f aca="false">165206.07+729625.53-390477.63</f>
        <v>504353.97</v>
      </c>
      <c r="U562" s="97" t="n">
        <f aca="false">T562</f>
        <v>504353.97</v>
      </c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</row>
    <row r="563" customFormat="false" ht="53.25" hidden="false" customHeight="true" outlineLevel="0" collapsed="false">
      <c r="A563" s="61" t="s">
        <v>464</v>
      </c>
      <c r="B563" s="92" t="s">
        <v>379</v>
      </c>
      <c r="C563" s="92" t="s">
        <v>68</v>
      </c>
      <c r="D563" s="92" t="s">
        <v>123</v>
      </c>
      <c r="E563" s="101" t="s">
        <v>465</v>
      </c>
      <c r="F563" s="101"/>
      <c r="G563" s="97"/>
      <c r="H563" s="97"/>
      <c r="I563" s="97"/>
      <c r="J563" s="97"/>
      <c r="K563" s="97"/>
      <c r="L563" s="97"/>
      <c r="M563" s="97"/>
      <c r="N563" s="97"/>
      <c r="O563" s="97" t="n">
        <f aca="false">O564</f>
        <v>0</v>
      </c>
      <c r="P563" s="97"/>
      <c r="Q563" s="97"/>
      <c r="R563" s="97"/>
      <c r="S563" s="97"/>
      <c r="T563" s="97" t="n">
        <f aca="false">T564</f>
        <v>1237076.84</v>
      </c>
      <c r="U563" s="97" t="n">
        <f aca="false">U564</f>
        <v>1237076.84</v>
      </c>
      <c r="V563" s="97"/>
      <c r="W563" s="97"/>
      <c r="X563" s="97" t="n">
        <f aca="false">X564</f>
        <v>0</v>
      </c>
      <c r="Y563" s="97"/>
      <c r="Z563" s="97"/>
      <c r="AA563" s="97" t="n">
        <f aca="false">AA564</f>
        <v>0</v>
      </c>
      <c r="AB563" s="97" t="n">
        <f aca="false">AB564</f>
        <v>0</v>
      </c>
      <c r="AC563" s="97"/>
      <c r="AD563" s="97"/>
      <c r="AE563" s="97" t="n">
        <f aca="false">AE564</f>
        <v>0</v>
      </c>
      <c r="AF563" s="97" t="n">
        <f aca="false">AF564</f>
        <v>0</v>
      </c>
      <c r="AG563" s="97" t="n">
        <f aca="false">AG564</f>
        <v>0</v>
      </c>
    </row>
    <row r="564" customFormat="false" ht="23.25" hidden="false" customHeight="true" outlineLevel="0" collapsed="false">
      <c r="A564" s="66" t="s">
        <v>424</v>
      </c>
      <c r="B564" s="92" t="s">
        <v>379</v>
      </c>
      <c r="C564" s="101" t="s">
        <v>68</v>
      </c>
      <c r="D564" s="101" t="n">
        <v>13</v>
      </c>
      <c r="E564" s="101" t="s">
        <v>465</v>
      </c>
      <c r="F564" s="101" t="s">
        <v>153</v>
      </c>
      <c r="G564" s="97"/>
      <c r="H564" s="97"/>
      <c r="I564" s="97"/>
      <c r="J564" s="97"/>
      <c r="K564" s="97"/>
      <c r="L564" s="97"/>
      <c r="M564" s="97"/>
      <c r="N564" s="97"/>
      <c r="O564" s="97" t="n">
        <f aca="false">O565</f>
        <v>0</v>
      </c>
      <c r="P564" s="97"/>
      <c r="Q564" s="97"/>
      <c r="R564" s="97"/>
      <c r="S564" s="97"/>
      <c r="T564" s="97" t="n">
        <f aca="false">T565</f>
        <v>1237076.84</v>
      </c>
      <c r="U564" s="97" t="n">
        <f aca="false">U565</f>
        <v>1237076.84</v>
      </c>
      <c r="V564" s="97"/>
      <c r="W564" s="97"/>
      <c r="X564" s="97" t="n">
        <f aca="false">X565</f>
        <v>0</v>
      </c>
      <c r="Y564" s="97"/>
      <c r="Z564" s="97"/>
      <c r="AA564" s="97" t="n">
        <f aca="false">AA565</f>
        <v>0</v>
      </c>
      <c r="AB564" s="97" t="n">
        <f aca="false">AB565</f>
        <v>0</v>
      </c>
      <c r="AC564" s="97"/>
      <c r="AD564" s="97"/>
      <c r="AE564" s="97" t="n">
        <f aca="false">AE565</f>
        <v>0</v>
      </c>
      <c r="AF564" s="97" t="n">
        <f aca="false">AF565</f>
        <v>0</v>
      </c>
      <c r="AG564" s="97" t="n">
        <f aca="false">AG565</f>
        <v>0</v>
      </c>
    </row>
    <row r="565" customFormat="false" ht="36" hidden="false" customHeight="true" outlineLevel="0" collapsed="false">
      <c r="A565" s="66" t="s">
        <v>154</v>
      </c>
      <c r="B565" s="92" t="s">
        <v>379</v>
      </c>
      <c r="C565" s="101" t="s">
        <v>68</v>
      </c>
      <c r="D565" s="101" t="n">
        <v>13</v>
      </c>
      <c r="E565" s="101" t="s">
        <v>465</v>
      </c>
      <c r="F565" s="101" t="s">
        <v>155</v>
      </c>
      <c r="G565" s="97"/>
      <c r="H565" s="97"/>
      <c r="I565" s="97"/>
      <c r="J565" s="97"/>
      <c r="K565" s="97"/>
      <c r="L565" s="97"/>
      <c r="M565" s="97"/>
      <c r="N565" s="97"/>
      <c r="O565" s="97" t="n">
        <v>0</v>
      </c>
      <c r="P565" s="97"/>
      <c r="Q565" s="97"/>
      <c r="R565" s="97"/>
      <c r="S565" s="97"/>
      <c r="T565" s="97" t="n">
        <f aca="false">802587.16-153246.91+587736.59</f>
        <v>1237076.84</v>
      </c>
      <c r="U565" s="97" t="n">
        <f aca="false">T565</f>
        <v>1237076.84</v>
      </c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</row>
    <row r="566" customFormat="false" ht="50.25" hidden="false" customHeight="true" outlineLevel="0" collapsed="false">
      <c r="A566" s="61" t="s">
        <v>466</v>
      </c>
      <c r="B566" s="92" t="s">
        <v>379</v>
      </c>
      <c r="C566" s="92" t="s">
        <v>68</v>
      </c>
      <c r="D566" s="92" t="s">
        <v>123</v>
      </c>
      <c r="E566" s="101" t="s">
        <v>467</v>
      </c>
      <c r="F566" s="101"/>
      <c r="G566" s="97"/>
      <c r="H566" s="97"/>
      <c r="I566" s="97"/>
      <c r="J566" s="97"/>
      <c r="K566" s="97"/>
      <c r="L566" s="97"/>
      <c r="M566" s="97"/>
      <c r="N566" s="97"/>
      <c r="O566" s="97" t="n">
        <f aca="false">O567</f>
        <v>0</v>
      </c>
      <c r="P566" s="97"/>
      <c r="Q566" s="97"/>
      <c r="R566" s="97"/>
      <c r="S566" s="97"/>
      <c r="T566" s="97" t="n">
        <f aca="false">T567</f>
        <v>445646.03</v>
      </c>
      <c r="U566" s="97" t="n">
        <f aca="false">U567</f>
        <v>445646.03</v>
      </c>
      <c r="V566" s="97"/>
      <c r="W566" s="97"/>
      <c r="X566" s="97" t="n">
        <f aca="false">X567</f>
        <v>0</v>
      </c>
      <c r="Y566" s="97"/>
      <c r="Z566" s="97"/>
      <c r="AA566" s="97" t="n">
        <f aca="false">AA567</f>
        <v>0</v>
      </c>
      <c r="AB566" s="97" t="n">
        <f aca="false">AB567</f>
        <v>0</v>
      </c>
      <c r="AC566" s="97"/>
      <c r="AD566" s="97"/>
      <c r="AE566" s="97" t="n">
        <f aca="false">AE567</f>
        <v>0</v>
      </c>
      <c r="AF566" s="97" t="n">
        <f aca="false">AF567</f>
        <v>0</v>
      </c>
      <c r="AG566" s="97" t="n">
        <f aca="false">AG567</f>
        <v>0</v>
      </c>
    </row>
    <row r="567" customFormat="false" ht="24" hidden="false" customHeight="true" outlineLevel="0" collapsed="false">
      <c r="A567" s="66" t="s">
        <v>424</v>
      </c>
      <c r="B567" s="92" t="s">
        <v>379</v>
      </c>
      <c r="C567" s="101" t="s">
        <v>68</v>
      </c>
      <c r="D567" s="101" t="n">
        <v>13</v>
      </c>
      <c r="E567" s="101" t="s">
        <v>467</v>
      </c>
      <c r="F567" s="101" t="s">
        <v>153</v>
      </c>
      <c r="G567" s="97"/>
      <c r="H567" s="97"/>
      <c r="I567" s="97"/>
      <c r="J567" s="97"/>
      <c r="K567" s="97"/>
      <c r="L567" s="97"/>
      <c r="M567" s="97"/>
      <c r="N567" s="97"/>
      <c r="O567" s="97" t="n">
        <f aca="false">O568</f>
        <v>0</v>
      </c>
      <c r="P567" s="97"/>
      <c r="Q567" s="97"/>
      <c r="R567" s="97"/>
      <c r="S567" s="97"/>
      <c r="T567" s="97" t="n">
        <f aca="false">T568</f>
        <v>445646.03</v>
      </c>
      <c r="U567" s="97" t="n">
        <f aca="false">U568</f>
        <v>445646.03</v>
      </c>
      <c r="V567" s="97"/>
      <c r="W567" s="97"/>
      <c r="X567" s="97" t="n">
        <f aca="false">X568</f>
        <v>0</v>
      </c>
      <c r="Y567" s="97"/>
      <c r="Z567" s="97"/>
      <c r="AA567" s="97" t="n">
        <f aca="false">AA568</f>
        <v>0</v>
      </c>
      <c r="AB567" s="97" t="n">
        <f aca="false">AB568</f>
        <v>0</v>
      </c>
      <c r="AC567" s="97"/>
      <c r="AD567" s="97"/>
      <c r="AE567" s="97" t="n">
        <f aca="false">AE568</f>
        <v>0</v>
      </c>
      <c r="AF567" s="97" t="n">
        <f aca="false">AF568</f>
        <v>0</v>
      </c>
      <c r="AG567" s="97" t="n">
        <f aca="false">AG568</f>
        <v>0</v>
      </c>
    </row>
    <row r="568" customFormat="false" ht="36" hidden="false" customHeight="true" outlineLevel="0" collapsed="false">
      <c r="A568" s="66" t="s">
        <v>154</v>
      </c>
      <c r="B568" s="92" t="s">
        <v>379</v>
      </c>
      <c r="C568" s="101" t="s">
        <v>68</v>
      </c>
      <c r="D568" s="101" t="n">
        <v>13</v>
      </c>
      <c r="E568" s="101" t="s">
        <v>467</v>
      </c>
      <c r="F568" s="101" t="s">
        <v>155</v>
      </c>
      <c r="G568" s="97"/>
      <c r="H568" s="97"/>
      <c r="I568" s="97"/>
      <c r="J568" s="97"/>
      <c r="K568" s="97"/>
      <c r="L568" s="97"/>
      <c r="M568" s="97"/>
      <c r="N568" s="97"/>
      <c r="O568" s="97" t="n">
        <v>0</v>
      </c>
      <c r="P568" s="97"/>
      <c r="Q568" s="97"/>
      <c r="R568" s="97"/>
      <c r="S568" s="97"/>
      <c r="T568" s="97" t="n">
        <f aca="false">802587.16-11959.16-344981.97</f>
        <v>445646.03</v>
      </c>
      <c r="U568" s="97" t="n">
        <f aca="false">T568</f>
        <v>445646.03</v>
      </c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</row>
    <row r="569" customFormat="false" ht="33.75" hidden="false" customHeight="true" outlineLevel="0" collapsed="false">
      <c r="A569" s="61" t="s">
        <v>468</v>
      </c>
      <c r="B569" s="92" t="s">
        <v>379</v>
      </c>
      <c r="C569" s="92" t="s">
        <v>68</v>
      </c>
      <c r="D569" s="92" t="s">
        <v>123</v>
      </c>
      <c r="E569" s="92" t="s">
        <v>469</v>
      </c>
      <c r="F569" s="92"/>
      <c r="G569" s="97" t="n">
        <f aca="false">G570</f>
        <v>18472098</v>
      </c>
      <c r="H569" s="97" t="n">
        <f aca="false">H570</f>
        <v>145000</v>
      </c>
      <c r="I569" s="97" t="n">
        <f aca="false">I570</f>
        <v>18617098</v>
      </c>
      <c r="J569" s="97" t="n">
        <f aca="false">J570</f>
        <v>5367800</v>
      </c>
      <c r="K569" s="97" t="n">
        <f aca="false">K570</f>
        <v>-349855.25</v>
      </c>
      <c r="L569" s="97" t="n">
        <f aca="false">L570</f>
        <v>0</v>
      </c>
      <c r="M569" s="97" t="n">
        <f aca="false">M570</f>
        <v>18617098</v>
      </c>
      <c r="N569" s="97" t="n">
        <f aca="false">N570</f>
        <v>0</v>
      </c>
      <c r="O569" s="97" t="n">
        <f aca="false">O570</f>
        <v>18617098</v>
      </c>
      <c r="P569" s="97" t="n">
        <f aca="false">P570</f>
        <v>5017944.75</v>
      </c>
      <c r="Q569" s="97" t="n">
        <f aca="false">Q570</f>
        <v>5477000</v>
      </c>
      <c r="R569" s="97" t="n">
        <f aca="false">R570</f>
        <v>0</v>
      </c>
      <c r="S569" s="97" t="n">
        <f aca="false">S570</f>
        <v>0</v>
      </c>
      <c r="T569" s="97" t="n">
        <f aca="false">T570</f>
        <v>1459116</v>
      </c>
      <c r="U569" s="97" t="n">
        <f aca="false">T569+O569</f>
        <v>20076214</v>
      </c>
      <c r="V569" s="97" t="n">
        <f aca="false">V570</f>
        <v>5017944.75</v>
      </c>
      <c r="W569" s="97" t="n">
        <f aca="false">W570</f>
        <v>0</v>
      </c>
      <c r="X569" s="97" t="n">
        <f aca="false">X570</f>
        <v>5017944.75</v>
      </c>
      <c r="Y569" s="97" t="n">
        <f aca="false">Y570</f>
        <v>5477000</v>
      </c>
      <c r="Z569" s="97" t="n">
        <f aca="false">Z570</f>
        <v>0</v>
      </c>
      <c r="AA569" s="97" t="n">
        <f aca="false">AA570</f>
        <v>0</v>
      </c>
      <c r="AB569" s="97" t="n">
        <f aca="false">AA569+X569</f>
        <v>5017944.75</v>
      </c>
      <c r="AC569" s="97" t="n">
        <f aca="false">AC570</f>
        <v>5477000</v>
      </c>
      <c r="AD569" s="97" t="n">
        <f aca="false">AD570</f>
        <v>0</v>
      </c>
      <c r="AE569" s="97" t="n">
        <f aca="false">AE570</f>
        <v>5477000</v>
      </c>
      <c r="AF569" s="97" t="n">
        <f aca="false">AF570</f>
        <v>0</v>
      </c>
      <c r="AG569" s="97" t="n">
        <f aca="false">AG570</f>
        <v>5477000</v>
      </c>
    </row>
    <row r="570" customFormat="false" ht="33.75" hidden="false" customHeight="true" outlineLevel="0" collapsed="false">
      <c r="A570" s="61" t="s">
        <v>468</v>
      </c>
      <c r="B570" s="92" t="s">
        <v>379</v>
      </c>
      <c r="C570" s="92" t="s">
        <v>68</v>
      </c>
      <c r="D570" s="92" t="s">
        <v>123</v>
      </c>
      <c r="E570" s="92" t="s">
        <v>470</v>
      </c>
      <c r="F570" s="92"/>
      <c r="G570" s="97" t="n">
        <f aca="false">G571</f>
        <v>18472098</v>
      </c>
      <c r="H570" s="97" t="n">
        <f aca="false">H571</f>
        <v>145000</v>
      </c>
      <c r="I570" s="97" t="n">
        <f aca="false">I571</f>
        <v>18617098</v>
      </c>
      <c r="J570" s="97" t="n">
        <f aca="false">J571</f>
        <v>5367800</v>
      </c>
      <c r="K570" s="97" t="n">
        <f aca="false">K571</f>
        <v>-349855.25</v>
      </c>
      <c r="L570" s="97" t="n">
        <f aca="false">L571</f>
        <v>0</v>
      </c>
      <c r="M570" s="97" t="n">
        <f aca="false">M571</f>
        <v>18617098</v>
      </c>
      <c r="N570" s="97" t="n">
        <f aca="false">N571</f>
        <v>0</v>
      </c>
      <c r="O570" s="97" t="n">
        <f aca="false">O571</f>
        <v>18617098</v>
      </c>
      <c r="P570" s="97" t="n">
        <f aca="false">P571</f>
        <v>5017944.75</v>
      </c>
      <c r="Q570" s="97" t="n">
        <f aca="false">Q571</f>
        <v>5477000</v>
      </c>
      <c r="R570" s="97" t="n">
        <f aca="false">R571</f>
        <v>0</v>
      </c>
      <c r="S570" s="97" t="n">
        <f aca="false">S571</f>
        <v>0</v>
      </c>
      <c r="T570" s="97" t="n">
        <f aca="false">T571+T578</f>
        <v>1459116</v>
      </c>
      <c r="U570" s="97" t="n">
        <f aca="false">U571+U578</f>
        <v>20076214</v>
      </c>
      <c r="V570" s="97" t="n">
        <f aca="false">V571+V578</f>
        <v>5017944.75</v>
      </c>
      <c r="W570" s="97" t="n">
        <f aca="false">W571+W578</f>
        <v>0</v>
      </c>
      <c r="X570" s="97" t="n">
        <f aca="false">X571+X578</f>
        <v>5017944.75</v>
      </c>
      <c r="Y570" s="97" t="n">
        <f aca="false">Y571+Y578</f>
        <v>5477000</v>
      </c>
      <c r="Z570" s="97" t="n">
        <f aca="false">Z571+Z578</f>
        <v>0</v>
      </c>
      <c r="AA570" s="97" t="n">
        <f aca="false">AA571+AA578</f>
        <v>0</v>
      </c>
      <c r="AB570" s="97" t="n">
        <f aca="false">AB571+AB578</f>
        <v>5017944.75</v>
      </c>
      <c r="AC570" s="97" t="n">
        <f aca="false">AC571+AC578</f>
        <v>5477000</v>
      </c>
      <c r="AD570" s="97" t="n">
        <f aca="false">AD571+AD578</f>
        <v>0</v>
      </c>
      <c r="AE570" s="97" t="n">
        <f aca="false">AE571+AE578</f>
        <v>5477000</v>
      </c>
      <c r="AF570" s="97" t="n">
        <f aca="false">AF571+AF578</f>
        <v>0</v>
      </c>
      <c r="AG570" s="97" t="n">
        <f aca="false">AG571+AG578</f>
        <v>5477000</v>
      </c>
    </row>
    <row r="571" customFormat="false" ht="21" hidden="false" customHeight="true" outlineLevel="0" collapsed="false">
      <c r="A571" s="61" t="s">
        <v>471</v>
      </c>
      <c r="B571" s="92" t="s">
        <v>379</v>
      </c>
      <c r="C571" s="92" t="s">
        <v>68</v>
      </c>
      <c r="D571" s="92" t="s">
        <v>123</v>
      </c>
      <c r="E571" s="92" t="s">
        <v>472</v>
      </c>
      <c r="F571" s="92"/>
      <c r="G571" s="97" t="n">
        <f aca="false">G572+G576+G574</f>
        <v>18472098</v>
      </c>
      <c r="H571" s="97" t="n">
        <f aca="false">H572+H576+H574</f>
        <v>145000</v>
      </c>
      <c r="I571" s="97" t="n">
        <f aca="false">I572+I576+I574</f>
        <v>18617098</v>
      </c>
      <c r="J571" s="97" t="n">
        <f aca="false">J572+J576+J574</f>
        <v>5367800</v>
      </c>
      <c r="K571" s="97" t="n">
        <f aca="false">K572+K576+K574</f>
        <v>-349855.25</v>
      </c>
      <c r="L571" s="97" t="n">
        <f aca="false">L572+L576+L574</f>
        <v>0</v>
      </c>
      <c r="M571" s="97" t="n">
        <f aca="false">M572+M576+M574</f>
        <v>18617098</v>
      </c>
      <c r="N571" s="97" t="n">
        <f aca="false">N572+N576+N574</f>
        <v>0</v>
      </c>
      <c r="O571" s="97" t="n">
        <f aca="false">O572+O576+O574</f>
        <v>18617098</v>
      </c>
      <c r="P571" s="97" t="n">
        <f aca="false">P572+P576+P574</f>
        <v>5017944.75</v>
      </c>
      <c r="Q571" s="97" t="n">
        <f aca="false">Q572+Q576+Q574</f>
        <v>5477000</v>
      </c>
      <c r="R571" s="97" t="n">
        <f aca="false">R572+R576+R574</f>
        <v>0</v>
      </c>
      <c r="S571" s="97" t="n">
        <f aca="false">S572+S576+S574</f>
        <v>0</v>
      </c>
      <c r="T571" s="97" t="n">
        <f aca="false">T572+T576+T574</f>
        <v>79116</v>
      </c>
      <c r="U571" s="97" t="n">
        <f aca="false">T571+O571</f>
        <v>18696214</v>
      </c>
      <c r="V571" s="97" t="n">
        <f aca="false">V572+V576+V574</f>
        <v>5017944.75</v>
      </c>
      <c r="W571" s="97" t="n">
        <f aca="false">W572+W576+W574</f>
        <v>0</v>
      </c>
      <c r="X571" s="97" t="n">
        <f aca="false">X572+X576+X574</f>
        <v>5017944.75</v>
      </c>
      <c r="Y571" s="97" t="n">
        <f aca="false">Y572+Y576+Y574</f>
        <v>5477000</v>
      </c>
      <c r="Z571" s="97" t="n">
        <f aca="false">Z572+Z576+Z574</f>
        <v>0</v>
      </c>
      <c r="AA571" s="97" t="n">
        <f aca="false">AA572+AA576+AA574</f>
        <v>0</v>
      </c>
      <c r="AB571" s="97" t="n">
        <f aca="false">AA571+X571</f>
        <v>5017944.75</v>
      </c>
      <c r="AC571" s="97" t="n">
        <f aca="false">AC572+AC576+AC574</f>
        <v>5477000</v>
      </c>
      <c r="AD571" s="97" t="n">
        <f aca="false">AD572+AD576+AD574</f>
        <v>0</v>
      </c>
      <c r="AE571" s="97" t="n">
        <f aca="false">AE572+AE576+AE574</f>
        <v>5477000</v>
      </c>
      <c r="AF571" s="97" t="n">
        <f aca="false">AF572+AF576+AF574</f>
        <v>0</v>
      </c>
      <c r="AG571" s="97" t="n">
        <f aca="false">AG572+AG576+AG574</f>
        <v>5477000</v>
      </c>
    </row>
    <row r="572" customFormat="false" ht="62.25" hidden="false" customHeight="true" outlineLevel="0" collapsed="false">
      <c r="A572" s="66" t="s">
        <v>144</v>
      </c>
      <c r="B572" s="92" t="s">
        <v>379</v>
      </c>
      <c r="C572" s="92" t="s">
        <v>68</v>
      </c>
      <c r="D572" s="92" t="s">
        <v>123</v>
      </c>
      <c r="E572" s="92" t="s">
        <v>472</v>
      </c>
      <c r="F572" s="92" t="s">
        <v>145</v>
      </c>
      <c r="G572" s="97" t="n">
        <f aca="false">G573</f>
        <v>9540187</v>
      </c>
      <c r="H572" s="97" t="n">
        <f aca="false">H573</f>
        <v>0</v>
      </c>
      <c r="I572" s="97" t="n">
        <f aca="false">I573</f>
        <v>9540187</v>
      </c>
      <c r="J572" s="97" t="n">
        <f aca="false">J573</f>
        <v>3100000</v>
      </c>
      <c r="K572" s="97" t="n">
        <f aca="false">K573</f>
        <v>0</v>
      </c>
      <c r="L572" s="97" t="n">
        <f aca="false">L573</f>
        <v>0</v>
      </c>
      <c r="M572" s="97" t="n">
        <f aca="false">M573</f>
        <v>9540187</v>
      </c>
      <c r="N572" s="97" t="n">
        <f aca="false">N573</f>
        <v>0</v>
      </c>
      <c r="O572" s="97" t="n">
        <f aca="false">O573</f>
        <v>9540187</v>
      </c>
      <c r="P572" s="97" t="n">
        <f aca="false">P573</f>
        <v>3100000</v>
      </c>
      <c r="Q572" s="97" t="n">
        <f aca="false">Q573</f>
        <v>3166000</v>
      </c>
      <c r="R572" s="97" t="n">
        <f aca="false">R573</f>
        <v>0</v>
      </c>
      <c r="S572" s="97" t="n">
        <f aca="false">S573</f>
        <v>0</v>
      </c>
      <c r="T572" s="97" t="n">
        <f aca="false">T573</f>
        <v>0</v>
      </c>
      <c r="U572" s="97" t="n">
        <f aca="false">T572+O572</f>
        <v>9540187</v>
      </c>
      <c r="V572" s="97" t="n">
        <f aca="false">V573</f>
        <v>3100000</v>
      </c>
      <c r="W572" s="97" t="n">
        <f aca="false">W573</f>
        <v>0</v>
      </c>
      <c r="X572" s="97" t="n">
        <f aca="false">X573</f>
        <v>3100000</v>
      </c>
      <c r="Y572" s="97" t="n">
        <f aca="false">Y573</f>
        <v>3166000</v>
      </c>
      <c r="Z572" s="97" t="n">
        <f aca="false">Z573</f>
        <v>0</v>
      </c>
      <c r="AA572" s="97" t="n">
        <f aca="false">AA573</f>
        <v>0</v>
      </c>
      <c r="AB572" s="97" t="n">
        <f aca="false">AA572+X572</f>
        <v>3100000</v>
      </c>
      <c r="AC572" s="97" t="n">
        <f aca="false">AC573</f>
        <v>3166000</v>
      </c>
      <c r="AD572" s="97" t="n">
        <f aca="false">AD573</f>
        <v>0</v>
      </c>
      <c r="AE572" s="97" t="n">
        <f aca="false">AE573</f>
        <v>3166000</v>
      </c>
      <c r="AF572" s="97" t="n">
        <f aca="false">AF573</f>
        <v>0</v>
      </c>
      <c r="AG572" s="97" t="n">
        <f aca="false">AG573</f>
        <v>3166000</v>
      </c>
    </row>
    <row r="573" customFormat="false" ht="20.25" hidden="false" customHeight="true" outlineLevel="0" collapsed="false">
      <c r="A573" s="66" t="s">
        <v>288</v>
      </c>
      <c r="B573" s="92" t="s">
        <v>379</v>
      </c>
      <c r="C573" s="92" t="s">
        <v>68</v>
      </c>
      <c r="D573" s="92" t="s">
        <v>123</v>
      </c>
      <c r="E573" s="92" t="s">
        <v>472</v>
      </c>
      <c r="F573" s="92" t="s">
        <v>289</v>
      </c>
      <c r="G573" s="97" t="n">
        <v>9540187</v>
      </c>
      <c r="H573" s="97"/>
      <c r="I573" s="97" t="n">
        <v>9540187</v>
      </c>
      <c r="J573" s="97" t="n">
        <v>3100000</v>
      </c>
      <c r="K573" s="97"/>
      <c r="L573" s="97"/>
      <c r="M573" s="97" t="n">
        <v>9540187</v>
      </c>
      <c r="N573" s="97"/>
      <c r="O573" s="97" t="n">
        <v>9540187</v>
      </c>
      <c r="P573" s="97" t="n">
        <v>3100000</v>
      </c>
      <c r="Q573" s="97" t="n">
        <v>3166000</v>
      </c>
      <c r="R573" s="97" t="n">
        <v>0</v>
      </c>
      <c r="S573" s="97"/>
      <c r="T573" s="97"/>
      <c r="U573" s="97" t="n">
        <f aca="false">T573+O573</f>
        <v>9540187</v>
      </c>
      <c r="V573" s="97" t="n">
        <v>3100000</v>
      </c>
      <c r="W573" s="97"/>
      <c r="X573" s="97" t="n">
        <v>3100000</v>
      </c>
      <c r="Y573" s="97" t="n">
        <v>3166000</v>
      </c>
      <c r="Z573" s="97"/>
      <c r="AA573" s="97"/>
      <c r="AB573" s="97" t="n">
        <f aca="false">AA573+X573</f>
        <v>3100000</v>
      </c>
      <c r="AC573" s="97" t="n">
        <v>3166000</v>
      </c>
      <c r="AD573" s="97"/>
      <c r="AE573" s="97" t="n">
        <v>3166000</v>
      </c>
      <c r="AF573" s="97"/>
      <c r="AG573" s="97" t="n">
        <v>3166000</v>
      </c>
    </row>
    <row r="574" customFormat="false" ht="23.25" hidden="false" customHeight="true" outlineLevel="0" collapsed="false">
      <c r="A574" s="66" t="s">
        <v>152</v>
      </c>
      <c r="B574" s="92" t="s">
        <v>379</v>
      </c>
      <c r="C574" s="92" t="s">
        <v>68</v>
      </c>
      <c r="D574" s="92" t="s">
        <v>123</v>
      </c>
      <c r="E574" s="92" t="s">
        <v>472</v>
      </c>
      <c r="F574" s="92" t="s">
        <v>153</v>
      </c>
      <c r="G574" s="97" t="n">
        <f aca="false">G575</f>
        <v>8710380</v>
      </c>
      <c r="H574" s="97" t="n">
        <f aca="false">H575</f>
        <v>145000</v>
      </c>
      <c r="I574" s="97" t="n">
        <f aca="false">I575</f>
        <v>8855380</v>
      </c>
      <c r="J574" s="97" t="n">
        <f aca="false">J575</f>
        <v>2196800</v>
      </c>
      <c r="K574" s="97" t="n">
        <f aca="false">K575</f>
        <v>-349855.25</v>
      </c>
      <c r="L574" s="97" t="n">
        <f aca="false">L575</f>
        <v>0</v>
      </c>
      <c r="M574" s="97" t="n">
        <f aca="false">M575</f>
        <v>8855380</v>
      </c>
      <c r="N574" s="97" t="n">
        <f aca="false">N575</f>
        <v>0</v>
      </c>
      <c r="O574" s="97" t="n">
        <f aca="false">O575</f>
        <v>8855380</v>
      </c>
      <c r="P574" s="97" t="n">
        <f aca="false">P575</f>
        <v>1846944.75</v>
      </c>
      <c r="Q574" s="97" t="n">
        <f aca="false">Q575</f>
        <v>2238800</v>
      </c>
      <c r="R574" s="97" t="n">
        <f aca="false">R575</f>
        <v>0</v>
      </c>
      <c r="S574" s="97" t="n">
        <f aca="false">S575</f>
        <v>0</v>
      </c>
      <c r="T574" s="97" t="n">
        <f aca="false">T575</f>
        <v>78266</v>
      </c>
      <c r="U574" s="97" t="n">
        <f aca="false">T574+O574</f>
        <v>8933646</v>
      </c>
      <c r="V574" s="97" t="n">
        <f aca="false">V575</f>
        <v>1846944.75</v>
      </c>
      <c r="W574" s="97" t="n">
        <f aca="false">W575</f>
        <v>0</v>
      </c>
      <c r="X574" s="97" t="n">
        <f aca="false">X575</f>
        <v>1846944.75</v>
      </c>
      <c r="Y574" s="97" t="n">
        <f aca="false">Y575</f>
        <v>2238800</v>
      </c>
      <c r="Z574" s="97" t="n">
        <f aca="false">Z575</f>
        <v>0</v>
      </c>
      <c r="AA574" s="97" t="n">
        <f aca="false">AA575</f>
        <v>0</v>
      </c>
      <c r="AB574" s="97" t="n">
        <f aca="false">AA574+X574</f>
        <v>1846944.75</v>
      </c>
      <c r="AC574" s="97" t="n">
        <f aca="false">AC575</f>
        <v>2238800</v>
      </c>
      <c r="AD574" s="97" t="n">
        <f aca="false">AD575</f>
        <v>0</v>
      </c>
      <c r="AE574" s="97" t="n">
        <f aca="false">AE575</f>
        <v>2238800</v>
      </c>
      <c r="AF574" s="97" t="n">
        <f aca="false">AF575</f>
        <v>0</v>
      </c>
      <c r="AG574" s="97" t="n">
        <f aca="false">AG575</f>
        <v>2238800</v>
      </c>
    </row>
    <row r="575" customFormat="false" ht="35.25" hidden="false" customHeight="true" outlineLevel="0" collapsed="false">
      <c r="A575" s="109" t="s">
        <v>154</v>
      </c>
      <c r="B575" s="92" t="s">
        <v>379</v>
      </c>
      <c r="C575" s="92" t="s">
        <v>68</v>
      </c>
      <c r="D575" s="92" t="s">
        <v>123</v>
      </c>
      <c r="E575" s="92" t="s">
        <v>472</v>
      </c>
      <c r="F575" s="92" t="s">
        <v>155</v>
      </c>
      <c r="G575" s="97" t="n">
        <v>8710380</v>
      </c>
      <c r="H575" s="97" t="n">
        <v>145000</v>
      </c>
      <c r="I575" s="97" t="n">
        <f aca="false">H575+G575</f>
        <v>8855380</v>
      </c>
      <c r="J575" s="97" t="n">
        <f aca="false">2738000-541200</f>
        <v>2196800</v>
      </c>
      <c r="K575" s="97" t="n">
        <v>-349855.25</v>
      </c>
      <c r="L575" s="97"/>
      <c r="M575" s="97" t="n">
        <f aca="false">L575+I575</f>
        <v>8855380</v>
      </c>
      <c r="N575" s="97"/>
      <c r="O575" s="97" t="n">
        <f aca="false">N575+M575</f>
        <v>8855380</v>
      </c>
      <c r="P575" s="97" t="n">
        <f aca="false">K575+J575</f>
        <v>1846944.75</v>
      </c>
      <c r="Q575" s="97" t="n">
        <f aca="false">2780000-541200</f>
        <v>2238800</v>
      </c>
      <c r="R575" s="97" t="n">
        <v>0</v>
      </c>
      <c r="S575" s="97"/>
      <c r="T575" s="97" t="n">
        <f aca="false">65266+13000</f>
        <v>78266</v>
      </c>
      <c r="U575" s="97" t="n">
        <f aca="false">T575+O575</f>
        <v>8933646</v>
      </c>
      <c r="V575" s="97" t="n">
        <f aca="false">S575+P575</f>
        <v>1846944.75</v>
      </c>
      <c r="W575" s="97"/>
      <c r="X575" s="97" t="n">
        <f aca="false">W575+V575</f>
        <v>1846944.75</v>
      </c>
      <c r="Y575" s="97" t="n">
        <f aca="false">2780000-541200</f>
        <v>2238800</v>
      </c>
      <c r="Z575" s="97"/>
      <c r="AA575" s="97"/>
      <c r="AB575" s="97" t="n">
        <f aca="false">AA575+X575</f>
        <v>1846944.75</v>
      </c>
      <c r="AC575" s="97" t="n">
        <f aca="false">2780000-541200</f>
        <v>2238800</v>
      </c>
      <c r="AD575" s="97"/>
      <c r="AE575" s="97" t="n">
        <f aca="false">2780000-541200</f>
        <v>2238800</v>
      </c>
      <c r="AF575" s="97"/>
      <c r="AG575" s="97" t="n">
        <f aca="false">2780000-541200</f>
        <v>2238800</v>
      </c>
    </row>
    <row r="576" customFormat="false" ht="20.25" hidden="false" customHeight="true" outlineLevel="0" collapsed="false">
      <c r="A576" s="66" t="s">
        <v>156</v>
      </c>
      <c r="B576" s="92" t="s">
        <v>379</v>
      </c>
      <c r="C576" s="92" t="s">
        <v>68</v>
      </c>
      <c r="D576" s="92" t="s">
        <v>123</v>
      </c>
      <c r="E576" s="92" t="s">
        <v>472</v>
      </c>
      <c r="F576" s="92" t="s">
        <v>157</v>
      </c>
      <c r="G576" s="97" t="n">
        <f aca="false">G577</f>
        <v>221531</v>
      </c>
      <c r="H576" s="97" t="n">
        <f aca="false">H577</f>
        <v>0</v>
      </c>
      <c r="I576" s="97" t="n">
        <f aca="false">I577</f>
        <v>221531</v>
      </c>
      <c r="J576" s="97" t="n">
        <f aca="false">J577</f>
        <v>71000</v>
      </c>
      <c r="K576" s="97" t="n">
        <f aca="false">K577</f>
        <v>0</v>
      </c>
      <c r="L576" s="97" t="n">
        <f aca="false">L577</f>
        <v>0</v>
      </c>
      <c r="M576" s="97" t="n">
        <f aca="false">M577</f>
        <v>221531</v>
      </c>
      <c r="N576" s="97" t="n">
        <f aca="false">N577</f>
        <v>0</v>
      </c>
      <c r="O576" s="97" t="n">
        <f aca="false">O577</f>
        <v>221531</v>
      </c>
      <c r="P576" s="97" t="n">
        <f aca="false">P577</f>
        <v>71000</v>
      </c>
      <c r="Q576" s="97" t="n">
        <f aca="false">Q577</f>
        <v>72200</v>
      </c>
      <c r="R576" s="97" t="n">
        <f aca="false">R577</f>
        <v>0</v>
      </c>
      <c r="S576" s="97" t="n">
        <f aca="false">S577</f>
        <v>0</v>
      </c>
      <c r="T576" s="97" t="n">
        <f aca="false">T577</f>
        <v>850</v>
      </c>
      <c r="U576" s="97" t="n">
        <f aca="false">T576+O576</f>
        <v>222381</v>
      </c>
      <c r="V576" s="97" t="n">
        <f aca="false">V577</f>
        <v>71000</v>
      </c>
      <c r="W576" s="97" t="n">
        <f aca="false">W577</f>
        <v>0</v>
      </c>
      <c r="X576" s="97" t="n">
        <f aca="false">X577</f>
        <v>71000</v>
      </c>
      <c r="Y576" s="97" t="n">
        <f aca="false">Y577</f>
        <v>72200</v>
      </c>
      <c r="Z576" s="97" t="n">
        <f aca="false">Z577</f>
        <v>0</v>
      </c>
      <c r="AA576" s="97" t="n">
        <f aca="false">AA577</f>
        <v>0</v>
      </c>
      <c r="AB576" s="97" t="n">
        <f aca="false">AA576+X576</f>
        <v>71000</v>
      </c>
      <c r="AC576" s="97" t="n">
        <f aca="false">AC577</f>
        <v>72200</v>
      </c>
      <c r="AD576" s="97" t="n">
        <f aca="false">AD577</f>
        <v>0</v>
      </c>
      <c r="AE576" s="97" t="n">
        <f aca="false">AE577</f>
        <v>72200</v>
      </c>
      <c r="AF576" s="97" t="n">
        <f aca="false">AF577</f>
        <v>0</v>
      </c>
      <c r="AG576" s="97" t="n">
        <f aca="false">AG577</f>
        <v>72200</v>
      </c>
    </row>
    <row r="577" customFormat="false" ht="15.75" hidden="false" customHeight="true" outlineLevel="0" collapsed="false">
      <c r="A577" s="66" t="s">
        <v>158</v>
      </c>
      <c r="B577" s="92" t="s">
        <v>379</v>
      </c>
      <c r="C577" s="92" t="s">
        <v>68</v>
      </c>
      <c r="D577" s="92" t="s">
        <v>123</v>
      </c>
      <c r="E577" s="92" t="s">
        <v>472</v>
      </c>
      <c r="F577" s="92" t="s">
        <v>159</v>
      </c>
      <c r="G577" s="97" t="n">
        <f aca="false">2370+219161</f>
        <v>221531</v>
      </c>
      <c r="H577" s="97"/>
      <c r="I577" s="97" t="n">
        <f aca="false">2370+219161</f>
        <v>221531</v>
      </c>
      <c r="J577" s="97" t="n">
        <v>71000</v>
      </c>
      <c r="K577" s="97"/>
      <c r="L577" s="97"/>
      <c r="M577" s="97" t="n">
        <f aca="false">2370+219161</f>
        <v>221531</v>
      </c>
      <c r="N577" s="97"/>
      <c r="O577" s="97" t="n">
        <f aca="false">2370+219161</f>
        <v>221531</v>
      </c>
      <c r="P577" s="97" t="n">
        <v>71000</v>
      </c>
      <c r="Q577" s="97" t="n">
        <v>72200</v>
      </c>
      <c r="R577" s="97" t="n">
        <v>0</v>
      </c>
      <c r="S577" s="97"/>
      <c r="T577" s="97" t="n">
        <v>850</v>
      </c>
      <c r="U577" s="97" t="n">
        <f aca="false">T577+O577</f>
        <v>222381</v>
      </c>
      <c r="V577" s="97" t="n">
        <v>71000</v>
      </c>
      <c r="W577" s="97"/>
      <c r="X577" s="97" t="n">
        <v>71000</v>
      </c>
      <c r="Y577" s="97" t="n">
        <v>72200</v>
      </c>
      <c r="Z577" s="97"/>
      <c r="AA577" s="97"/>
      <c r="AB577" s="97" t="n">
        <f aca="false">AA577+X577</f>
        <v>71000</v>
      </c>
      <c r="AC577" s="97" t="n">
        <v>72200</v>
      </c>
      <c r="AD577" s="97"/>
      <c r="AE577" s="97" t="n">
        <v>72200</v>
      </c>
      <c r="AF577" s="97"/>
      <c r="AG577" s="97" t="n">
        <v>72200</v>
      </c>
    </row>
    <row r="578" customFormat="false" ht="31.5" hidden="false" customHeight="true" outlineLevel="0" collapsed="false">
      <c r="A578" s="61" t="s">
        <v>224</v>
      </c>
      <c r="B578" s="92" t="s">
        <v>379</v>
      </c>
      <c r="C578" s="92" t="s">
        <v>68</v>
      </c>
      <c r="D578" s="92" t="s">
        <v>123</v>
      </c>
      <c r="E578" s="92" t="s">
        <v>473</v>
      </c>
      <c r="F578" s="92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 t="n">
        <f aca="false">T579</f>
        <v>1380000</v>
      </c>
      <c r="U578" s="97" t="n">
        <f aca="false">U579</f>
        <v>1380000</v>
      </c>
      <c r="V578" s="97"/>
      <c r="W578" s="97"/>
      <c r="X578" s="97"/>
      <c r="Y578" s="97"/>
      <c r="Z578" s="97"/>
      <c r="AA578" s="97"/>
      <c r="AB578" s="97" t="n">
        <f aca="false">AB579</f>
        <v>0</v>
      </c>
      <c r="AC578" s="97"/>
      <c r="AD578" s="97"/>
      <c r="AE578" s="97"/>
      <c r="AF578" s="97"/>
      <c r="AG578" s="97" t="n">
        <f aca="false">AG579</f>
        <v>0</v>
      </c>
    </row>
    <row r="579" customFormat="false" ht="15.75" hidden="false" customHeight="true" outlineLevel="0" collapsed="false">
      <c r="A579" s="66" t="s">
        <v>152</v>
      </c>
      <c r="B579" s="92" t="s">
        <v>379</v>
      </c>
      <c r="C579" s="92" t="s">
        <v>68</v>
      </c>
      <c r="D579" s="92" t="s">
        <v>123</v>
      </c>
      <c r="E579" s="92" t="s">
        <v>473</v>
      </c>
      <c r="F579" s="92" t="s">
        <v>153</v>
      </c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 t="n">
        <f aca="false">T580</f>
        <v>1380000</v>
      </c>
      <c r="U579" s="97" t="n">
        <f aca="false">U580</f>
        <v>1380000</v>
      </c>
      <c r="V579" s="97"/>
      <c r="W579" s="97"/>
      <c r="X579" s="97"/>
      <c r="Y579" s="97"/>
      <c r="Z579" s="97"/>
      <c r="AA579" s="97"/>
      <c r="AB579" s="97" t="n">
        <f aca="false">AB580</f>
        <v>0</v>
      </c>
      <c r="AC579" s="97"/>
      <c r="AD579" s="97"/>
      <c r="AE579" s="97"/>
      <c r="AF579" s="97"/>
      <c r="AG579" s="97" t="n">
        <f aca="false">AG580</f>
        <v>0</v>
      </c>
    </row>
    <row r="580" customFormat="false" ht="15.75" hidden="false" customHeight="true" outlineLevel="0" collapsed="false">
      <c r="A580" s="109" t="s">
        <v>154</v>
      </c>
      <c r="B580" s="92" t="s">
        <v>379</v>
      </c>
      <c r="C580" s="92" t="s">
        <v>68</v>
      </c>
      <c r="D580" s="92" t="s">
        <v>123</v>
      </c>
      <c r="E580" s="92" t="s">
        <v>473</v>
      </c>
      <c r="F580" s="92" t="s">
        <v>155</v>
      </c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 t="n">
        <v>1380000</v>
      </c>
      <c r="U580" s="97" t="n">
        <f aca="false">T580</f>
        <v>1380000</v>
      </c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</row>
    <row r="581" customFormat="false" ht="20.25" hidden="false" customHeight="true" outlineLevel="0" collapsed="false">
      <c r="A581" s="66" t="s">
        <v>178</v>
      </c>
      <c r="B581" s="92" t="s">
        <v>379</v>
      </c>
      <c r="C581" s="92" t="s">
        <v>68</v>
      </c>
      <c r="D581" s="92" t="s">
        <v>123</v>
      </c>
      <c r="E581" s="92" t="s">
        <v>179</v>
      </c>
      <c r="F581" s="92"/>
      <c r="G581" s="97" t="n">
        <f aca="false">G582+G590</f>
        <v>740000</v>
      </c>
      <c r="H581" s="97" t="n">
        <f aca="false">H582+H590</f>
        <v>0</v>
      </c>
      <c r="I581" s="97" t="n">
        <f aca="false">I582+I590+I596</f>
        <v>740000</v>
      </c>
      <c r="J581" s="97" t="n">
        <f aca="false">J582+J590+J596</f>
        <v>165000</v>
      </c>
      <c r="K581" s="97" t="n">
        <f aca="false">K582+K590+K596</f>
        <v>100000</v>
      </c>
      <c r="L581" s="97" t="n">
        <f aca="false">L582+L590+L596</f>
        <v>370520</v>
      </c>
      <c r="M581" s="97" t="n">
        <f aca="false">M582+M590+M596+M602</f>
        <v>1110520</v>
      </c>
      <c r="N581" s="97" t="n">
        <f aca="false">N582+N590+N596+N602</f>
        <v>7000000</v>
      </c>
      <c r="O581" s="97" t="n">
        <f aca="false">O582+O590+O596+O602+O599+O593</f>
        <v>8110520</v>
      </c>
      <c r="P581" s="97" t="n">
        <f aca="false">P582+P590+P596+P602+P599+P593</f>
        <v>165000</v>
      </c>
      <c r="Q581" s="97" t="n">
        <f aca="false">Q582+Q590+Q596+Q602+Q599+Q593</f>
        <v>165000</v>
      </c>
      <c r="R581" s="97" t="n">
        <f aca="false">R582+R590+R596+R602+R599+R593</f>
        <v>0</v>
      </c>
      <c r="S581" s="97" t="n">
        <f aca="false">S582+S590+S596+S602+S599+S593</f>
        <v>0</v>
      </c>
      <c r="T581" s="97" t="n">
        <f aca="false">T582+T590+T596+T602+T599+T593</f>
        <v>-6865083.33</v>
      </c>
      <c r="U581" s="97" t="n">
        <f aca="false">U582+U590+U596+U602+U599+U593</f>
        <v>1245436.67</v>
      </c>
      <c r="V581" s="97" t="n">
        <f aca="false">V582+V590+V596+V602+V599+V593</f>
        <v>165000</v>
      </c>
      <c r="W581" s="97" t="n">
        <f aca="false">W582+W590+W596+W602+W599+W593</f>
        <v>0</v>
      </c>
      <c r="X581" s="97" t="n">
        <f aca="false">X582+X590+X596+X602+X599+X593</f>
        <v>165000</v>
      </c>
      <c r="Y581" s="97" t="n">
        <f aca="false">Y582+Y590+Y596+Y602+Y599+Y593</f>
        <v>165000</v>
      </c>
      <c r="Z581" s="97" t="n">
        <f aca="false">Z582+Z590+Z596+Z602+Z599+Z593</f>
        <v>0</v>
      </c>
      <c r="AA581" s="97" t="n">
        <f aca="false">AA582+AA590+AA596+AA602+AA599+AA593</f>
        <v>-39638.3</v>
      </c>
      <c r="AB581" s="97" t="n">
        <f aca="false">AB582+AB590+AB596+AB602+AB599+AB593</f>
        <v>125361.7</v>
      </c>
      <c r="AC581" s="97" t="n">
        <f aca="false">AC582+AC590+AC596+AC602+AC599+AC593</f>
        <v>165000</v>
      </c>
      <c r="AD581" s="97" t="n">
        <f aca="false">AD582+AD590+AD596+AD602+AD599+AD593</f>
        <v>0</v>
      </c>
      <c r="AE581" s="97" t="n">
        <f aca="false">AE582+AE590+AE596+AE602+AE599+AE593</f>
        <v>165000</v>
      </c>
      <c r="AF581" s="97" t="n">
        <f aca="false">AF582+AF590</f>
        <v>-39638.3</v>
      </c>
      <c r="AG581" s="97" t="n">
        <f aca="false">AG582+AG590</f>
        <v>125361.7</v>
      </c>
    </row>
    <row r="582" customFormat="false" ht="17.25" hidden="false" customHeight="true" outlineLevel="0" collapsed="false">
      <c r="A582" s="61" t="s">
        <v>471</v>
      </c>
      <c r="B582" s="92" t="s">
        <v>379</v>
      </c>
      <c r="C582" s="92" t="s">
        <v>68</v>
      </c>
      <c r="D582" s="92" t="n">
        <v>13</v>
      </c>
      <c r="E582" s="92" t="s">
        <v>474</v>
      </c>
      <c r="F582" s="92"/>
      <c r="G582" s="97" t="n">
        <f aca="false">G585+G587+G583</f>
        <v>640000</v>
      </c>
      <c r="H582" s="97" t="n">
        <f aca="false">H585+H587+H583</f>
        <v>0</v>
      </c>
      <c r="I582" s="97" t="n">
        <f aca="false">I585+I587+I583</f>
        <v>640000</v>
      </c>
      <c r="J582" s="97" t="n">
        <f aca="false">J585+J587+J583</f>
        <v>165000</v>
      </c>
      <c r="K582" s="97" t="n">
        <f aca="false">K585+K587+K583</f>
        <v>0</v>
      </c>
      <c r="L582" s="97" t="n">
        <f aca="false">L585+L587+L583</f>
        <v>0</v>
      </c>
      <c r="M582" s="97" t="n">
        <f aca="false">M585+M587+M583</f>
        <v>640000</v>
      </c>
      <c r="N582" s="97" t="n">
        <f aca="false">N585+N587+N583</f>
        <v>0</v>
      </c>
      <c r="O582" s="97" t="n">
        <f aca="false">O585+O587+O583</f>
        <v>640000</v>
      </c>
      <c r="P582" s="97" t="n">
        <f aca="false">P585+P587+P583</f>
        <v>165000</v>
      </c>
      <c r="Q582" s="97" t="n">
        <f aca="false">Q585+Q587+Q583</f>
        <v>165000</v>
      </c>
      <c r="R582" s="97" t="n">
        <f aca="false">R585+R587+R583</f>
        <v>0</v>
      </c>
      <c r="S582" s="97" t="n">
        <f aca="false">S585+S587+S583</f>
        <v>0</v>
      </c>
      <c r="T582" s="97" t="n">
        <f aca="false">T585+T587+T583</f>
        <v>73000</v>
      </c>
      <c r="U582" s="97" t="n">
        <f aca="false">T582+O582</f>
        <v>713000</v>
      </c>
      <c r="V582" s="97" t="n">
        <f aca="false">V585+V587+V583</f>
        <v>165000</v>
      </c>
      <c r="W582" s="97" t="n">
        <f aca="false">W585+W587+W583</f>
        <v>0</v>
      </c>
      <c r="X582" s="97" t="n">
        <f aca="false">X585+X587+X583</f>
        <v>165000</v>
      </c>
      <c r="Y582" s="97" t="n">
        <f aca="false">Y585+Y587+Y583</f>
        <v>165000</v>
      </c>
      <c r="Z582" s="97" t="n">
        <f aca="false">Z585+Z587+Z583</f>
        <v>0</v>
      </c>
      <c r="AA582" s="97" t="n">
        <f aca="false">AA585+AA587+AA583</f>
        <v>-39638.3</v>
      </c>
      <c r="AB582" s="97" t="n">
        <f aca="false">AA582+X582</f>
        <v>125361.7</v>
      </c>
      <c r="AC582" s="97" t="n">
        <f aca="false">AC585+AC587+AC583</f>
        <v>165000</v>
      </c>
      <c r="AD582" s="97" t="n">
        <f aca="false">AD585+AD587+AD583</f>
        <v>0</v>
      </c>
      <c r="AE582" s="97" t="n">
        <f aca="false">AE585+AE587+AE583</f>
        <v>165000</v>
      </c>
      <c r="AF582" s="97" t="n">
        <f aca="false">AF585+AF587+AF583</f>
        <v>-39638.3</v>
      </c>
      <c r="AG582" s="97" t="n">
        <f aca="false">AG585+AG587+AG583</f>
        <v>125361.7</v>
      </c>
    </row>
    <row r="583" customFormat="false" ht="50.25" hidden="true" customHeight="true" outlineLevel="0" collapsed="false">
      <c r="A583" s="66" t="s">
        <v>144</v>
      </c>
      <c r="B583" s="92" t="s">
        <v>379</v>
      </c>
      <c r="C583" s="92" t="s">
        <v>68</v>
      </c>
      <c r="D583" s="92" t="s">
        <v>123</v>
      </c>
      <c r="E583" s="92" t="s">
        <v>475</v>
      </c>
      <c r="F583" s="92" t="s">
        <v>145</v>
      </c>
      <c r="G583" s="97" t="n">
        <f aca="false">G584</f>
        <v>0</v>
      </c>
      <c r="H583" s="97"/>
      <c r="I583" s="97"/>
      <c r="J583" s="97" t="n">
        <f aca="false">J584</f>
        <v>0</v>
      </c>
      <c r="K583" s="97"/>
      <c r="L583" s="97"/>
      <c r="M583" s="97"/>
      <c r="N583" s="97"/>
      <c r="O583" s="97"/>
      <c r="P583" s="97"/>
      <c r="Q583" s="97" t="n">
        <f aca="false">Q584</f>
        <v>0</v>
      </c>
    </row>
    <row r="584" customFormat="false" ht="18.75" hidden="true" customHeight="true" outlineLevel="0" collapsed="false">
      <c r="A584" s="66" t="s">
        <v>288</v>
      </c>
      <c r="B584" s="92" t="s">
        <v>379</v>
      </c>
      <c r="C584" s="92" t="s">
        <v>68</v>
      </c>
      <c r="D584" s="92" t="s">
        <v>123</v>
      </c>
      <c r="E584" s="92" t="s">
        <v>475</v>
      </c>
      <c r="F584" s="92" t="s">
        <v>289</v>
      </c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</row>
    <row r="585" customFormat="false" ht="22.5" hidden="false" customHeight="true" outlineLevel="0" collapsed="false">
      <c r="A585" s="66" t="s">
        <v>152</v>
      </c>
      <c r="B585" s="92" t="s">
        <v>379</v>
      </c>
      <c r="C585" s="92" t="s">
        <v>68</v>
      </c>
      <c r="D585" s="92" t="n">
        <v>13</v>
      </c>
      <c r="E585" s="92" t="s">
        <v>474</v>
      </c>
      <c r="F585" s="92" t="s">
        <v>153</v>
      </c>
      <c r="G585" s="97" t="n">
        <f aca="false">G586</f>
        <v>485000</v>
      </c>
      <c r="H585" s="97" t="n">
        <f aca="false">H586</f>
        <v>0</v>
      </c>
      <c r="I585" s="97" t="n">
        <f aca="false">I586</f>
        <v>485000</v>
      </c>
      <c r="J585" s="97" t="n">
        <f aca="false">J586</f>
        <v>120000</v>
      </c>
      <c r="K585" s="97" t="n">
        <f aca="false">K586</f>
        <v>0</v>
      </c>
      <c r="L585" s="97" t="n">
        <f aca="false">L586</f>
        <v>0</v>
      </c>
      <c r="M585" s="97" t="n">
        <f aca="false">M586</f>
        <v>485000</v>
      </c>
      <c r="N585" s="97" t="n">
        <f aca="false">N586</f>
        <v>0</v>
      </c>
      <c r="O585" s="97" t="n">
        <f aca="false">O586</f>
        <v>485000</v>
      </c>
      <c r="P585" s="97" t="n">
        <f aca="false">P586</f>
        <v>120000</v>
      </c>
      <c r="Q585" s="97" t="n">
        <f aca="false">Q586</f>
        <v>120000</v>
      </c>
      <c r="R585" s="97" t="n">
        <f aca="false">R586</f>
        <v>0</v>
      </c>
      <c r="S585" s="97" t="n">
        <f aca="false">S586</f>
        <v>0</v>
      </c>
      <c r="T585" s="97" t="n">
        <f aca="false">T586</f>
        <v>73000</v>
      </c>
      <c r="U585" s="97" t="n">
        <f aca="false">T585+O585</f>
        <v>558000</v>
      </c>
      <c r="V585" s="97" t="n">
        <f aca="false">V586</f>
        <v>120000</v>
      </c>
      <c r="W585" s="97" t="n">
        <f aca="false">W586</f>
        <v>0</v>
      </c>
      <c r="X585" s="97" t="n">
        <f aca="false">X586</f>
        <v>120000</v>
      </c>
      <c r="Y585" s="97" t="n">
        <f aca="false">Y586</f>
        <v>120000</v>
      </c>
      <c r="Z585" s="97" t="n">
        <f aca="false">Z586</f>
        <v>0</v>
      </c>
      <c r="AA585" s="97" t="n">
        <f aca="false">AA586</f>
        <v>-39638.3</v>
      </c>
      <c r="AB585" s="97" t="n">
        <f aca="false">AA585+X585</f>
        <v>80361.7</v>
      </c>
      <c r="AC585" s="97" t="n">
        <f aca="false">AC586</f>
        <v>120000</v>
      </c>
      <c r="AD585" s="97" t="n">
        <f aca="false">AD586</f>
        <v>0</v>
      </c>
      <c r="AE585" s="97" t="n">
        <f aca="false">AE586</f>
        <v>120000</v>
      </c>
      <c r="AF585" s="97" t="n">
        <f aca="false">AF586</f>
        <v>-39638.3</v>
      </c>
      <c r="AG585" s="97" t="n">
        <f aca="false">AG586</f>
        <v>80361.7</v>
      </c>
    </row>
    <row r="586" customFormat="false" ht="30.75" hidden="false" customHeight="true" outlineLevel="0" collapsed="false">
      <c r="A586" s="66" t="s">
        <v>154</v>
      </c>
      <c r="B586" s="92" t="s">
        <v>379</v>
      </c>
      <c r="C586" s="92" t="s">
        <v>68</v>
      </c>
      <c r="D586" s="92" t="n">
        <v>13</v>
      </c>
      <c r="E586" s="92" t="s">
        <v>474</v>
      </c>
      <c r="F586" s="92" t="s">
        <v>155</v>
      </c>
      <c r="G586" s="97" t="n">
        <f aca="false">485000</f>
        <v>485000</v>
      </c>
      <c r="H586" s="97"/>
      <c r="I586" s="97" t="n">
        <f aca="false">485000</f>
        <v>485000</v>
      </c>
      <c r="J586" s="97" t="n">
        <v>120000</v>
      </c>
      <c r="K586" s="97"/>
      <c r="L586" s="97"/>
      <c r="M586" s="97" t="n">
        <f aca="false">485000</f>
        <v>485000</v>
      </c>
      <c r="N586" s="97"/>
      <c r="O586" s="97" t="n">
        <f aca="false">485000</f>
        <v>485000</v>
      </c>
      <c r="P586" s="97" t="n">
        <v>120000</v>
      </c>
      <c r="Q586" s="97" t="n">
        <v>120000</v>
      </c>
      <c r="R586" s="97" t="n">
        <v>0</v>
      </c>
      <c r="S586" s="97"/>
      <c r="T586" s="97" t="n">
        <f aca="false">15000+58000</f>
        <v>73000</v>
      </c>
      <c r="U586" s="97" t="n">
        <f aca="false">T586+O586</f>
        <v>558000</v>
      </c>
      <c r="V586" s="97" t="n">
        <v>120000</v>
      </c>
      <c r="W586" s="97"/>
      <c r="X586" s="97" t="n">
        <v>120000</v>
      </c>
      <c r="Y586" s="97" t="n">
        <v>120000</v>
      </c>
      <c r="Z586" s="97"/>
      <c r="AA586" s="97" t="n">
        <v>-39638.3</v>
      </c>
      <c r="AB586" s="97" t="n">
        <f aca="false">AA586+X586</f>
        <v>80361.7</v>
      </c>
      <c r="AC586" s="97" t="n">
        <v>120000</v>
      </c>
      <c r="AD586" s="97"/>
      <c r="AE586" s="97" t="n">
        <v>120000</v>
      </c>
      <c r="AF586" s="97" t="n">
        <v>-39638.3</v>
      </c>
      <c r="AG586" s="97" t="n">
        <f aca="false">AF586+120000</f>
        <v>80361.7</v>
      </c>
    </row>
    <row r="587" customFormat="false" ht="19.5" hidden="false" customHeight="true" outlineLevel="0" collapsed="false">
      <c r="A587" s="66" t="s">
        <v>165</v>
      </c>
      <c r="B587" s="92" t="s">
        <v>379</v>
      </c>
      <c r="C587" s="101" t="s">
        <v>68</v>
      </c>
      <c r="D587" s="101" t="n">
        <v>13</v>
      </c>
      <c r="E587" s="101" t="s">
        <v>474</v>
      </c>
      <c r="F587" s="101" t="s">
        <v>166</v>
      </c>
      <c r="G587" s="97" t="n">
        <f aca="false">G589+G588</f>
        <v>155000</v>
      </c>
      <c r="H587" s="97" t="n">
        <f aca="false">H589+H588</f>
        <v>0</v>
      </c>
      <c r="I587" s="97" t="n">
        <f aca="false">I589+I588</f>
        <v>155000</v>
      </c>
      <c r="J587" s="97" t="n">
        <f aca="false">J589</f>
        <v>45000</v>
      </c>
      <c r="K587" s="97" t="n">
        <f aca="false">K589</f>
        <v>0</v>
      </c>
      <c r="L587" s="97" t="n">
        <f aca="false">L589+L588</f>
        <v>0</v>
      </c>
      <c r="M587" s="97" t="n">
        <f aca="false">M589+M588</f>
        <v>155000</v>
      </c>
      <c r="N587" s="97" t="n">
        <f aca="false">N589+N588</f>
        <v>0</v>
      </c>
      <c r="O587" s="97" t="n">
        <f aca="false">O589+O588</f>
        <v>155000</v>
      </c>
      <c r="P587" s="97" t="n">
        <f aca="false">P589</f>
        <v>45000</v>
      </c>
      <c r="Q587" s="97" t="n">
        <f aca="false">Q589</f>
        <v>45000</v>
      </c>
      <c r="R587" s="97" t="n">
        <f aca="false">R589</f>
        <v>0</v>
      </c>
      <c r="S587" s="97" t="n">
        <f aca="false">S589</f>
        <v>0</v>
      </c>
      <c r="T587" s="97" t="n">
        <f aca="false">T589+T588</f>
        <v>0</v>
      </c>
      <c r="U587" s="97" t="n">
        <f aca="false">T587+O587</f>
        <v>155000</v>
      </c>
      <c r="V587" s="97" t="n">
        <f aca="false">V589</f>
        <v>45000</v>
      </c>
      <c r="W587" s="97" t="n">
        <f aca="false">W589</f>
        <v>0</v>
      </c>
      <c r="X587" s="97" t="n">
        <f aca="false">X589</f>
        <v>45000</v>
      </c>
      <c r="Y587" s="97" t="n">
        <f aca="false">Y589</f>
        <v>45000</v>
      </c>
      <c r="Z587" s="97" t="n">
        <f aca="false">Z589</f>
        <v>0</v>
      </c>
      <c r="AA587" s="97" t="n">
        <f aca="false">AA589</f>
        <v>0</v>
      </c>
      <c r="AB587" s="97" t="n">
        <f aca="false">AA587+X587</f>
        <v>45000</v>
      </c>
      <c r="AC587" s="97" t="n">
        <f aca="false">AC589</f>
        <v>45000</v>
      </c>
      <c r="AD587" s="97" t="n">
        <f aca="false">AD589</f>
        <v>0</v>
      </c>
      <c r="AE587" s="97" t="n">
        <f aca="false">AE589</f>
        <v>45000</v>
      </c>
      <c r="AF587" s="97" t="n">
        <f aca="false">AF589</f>
        <v>0</v>
      </c>
      <c r="AG587" s="97" t="n">
        <f aca="false">AG589</f>
        <v>45000</v>
      </c>
    </row>
    <row r="588" customFormat="false" ht="21" hidden="false" customHeight="true" outlineLevel="0" collapsed="false">
      <c r="A588" s="66" t="s">
        <v>167</v>
      </c>
      <c r="B588" s="92" t="s">
        <v>379</v>
      </c>
      <c r="C588" s="101" t="s">
        <v>68</v>
      </c>
      <c r="D588" s="101" t="n">
        <v>13</v>
      </c>
      <c r="E588" s="101" t="s">
        <v>474</v>
      </c>
      <c r="F588" s="101" t="s">
        <v>168</v>
      </c>
      <c r="G588" s="97" t="n">
        <f aca="false">10000</f>
        <v>10000</v>
      </c>
      <c r="H588" s="97"/>
      <c r="I588" s="97" t="n">
        <f aca="false">10000</f>
        <v>10000</v>
      </c>
      <c r="J588" s="97" t="n">
        <v>0</v>
      </c>
      <c r="K588" s="97" t="n">
        <v>0</v>
      </c>
      <c r="L588" s="97"/>
      <c r="M588" s="97" t="n">
        <f aca="false">10000</f>
        <v>10000</v>
      </c>
      <c r="N588" s="97"/>
      <c r="O588" s="97" t="n">
        <f aca="false">10000</f>
        <v>10000</v>
      </c>
      <c r="P588" s="97" t="n">
        <v>0</v>
      </c>
      <c r="Q588" s="97" t="n">
        <v>0</v>
      </c>
      <c r="R588" s="97" t="n">
        <v>0</v>
      </c>
      <c r="S588" s="97" t="n">
        <v>0</v>
      </c>
      <c r="T588" s="97"/>
      <c r="U588" s="97" t="n">
        <f aca="false">T588+O588</f>
        <v>10000</v>
      </c>
      <c r="V588" s="97" t="n">
        <v>0</v>
      </c>
      <c r="W588" s="97" t="n">
        <v>0</v>
      </c>
      <c r="X588" s="97" t="n">
        <v>0</v>
      </c>
      <c r="Y588" s="97" t="n">
        <v>0</v>
      </c>
      <c r="Z588" s="97" t="n">
        <v>0</v>
      </c>
      <c r="AA588" s="97" t="n">
        <v>0</v>
      </c>
      <c r="AB588" s="97" t="n">
        <f aca="false">AA588+X588</f>
        <v>0</v>
      </c>
      <c r="AC588" s="97" t="n">
        <v>0</v>
      </c>
      <c r="AD588" s="97" t="n">
        <v>0</v>
      </c>
      <c r="AE588" s="97" t="n">
        <v>0</v>
      </c>
      <c r="AF588" s="97" t="n">
        <v>0</v>
      </c>
      <c r="AG588" s="97" t="n">
        <v>0</v>
      </c>
    </row>
    <row r="589" customFormat="false" ht="20.25" hidden="false" customHeight="true" outlineLevel="0" collapsed="false">
      <c r="A589" s="66" t="s">
        <v>186</v>
      </c>
      <c r="B589" s="92" t="s">
        <v>379</v>
      </c>
      <c r="C589" s="101" t="s">
        <v>68</v>
      </c>
      <c r="D589" s="101" t="n">
        <v>13</v>
      </c>
      <c r="E589" s="101" t="s">
        <v>474</v>
      </c>
      <c r="F589" s="101" t="s">
        <v>187</v>
      </c>
      <c r="G589" s="97" t="n">
        <v>145000</v>
      </c>
      <c r="H589" s="97"/>
      <c r="I589" s="97" t="n">
        <v>145000</v>
      </c>
      <c r="J589" s="97" t="n">
        <v>45000</v>
      </c>
      <c r="K589" s="97"/>
      <c r="L589" s="97"/>
      <c r="M589" s="97" t="n">
        <v>145000</v>
      </c>
      <c r="N589" s="97"/>
      <c r="O589" s="97" t="n">
        <v>145000</v>
      </c>
      <c r="P589" s="97" t="n">
        <v>45000</v>
      </c>
      <c r="Q589" s="97" t="n">
        <v>45000</v>
      </c>
      <c r="R589" s="97" t="n">
        <v>0</v>
      </c>
      <c r="S589" s="97"/>
      <c r="T589" s="97"/>
      <c r="U589" s="97" t="n">
        <f aca="false">T589+O589</f>
        <v>145000</v>
      </c>
      <c r="V589" s="97" t="n">
        <v>45000</v>
      </c>
      <c r="W589" s="97"/>
      <c r="X589" s="97" t="n">
        <v>45000</v>
      </c>
      <c r="Y589" s="97" t="n">
        <v>45000</v>
      </c>
      <c r="Z589" s="97"/>
      <c r="AA589" s="97"/>
      <c r="AB589" s="97" t="n">
        <f aca="false">AA589+X589</f>
        <v>45000</v>
      </c>
      <c r="AC589" s="97" t="n">
        <v>45000</v>
      </c>
      <c r="AD589" s="97"/>
      <c r="AE589" s="97" t="n">
        <v>45000</v>
      </c>
      <c r="AF589" s="97"/>
      <c r="AG589" s="97" t="n">
        <v>45000</v>
      </c>
    </row>
    <row r="590" customFormat="false" ht="18" hidden="false" customHeight="true" outlineLevel="0" collapsed="false">
      <c r="A590" s="66" t="s">
        <v>476</v>
      </c>
      <c r="B590" s="92" t="s">
        <v>379</v>
      </c>
      <c r="C590" s="101" t="s">
        <v>68</v>
      </c>
      <c r="D590" s="101" t="n">
        <v>13</v>
      </c>
      <c r="E590" s="101" t="s">
        <v>477</v>
      </c>
      <c r="F590" s="101"/>
      <c r="G590" s="97" t="n">
        <f aca="false">G592</f>
        <v>100000</v>
      </c>
      <c r="H590" s="97" t="n">
        <f aca="false">H592</f>
        <v>0</v>
      </c>
      <c r="I590" s="97" t="n">
        <f aca="false">I592</f>
        <v>100000</v>
      </c>
      <c r="J590" s="97" t="n">
        <f aca="false">J592</f>
        <v>0</v>
      </c>
      <c r="K590" s="97" t="n">
        <f aca="false">K592</f>
        <v>0</v>
      </c>
      <c r="L590" s="97" t="n">
        <f aca="false">L592</f>
        <v>0</v>
      </c>
      <c r="M590" s="97" t="n">
        <f aca="false">M592</f>
        <v>100000</v>
      </c>
      <c r="N590" s="97" t="n">
        <f aca="false">N592</f>
        <v>0</v>
      </c>
      <c r="O590" s="97" t="n">
        <f aca="false">O592</f>
        <v>100000</v>
      </c>
      <c r="P590" s="97" t="n">
        <f aca="false">P592</f>
        <v>0</v>
      </c>
      <c r="Q590" s="97" t="n">
        <f aca="false">Q592</f>
        <v>0</v>
      </c>
      <c r="R590" s="97" t="n">
        <f aca="false">R592</f>
        <v>0</v>
      </c>
      <c r="S590" s="97" t="n">
        <f aca="false">S592</f>
        <v>0</v>
      </c>
      <c r="T590" s="97" t="n">
        <f aca="false">T592</f>
        <v>0</v>
      </c>
      <c r="U590" s="97" t="n">
        <f aca="false">T590+O590</f>
        <v>100000</v>
      </c>
      <c r="V590" s="97" t="n">
        <f aca="false">V592</f>
        <v>0</v>
      </c>
      <c r="W590" s="97" t="n">
        <f aca="false">W592</f>
        <v>0</v>
      </c>
      <c r="X590" s="97" t="n">
        <f aca="false">X592</f>
        <v>0</v>
      </c>
      <c r="Y590" s="97" t="n">
        <f aca="false">Y592</f>
        <v>0</v>
      </c>
      <c r="Z590" s="97" t="n">
        <f aca="false">Z592</f>
        <v>0</v>
      </c>
      <c r="AA590" s="97" t="n">
        <f aca="false">AA592</f>
        <v>0</v>
      </c>
      <c r="AB590" s="97" t="n">
        <f aca="false">AA590+X590</f>
        <v>0</v>
      </c>
      <c r="AC590" s="97" t="n">
        <f aca="false">AC592</f>
        <v>0</v>
      </c>
      <c r="AD590" s="97" t="n">
        <f aca="false">AD592</f>
        <v>0</v>
      </c>
      <c r="AE590" s="97" t="n">
        <f aca="false">AE592</f>
        <v>0</v>
      </c>
      <c r="AF590" s="97" t="n">
        <f aca="false">AF592</f>
        <v>0</v>
      </c>
      <c r="AG590" s="97" t="n">
        <f aca="false">AG592</f>
        <v>0</v>
      </c>
    </row>
    <row r="591" customFormat="false" ht="30.75" hidden="false" customHeight="true" outlineLevel="0" collapsed="false">
      <c r="A591" s="66" t="s">
        <v>203</v>
      </c>
      <c r="B591" s="92" t="s">
        <v>379</v>
      </c>
      <c r="C591" s="101" t="s">
        <v>68</v>
      </c>
      <c r="D591" s="101" t="n">
        <v>13</v>
      </c>
      <c r="E591" s="101" t="s">
        <v>477</v>
      </c>
      <c r="F591" s="101" t="s">
        <v>204</v>
      </c>
      <c r="G591" s="97" t="n">
        <f aca="false">G592</f>
        <v>100000</v>
      </c>
      <c r="H591" s="97" t="n">
        <f aca="false">H592</f>
        <v>0</v>
      </c>
      <c r="I591" s="97" t="n">
        <f aca="false">I592</f>
        <v>100000</v>
      </c>
      <c r="J591" s="97" t="n">
        <f aca="false">J592</f>
        <v>0</v>
      </c>
      <c r="K591" s="97" t="n">
        <f aca="false">K592</f>
        <v>0</v>
      </c>
      <c r="L591" s="97" t="n">
        <f aca="false">L592</f>
        <v>0</v>
      </c>
      <c r="M591" s="97" t="n">
        <f aca="false">M592</f>
        <v>100000</v>
      </c>
      <c r="N591" s="97" t="n">
        <f aca="false">N592</f>
        <v>0</v>
      </c>
      <c r="O591" s="97" t="n">
        <f aca="false">O592</f>
        <v>100000</v>
      </c>
      <c r="P591" s="97" t="n">
        <f aca="false">P592</f>
        <v>0</v>
      </c>
      <c r="Q591" s="97" t="n">
        <f aca="false">Q592</f>
        <v>0</v>
      </c>
      <c r="R591" s="97" t="n">
        <f aca="false">R592</f>
        <v>0</v>
      </c>
      <c r="S591" s="97" t="n">
        <f aca="false">S592</f>
        <v>0</v>
      </c>
      <c r="T591" s="97" t="n">
        <f aca="false">T592</f>
        <v>0</v>
      </c>
      <c r="U591" s="97" t="n">
        <f aca="false">T591+O591</f>
        <v>100000</v>
      </c>
      <c r="V591" s="97" t="n">
        <f aca="false">V592</f>
        <v>0</v>
      </c>
      <c r="W591" s="97" t="n">
        <f aca="false">W592</f>
        <v>0</v>
      </c>
      <c r="X591" s="97" t="n">
        <f aca="false">X592</f>
        <v>0</v>
      </c>
      <c r="Y591" s="97" t="n">
        <f aca="false">Y592</f>
        <v>0</v>
      </c>
      <c r="Z591" s="97" t="n">
        <f aca="false">Z592</f>
        <v>0</v>
      </c>
      <c r="AA591" s="97" t="n">
        <f aca="false">AA592</f>
        <v>0</v>
      </c>
      <c r="AB591" s="97" t="n">
        <f aca="false">AA591+X591</f>
        <v>0</v>
      </c>
      <c r="AC591" s="97" t="n">
        <f aca="false">AC592</f>
        <v>0</v>
      </c>
      <c r="AD591" s="97" t="n">
        <f aca="false">AD592</f>
        <v>0</v>
      </c>
      <c r="AE591" s="97" t="n">
        <f aca="false">AE592</f>
        <v>0</v>
      </c>
      <c r="AF591" s="97" t="n">
        <f aca="false">AF592</f>
        <v>0</v>
      </c>
      <c r="AG591" s="97" t="n">
        <f aca="false">AG592</f>
        <v>0</v>
      </c>
    </row>
    <row r="592" customFormat="false" ht="30.75" hidden="false" customHeight="true" outlineLevel="0" collapsed="false">
      <c r="A592" s="66" t="s">
        <v>267</v>
      </c>
      <c r="B592" s="92" t="s">
        <v>379</v>
      </c>
      <c r="C592" s="101" t="s">
        <v>68</v>
      </c>
      <c r="D592" s="101" t="n">
        <v>13</v>
      </c>
      <c r="E592" s="101" t="s">
        <v>477</v>
      </c>
      <c r="F592" s="101" t="s">
        <v>268</v>
      </c>
      <c r="G592" s="97" t="n">
        <v>100000</v>
      </c>
      <c r="H592" s="97"/>
      <c r="I592" s="97" t="n">
        <v>100000</v>
      </c>
      <c r="J592" s="97" t="n">
        <v>0</v>
      </c>
      <c r="K592" s="97" t="n">
        <v>0</v>
      </c>
      <c r="L592" s="97"/>
      <c r="M592" s="97" t="n">
        <v>100000</v>
      </c>
      <c r="N592" s="97"/>
      <c r="O592" s="97" t="n">
        <v>100000</v>
      </c>
      <c r="P592" s="97" t="n">
        <v>0</v>
      </c>
      <c r="Q592" s="97" t="n">
        <v>0</v>
      </c>
      <c r="R592" s="97" t="n">
        <v>0</v>
      </c>
      <c r="S592" s="97" t="n">
        <v>0</v>
      </c>
      <c r="T592" s="97"/>
      <c r="U592" s="97" t="n">
        <f aca="false">T592+O592</f>
        <v>100000</v>
      </c>
      <c r="V592" s="97" t="n">
        <v>0</v>
      </c>
      <c r="W592" s="97" t="n">
        <v>0</v>
      </c>
      <c r="X592" s="97" t="n">
        <v>0</v>
      </c>
      <c r="Y592" s="97" t="n">
        <v>0</v>
      </c>
      <c r="Z592" s="97" t="n">
        <v>0</v>
      </c>
      <c r="AA592" s="97" t="n">
        <v>0</v>
      </c>
      <c r="AB592" s="97" t="n">
        <f aca="false">AA592+X592</f>
        <v>0</v>
      </c>
      <c r="AC592" s="97" t="n">
        <v>0</v>
      </c>
      <c r="AD592" s="97" t="n">
        <v>0</v>
      </c>
      <c r="AE592" s="97" t="n">
        <v>0</v>
      </c>
      <c r="AF592" s="97" t="n">
        <v>0</v>
      </c>
      <c r="AG592" s="97" t="n">
        <v>0</v>
      </c>
    </row>
    <row r="593" customFormat="false" ht="22.5" hidden="false" customHeight="true" outlineLevel="0" collapsed="false">
      <c r="A593" s="66" t="s">
        <v>406</v>
      </c>
      <c r="B593" s="92" t="s">
        <v>379</v>
      </c>
      <c r="C593" s="101" t="s">
        <v>68</v>
      </c>
      <c r="D593" s="101" t="n">
        <v>13</v>
      </c>
      <c r="E593" s="101" t="s">
        <v>478</v>
      </c>
      <c r="F593" s="101"/>
      <c r="G593" s="97"/>
      <c r="H593" s="97"/>
      <c r="I593" s="97"/>
      <c r="J593" s="97"/>
      <c r="K593" s="97"/>
      <c r="L593" s="97"/>
      <c r="M593" s="97"/>
      <c r="N593" s="97"/>
      <c r="O593" s="97" t="n">
        <f aca="false">O594</f>
        <v>0</v>
      </c>
      <c r="P593" s="97"/>
      <c r="Q593" s="97"/>
      <c r="R593" s="97"/>
      <c r="S593" s="97"/>
      <c r="T593" s="97" t="n">
        <f aca="false">T594</f>
        <v>22750</v>
      </c>
      <c r="U593" s="97" t="n">
        <f aca="false">U594</f>
        <v>22750</v>
      </c>
      <c r="V593" s="97"/>
      <c r="W593" s="97"/>
      <c r="X593" s="97" t="n">
        <f aca="false">X594</f>
        <v>0</v>
      </c>
      <c r="Y593" s="97"/>
      <c r="Z593" s="97"/>
      <c r="AA593" s="97" t="n">
        <f aca="false">AA594</f>
        <v>0</v>
      </c>
      <c r="AB593" s="97" t="n">
        <f aca="false">AB594</f>
        <v>0</v>
      </c>
      <c r="AC593" s="97"/>
      <c r="AD593" s="97"/>
      <c r="AE593" s="97" t="n">
        <f aca="false">AE594</f>
        <v>0</v>
      </c>
      <c r="AF593" s="97" t="n">
        <f aca="false">AF594</f>
        <v>0</v>
      </c>
      <c r="AG593" s="97" t="n">
        <f aca="false">AG594</f>
        <v>0</v>
      </c>
    </row>
    <row r="594" customFormat="false" ht="21" hidden="false" customHeight="true" outlineLevel="0" collapsed="false">
      <c r="A594" s="66" t="s">
        <v>165</v>
      </c>
      <c r="B594" s="92" t="s">
        <v>379</v>
      </c>
      <c r="C594" s="101" t="s">
        <v>68</v>
      </c>
      <c r="D594" s="101" t="n">
        <v>13</v>
      </c>
      <c r="E594" s="101" t="s">
        <v>478</v>
      </c>
      <c r="F594" s="101" t="s">
        <v>166</v>
      </c>
      <c r="G594" s="97"/>
      <c r="H594" s="97"/>
      <c r="I594" s="97"/>
      <c r="J594" s="97"/>
      <c r="K594" s="97"/>
      <c r="L594" s="97"/>
      <c r="M594" s="97"/>
      <c r="N594" s="97"/>
      <c r="O594" s="97" t="n">
        <f aca="false">O595</f>
        <v>0</v>
      </c>
      <c r="P594" s="97"/>
      <c r="Q594" s="97"/>
      <c r="R594" s="97"/>
      <c r="S594" s="97"/>
      <c r="T594" s="97" t="n">
        <f aca="false">T595</f>
        <v>22750</v>
      </c>
      <c r="U594" s="97" t="n">
        <f aca="false">U595</f>
        <v>22750</v>
      </c>
      <c r="V594" s="97"/>
      <c r="W594" s="97"/>
      <c r="X594" s="97" t="n">
        <f aca="false">X595</f>
        <v>0</v>
      </c>
      <c r="Y594" s="97"/>
      <c r="Z594" s="97"/>
      <c r="AA594" s="97" t="n">
        <f aca="false">AA595</f>
        <v>0</v>
      </c>
      <c r="AB594" s="97" t="n">
        <f aca="false">AB595</f>
        <v>0</v>
      </c>
      <c r="AC594" s="97"/>
      <c r="AD594" s="97"/>
      <c r="AE594" s="97" t="n">
        <f aca="false">AE595</f>
        <v>0</v>
      </c>
      <c r="AF594" s="97" t="n">
        <f aca="false">AF595</f>
        <v>0</v>
      </c>
      <c r="AG594" s="97" t="n">
        <f aca="false">AG595</f>
        <v>0</v>
      </c>
    </row>
    <row r="595" customFormat="false" ht="21.75" hidden="false" customHeight="true" outlineLevel="0" collapsed="false">
      <c r="A595" s="66" t="s">
        <v>186</v>
      </c>
      <c r="B595" s="92" t="s">
        <v>379</v>
      </c>
      <c r="C595" s="101" t="s">
        <v>68</v>
      </c>
      <c r="D595" s="101" t="n">
        <v>13</v>
      </c>
      <c r="E595" s="101" t="s">
        <v>478</v>
      </c>
      <c r="F595" s="101" t="s">
        <v>187</v>
      </c>
      <c r="G595" s="97"/>
      <c r="H595" s="97"/>
      <c r="I595" s="97"/>
      <c r="J595" s="97"/>
      <c r="K595" s="97"/>
      <c r="L595" s="97"/>
      <c r="M595" s="97"/>
      <c r="N595" s="97"/>
      <c r="O595" s="97" t="n">
        <v>0</v>
      </c>
      <c r="P595" s="97"/>
      <c r="Q595" s="97"/>
      <c r="R595" s="97"/>
      <c r="S595" s="97"/>
      <c r="T595" s="97" t="n">
        <v>22750</v>
      </c>
      <c r="U595" s="97" t="n">
        <f aca="false">T595</f>
        <v>22750</v>
      </c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</row>
    <row r="596" customFormat="false" ht="21" hidden="false" customHeight="true" outlineLevel="0" collapsed="false">
      <c r="A596" s="66" t="s">
        <v>222</v>
      </c>
      <c r="B596" s="92" t="s">
        <v>379</v>
      </c>
      <c r="C596" s="101" t="s">
        <v>68</v>
      </c>
      <c r="D596" s="101" t="n">
        <v>13</v>
      </c>
      <c r="E596" s="101" t="s">
        <v>479</v>
      </c>
      <c r="F596" s="101"/>
      <c r="G596" s="97"/>
      <c r="H596" s="97"/>
      <c r="I596" s="97" t="n">
        <f aca="false">I597</f>
        <v>0</v>
      </c>
      <c r="J596" s="97" t="n">
        <v>0</v>
      </c>
      <c r="K596" s="97" t="n">
        <v>100000</v>
      </c>
      <c r="L596" s="97" t="n">
        <f aca="false">L597</f>
        <v>370520</v>
      </c>
      <c r="M596" s="97" t="n">
        <f aca="false">M597</f>
        <v>370520</v>
      </c>
      <c r="N596" s="97" t="n">
        <f aca="false">N597</f>
        <v>0</v>
      </c>
      <c r="O596" s="97" t="n">
        <f aca="false">O597</f>
        <v>370520</v>
      </c>
      <c r="P596" s="97" t="n">
        <f aca="false">P597</f>
        <v>0</v>
      </c>
      <c r="Q596" s="97" t="n">
        <v>0</v>
      </c>
      <c r="R596" s="97" t="n">
        <v>0</v>
      </c>
      <c r="S596" s="97" t="n">
        <f aca="false">S597</f>
        <v>0</v>
      </c>
      <c r="T596" s="97" t="n">
        <f aca="false">T597</f>
        <v>0</v>
      </c>
      <c r="U596" s="97" t="n">
        <f aca="false">T596+O596</f>
        <v>370520</v>
      </c>
      <c r="V596" s="97" t="n">
        <f aca="false">V597</f>
        <v>0</v>
      </c>
      <c r="W596" s="97" t="n">
        <f aca="false">W597</f>
        <v>0</v>
      </c>
      <c r="X596" s="97" t="n">
        <f aca="false">X597</f>
        <v>0</v>
      </c>
      <c r="Y596" s="97" t="n">
        <f aca="false">Y597</f>
        <v>0</v>
      </c>
      <c r="Z596" s="97" t="n">
        <f aca="false">Z597</f>
        <v>0</v>
      </c>
      <c r="AA596" s="97" t="n">
        <f aca="false">AA597</f>
        <v>0</v>
      </c>
      <c r="AB596" s="97" t="n">
        <f aca="false">AA596+X596</f>
        <v>0</v>
      </c>
      <c r="AC596" s="97" t="n">
        <f aca="false">AC597</f>
        <v>0</v>
      </c>
      <c r="AD596" s="97" t="n">
        <f aca="false">AD597</f>
        <v>0</v>
      </c>
      <c r="AE596" s="97" t="n">
        <f aca="false">AE597</f>
        <v>0</v>
      </c>
      <c r="AF596" s="97" t="n">
        <f aca="false">AF597</f>
        <v>0</v>
      </c>
      <c r="AG596" s="97" t="n">
        <f aca="false">AG597</f>
        <v>0</v>
      </c>
    </row>
    <row r="597" customFormat="false" ht="21.75" hidden="false" customHeight="true" outlineLevel="0" collapsed="false">
      <c r="A597" s="66" t="s">
        <v>152</v>
      </c>
      <c r="B597" s="92" t="s">
        <v>379</v>
      </c>
      <c r="C597" s="101" t="s">
        <v>68</v>
      </c>
      <c r="D597" s="101" t="n">
        <v>13</v>
      </c>
      <c r="E597" s="101" t="s">
        <v>479</v>
      </c>
      <c r="F597" s="101" t="s">
        <v>153</v>
      </c>
      <c r="G597" s="97"/>
      <c r="H597" s="97"/>
      <c r="I597" s="97" t="n">
        <f aca="false">I598</f>
        <v>0</v>
      </c>
      <c r="J597" s="97" t="n">
        <v>0</v>
      </c>
      <c r="K597" s="97" t="n">
        <v>100000</v>
      </c>
      <c r="L597" s="97" t="n">
        <f aca="false">L598</f>
        <v>370520</v>
      </c>
      <c r="M597" s="97" t="n">
        <f aca="false">M598</f>
        <v>370520</v>
      </c>
      <c r="N597" s="97" t="n">
        <f aca="false">N598</f>
        <v>0</v>
      </c>
      <c r="O597" s="97" t="n">
        <f aca="false">O598</f>
        <v>370520</v>
      </c>
      <c r="P597" s="97" t="n">
        <f aca="false">P598</f>
        <v>0</v>
      </c>
      <c r="Q597" s="97" t="n">
        <v>0</v>
      </c>
      <c r="R597" s="97" t="n">
        <v>0</v>
      </c>
      <c r="S597" s="97" t="n">
        <f aca="false">S598</f>
        <v>0</v>
      </c>
      <c r="T597" s="97" t="n">
        <f aca="false">T598</f>
        <v>0</v>
      </c>
      <c r="U597" s="97" t="n">
        <f aca="false">T597+O597</f>
        <v>370520</v>
      </c>
      <c r="V597" s="97" t="n">
        <f aca="false">V598</f>
        <v>0</v>
      </c>
      <c r="W597" s="97" t="n">
        <f aca="false">W598</f>
        <v>0</v>
      </c>
      <c r="X597" s="97" t="n">
        <f aca="false">X598</f>
        <v>0</v>
      </c>
      <c r="Y597" s="97" t="n">
        <f aca="false">Y598</f>
        <v>0</v>
      </c>
      <c r="Z597" s="97" t="n">
        <f aca="false">Z598</f>
        <v>0</v>
      </c>
      <c r="AA597" s="97" t="n">
        <f aca="false">AA598</f>
        <v>0</v>
      </c>
      <c r="AB597" s="97" t="n">
        <f aca="false">AA597+X597</f>
        <v>0</v>
      </c>
      <c r="AC597" s="97" t="n">
        <f aca="false">AC598</f>
        <v>0</v>
      </c>
      <c r="AD597" s="97" t="n">
        <f aca="false">AD598</f>
        <v>0</v>
      </c>
      <c r="AE597" s="97" t="n">
        <f aca="false">AE598</f>
        <v>0</v>
      </c>
      <c r="AF597" s="97" t="n">
        <f aca="false">AF598</f>
        <v>0</v>
      </c>
      <c r="AG597" s="97" t="n">
        <f aca="false">AG598</f>
        <v>0</v>
      </c>
    </row>
    <row r="598" customFormat="false" ht="33.75" hidden="false" customHeight="true" outlineLevel="0" collapsed="false">
      <c r="A598" s="66" t="s">
        <v>154</v>
      </c>
      <c r="B598" s="92" t="s">
        <v>379</v>
      </c>
      <c r="C598" s="101" t="s">
        <v>68</v>
      </c>
      <c r="D598" s="101" t="n">
        <v>13</v>
      </c>
      <c r="E598" s="101" t="s">
        <v>479</v>
      </c>
      <c r="F598" s="101" t="s">
        <v>155</v>
      </c>
      <c r="G598" s="97"/>
      <c r="H598" s="97"/>
      <c r="I598" s="97" t="n">
        <v>0</v>
      </c>
      <c r="J598" s="97"/>
      <c r="K598" s="97" t="n">
        <v>100000</v>
      </c>
      <c r="L598" s="97" t="n">
        <v>370520</v>
      </c>
      <c r="M598" s="97" t="n">
        <f aca="false">L598+I598</f>
        <v>370520</v>
      </c>
      <c r="N598" s="97"/>
      <c r="O598" s="97" t="n">
        <f aca="false">N598+M598</f>
        <v>370520</v>
      </c>
      <c r="P598" s="97" t="n">
        <v>0</v>
      </c>
      <c r="Q598" s="97" t="n">
        <v>0</v>
      </c>
      <c r="R598" s="97" t="n">
        <v>0</v>
      </c>
      <c r="S598" s="97" t="n">
        <v>0</v>
      </c>
      <c r="T598" s="97" t="n">
        <f aca="false">S598+R598</f>
        <v>0</v>
      </c>
      <c r="U598" s="97" t="n">
        <f aca="false">T598+O598</f>
        <v>370520</v>
      </c>
      <c r="V598" s="97" t="n">
        <v>0</v>
      </c>
      <c r="W598" s="97" t="n">
        <v>0</v>
      </c>
      <c r="X598" s="97" t="n">
        <v>0</v>
      </c>
      <c r="Y598" s="97" t="n">
        <v>0</v>
      </c>
      <c r="Z598" s="97" t="n">
        <v>0</v>
      </c>
      <c r="AA598" s="97" t="n">
        <v>0</v>
      </c>
      <c r="AB598" s="97" t="n">
        <f aca="false">AA598+X598</f>
        <v>0</v>
      </c>
      <c r="AC598" s="97" t="n">
        <v>0</v>
      </c>
      <c r="AD598" s="97" t="n">
        <f aca="false">AD602</f>
        <v>0</v>
      </c>
      <c r="AE598" s="97" t="n">
        <f aca="false">AE602</f>
        <v>0</v>
      </c>
      <c r="AF598" s="97" t="n">
        <f aca="false">AF602</f>
        <v>0</v>
      </c>
      <c r="AG598" s="97" t="n">
        <f aca="false">AG602</f>
        <v>0</v>
      </c>
    </row>
    <row r="599" customFormat="false" ht="33.75" hidden="false" customHeight="true" outlineLevel="0" collapsed="false">
      <c r="A599" s="61" t="s">
        <v>480</v>
      </c>
      <c r="B599" s="92" t="s">
        <v>379</v>
      </c>
      <c r="C599" s="92" t="s">
        <v>68</v>
      </c>
      <c r="D599" s="92" t="s">
        <v>123</v>
      </c>
      <c r="E599" s="101" t="s">
        <v>481</v>
      </c>
      <c r="F599" s="101"/>
      <c r="G599" s="97"/>
      <c r="H599" s="97"/>
      <c r="I599" s="97"/>
      <c r="J599" s="97"/>
      <c r="K599" s="97"/>
      <c r="L599" s="97"/>
      <c r="M599" s="97"/>
      <c r="N599" s="97"/>
      <c r="O599" s="97" t="n">
        <f aca="false">O600</f>
        <v>0</v>
      </c>
      <c r="P599" s="97"/>
      <c r="Q599" s="97"/>
      <c r="R599" s="97"/>
      <c r="S599" s="97"/>
      <c r="T599" s="97" t="n">
        <f aca="false">T600</f>
        <v>39166.67</v>
      </c>
      <c r="U599" s="97" t="n">
        <f aca="false">U600</f>
        <v>39166.67</v>
      </c>
      <c r="V599" s="97"/>
      <c r="W599" s="97"/>
      <c r="X599" s="97" t="n">
        <f aca="false">X600</f>
        <v>0</v>
      </c>
      <c r="Y599" s="97"/>
      <c r="Z599" s="97"/>
      <c r="AA599" s="97" t="n">
        <f aca="false">AA600</f>
        <v>0</v>
      </c>
      <c r="AB599" s="97" t="n">
        <f aca="false">AB600</f>
        <v>0</v>
      </c>
      <c r="AC599" s="97"/>
      <c r="AD599" s="97"/>
      <c r="AE599" s="97" t="n">
        <f aca="false">AE600</f>
        <v>0</v>
      </c>
      <c r="AF599" s="97" t="n">
        <f aca="false">AF600</f>
        <v>0</v>
      </c>
      <c r="AG599" s="97" t="n">
        <f aca="false">AG600</f>
        <v>0</v>
      </c>
    </row>
    <row r="600" customFormat="false" ht="21" hidden="false" customHeight="true" outlineLevel="0" collapsed="false">
      <c r="A600" s="66" t="s">
        <v>424</v>
      </c>
      <c r="B600" s="92" t="s">
        <v>379</v>
      </c>
      <c r="C600" s="101" t="s">
        <v>68</v>
      </c>
      <c r="D600" s="101" t="n">
        <v>13</v>
      </c>
      <c r="E600" s="101" t="s">
        <v>481</v>
      </c>
      <c r="F600" s="101" t="s">
        <v>153</v>
      </c>
      <c r="G600" s="97"/>
      <c r="H600" s="97"/>
      <c r="I600" s="97"/>
      <c r="J600" s="97"/>
      <c r="K600" s="97"/>
      <c r="L600" s="97"/>
      <c r="M600" s="97"/>
      <c r="N600" s="97"/>
      <c r="O600" s="97" t="n">
        <f aca="false">O601</f>
        <v>0</v>
      </c>
      <c r="P600" s="97"/>
      <c r="Q600" s="97"/>
      <c r="R600" s="97"/>
      <c r="S600" s="97"/>
      <c r="T600" s="97" t="n">
        <f aca="false">T601</f>
        <v>39166.67</v>
      </c>
      <c r="U600" s="97" t="n">
        <f aca="false">U601</f>
        <v>39166.67</v>
      </c>
      <c r="V600" s="97"/>
      <c r="W600" s="97"/>
      <c r="X600" s="97" t="n">
        <f aca="false">X601</f>
        <v>0</v>
      </c>
      <c r="Y600" s="97"/>
      <c r="Z600" s="97"/>
      <c r="AA600" s="97" t="n">
        <f aca="false">AA601</f>
        <v>0</v>
      </c>
      <c r="AB600" s="97" t="n">
        <f aca="false">AB601</f>
        <v>0</v>
      </c>
      <c r="AC600" s="97"/>
      <c r="AD600" s="97"/>
      <c r="AE600" s="97" t="n">
        <f aca="false">AE601</f>
        <v>0</v>
      </c>
      <c r="AF600" s="97" t="n">
        <f aca="false">AF601</f>
        <v>0</v>
      </c>
      <c r="AG600" s="97" t="n">
        <f aca="false">AG601</f>
        <v>0</v>
      </c>
    </row>
    <row r="601" customFormat="false" ht="33" hidden="false" customHeight="true" outlineLevel="0" collapsed="false">
      <c r="A601" s="66" t="s">
        <v>154</v>
      </c>
      <c r="B601" s="92" t="s">
        <v>379</v>
      </c>
      <c r="C601" s="101" t="s">
        <v>68</v>
      </c>
      <c r="D601" s="101" t="n">
        <v>13</v>
      </c>
      <c r="E601" s="101" t="s">
        <v>481</v>
      </c>
      <c r="F601" s="101" t="s">
        <v>155</v>
      </c>
      <c r="G601" s="97"/>
      <c r="H601" s="97"/>
      <c r="I601" s="97"/>
      <c r="J601" s="97"/>
      <c r="K601" s="97"/>
      <c r="L601" s="97"/>
      <c r="M601" s="97"/>
      <c r="N601" s="97"/>
      <c r="O601" s="97" t="n">
        <v>0</v>
      </c>
      <c r="P601" s="97"/>
      <c r="Q601" s="97"/>
      <c r="R601" s="97"/>
      <c r="S601" s="97"/>
      <c r="T601" s="97" t="n">
        <v>39166.67</v>
      </c>
      <c r="U601" s="97" t="n">
        <f aca="false">T601</f>
        <v>39166.67</v>
      </c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</row>
    <row r="602" customFormat="false" ht="33.75" hidden="true" customHeight="true" outlineLevel="0" collapsed="false">
      <c r="A602" s="61" t="s">
        <v>448</v>
      </c>
      <c r="B602" s="92" t="s">
        <v>379</v>
      </c>
      <c r="C602" s="92" t="s">
        <v>68</v>
      </c>
      <c r="D602" s="92" t="s">
        <v>123</v>
      </c>
      <c r="E602" s="101" t="s">
        <v>482</v>
      </c>
      <c r="F602" s="101"/>
      <c r="G602" s="97"/>
      <c r="H602" s="97"/>
      <c r="I602" s="97"/>
      <c r="J602" s="97"/>
      <c r="K602" s="97"/>
      <c r="L602" s="97"/>
      <c r="M602" s="97" t="n">
        <f aca="false">M603</f>
        <v>0</v>
      </c>
      <c r="N602" s="97" t="n">
        <f aca="false">N603</f>
        <v>7000000</v>
      </c>
      <c r="O602" s="97" t="n">
        <f aca="false">O603</f>
        <v>7000000</v>
      </c>
      <c r="P602" s="97"/>
      <c r="Q602" s="97"/>
      <c r="R602" s="97"/>
      <c r="S602" s="97"/>
      <c r="T602" s="97" t="n">
        <f aca="false">T603</f>
        <v>-7000000</v>
      </c>
      <c r="U602" s="97" t="n">
        <f aca="false">T602+O602</f>
        <v>0</v>
      </c>
      <c r="V602" s="97" t="n">
        <v>0</v>
      </c>
      <c r="W602" s="97" t="n">
        <v>0</v>
      </c>
      <c r="X602" s="97" t="n">
        <v>0</v>
      </c>
      <c r="Y602" s="97"/>
      <c r="Z602" s="97"/>
      <c r="AA602" s="97" t="n">
        <v>0</v>
      </c>
      <c r="AB602" s="97" t="n">
        <f aca="false">AA602+X602</f>
        <v>0</v>
      </c>
      <c r="AC602" s="97" t="n">
        <v>0</v>
      </c>
      <c r="AD602" s="97" t="n">
        <f aca="false">AD603</f>
        <v>0</v>
      </c>
      <c r="AE602" s="97" t="n">
        <f aca="false">AE603</f>
        <v>0</v>
      </c>
      <c r="AF602" s="97" t="n">
        <f aca="false">AF603</f>
        <v>0</v>
      </c>
      <c r="AG602" s="97" t="n">
        <f aca="false">AG603</f>
        <v>0</v>
      </c>
    </row>
    <row r="603" customFormat="false" ht="21" hidden="true" customHeight="true" outlineLevel="0" collapsed="false">
      <c r="A603" s="66" t="s">
        <v>424</v>
      </c>
      <c r="B603" s="92" t="s">
        <v>379</v>
      </c>
      <c r="C603" s="101" t="s">
        <v>68</v>
      </c>
      <c r="D603" s="101" t="n">
        <v>13</v>
      </c>
      <c r="E603" s="101" t="s">
        <v>482</v>
      </c>
      <c r="F603" s="101" t="s">
        <v>153</v>
      </c>
      <c r="G603" s="97"/>
      <c r="H603" s="97"/>
      <c r="I603" s="97"/>
      <c r="J603" s="97"/>
      <c r="K603" s="97"/>
      <c r="L603" s="97"/>
      <c r="M603" s="97" t="n">
        <f aca="false">M604</f>
        <v>0</v>
      </c>
      <c r="N603" s="97" t="n">
        <f aca="false">N604</f>
        <v>7000000</v>
      </c>
      <c r="O603" s="97" t="n">
        <f aca="false">O604</f>
        <v>7000000</v>
      </c>
      <c r="P603" s="97"/>
      <c r="Q603" s="97"/>
      <c r="R603" s="97"/>
      <c r="S603" s="97"/>
      <c r="T603" s="97" t="n">
        <f aca="false">T604</f>
        <v>-7000000</v>
      </c>
      <c r="U603" s="97" t="n">
        <f aca="false">T603+O603</f>
        <v>0</v>
      </c>
      <c r="V603" s="97" t="n">
        <v>0</v>
      </c>
      <c r="W603" s="97" t="n">
        <v>0</v>
      </c>
      <c r="X603" s="97" t="n">
        <v>0</v>
      </c>
      <c r="Y603" s="97"/>
      <c r="Z603" s="97"/>
      <c r="AA603" s="97" t="n">
        <v>0</v>
      </c>
      <c r="AB603" s="97" t="n">
        <f aca="false">AA603+X603</f>
        <v>0</v>
      </c>
      <c r="AC603" s="97" t="n">
        <v>0</v>
      </c>
      <c r="AD603" s="97" t="n">
        <f aca="false">AD604</f>
        <v>0</v>
      </c>
      <c r="AE603" s="97" t="n">
        <f aca="false">AE604</f>
        <v>0</v>
      </c>
      <c r="AF603" s="97" t="n">
        <f aca="false">AF604</f>
        <v>0</v>
      </c>
      <c r="AG603" s="97" t="n">
        <f aca="false">AG604</f>
        <v>0</v>
      </c>
    </row>
    <row r="604" customFormat="false" ht="33.75" hidden="true" customHeight="true" outlineLevel="0" collapsed="false">
      <c r="A604" s="66" t="s">
        <v>154</v>
      </c>
      <c r="B604" s="92" t="s">
        <v>379</v>
      </c>
      <c r="C604" s="101" t="s">
        <v>68</v>
      </c>
      <c r="D604" s="101" t="n">
        <v>13</v>
      </c>
      <c r="E604" s="101" t="s">
        <v>482</v>
      </c>
      <c r="F604" s="101" t="s">
        <v>155</v>
      </c>
      <c r="G604" s="97"/>
      <c r="H604" s="97"/>
      <c r="I604" s="97"/>
      <c r="J604" s="97"/>
      <c r="K604" s="97"/>
      <c r="L604" s="97"/>
      <c r="M604" s="97" t="n">
        <v>0</v>
      </c>
      <c r="N604" s="97" t="n">
        <f aca="false">1000000+6000000</f>
        <v>7000000</v>
      </c>
      <c r="O604" s="97" t="n">
        <f aca="false">N604+M604</f>
        <v>7000000</v>
      </c>
      <c r="P604" s="97"/>
      <c r="Q604" s="97"/>
      <c r="R604" s="97"/>
      <c r="S604" s="97"/>
      <c r="T604" s="97" t="n">
        <v>-7000000</v>
      </c>
      <c r="U604" s="97" t="n">
        <f aca="false">T604+O604</f>
        <v>0</v>
      </c>
      <c r="V604" s="97" t="n">
        <v>0</v>
      </c>
      <c r="W604" s="97" t="n">
        <v>0</v>
      </c>
      <c r="X604" s="97" t="n">
        <v>0</v>
      </c>
      <c r="Y604" s="97"/>
      <c r="Z604" s="97"/>
      <c r="AA604" s="97" t="n">
        <v>0</v>
      </c>
      <c r="AB604" s="97" t="n">
        <f aca="false">AA604+X604</f>
        <v>0</v>
      </c>
      <c r="AC604" s="97" t="n">
        <v>0</v>
      </c>
      <c r="AD604" s="97" t="n">
        <f aca="false">AD605</f>
        <v>0</v>
      </c>
      <c r="AE604" s="97" t="n">
        <v>0</v>
      </c>
      <c r="AF604" s="97" t="n">
        <v>0</v>
      </c>
      <c r="AG604" s="97" t="n">
        <v>0</v>
      </c>
    </row>
    <row r="605" customFormat="false" ht="33" hidden="false" customHeight="true" outlineLevel="0" collapsed="false">
      <c r="A605" s="66" t="s">
        <v>483</v>
      </c>
      <c r="B605" s="92" t="s">
        <v>379</v>
      </c>
      <c r="C605" s="92" t="s">
        <v>72</v>
      </c>
      <c r="D605" s="92"/>
      <c r="E605" s="101"/>
      <c r="F605" s="92"/>
      <c r="G605" s="97" t="n">
        <f aca="false">G632+G614</f>
        <v>125000</v>
      </c>
      <c r="H605" s="97" t="n">
        <f aca="false">H632+H614</f>
        <v>0</v>
      </c>
      <c r="I605" s="97" t="n">
        <f aca="false">I632+I614</f>
        <v>125000</v>
      </c>
      <c r="J605" s="97" t="n">
        <f aca="false">J632+J614</f>
        <v>42000</v>
      </c>
      <c r="K605" s="97" t="n">
        <f aca="false">K632+K614</f>
        <v>0</v>
      </c>
      <c r="L605" s="97" t="n">
        <f aca="false">L632+L614</f>
        <v>1000000</v>
      </c>
      <c r="M605" s="97" t="n">
        <f aca="false">M632+M614+M606</f>
        <v>1125000</v>
      </c>
      <c r="N605" s="97" t="n">
        <f aca="false">N632+N614+N606</f>
        <v>40000</v>
      </c>
      <c r="O605" s="97" t="n">
        <f aca="false">O632+O614+O606</f>
        <v>1165000</v>
      </c>
      <c r="P605" s="97" t="n">
        <f aca="false">P632+P614</f>
        <v>42000</v>
      </c>
      <c r="Q605" s="97" t="n">
        <f aca="false">Q632+Q614</f>
        <v>42700</v>
      </c>
      <c r="R605" s="97" t="n">
        <f aca="false">R632+R614</f>
        <v>0</v>
      </c>
      <c r="S605" s="97" t="n">
        <f aca="false">S632+S614</f>
        <v>0</v>
      </c>
      <c r="T605" s="97" t="n">
        <f aca="false">T632+T614+T606</f>
        <v>3095300</v>
      </c>
      <c r="U605" s="97" t="n">
        <f aca="false">T605+O605</f>
        <v>4260300</v>
      </c>
      <c r="V605" s="97" t="n">
        <f aca="false">V632+V614</f>
        <v>42000</v>
      </c>
      <c r="W605" s="97" t="n">
        <f aca="false">W632+W614</f>
        <v>0</v>
      </c>
      <c r="X605" s="97" t="n">
        <f aca="false">X632+X614</f>
        <v>42000</v>
      </c>
      <c r="Y605" s="97" t="n">
        <f aca="false">Y632+Y614</f>
        <v>42700</v>
      </c>
      <c r="Z605" s="97" t="n">
        <f aca="false">Z632+Z614</f>
        <v>0</v>
      </c>
      <c r="AA605" s="97" t="n">
        <f aca="false">AA632+AA614</f>
        <v>0</v>
      </c>
      <c r="AB605" s="97" t="n">
        <f aca="false">AA605+X605</f>
        <v>42000</v>
      </c>
      <c r="AC605" s="97" t="n">
        <f aca="false">AC632+AC614</f>
        <v>42700</v>
      </c>
      <c r="AD605" s="97" t="n">
        <f aca="false">AD632+AD614</f>
        <v>0</v>
      </c>
      <c r="AE605" s="97" t="n">
        <f aca="false">AE632+AE614</f>
        <v>42700</v>
      </c>
      <c r="AF605" s="97" t="n">
        <f aca="false">AF632+AF614</f>
        <v>0</v>
      </c>
      <c r="AG605" s="97" t="n">
        <f aca="false">AG632+AG614</f>
        <v>42700</v>
      </c>
    </row>
    <row r="606" customFormat="false" ht="21.75" hidden="false" customHeight="true" outlineLevel="0" collapsed="false">
      <c r="A606" s="110" t="s">
        <v>87</v>
      </c>
      <c r="B606" s="92" t="s">
        <v>379</v>
      </c>
      <c r="C606" s="92" t="s">
        <v>72</v>
      </c>
      <c r="D606" s="92" t="s">
        <v>88</v>
      </c>
      <c r="E606" s="101"/>
      <c r="F606" s="92"/>
      <c r="G606" s="97"/>
      <c r="H606" s="97"/>
      <c r="I606" s="97"/>
      <c r="J606" s="97"/>
      <c r="K606" s="97"/>
      <c r="L606" s="97"/>
      <c r="M606" s="97" t="n">
        <f aca="false">M607</f>
        <v>0</v>
      </c>
      <c r="N606" s="97" t="n">
        <f aca="false">N607</f>
        <v>40000</v>
      </c>
      <c r="O606" s="97" t="n">
        <f aca="false">O607</f>
        <v>40000</v>
      </c>
      <c r="P606" s="97"/>
      <c r="Q606" s="97"/>
      <c r="R606" s="97"/>
      <c r="S606" s="97"/>
      <c r="T606" s="97" t="n">
        <f aca="false">T607</f>
        <v>2750000</v>
      </c>
      <c r="U606" s="97" t="n">
        <f aca="false">T606+O606</f>
        <v>2790000</v>
      </c>
      <c r="V606" s="97"/>
      <c r="W606" s="97"/>
      <c r="X606" s="97"/>
      <c r="Y606" s="97"/>
      <c r="Z606" s="97"/>
      <c r="AA606" s="97"/>
      <c r="AB606" s="97" t="n">
        <f aca="false">AA606+X606</f>
        <v>0</v>
      </c>
      <c r="AC606" s="97"/>
      <c r="AD606" s="97"/>
      <c r="AE606" s="97"/>
      <c r="AF606" s="97"/>
      <c r="AG606" s="97"/>
    </row>
    <row r="607" customFormat="false" ht="21" hidden="false" customHeight="true" outlineLevel="0" collapsed="false">
      <c r="A607" s="66" t="s">
        <v>178</v>
      </c>
      <c r="B607" s="92" t="s">
        <v>379</v>
      </c>
      <c r="C607" s="92" t="s">
        <v>72</v>
      </c>
      <c r="D607" s="92" t="s">
        <v>88</v>
      </c>
      <c r="E607" s="92" t="s">
        <v>179</v>
      </c>
      <c r="F607" s="92"/>
      <c r="G607" s="97"/>
      <c r="H607" s="97"/>
      <c r="I607" s="97"/>
      <c r="J607" s="97"/>
      <c r="K607" s="97"/>
      <c r="L607" s="97"/>
      <c r="M607" s="97" t="n">
        <f aca="false">M608</f>
        <v>0</v>
      </c>
      <c r="N607" s="97" t="n">
        <f aca="false">N608</f>
        <v>40000</v>
      </c>
      <c r="O607" s="97" t="n">
        <f aca="false">O608</f>
        <v>40000</v>
      </c>
      <c r="P607" s="97"/>
      <c r="Q607" s="97"/>
      <c r="R607" s="97"/>
      <c r="S607" s="97"/>
      <c r="T607" s="97" t="n">
        <f aca="false">T608+T611</f>
        <v>2750000</v>
      </c>
      <c r="U607" s="97" t="n">
        <f aca="false">T607+O607</f>
        <v>2790000</v>
      </c>
      <c r="V607" s="97"/>
      <c r="W607" s="97"/>
      <c r="X607" s="97"/>
      <c r="Y607" s="97"/>
      <c r="Z607" s="97"/>
      <c r="AA607" s="97"/>
      <c r="AB607" s="97" t="n">
        <f aca="false">AA607+X607</f>
        <v>0</v>
      </c>
      <c r="AC607" s="97"/>
      <c r="AD607" s="97"/>
      <c r="AE607" s="97"/>
      <c r="AF607" s="97"/>
      <c r="AG607" s="97"/>
    </row>
    <row r="608" customFormat="false" ht="21.75" hidden="false" customHeight="true" outlineLevel="0" collapsed="false">
      <c r="A608" s="61" t="s">
        <v>406</v>
      </c>
      <c r="B608" s="92" t="s">
        <v>379</v>
      </c>
      <c r="C608" s="92" t="s">
        <v>72</v>
      </c>
      <c r="D608" s="92" t="s">
        <v>88</v>
      </c>
      <c r="E608" s="92" t="s">
        <v>478</v>
      </c>
      <c r="F608" s="92"/>
      <c r="G608" s="97"/>
      <c r="H608" s="97"/>
      <c r="I608" s="97"/>
      <c r="J608" s="97"/>
      <c r="K608" s="97"/>
      <c r="L608" s="97"/>
      <c r="M608" s="97" t="n">
        <f aca="false">M609</f>
        <v>0</v>
      </c>
      <c r="N608" s="97" t="n">
        <f aca="false">N609</f>
        <v>40000</v>
      </c>
      <c r="O608" s="97" t="n">
        <f aca="false">O609</f>
        <v>40000</v>
      </c>
      <c r="P608" s="97"/>
      <c r="Q608" s="97"/>
      <c r="R608" s="97"/>
      <c r="S608" s="97"/>
      <c r="T608" s="97" t="n">
        <f aca="false">T609</f>
        <v>0</v>
      </c>
      <c r="U608" s="97" t="n">
        <f aca="false">T608+O608</f>
        <v>40000</v>
      </c>
      <c r="V608" s="97"/>
      <c r="W608" s="97"/>
      <c r="X608" s="97"/>
      <c r="Y608" s="97"/>
      <c r="Z608" s="97"/>
      <c r="AA608" s="97"/>
      <c r="AB608" s="97" t="n">
        <f aca="false">AA608+X608</f>
        <v>0</v>
      </c>
      <c r="AC608" s="97"/>
      <c r="AD608" s="97"/>
      <c r="AE608" s="97"/>
      <c r="AF608" s="97"/>
      <c r="AG608" s="97"/>
    </row>
    <row r="609" customFormat="false" ht="20.25" hidden="false" customHeight="true" outlineLevel="0" collapsed="false">
      <c r="A609" s="61" t="s">
        <v>165</v>
      </c>
      <c r="B609" s="92" t="s">
        <v>379</v>
      </c>
      <c r="C609" s="92" t="s">
        <v>72</v>
      </c>
      <c r="D609" s="92" t="s">
        <v>88</v>
      </c>
      <c r="E609" s="92" t="s">
        <v>478</v>
      </c>
      <c r="F609" s="92" t="s">
        <v>166</v>
      </c>
      <c r="G609" s="97"/>
      <c r="H609" s="97"/>
      <c r="I609" s="97"/>
      <c r="J609" s="97"/>
      <c r="K609" s="97"/>
      <c r="L609" s="97"/>
      <c r="M609" s="97" t="n">
        <f aca="false">M610</f>
        <v>0</v>
      </c>
      <c r="N609" s="97" t="n">
        <f aca="false">N610</f>
        <v>40000</v>
      </c>
      <c r="O609" s="97" t="n">
        <f aca="false">O610</f>
        <v>40000</v>
      </c>
      <c r="P609" s="97"/>
      <c r="Q609" s="97"/>
      <c r="R609" s="97"/>
      <c r="S609" s="97"/>
      <c r="T609" s="97" t="n">
        <f aca="false">T610</f>
        <v>0</v>
      </c>
      <c r="U609" s="97" t="n">
        <f aca="false">T609+O609</f>
        <v>40000</v>
      </c>
      <c r="V609" s="97"/>
      <c r="W609" s="97"/>
      <c r="X609" s="97"/>
      <c r="Y609" s="97"/>
      <c r="Z609" s="97"/>
      <c r="AA609" s="97"/>
      <c r="AB609" s="97" t="n">
        <f aca="false">AA609+X609</f>
        <v>0</v>
      </c>
      <c r="AC609" s="97"/>
      <c r="AD609" s="97"/>
      <c r="AE609" s="97"/>
      <c r="AF609" s="97"/>
      <c r="AG609" s="97"/>
    </row>
    <row r="610" customFormat="false" ht="20.25" hidden="false" customHeight="true" outlineLevel="0" collapsed="false">
      <c r="A610" s="61" t="s">
        <v>167</v>
      </c>
      <c r="B610" s="92" t="s">
        <v>379</v>
      </c>
      <c r="C610" s="92" t="s">
        <v>72</v>
      </c>
      <c r="D610" s="92" t="s">
        <v>88</v>
      </c>
      <c r="E610" s="92" t="s">
        <v>478</v>
      </c>
      <c r="F610" s="92" t="s">
        <v>168</v>
      </c>
      <c r="G610" s="97"/>
      <c r="H610" s="97"/>
      <c r="I610" s="97"/>
      <c r="J610" s="97"/>
      <c r="K610" s="97"/>
      <c r="L610" s="97"/>
      <c r="M610" s="97" t="n">
        <v>0</v>
      </c>
      <c r="N610" s="97" t="n">
        <v>40000</v>
      </c>
      <c r="O610" s="97" t="n">
        <f aca="false">M610+N610</f>
        <v>40000</v>
      </c>
      <c r="P610" s="97"/>
      <c r="Q610" s="97"/>
      <c r="R610" s="97"/>
      <c r="S610" s="97"/>
      <c r="T610" s="97" t="n">
        <f aca="false">R610+S610</f>
        <v>0</v>
      </c>
      <c r="U610" s="97" t="n">
        <f aca="false">T610+O610</f>
        <v>40000</v>
      </c>
      <c r="V610" s="97"/>
      <c r="W610" s="97"/>
      <c r="X610" s="97"/>
      <c r="Y610" s="97"/>
      <c r="Z610" s="97"/>
      <c r="AA610" s="97"/>
      <c r="AB610" s="97" t="n">
        <f aca="false">AA610+X610</f>
        <v>0</v>
      </c>
      <c r="AC610" s="97"/>
      <c r="AD610" s="97"/>
      <c r="AE610" s="97"/>
      <c r="AF610" s="97"/>
      <c r="AG610" s="97"/>
    </row>
    <row r="611" customFormat="false" ht="20.25" hidden="false" customHeight="true" outlineLevel="0" collapsed="false">
      <c r="A611" s="61" t="s">
        <v>222</v>
      </c>
      <c r="B611" s="92" t="s">
        <v>379</v>
      </c>
      <c r="C611" s="92" t="s">
        <v>72</v>
      </c>
      <c r="D611" s="92" t="s">
        <v>88</v>
      </c>
      <c r="E611" s="92" t="s">
        <v>479</v>
      </c>
      <c r="F611" s="92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 t="n">
        <f aca="false">T612</f>
        <v>2750000</v>
      </c>
      <c r="U611" s="97" t="n">
        <f aca="false">T611+O611</f>
        <v>2750000</v>
      </c>
      <c r="V611" s="97"/>
      <c r="W611" s="97"/>
      <c r="X611" s="97"/>
      <c r="Y611" s="97"/>
      <c r="Z611" s="97"/>
      <c r="AA611" s="97"/>
      <c r="AB611" s="97" t="n">
        <v>0</v>
      </c>
      <c r="AC611" s="97"/>
      <c r="AD611" s="97"/>
      <c r="AE611" s="97"/>
      <c r="AF611" s="97"/>
      <c r="AG611" s="97" t="n">
        <v>0</v>
      </c>
    </row>
    <row r="612" customFormat="false" ht="20.25" hidden="false" customHeight="true" outlineLevel="0" collapsed="false">
      <c r="A612" s="61" t="s">
        <v>165</v>
      </c>
      <c r="B612" s="92" t="s">
        <v>379</v>
      </c>
      <c r="C612" s="92" t="s">
        <v>72</v>
      </c>
      <c r="D612" s="92" t="s">
        <v>88</v>
      </c>
      <c r="E612" s="92" t="s">
        <v>479</v>
      </c>
      <c r="F612" s="92" t="s">
        <v>166</v>
      </c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 t="n">
        <f aca="false">T613</f>
        <v>2750000</v>
      </c>
      <c r="U612" s="97" t="n">
        <f aca="false">T612+O612</f>
        <v>2750000</v>
      </c>
      <c r="V612" s="97"/>
      <c r="W612" s="97"/>
      <c r="X612" s="97"/>
      <c r="Y612" s="97"/>
      <c r="Z612" s="97"/>
      <c r="AA612" s="97"/>
      <c r="AB612" s="97" t="n">
        <v>0</v>
      </c>
      <c r="AC612" s="97"/>
      <c r="AD612" s="97"/>
      <c r="AE612" s="97"/>
      <c r="AF612" s="97"/>
      <c r="AG612" s="97" t="n">
        <v>0</v>
      </c>
    </row>
    <row r="613" customFormat="false" ht="20.25" hidden="false" customHeight="true" outlineLevel="0" collapsed="false">
      <c r="A613" s="61" t="s">
        <v>167</v>
      </c>
      <c r="B613" s="92" t="s">
        <v>379</v>
      </c>
      <c r="C613" s="92" t="s">
        <v>72</v>
      </c>
      <c r="D613" s="92" t="s">
        <v>88</v>
      </c>
      <c r="E613" s="92" t="s">
        <v>479</v>
      </c>
      <c r="F613" s="92" t="s">
        <v>168</v>
      </c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 t="n">
        <v>2750000</v>
      </c>
      <c r="U613" s="97" t="n">
        <f aca="false">T613+O613</f>
        <v>2750000</v>
      </c>
      <c r="V613" s="97"/>
      <c r="W613" s="97"/>
      <c r="X613" s="97"/>
      <c r="Y613" s="97"/>
      <c r="Z613" s="97"/>
      <c r="AA613" s="97"/>
      <c r="AB613" s="97" t="n">
        <v>0</v>
      </c>
      <c r="AC613" s="97"/>
      <c r="AD613" s="97"/>
      <c r="AE613" s="97"/>
      <c r="AF613" s="97"/>
      <c r="AG613" s="97" t="n">
        <v>0</v>
      </c>
    </row>
    <row r="614" customFormat="false" ht="39" hidden="false" customHeight="true" outlineLevel="0" collapsed="false">
      <c r="A614" s="57" t="s">
        <v>89</v>
      </c>
      <c r="B614" s="92" t="s">
        <v>379</v>
      </c>
      <c r="C614" s="92" t="s">
        <v>72</v>
      </c>
      <c r="D614" s="92" t="s">
        <v>90</v>
      </c>
      <c r="E614" s="101"/>
      <c r="F614" s="92"/>
      <c r="G614" s="97" t="n">
        <f aca="false">G615</f>
        <v>100000</v>
      </c>
      <c r="H614" s="97" t="n">
        <f aca="false">H615</f>
        <v>0</v>
      </c>
      <c r="I614" s="97" t="n">
        <f aca="false">I615</f>
        <v>100000</v>
      </c>
      <c r="J614" s="97" t="n">
        <f aca="false">J615</f>
        <v>34500</v>
      </c>
      <c r="K614" s="97" t="n">
        <f aca="false">K615</f>
        <v>0</v>
      </c>
      <c r="L614" s="97" t="n">
        <f aca="false">L615</f>
        <v>1000000</v>
      </c>
      <c r="M614" s="97" t="n">
        <f aca="false">M615</f>
        <v>1100000</v>
      </c>
      <c r="N614" s="97" t="n">
        <f aca="false">N615</f>
        <v>0</v>
      </c>
      <c r="O614" s="97" t="n">
        <f aca="false">O615</f>
        <v>1100000</v>
      </c>
      <c r="P614" s="97" t="n">
        <f aca="false">P615</f>
        <v>34500</v>
      </c>
      <c r="Q614" s="97" t="n">
        <f aca="false">Q615</f>
        <v>34500</v>
      </c>
      <c r="R614" s="97" t="n">
        <f aca="false">R615</f>
        <v>0</v>
      </c>
      <c r="S614" s="97" t="n">
        <f aca="false">S615</f>
        <v>0</v>
      </c>
      <c r="T614" s="97" t="n">
        <f aca="false">T615</f>
        <v>345300</v>
      </c>
      <c r="U614" s="97" t="n">
        <f aca="false">T614+O614</f>
        <v>1445300</v>
      </c>
      <c r="V614" s="97" t="n">
        <f aca="false">V615</f>
        <v>34500</v>
      </c>
      <c r="W614" s="97" t="n">
        <f aca="false">W615</f>
        <v>0</v>
      </c>
      <c r="X614" s="97" t="n">
        <f aca="false">X615</f>
        <v>34500</v>
      </c>
      <c r="Y614" s="97" t="n">
        <f aca="false">Y615</f>
        <v>34500</v>
      </c>
      <c r="Z614" s="97" t="n">
        <f aca="false">Z615</f>
        <v>0</v>
      </c>
      <c r="AA614" s="97" t="n">
        <f aca="false">AA615</f>
        <v>0</v>
      </c>
      <c r="AB614" s="97" t="n">
        <f aca="false">AA614+X614</f>
        <v>34500</v>
      </c>
      <c r="AC614" s="97" t="n">
        <f aca="false">AC615</f>
        <v>34500</v>
      </c>
      <c r="AD614" s="97" t="n">
        <f aca="false">AD615</f>
        <v>0</v>
      </c>
      <c r="AE614" s="97" t="n">
        <f aca="false">AE615</f>
        <v>34500</v>
      </c>
      <c r="AF614" s="97" t="n">
        <f aca="false">AF615</f>
        <v>0</v>
      </c>
      <c r="AG614" s="97" t="n">
        <f aca="false">AG615</f>
        <v>34500</v>
      </c>
    </row>
    <row r="615" customFormat="false" ht="41.25" hidden="false" customHeight="true" outlineLevel="0" collapsed="false">
      <c r="A615" s="66" t="s">
        <v>484</v>
      </c>
      <c r="B615" s="92" t="s">
        <v>379</v>
      </c>
      <c r="C615" s="92" t="s">
        <v>72</v>
      </c>
      <c r="D615" s="92" t="s">
        <v>90</v>
      </c>
      <c r="E615" s="101" t="s">
        <v>485</v>
      </c>
      <c r="F615" s="92"/>
      <c r="G615" s="97" t="n">
        <f aca="false">G616+G619+G622</f>
        <v>100000</v>
      </c>
      <c r="H615" s="97" t="n">
        <f aca="false">H616+H619+H622</f>
        <v>0</v>
      </c>
      <c r="I615" s="97" t="n">
        <f aca="false">I616+I619+I622</f>
        <v>100000</v>
      </c>
      <c r="J615" s="97" t="n">
        <f aca="false">J616+J619+J622</f>
        <v>34500</v>
      </c>
      <c r="K615" s="97" t="n">
        <f aca="false">K616+K619+K622</f>
        <v>0</v>
      </c>
      <c r="L615" s="97" t="n">
        <f aca="false">L616+L619+L622+L625</f>
        <v>1000000</v>
      </c>
      <c r="M615" s="97" t="n">
        <f aca="false">M616+M619+M622+M625</f>
        <v>1100000</v>
      </c>
      <c r="N615" s="97" t="n">
        <f aca="false">N616+N619+N622+N625</f>
        <v>0</v>
      </c>
      <c r="O615" s="97" t="n">
        <f aca="false">O616+O619+O622+O625+O629</f>
        <v>1100000</v>
      </c>
      <c r="P615" s="97" t="n">
        <f aca="false">P616+P619+P622+P625+P629</f>
        <v>34500</v>
      </c>
      <c r="Q615" s="97" t="n">
        <f aca="false">Q616+Q619+Q622+Q625+Q629</f>
        <v>34500</v>
      </c>
      <c r="R615" s="97" t="n">
        <f aca="false">R616+R619+R622+R625+R629</f>
        <v>0</v>
      </c>
      <c r="S615" s="97" t="n">
        <f aca="false">S616+S619+S622+S625+S629</f>
        <v>0</v>
      </c>
      <c r="T615" s="97" t="n">
        <f aca="false">T616+T619+T622+T625+T629</f>
        <v>345300</v>
      </c>
      <c r="U615" s="97" t="n">
        <f aca="false">U616+U619+U622+U625+U629</f>
        <v>1445300</v>
      </c>
      <c r="V615" s="97" t="n">
        <f aca="false">V616+V619+V622+V625+V629</f>
        <v>34500</v>
      </c>
      <c r="W615" s="97" t="n">
        <f aca="false">W616+W619+W622+W625+W629</f>
        <v>0</v>
      </c>
      <c r="X615" s="97" t="n">
        <f aca="false">X616+X619+X622+X625+X629</f>
        <v>34500</v>
      </c>
      <c r="Y615" s="97" t="n">
        <f aca="false">Y616+Y619+Y622+Y625+Y629</f>
        <v>34500</v>
      </c>
      <c r="Z615" s="97" t="n">
        <f aca="false">Z616+Z619+Z622+Z625+Z629</f>
        <v>0</v>
      </c>
      <c r="AA615" s="97" t="n">
        <f aca="false">AA616+AA619+AA622+AA625+AA629</f>
        <v>0</v>
      </c>
      <c r="AB615" s="97" t="n">
        <f aca="false">AB616+AB619+AB622+AB625+AB629</f>
        <v>34500</v>
      </c>
      <c r="AC615" s="97" t="n">
        <f aca="false">AC616+AC619+AC622+AC625+AC629</f>
        <v>34500</v>
      </c>
      <c r="AD615" s="97" t="n">
        <f aca="false">AD616+AD619+AD622+AD625+AD629</f>
        <v>0</v>
      </c>
      <c r="AE615" s="97" t="n">
        <f aca="false">AE616+AE619+AE622+AE625+AE629</f>
        <v>34500</v>
      </c>
      <c r="AF615" s="97" t="n">
        <f aca="false">AF616+AF619+AF622+AF625+AF629</f>
        <v>0</v>
      </c>
      <c r="AG615" s="97" t="n">
        <f aca="false">AG616+AG619+AG622+AG625+AG629</f>
        <v>34500</v>
      </c>
    </row>
    <row r="616" customFormat="false" ht="36.75" hidden="false" customHeight="true" outlineLevel="0" collapsed="false">
      <c r="A616" s="66" t="s">
        <v>486</v>
      </c>
      <c r="B616" s="92" t="s">
        <v>379</v>
      </c>
      <c r="C616" s="92" t="s">
        <v>72</v>
      </c>
      <c r="D616" s="92" t="s">
        <v>90</v>
      </c>
      <c r="E616" s="101" t="s">
        <v>487</v>
      </c>
      <c r="F616" s="92"/>
      <c r="G616" s="97" t="n">
        <f aca="false">G618</f>
        <v>100000</v>
      </c>
      <c r="H616" s="97" t="n">
        <f aca="false">H618</f>
        <v>0</v>
      </c>
      <c r="I616" s="97" t="n">
        <f aca="false">I618</f>
        <v>100000</v>
      </c>
      <c r="J616" s="97" t="n">
        <f aca="false">J618</f>
        <v>34500</v>
      </c>
      <c r="K616" s="97" t="n">
        <f aca="false">K618</f>
        <v>0</v>
      </c>
      <c r="L616" s="97" t="n">
        <f aca="false">L618</f>
        <v>0</v>
      </c>
      <c r="M616" s="97" t="n">
        <f aca="false">M618</f>
        <v>100000</v>
      </c>
      <c r="N616" s="97" t="n">
        <f aca="false">N618</f>
        <v>0</v>
      </c>
      <c r="O616" s="97" t="n">
        <f aca="false">O618</f>
        <v>100000</v>
      </c>
      <c r="P616" s="97" t="n">
        <f aca="false">P618+P626</f>
        <v>34500</v>
      </c>
      <c r="Q616" s="97" t="n">
        <f aca="false">Q618</f>
        <v>34500</v>
      </c>
      <c r="R616" s="97" t="n">
        <f aca="false">R618</f>
        <v>0</v>
      </c>
      <c r="S616" s="97" t="n">
        <f aca="false">S618</f>
        <v>0</v>
      </c>
      <c r="T616" s="97" t="n">
        <f aca="false">T618</f>
        <v>0</v>
      </c>
      <c r="U616" s="97" t="n">
        <f aca="false">T616+O616</f>
        <v>100000</v>
      </c>
      <c r="V616" s="97" t="n">
        <f aca="false">V618</f>
        <v>34500</v>
      </c>
      <c r="W616" s="97" t="n">
        <f aca="false">W618</f>
        <v>0</v>
      </c>
      <c r="X616" s="97" t="n">
        <f aca="false">X618</f>
        <v>34500</v>
      </c>
      <c r="Y616" s="97" t="n">
        <f aca="false">Y618</f>
        <v>34500</v>
      </c>
      <c r="Z616" s="97" t="n">
        <f aca="false">Z618</f>
        <v>0</v>
      </c>
      <c r="AA616" s="97" t="n">
        <f aca="false">AA618</f>
        <v>0</v>
      </c>
      <c r="AB616" s="97" t="n">
        <f aca="false">AA616+X616</f>
        <v>34500</v>
      </c>
      <c r="AC616" s="97" t="n">
        <f aca="false">AC618</f>
        <v>34500</v>
      </c>
      <c r="AD616" s="97" t="n">
        <f aca="false">AD618</f>
        <v>0</v>
      </c>
      <c r="AE616" s="97" t="n">
        <f aca="false">AE618</f>
        <v>34500</v>
      </c>
      <c r="AF616" s="97" t="n">
        <f aca="false">AF618</f>
        <v>0</v>
      </c>
      <c r="AG616" s="97" t="n">
        <f aca="false">AG618</f>
        <v>34500</v>
      </c>
    </row>
    <row r="617" customFormat="false" ht="20.25" hidden="false" customHeight="true" outlineLevel="0" collapsed="false">
      <c r="A617" s="66" t="s">
        <v>152</v>
      </c>
      <c r="B617" s="92" t="s">
        <v>379</v>
      </c>
      <c r="C617" s="92" t="s">
        <v>72</v>
      </c>
      <c r="D617" s="92" t="s">
        <v>90</v>
      </c>
      <c r="E617" s="101" t="s">
        <v>487</v>
      </c>
      <c r="F617" s="92" t="s">
        <v>153</v>
      </c>
      <c r="G617" s="97" t="n">
        <f aca="false">G618</f>
        <v>100000</v>
      </c>
      <c r="H617" s="97" t="n">
        <f aca="false">H618</f>
        <v>0</v>
      </c>
      <c r="I617" s="97" t="n">
        <f aca="false">I618</f>
        <v>100000</v>
      </c>
      <c r="J617" s="97" t="n">
        <f aca="false">J618</f>
        <v>34500</v>
      </c>
      <c r="K617" s="97" t="n">
        <f aca="false">K618</f>
        <v>0</v>
      </c>
      <c r="L617" s="97" t="n">
        <f aca="false">L618</f>
        <v>0</v>
      </c>
      <c r="M617" s="97" t="n">
        <f aca="false">M618</f>
        <v>100000</v>
      </c>
      <c r="N617" s="97" t="n">
        <f aca="false">N618</f>
        <v>0</v>
      </c>
      <c r="O617" s="97" t="n">
        <f aca="false">O618</f>
        <v>100000</v>
      </c>
      <c r="P617" s="97" t="n">
        <f aca="false">P618</f>
        <v>34500</v>
      </c>
      <c r="Q617" s="97" t="n">
        <f aca="false">Q618</f>
        <v>34500</v>
      </c>
      <c r="R617" s="97" t="n">
        <f aca="false">R618</f>
        <v>0</v>
      </c>
      <c r="S617" s="97" t="n">
        <f aca="false">S618</f>
        <v>0</v>
      </c>
      <c r="T617" s="97" t="n">
        <f aca="false">T618</f>
        <v>0</v>
      </c>
      <c r="U617" s="97" t="n">
        <f aca="false">T617+O617</f>
        <v>100000</v>
      </c>
      <c r="V617" s="97" t="n">
        <f aca="false">V618</f>
        <v>34500</v>
      </c>
      <c r="W617" s="97" t="n">
        <f aca="false">W618</f>
        <v>0</v>
      </c>
      <c r="X617" s="97" t="n">
        <f aca="false">X618</f>
        <v>34500</v>
      </c>
      <c r="Y617" s="97" t="n">
        <f aca="false">Y618</f>
        <v>34500</v>
      </c>
      <c r="Z617" s="97" t="n">
        <f aca="false">Z618</f>
        <v>0</v>
      </c>
      <c r="AA617" s="97" t="n">
        <f aca="false">AA618</f>
        <v>0</v>
      </c>
      <c r="AB617" s="97" t="n">
        <f aca="false">AA617+X617</f>
        <v>34500</v>
      </c>
      <c r="AC617" s="97" t="n">
        <f aca="false">AC618</f>
        <v>34500</v>
      </c>
      <c r="AD617" s="97" t="n">
        <f aca="false">AD618</f>
        <v>0</v>
      </c>
      <c r="AE617" s="97" t="n">
        <f aca="false">AE618</f>
        <v>34500</v>
      </c>
      <c r="AF617" s="97" t="n">
        <f aca="false">AF618</f>
        <v>0</v>
      </c>
      <c r="AG617" s="97" t="n">
        <f aca="false">AG618</f>
        <v>34500</v>
      </c>
    </row>
    <row r="618" customFormat="false" ht="33.75" hidden="false" customHeight="true" outlineLevel="0" collapsed="false">
      <c r="A618" s="66" t="s">
        <v>154</v>
      </c>
      <c r="B618" s="92" t="s">
        <v>379</v>
      </c>
      <c r="C618" s="92" t="s">
        <v>72</v>
      </c>
      <c r="D618" s="92" t="s">
        <v>90</v>
      </c>
      <c r="E618" s="101" t="s">
        <v>487</v>
      </c>
      <c r="F618" s="92" t="s">
        <v>155</v>
      </c>
      <c r="G618" s="97" t="n">
        <f aca="false">100000</f>
        <v>100000</v>
      </c>
      <c r="H618" s="97"/>
      <c r="I618" s="97" t="n">
        <f aca="false">100000</f>
        <v>100000</v>
      </c>
      <c r="J618" s="97" t="n">
        <v>34500</v>
      </c>
      <c r="K618" s="97"/>
      <c r="L618" s="97"/>
      <c r="M618" s="97" t="n">
        <f aca="false">100000</f>
        <v>100000</v>
      </c>
      <c r="N618" s="97"/>
      <c r="O618" s="97" t="n">
        <f aca="false">100000</f>
        <v>100000</v>
      </c>
      <c r="P618" s="97" t="n">
        <v>34500</v>
      </c>
      <c r="Q618" s="97" t="n">
        <v>34500</v>
      </c>
      <c r="R618" s="97" t="n">
        <v>0</v>
      </c>
      <c r="S618" s="97"/>
      <c r="T618" s="97"/>
      <c r="U618" s="97" t="n">
        <f aca="false">T618+O618</f>
        <v>100000</v>
      </c>
      <c r="V618" s="97" t="n">
        <v>34500</v>
      </c>
      <c r="W618" s="97"/>
      <c r="X618" s="97" t="n">
        <v>34500</v>
      </c>
      <c r="Y618" s="97" t="n">
        <v>34500</v>
      </c>
      <c r="Z618" s="97"/>
      <c r="AA618" s="97"/>
      <c r="AB618" s="97" t="n">
        <f aca="false">AA618+X618</f>
        <v>34500</v>
      </c>
      <c r="AC618" s="97" t="n">
        <v>34500</v>
      </c>
      <c r="AD618" s="97"/>
      <c r="AE618" s="97" t="n">
        <v>34500</v>
      </c>
      <c r="AF618" s="97"/>
      <c r="AG618" s="97" t="n">
        <v>34500</v>
      </c>
    </row>
    <row r="619" customFormat="false" ht="48.75" hidden="true" customHeight="true" outlineLevel="0" collapsed="false">
      <c r="A619" s="66" t="s">
        <v>488</v>
      </c>
      <c r="B619" s="92" t="s">
        <v>379</v>
      </c>
      <c r="C619" s="92" t="s">
        <v>72</v>
      </c>
      <c r="D619" s="92" t="s">
        <v>90</v>
      </c>
      <c r="E619" s="101" t="s">
        <v>489</v>
      </c>
      <c r="F619" s="92"/>
      <c r="G619" s="97" t="n">
        <f aca="false">G621</f>
        <v>0</v>
      </c>
      <c r="H619" s="97"/>
      <c r="I619" s="97"/>
      <c r="J619" s="97" t="n">
        <f aca="false">J621</f>
        <v>0</v>
      </c>
      <c r="K619" s="97"/>
      <c r="L619" s="97"/>
      <c r="M619" s="97"/>
      <c r="N619" s="97"/>
      <c r="O619" s="97"/>
      <c r="P619" s="97"/>
      <c r="Q619" s="97" t="n">
        <f aca="false">Q621</f>
        <v>0</v>
      </c>
    </row>
    <row r="620" customFormat="false" ht="33.75" hidden="true" customHeight="true" outlineLevel="0" collapsed="false">
      <c r="A620" s="66" t="s">
        <v>490</v>
      </c>
      <c r="B620" s="92" t="s">
        <v>379</v>
      </c>
      <c r="C620" s="92" t="s">
        <v>72</v>
      </c>
      <c r="D620" s="92" t="s">
        <v>90</v>
      </c>
      <c r="E620" s="101" t="s">
        <v>489</v>
      </c>
      <c r="F620" s="92" t="s">
        <v>153</v>
      </c>
      <c r="G620" s="97" t="n">
        <f aca="false">G621</f>
        <v>0</v>
      </c>
      <c r="H620" s="97"/>
      <c r="I620" s="97"/>
      <c r="J620" s="97" t="n">
        <f aca="false">J621</f>
        <v>0</v>
      </c>
      <c r="K620" s="97"/>
      <c r="L620" s="97"/>
      <c r="M620" s="97"/>
      <c r="N620" s="97"/>
      <c r="O620" s="97"/>
      <c r="P620" s="97"/>
      <c r="Q620" s="97" t="n">
        <f aca="false">Q621</f>
        <v>0</v>
      </c>
    </row>
    <row r="621" customFormat="false" ht="33.75" hidden="true" customHeight="true" outlineLevel="0" collapsed="false">
      <c r="A621" s="66" t="s">
        <v>154</v>
      </c>
      <c r="B621" s="92" t="s">
        <v>379</v>
      </c>
      <c r="C621" s="92" t="s">
        <v>72</v>
      </c>
      <c r="D621" s="92" t="s">
        <v>90</v>
      </c>
      <c r="E621" s="101" t="s">
        <v>489</v>
      </c>
      <c r="F621" s="92" t="s">
        <v>155</v>
      </c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</row>
    <row r="622" customFormat="false" ht="43.15" hidden="true" customHeight="true" outlineLevel="0" collapsed="false">
      <c r="A622" s="61" t="s">
        <v>224</v>
      </c>
      <c r="B622" s="92" t="s">
        <v>379</v>
      </c>
      <c r="C622" s="92" t="s">
        <v>72</v>
      </c>
      <c r="D622" s="92" t="s">
        <v>90</v>
      </c>
      <c r="E622" s="92" t="s">
        <v>491</v>
      </c>
      <c r="F622" s="92"/>
      <c r="G622" s="97" t="n">
        <f aca="false">G623</f>
        <v>0</v>
      </c>
      <c r="H622" s="97"/>
      <c r="I622" s="97"/>
      <c r="J622" s="97" t="n">
        <f aca="false">J623</f>
        <v>0</v>
      </c>
      <c r="K622" s="97"/>
      <c r="L622" s="97"/>
      <c r="M622" s="97"/>
      <c r="N622" s="97"/>
      <c r="O622" s="97"/>
      <c r="P622" s="97"/>
      <c r="Q622" s="97" t="n">
        <f aca="false">Q623</f>
        <v>0</v>
      </c>
    </row>
    <row r="623" customFormat="false" ht="40.9" hidden="true" customHeight="true" outlineLevel="0" collapsed="false">
      <c r="A623" s="66" t="s">
        <v>490</v>
      </c>
      <c r="B623" s="92" t="s">
        <v>379</v>
      </c>
      <c r="C623" s="92" t="s">
        <v>72</v>
      </c>
      <c r="D623" s="92" t="s">
        <v>90</v>
      </c>
      <c r="E623" s="92" t="s">
        <v>491</v>
      </c>
      <c r="F623" s="92" t="s">
        <v>153</v>
      </c>
      <c r="G623" s="97" t="n">
        <f aca="false">G624</f>
        <v>0</v>
      </c>
      <c r="H623" s="97"/>
      <c r="I623" s="97"/>
      <c r="J623" s="97" t="n">
        <f aca="false">J624</f>
        <v>0</v>
      </c>
      <c r="K623" s="97"/>
      <c r="L623" s="97"/>
      <c r="M623" s="97"/>
      <c r="N623" s="97"/>
      <c r="O623" s="97"/>
      <c r="P623" s="97"/>
      <c r="Q623" s="97" t="n">
        <f aca="false">Q624</f>
        <v>0</v>
      </c>
    </row>
    <row r="624" customFormat="false" ht="34.15" hidden="true" customHeight="true" outlineLevel="0" collapsed="false">
      <c r="A624" s="66" t="s">
        <v>154</v>
      </c>
      <c r="B624" s="92" t="s">
        <v>379</v>
      </c>
      <c r="C624" s="92" t="s">
        <v>72</v>
      </c>
      <c r="D624" s="92" t="s">
        <v>90</v>
      </c>
      <c r="E624" s="92" t="s">
        <v>491</v>
      </c>
      <c r="F624" s="92" t="s">
        <v>155</v>
      </c>
      <c r="G624" s="97" t="n">
        <v>0</v>
      </c>
      <c r="H624" s="97"/>
      <c r="I624" s="97"/>
      <c r="J624" s="97" t="n">
        <v>0</v>
      </c>
      <c r="K624" s="97"/>
      <c r="L624" s="97"/>
      <c r="M624" s="97"/>
      <c r="N624" s="97"/>
      <c r="O624" s="97"/>
      <c r="P624" s="97"/>
      <c r="Q624" s="97" t="n">
        <v>0</v>
      </c>
    </row>
    <row r="625" customFormat="false" ht="19.5" hidden="false" customHeight="true" outlineLevel="0" collapsed="false">
      <c r="A625" s="66" t="s">
        <v>209</v>
      </c>
      <c r="B625" s="92" t="s">
        <v>379</v>
      </c>
      <c r="C625" s="92" t="s">
        <v>72</v>
      </c>
      <c r="D625" s="92" t="s">
        <v>90</v>
      </c>
      <c r="E625" s="101" t="s">
        <v>492</v>
      </c>
      <c r="F625" s="92"/>
      <c r="G625" s="97"/>
      <c r="H625" s="97"/>
      <c r="I625" s="97"/>
      <c r="J625" s="97"/>
      <c r="K625" s="97"/>
      <c r="L625" s="97" t="n">
        <f aca="false">L626</f>
        <v>1000000</v>
      </c>
      <c r="M625" s="97" t="n">
        <f aca="false">M626</f>
        <v>1000000</v>
      </c>
      <c r="N625" s="97" t="n">
        <f aca="false">N626</f>
        <v>0</v>
      </c>
      <c r="O625" s="97" t="n">
        <f aca="false">O626</f>
        <v>1000000</v>
      </c>
      <c r="P625" s="97"/>
      <c r="Q625" s="97"/>
      <c r="S625" s="107"/>
      <c r="T625" s="97" t="n">
        <f aca="false">T626</f>
        <v>0</v>
      </c>
      <c r="U625" s="97" t="n">
        <f aca="false">T625+O625</f>
        <v>1000000</v>
      </c>
      <c r="V625" s="107"/>
      <c r="W625" s="107"/>
      <c r="X625" s="107"/>
      <c r="Y625" s="107"/>
      <c r="Z625" s="107"/>
      <c r="AA625" s="107"/>
      <c r="AB625" s="97" t="n">
        <f aca="false">AA625+X625</f>
        <v>0</v>
      </c>
      <c r="AC625" s="107"/>
      <c r="AD625" s="107"/>
      <c r="AE625" s="107"/>
      <c r="AF625" s="107"/>
      <c r="AG625" s="107"/>
    </row>
    <row r="626" customFormat="false" ht="19.5" hidden="false" customHeight="true" outlineLevel="0" collapsed="false">
      <c r="A626" s="66" t="s">
        <v>156</v>
      </c>
      <c r="B626" s="92" t="s">
        <v>379</v>
      </c>
      <c r="C626" s="92" t="s">
        <v>72</v>
      </c>
      <c r="D626" s="92" t="s">
        <v>90</v>
      </c>
      <c r="E626" s="101" t="s">
        <v>492</v>
      </c>
      <c r="F626" s="92" t="s">
        <v>157</v>
      </c>
      <c r="G626" s="97"/>
      <c r="H626" s="97"/>
      <c r="I626" s="97"/>
      <c r="J626" s="97"/>
      <c r="K626" s="97"/>
      <c r="L626" s="97" t="n">
        <f aca="false">L627</f>
        <v>1000000</v>
      </c>
      <c r="M626" s="97" t="n">
        <f aca="false">M627+M628</f>
        <v>1000000</v>
      </c>
      <c r="N626" s="97" t="n">
        <f aca="false">N627+N628</f>
        <v>0</v>
      </c>
      <c r="O626" s="97" t="n">
        <f aca="false">O627+O628</f>
        <v>1000000</v>
      </c>
      <c r="P626" s="97"/>
      <c r="Q626" s="97"/>
      <c r="S626" s="107"/>
      <c r="T626" s="97" t="n">
        <f aca="false">T627+T628</f>
        <v>0</v>
      </c>
      <c r="U626" s="97" t="n">
        <f aca="false">T626+O626</f>
        <v>1000000</v>
      </c>
      <c r="V626" s="107"/>
      <c r="W626" s="107"/>
      <c r="X626" s="107"/>
      <c r="Y626" s="107"/>
      <c r="Z626" s="107"/>
      <c r="AA626" s="107"/>
      <c r="AB626" s="97" t="n">
        <f aca="false">AA626+X626</f>
        <v>0</v>
      </c>
      <c r="AC626" s="107"/>
      <c r="AD626" s="107"/>
      <c r="AE626" s="107"/>
      <c r="AF626" s="107"/>
      <c r="AG626" s="107"/>
    </row>
    <row r="627" customFormat="false" ht="18" hidden="false" customHeight="true" outlineLevel="0" collapsed="false">
      <c r="A627" s="66" t="s">
        <v>493</v>
      </c>
      <c r="B627" s="92" t="s">
        <v>379</v>
      </c>
      <c r="C627" s="92" t="s">
        <v>72</v>
      </c>
      <c r="D627" s="92" t="s">
        <v>90</v>
      </c>
      <c r="E627" s="101" t="s">
        <v>492</v>
      </c>
      <c r="F627" s="92" t="s">
        <v>494</v>
      </c>
      <c r="G627" s="97"/>
      <c r="H627" s="97"/>
      <c r="I627" s="97"/>
      <c r="J627" s="97"/>
      <c r="K627" s="97"/>
      <c r="L627" s="97" t="n">
        <v>1000000</v>
      </c>
      <c r="M627" s="97" t="n">
        <f aca="false">I627+L627</f>
        <v>1000000</v>
      </c>
      <c r="N627" s="97" t="n">
        <v>-1000000</v>
      </c>
      <c r="O627" s="97" t="n">
        <f aca="false">N627+M627</f>
        <v>0</v>
      </c>
      <c r="P627" s="97"/>
      <c r="Q627" s="97"/>
      <c r="S627" s="107"/>
      <c r="T627" s="97" t="n">
        <f aca="false">S627+R627</f>
        <v>0</v>
      </c>
      <c r="U627" s="97" t="n">
        <f aca="false">T627+O627</f>
        <v>0</v>
      </c>
      <c r="V627" s="107"/>
      <c r="W627" s="107"/>
      <c r="X627" s="107"/>
      <c r="Y627" s="107"/>
      <c r="Z627" s="107"/>
      <c r="AA627" s="107"/>
      <c r="AB627" s="97" t="n">
        <f aca="false">AA627+X627</f>
        <v>0</v>
      </c>
      <c r="AC627" s="107"/>
      <c r="AD627" s="107"/>
      <c r="AE627" s="107"/>
      <c r="AF627" s="107"/>
      <c r="AG627" s="107"/>
    </row>
    <row r="628" customFormat="false" ht="18" hidden="false" customHeight="true" outlineLevel="0" collapsed="false">
      <c r="A628" s="66" t="s">
        <v>158</v>
      </c>
      <c r="B628" s="92" t="s">
        <v>379</v>
      </c>
      <c r="C628" s="92" t="s">
        <v>72</v>
      </c>
      <c r="D628" s="92" t="s">
        <v>90</v>
      </c>
      <c r="E628" s="101" t="s">
        <v>492</v>
      </c>
      <c r="F628" s="92" t="s">
        <v>159</v>
      </c>
      <c r="G628" s="97"/>
      <c r="H628" s="97"/>
      <c r="I628" s="97"/>
      <c r="J628" s="97"/>
      <c r="K628" s="97"/>
      <c r="L628" s="97"/>
      <c r="M628" s="97" t="n">
        <v>0</v>
      </c>
      <c r="N628" s="97" t="n">
        <v>1000000</v>
      </c>
      <c r="O628" s="97" t="n">
        <f aca="false">N628+M628</f>
        <v>1000000</v>
      </c>
      <c r="P628" s="97"/>
      <c r="Q628" s="97"/>
      <c r="S628" s="107"/>
      <c r="T628" s="97" t="n">
        <f aca="false">S628+R628</f>
        <v>0</v>
      </c>
      <c r="U628" s="97" t="n">
        <f aca="false">T628+O628</f>
        <v>1000000</v>
      </c>
      <c r="V628" s="107"/>
      <c r="W628" s="107"/>
      <c r="X628" s="107"/>
      <c r="Y628" s="107"/>
      <c r="Z628" s="107"/>
      <c r="AA628" s="107"/>
      <c r="AB628" s="97" t="n">
        <f aca="false">AA628+X628</f>
        <v>0</v>
      </c>
      <c r="AC628" s="107"/>
      <c r="AD628" s="107"/>
      <c r="AE628" s="107"/>
      <c r="AF628" s="107"/>
      <c r="AG628" s="107"/>
    </row>
    <row r="629" customFormat="false" ht="18.75" hidden="false" customHeight="true" outlineLevel="0" collapsed="false">
      <c r="A629" s="66" t="s">
        <v>495</v>
      </c>
      <c r="B629" s="92" t="s">
        <v>379</v>
      </c>
      <c r="C629" s="92" t="s">
        <v>72</v>
      </c>
      <c r="D629" s="92" t="s">
        <v>90</v>
      </c>
      <c r="E629" s="101" t="s">
        <v>496</v>
      </c>
      <c r="F629" s="92"/>
      <c r="G629" s="97"/>
      <c r="H629" s="97"/>
      <c r="I629" s="97"/>
      <c r="J629" s="97"/>
      <c r="K629" s="97"/>
      <c r="L629" s="97"/>
      <c r="M629" s="97"/>
      <c r="N629" s="97"/>
      <c r="O629" s="97" t="n">
        <f aca="false">O630</f>
        <v>0</v>
      </c>
      <c r="P629" s="97"/>
      <c r="Q629" s="97"/>
      <c r="S629" s="107"/>
      <c r="T629" s="97" t="n">
        <f aca="false">T630</f>
        <v>345300</v>
      </c>
      <c r="U629" s="97" t="n">
        <f aca="false">U630</f>
        <v>345300</v>
      </c>
      <c r="V629" s="107"/>
      <c r="W629" s="107"/>
      <c r="X629" s="97" t="n">
        <f aca="false">X630</f>
        <v>0</v>
      </c>
      <c r="Y629" s="107"/>
      <c r="Z629" s="107"/>
      <c r="AA629" s="97" t="n">
        <f aca="false">AA630</f>
        <v>0</v>
      </c>
      <c r="AB629" s="97" t="n">
        <f aca="false">AB630</f>
        <v>0</v>
      </c>
      <c r="AC629" s="107"/>
      <c r="AD629" s="107"/>
      <c r="AE629" s="97" t="n">
        <f aca="false">AE630</f>
        <v>0</v>
      </c>
      <c r="AF629" s="97" t="n">
        <f aca="false">AF630</f>
        <v>0</v>
      </c>
      <c r="AG629" s="97" t="n">
        <f aca="false">AG630</f>
        <v>0</v>
      </c>
    </row>
    <row r="630" customFormat="false" ht="22.5" hidden="false" customHeight="true" outlineLevel="0" collapsed="false">
      <c r="A630" s="66" t="s">
        <v>152</v>
      </c>
      <c r="B630" s="92" t="s">
        <v>379</v>
      </c>
      <c r="C630" s="92" t="s">
        <v>72</v>
      </c>
      <c r="D630" s="92" t="s">
        <v>90</v>
      </c>
      <c r="E630" s="101" t="s">
        <v>496</v>
      </c>
      <c r="F630" s="92" t="s">
        <v>153</v>
      </c>
      <c r="G630" s="97"/>
      <c r="H630" s="97"/>
      <c r="I630" s="97"/>
      <c r="J630" s="97"/>
      <c r="K630" s="97"/>
      <c r="L630" s="97"/>
      <c r="M630" s="97"/>
      <c r="N630" s="97"/>
      <c r="O630" s="97" t="n">
        <f aca="false">O631</f>
        <v>0</v>
      </c>
      <c r="P630" s="97"/>
      <c r="Q630" s="97"/>
      <c r="S630" s="107"/>
      <c r="T630" s="97" t="n">
        <f aca="false">T631</f>
        <v>345300</v>
      </c>
      <c r="U630" s="97" t="n">
        <f aca="false">U631</f>
        <v>345300</v>
      </c>
      <c r="V630" s="107"/>
      <c r="W630" s="107"/>
      <c r="X630" s="97" t="n">
        <f aca="false">X631</f>
        <v>0</v>
      </c>
      <c r="Y630" s="107"/>
      <c r="Z630" s="107"/>
      <c r="AA630" s="97" t="n">
        <f aca="false">AA631</f>
        <v>0</v>
      </c>
      <c r="AB630" s="97" t="n">
        <f aca="false">AB631</f>
        <v>0</v>
      </c>
      <c r="AC630" s="107"/>
      <c r="AD630" s="107"/>
      <c r="AE630" s="97" t="n">
        <f aca="false">AE631</f>
        <v>0</v>
      </c>
      <c r="AF630" s="97" t="n">
        <f aca="false">AF631</f>
        <v>0</v>
      </c>
      <c r="AG630" s="97" t="n">
        <f aca="false">AG631</f>
        <v>0</v>
      </c>
    </row>
    <row r="631" customFormat="false" ht="31.5" hidden="false" customHeight="true" outlineLevel="0" collapsed="false">
      <c r="A631" s="66" t="s">
        <v>154</v>
      </c>
      <c r="B631" s="92" t="s">
        <v>379</v>
      </c>
      <c r="C631" s="92" t="s">
        <v>72</v>
      </c>
      <c r="D631" s="92" t="s">
        <v>90</v>
      </c>
      <c r="E631" s="101" t="s">
        <v>496</v>
      </c>
      <c r="F631" s="92" t="s">
        <v>155</v>
      </c>
      <c r="G631" s="97"/>
      <c r="H631" s="97"/>
      <c r="I631" s="97"/>
      <c r="J631" s="97"/>
      <c r="K631" s="97"/>
      <c r="L631" s="97"/>
      <c r="M631" s="97"/>
      <c r="N631" s="97"/>
      <c r="O631" s="97" t="n">
        <v>0</v>
      </c>
      <c r="P631" s="97"/>
      <c r="Q631" s="97"/>
      <c r="S631" s="107"/>
      <c r="T631" s="97" t="n">
        <v>345300</v>
      </c>
      <c r="U631" s="97" t="n">
        <f aca="false">T631</f>
        <v>345300</v>
      </c>
      <c r="V631" s="107"/>
      <c r="W631" s="107"/>
      <c r="X631" s="107"/>
      <c r="Y631" s="107"/>
      <c r="Z631" s="107"/>
      <c r="AA631" s="107"/>
      <c r="AB631" s="97"/>
      <c r="AC631" s="107"/>
      <c r="AD631" s="107"/>
      <c r="AE631" s="107"/>
      <c r="AF631" s="107"/>
      <c r="AG631" s="107"/>
    </row>
    <row r="632" customFormat="false" ht="32.25" hidden="false" customHeight="true" outlineLevel="0" collapsed="false">
      <c r="A632" s="66" t="s">
        <v>497</v>
      </c>
      <c r="B632" s="92" t="s">
        <v>379</v>
      </c>
      <c r="C632" s="92" t="s">
        <v>72</v>
      </c>
      <c r="D632" s="92" t="s">
        <v>92</v>
      </c>
      <c r="E632" s="101"/>
      <c r="F632" s="92"/>
      <c r="G632" s="97" t="n">
        <f aca="false">G633</f>
        <v>25000</v>
      </c>
      <c r="H632" s="97" t="n">
        <f aca="false">H633</f>
        <v>0</v>
      </c>
      <c r="I632" s="97" t="n">
        <f aca="false">I633</f>
        <v>25000</v>
      </c>
      <c r="J632" s="97" t="n">
        <f aca="false">J633</f>
        <v>7500</v>
      </c>
      <c r="K632" s="97" t="n">
        <f aca="false">K633</f>
        <v>0</v>
      </c>
      <c r="L632" s="97" t="n">
        <f aca="false">L633</f>
        <v>0</v>
      </c>
      <c r="M632" s="97" t="n">
        <f aca="false">M633</f>
        <v>25000</v>
      </c>
      <c r="N632" s="97" t="n">
        <f aca="false">N633</f>
        <v>0</v>
      </c>
      <c r="O632" s="97" t="n">
        <f aca="false">O633</f>
        <v>25000</v>
      </c>
      <c r="P632" s="97" t="n">
        <f aca="false">P633</f>
        <v>7500</v>
      </c>
      <c r="Q632" s="97" t="n">
        <f aca="false">Q633</f>
        <v>8200</v>
      </c>
      <c r="R632" s="97" t="n">
        <f aca="false">R633</f>
        <v>0</v>
      </c>
      <c r="S632" s="97" t="n">
        <f aca="false">S633</f>
        <v>0</v>
      </c>
      <c r="T632" s="97" t="n">
        <f aca="false">T633</f>
        <v>0</v>
      </c>
      <c r="U632" s="97" t="n">
        <f aca="false">T632+O632</f>
        <v>25000</v>
      </c>
      <c r="V632" s="97" t="n">
        <f aca="false">V633</f>
        <v>7500</v>
      </c>
      <c r="W632" s="97" t="n">
        <f aca="false">W633</f>
        <v>0</v>
      </c>
      <c r="X632" s="97" t="n">
        <f aca="false">X633</f>
        <v>7500</v>
      </c>
      <c r="Y632" s="97" t="n">
        <f aca="false">Y633</f>
        <v>8200</v>
      </c>
      <c r="Z632" s="97" t="n">
        <f aca="false">Z633</f>
        <v>0</v>
      </c>
      <c r="AA632" s="97" t="n">
        <f aca="false">AA633</f>
        <v>0</v>
      </c>
      <c r="AB632" s="97" t="n">
        <f aca="false">AA632+X632</f>
        <v>7500</v>
      </c>
      <c r="AC632" s="97" t="n">
        <f aca="false">AC633</f>
        <v>8200</v>
      </c>
      <c r="AD632" s="97" t="n">
        <f aca="false">AD633</f>
        <v>0</v>
      </c>
      <c r="AE632" s="97" t="n">
        <f aca="false">AE633</f>
        <v>8200</v>
      </c>
      <c r="AF632" s="97" t="n">
        <f aca="false">AF633</f>
        <v>0</v>
      </c>
      <c r="AG632" s="97" t="n">
        <f aca="false">AG633</f>
        <v>8200</v>
      </c>
    </row>
    <row r="633" customFormat="false" ht="42" hidden="false" customHeight="true" outlineLevel="0" collapsed="false">
      <c r="A633" s="66" t="s">
        <v>498</v>
      </c>
      <c r="B633" s="92" t="s">
        <v>379</v>
      </c>
      <c r="C633" s="92" t="s">
        <v>72</v>
      </c>
      <c r="D633" s="92" t="s">
        <v>92</v>
      </c>
      <c r="E633" s="101" t="s">
        <v>499</v>
      </c>
      <c r="F633" s="92"/>
      <c r="G633" s="97" t="n">
        <f aca="false">G634</f>
        <v>25000</v>
      </c>
      <c r="H633" s="97" t="n">
        <f aca="false">H634</f>
        <v>0</v>
      </c>
      <c r="I633" s="97" t="n">
        <f aca="false">I634</f>
        <v>25000</v>
      </c>
      <c r="J633" s="97" t="n">
        <f aca="false">J634</f>
        <v>7500</v>
      </c>
      <c r="K633" s="97" t="n">
        <f aca="false">K634</f>
        <v>0</v>
      </c>
      <c r="L633" s="97" t="n">
        <f aca="false">L634</f>
        <v>0</v>
      </c>
      <c r="M633" s="97" t="n">
        <f aca="false">M634</f>
        <v>25000</v>
      </c>
      <c r="N633" s="97" t="n">
        <f aca="false">N634</f>
        <v>0</v>
      </c>
      <c r="O633" s="97" t="n">
        <f aca="false">O634</f>
        <v>25000</v>
      </c>
      <c r="P633" s="97" t="n">
        <f aca="false">P634</f>
        <v>7500</v>
      </c>
      <c r="Q633" s="97" t="n">
        <f aca="false">Q634</f>
        <v>8200</v>
      </c>
      <c r="R633" s="97" t="n">
        <f aca="false">R634</f>
        <v>0</v>
      </c>
      <c r="S633" s="97" t="n">
        <f aca="false">S634</f>
        <v>0</v>
      </c>
      <c r="T633" s="97" t="n">
        <f aca="false">T634</f>
        <v>0</v>
      </c>
      <c r="U633" s="97" t="n">
        <f aca="false">T633+O633</f>
        <v>25000</v>
      </c>
      <c r="V633" s="97" t="n">
        <f aca="false">V634</f>
        <v>7500</v>
      </c>
      <c r="W633" s="97" t="n">
        <f aca="false">W634</f>
        <v>0</v>
      </c>
      <c r="X633" s="97" t="n">
        <f aca="false">X634</f>
        <v>7500</v>
      </c>
      <c r="Y633" s="97" t="n">
        <f aca="false">Y634</f>
        <v>8200</v>
      </c>
      <c r="Z633" s="97" t="n">
        <f aca="false">Z634</f>
        <v>0</v>
      </c>
      <c r="AA633" s="97" t="n">
        <f aca="false">AA634</f>
        <v>0</v>
      </c>
      <c r="AB633" s="97" t="n">
        <f aca="false">AA633+X633</f>
        <v>7500</v>
      </c>
      <c r="AC633" s="97" t="n">
        <f aca="false">AC634</f>
        <v>8200</v>
      </c>
      <c r="AD633" s="97" t="n">
        <f aca="false">AD634</f>
        <v>0</v>
      </c>
      <c r="AE633" s="97" t="n">
        <f aca="false">AE634</f>
        <v>8200</v>
      </c>
      <c r="AF633" s="97" t="n">
        <f aca="false">AF634</f>
        <v>0</v>
      </c>
      <c r="AG633" s="97" t="n">
        <f aca="false">AG634</f>
        <v>8200</v>
      </c>
    </row>
    <row r="634" customFormat="false" ht="15.75" hidden="false" customHeight="true" outlineLevel="0" collapsed="false">
      <c r="A634" s="66" t="s">
        <v>500</v>
      </c>
      <c r="B634" s="92" t="s">
        <v>379</v>
      </c>
      <c r="C634" s="92" t="s">
        <v>72</v>
      </c>
      <c r="D634" s="92" t="s">
        <v>92</v>
      </c>
      <c r="E634" s="101" t="s">
        <v>501</v>
      </c>
      <c r="F634" s="92"/>
      <c r="G634" s="97" t="n">
        <f aca="false">G636</f>
        <v>25000</v>
      </c>
      <c r="H634" s="97" t="n">
        <f aca="false">H636</f>
        <v>0</v>
      </c>
      <c r="I634" s="97" t="n">
        <f aca="false">I636</f>
        <v>25000</v>
      </c>
      <c r="J634" s="97" t="n">
        <f aca="false">J636</f>
        <v>7500</v>
      </c>
      <c r="K634" s="97" t="n">
        <f aca="false">K636</f>
        <v>0</v>
      </c>
      <c r="L634" s="97" t="n">
        <f aca="false">L636</f>
        <v>0</v>
      </c>
      <c r="M634" s="97" t="n">
        <f aca="false">M636</f>
        <v>25000</v>
      </c>
      <c r="N634" s="97" t="n">
        <f aca="false">N636</f>
        <v>0</v>
      </c>
      <c r="O634" s="97" t="n">
        <f aca="false">O636</f>
        <v>25000</v>
      </c>
      <c r="P634" s="97" t="n">
        <f aca="false">P636</f>
        <v>7500</v>
      </c>
      <c r="Q634" s="97" t="n">
        <f aca="false">Q636</f>
        <v>8200</v>
      </c>
      <c r="R634" s="97" t="n">
        <f aca="false">R636</f>
        <v>0</v>
      </c>
      <c r="S634" s="97" t="n">
        <f aca="false">S636</f>
        <v>0</v>
      </c>
      <c r="T634" s="97" t="n">
        <f aca="false">T636</f>
        <v>0</v>
      </c>
      <c r="U634" s="97" t="n">
        <f aca="false">T634+O634</f>
        <v>25000</v>
      </c>
      <c r="V634" s="97" t="n">
        <f aca="false">V636</f>
        <v>7500</v>
      </c>
      <c r="W634" s="97" t="n">
        <f aca="false">W636</f>
        <v>0</v>
      </c>
      <c r="X634" s="97" t="n">
        <f aca="false">X636</f>
        <v>7500</v>
      </c>
      <c r="Y634" s="97" t="n">
        <f aca="false">Y636</f>
        <v>8200</v>
      </c>
      <c r="Z634" s="97" t="n">
        <f aca="false">Z636</f>
        <v>0</v>
      </c>
      <c r="AA634" s="97" t="n">
        <f aca="false">AA636</f>
        <v>0</v>
      </c>
      <c r="AB634" s="97" t="n">
        <f aca="false">AA634+X634</f>
        <v>7500</v>
      </c>
      <c r="AC634" s="97" t="n">
        <f aca="false">AC636</f>
        <v>8200</v>
      </c>
      <c r="AD634" s="97" t="n">
        <f aca="false">AD636</f>
        <v>0</v>
      </c>
      <c r="AE634" s="97" t="n">
        <f aca="false">AE636</f>
        <v>8200</v>
      </c>
      <c r="AF634" s="97" t="n">
        <f aca="false">AF636</f>
        <v>0</v>
      </c>
      <c r="AG634" s="97" t="n">
        <f aca="false">AG636</f>
        <v>8200</v>
      </c>
    </row>
    <row r="635" customFormat="false" ht="24" hidden="false" customHeight="true" outlineLevel="0" collapsed="false">
      <c r="A635" s="66" t="s">
        <v>152</v>
      </c>
      <c r="B635" s="92" t="s">
        <v>379</v>
      </c>
      <c r="C635" s="92" t="s">
        <v>72</v>
      </c>
      <c r="D635" s="92" t="s">
        <v>92</v>
      </c>
      <c r="E635" s="101" t="s">
        <v>501</v>
      </c>
      <c r="F635" s="92" t="s">
        <v>153</v>
      </c>
      <c r="G635" s="97" t="n">
        <f aca="false">G636</f>
        <v>25000</v>
      </c>
      <c r="H635" s="97" t="n">
        <f aca="false">H636</f>
        <v>0</v>
      </c>
      <c r="I635" s="97" t="n">
        <f aca="false">I636</f>
        <v>25000</v>
      </c>
      <c r="J635" s="97" t="n">
        <f aca="false">J636</f>
        <v>7500</v>
      </c>
      <c r="K635" s="97" t="n">
        <f aca="false">K636</f>
        <v>0</v>
      </c>
      <c r="L635" s="97" t="n">
        <f aca="false">L636</f>
        <v>0</v>
      </c>
      <c r="M635" s="97" t="n">
        <f aca="false">M636</f>
        <v>25000</v>
      </c>
      <c r="N635" s="97" t="n">
        <f aca="false">N636</f>
        <v>0</v>
      </c>
      <c r="O635" s="97" t="n">
        <f aca="false">O636</f>
        <v>25000</v>
      </c>
      <c r="P635" s="97" t="n">
        <f aca="false">P636</f>
        <v>7500</v>
      </c>
      <c r="Q635" s="97" t="n">
        <f aca="false">Q636</f>
        <v>8200</v>
      </c>
      <c r="R635" s="97" t="n">
        <f aca="false">R636</f>
        <v>0</v>
      </c>
      <c r="S635" s="97" t="n">
        <f aca="false">S636</f>
        <v>0</v>
      </c>
      <c r="T635" s="97" t="n">
        <f aca="false">T636</f>
        <v>0</v>
      </c>
      <c r="U635" s="97" t="n">
        <f aca="false">T635+O635</f>
        <v>25000</v>
      </c>
      <c r="V635" s="97" t="n">
        <f aca="false">V636</f>
        <v>7500</v>
      </c>
      <c r="W635" s="97" t="n">
        <f aca="false">W636</f>
        <v>0</v>
      </c>
      <c r="X635" s="97" t="n">
        <f aca="false">X636</f>
        <v>7500</v>
      </c>
      <c r="Y635" s="97" t="n">
        <f aca="false">Y636</f>
        <v>8200</v>
      </c>
      <c r="Z635" s="97" t="n">
        <f aca="false">Z636</f>
        <v>0</v>
      </c>
      <c r="AA635" s="97" t="n">
        <f aca="false">AA636</f>
        <v>0</v>
      </c>
      <c r="AB635" s="97" t="n">
        <f aca="false">AA635+X635</f>
        <v>7500</v>
      </c>
      <c r="AC635" s="97" t="n">
        <f aca="false">AC636</f>
        <v>8200</v>
      </c>
      <c r="AD635" s="97" t="n">
        <f aca="false">AD636</f>
        <v>0</v>
      </c>
      <c r="AE635" s="97" t="n">
        <f aca="false">AE636</f>
        <v>8200</v>
      </c>
      <c r="AF635" s="97" t="n">
        <f aca="false">AF636</f>
        <v>0</v>
      </c>
      <c r="AG635" s="97" t="n">
        <f aca="false">AG636</f>
        <v>8200</v>
      </c>
    </row>
    <row r="636" customFormat="false" ht="35.25" hidden="false" customHeight="true" outlineLevel="0" collapsed="false">
      <c r="A636" s="66" t="s">
        <v>154</v>
      </c>
      <c r="B636" s="92" t="s">
        <v>379</v>
      </c>
      <c r="C636" s="92" t="s">
        <v>72</v>
      </c>
      <c r="D636" s="92" t="s">
        <v>92</v>
      </c>
      <c r="E636" s="101" t="s">
        <v>501</v>
      </c>
      <c r="F636" s="92" t="s">
        <v>155</v>
      </c>
      <c r="G636" s="97" t="n">
        <v>25000</v>
      </c>
      <c r="H636" s="97"/>
      <c r="I636" s="97" t="n">
        <v>25000</v>
      </c>
      <c r="J636" s="97" t="n">
        <v>7500</v>
      </c>
      <c r="K636" s="97"/>
      <c r="L636" s="97"/>
      <c r="M636" s="97" t="n">
        <v>25000</v>
      </c>
      <c r="N636" s="97"/>
      <c r="O636" s="97" t="n">
        <v>25000</v>
      </c>
      <c r="P636" s="97" t="n">
        <v>7500</v>
      </c>
      <c r="Q636" s="97" t="n">
        <v>8200</v>
      </c>
      <c r="R636" s="97" t="n">
        <v>0</v>
      </c>
      <c r="S636" s="97"/>
      <c r="T636" s="97"/>
      <c r="U636" s="97" t="n">
        <f aca="false">T636+O636</f>
        <v>25000</v>
      </c>
      <c r="V636" s="97" t="n">
        <v>7500</v>
      </c>
      <c r="W636" s="97"/>
      <c r="X636" s="97" t="n">
        <v>7500</v>
      </c>
      <c r="Y636" s="97" t="n">
        <v>8200</v>
      </c>
      <c r="Z636" s="97"/>
      <c r="AA636" s="97"/>
      <c r="AB636" s="97" t="n">
        <f aca="false">AA636+X636</f>
        <v>7500</v>
      </c>
      <c r="AC636" s="97" t="n">
        <v>8200</v>
      </c>
      <c r="AD636" s="97"/>
      <c r="AE636" s="97" t="n">
        <v>8200</v>
      </c>
      <c r="AF636" s="97"/>
      <c r="AG636" s="97" t="n">
        <v>8200</v>
      </c>
    </row>
    <row r="637" customFormat="false" ht="17.25" hidden="false" customHeight="true" outlineLevel="0" collapsed="false">
      <c r="A637" s="57" t="s">
        <v>93</v>
      </c>
      <c r="B637" s="92" t="s">
        <v>379</v>
      </c>
      <c r="C637" s="92" t="s">
        <v>74</v>
      </c>
      <c r="D637" s="92"/>
      <c r="E637" s="92"/>
      <c r="F637" s="92"/>
      <c r="G637" s="97" t="n">
        <f aca="false">G638+G651+G662+G643</f>
        <v>4208904</v>
      </c>
      <c r="H637" s="97" t="n">
        <f aca="false">H638+H651+H662+H643</f>
        <v>-788904</v>
      </c>
      <c r="I637" s="97" t="n">
        <f aca="false">I638+I651+I662+I643</f>
        <v>3420000</v>
      </c>
      <c r="J637" s="97" t="n">
        <f aca="false">J638+J651+J662+J643</f>
        <v>1265200</v>
      </c>
      <c r="K637" s="97" t="n">
        <f aca="false">K638+K651+K662+K643</f>
        <v>-39638.3</v>
      </c>
      <c r="L637" s="97" t="n">
        <f aca="false">L638+L651+L662+L643</f>
        <v>0</v>
      </c>
      <c r="M637" s="97" t="n">
        <f aca="false">M638+M651+M662+M643</f>
        <v>3420000</v>
      </c>
      <c r="N637" s="97" t="n">
        <f aca="false">N638+N651+N662+N643</f>
        <v>3270.4</v>
      </c>
      <c r="O637" s="97" t="n">
        <f aca="false">O638+O651+O662+O643</f>
        <v>3423270.4</v>
      </c>
      <c r="P637" s="97" t="n">
        <f aca="false">P638+P651+P662+P643</f>
        <v>1225561.7</v>
      </c>
      <c r="Q637" s="97" t="n">
        <f aca="false">Q638+Q651+Q662+Q643</f>
        <v>1209200</v>
      </c>
      <c r="R637" s="97" t="n">
        <f aca="false">R638+R651+R662+R643</f>
        <v>-39638.3</v>
      </c>
      <c r="S637" s="97" t="n">
        <f aca="false">S638+S651+S662+S643</f>
        <v>0</v>
      </c>
      <c r="T637" s="97" t="n">
        <f aca="false">T638+T651+T662+T643</f>
        <v>15000</v>
      </c>
      <c r="U637" s="97" t="n">
        <f aca="false">T637+O637</f>
        <v>3438270.4</v>
      </c>
      <c r="V637" s="97" t="n">
        <f aca="false">V638+V651+V662+V643</f>
        <v>1225561.7</v>
      </c>
      <c r="W637" s="97" t="n">
        <f aca="false">W638+W651+W662+W643</f>
        <v>0</v>
      </c>
      <c r="X637" s="97" t="n">
        <f aca="false">X638+X651+X662+X643</f>
        <v>1225561.7</v>
      </c>
      <c r="Y637" s="97" t="n">
        <f aca="false">Y638+Y651+Y662+Y643</f>
        <v>1169561.7</v>
      </c>
      <c r="Z637" s="97" t="n">
        <f aca="false">Z638+Z651+Z662+Z643</f>
        <v>0</v>
      </c>
      <c r="AA637" s="97" t="n">
        <f aca="false">AA638+AA651+AA662+AA643</f>
        <v>39638.3</v>
      </c>
      <c r="AB637" s="97" t="n">
        <f aca="false">AA637+X637</f>
        <v>1265200</v>
      </c>
      <c r="AC637" s="97" t="n">
        <f aca="false">AC638+AC651+AC662+AC643</f>
        <v>1169561.7</v>
      </c>
      <c r="AD637" s="97" t="n">
        <f aca="false">AD638+AD651+AD662+AD643</f>
        <v>0</v>
      </c>
      <c r="AE637" s="97" t="n">
        <f aca="false">AE638+AE651+AE662+AE643</f>
        <v>1169561.7</v>
      </c>
      <c r="AF637" s="97" t="n">
        <f aca="false">AF638+AF651+AF662+AF643</f>
        <v>39638.3</v>
      </c>
      <c r="AG637" s="97" t="n">
        <f aca="false">AG638+AG651+AG662+AG643</f>
        <v>1209200</v>
      </c>
    </row>
    <row r="638" customFormat="false" ht="15.75" hidden="false" customHeight="false" outlineLevel="0" collapsed="false">
      <c r="A638" s="57" t="s">
        <v>94</v>
      </c>
      <c r="B638" s="92" t="s">
        <v>379</v>
      </c>
      <c r="C638" s="92" t="s">
        <v>74</v>
      </c>
      <c r="D638" s="92" t="s">
        <v>76</v>
      </c>
      <c r="E638" s="92"/>
      <c r="F638" s="92"/>
      <c r="G638" s="97" t="n">
        <f aca="false">G639</f>
        <v>50000</v>
      </c>
      <c r="H638" s="97" t="n">
        <f aca="false">H639</f>
        <v>0</v>
      </c>
      <c r="I638" s="97" t="n">
        <f aca="false">I639</f>
        <v>50000</v>
      </c>
      <c r="J638" s="97" t="n">
        <f aca="false">J639</f>
        <v>0</v>
      </c>
      <c r="K638" s="97" t="n">
        <f aca="false">K639</f>
        <v>0</v>
      </c>
      <c r="L638" s="97" t="n">
        <f aca="false">L639</f>
        <v>0</v>
      </c>
      <c r="M638" s="97" t="n">
        <f aca="false">M639</f>
        <v>50000</v>
      </c>
      <c r="N638" s="97" t="n">
        <f aca="false">N639</f>
        <v>0</v>
      </c>
      <c r="O638" s="97" t="n">
        <f aca="false">O639</f>
        <v>50000</v>
      </c>
      <c r="P638" s="97" t="n">
        <f aca="false">P639</f>
        <v>0</v>
      </c>
      <c r="Q638" s="97" t="n">
        <f aca="false">Q639</f>
        <v>0</v>
      </c>
      <c r="R638" s="97" t="n">
        <f aca="false">R639</f>
        <v>0</v>
      </c>
      <c r="S638" s="97" t="n">
        <f aca="false">S639</f>
        <v>0</v>
      </c>
      <c r="T638" s="97" t="n">
        <f aca="false">T639</f>
        <v>0</v>
      </c>
      <c r="U638" s="97" t="n">
        <f aca="false">T638+O638</f>
        <v>50000</v>
      </c>
      <c r="V638" s="97" t="n">
        <f aca="false">V639</f>
        <v>0</v>
      </c>
      <c r="W638" s="97" t="n">
        <f aca="false">W639</f>
        <v>0</v>
      </c>
      <c r="X638" s="97" t="n">
        <f aca="false">X639</f>
        <v>0</v>
      </c>
      <c r="Y638" s="97" t="n">
        <f aca="false">Y639</f>
        <v>0</v>
      </c>
      <c r="Z638" s="97" t="n">
        <f aca="false">Z639</f>
        <v>0</v>
      </c>
      <c r="AA638" s="97" t="n">
        <f aca="false">AA639</f>
        <v>0</v>
      </c>
      <c r="AB638" s="97" t="n">
        <f aca="false">AA638+X638</f>
        <v>0</v>
      </c>
      <c r="AC638" s="97" t="n">
        <f aca="false">AC639</f>
        <v>0</v>
      </c>
      <c r="AD638" s="97" t="n">
        <f aca="false">AD639</f>
        <v>0</v>
      </c>
      <c r="AE638" s="97" t="n">
        <f aca="false">AE639</f>
        <v>0</v>
      </c>
      <c r="AF638" s="97" t="n">
        <f aca="false">AF639</f>
        <v>0</v>
      </c>
      <c r="AG638" s="97" t="n">
        <f aca="false">AG639</f>
        <v>0</v>
      </c>
    </row>
    <row r="639" customFormat="false" ht="46.5" hidden="false" customHeight="true" outlineLevel="0" collapsed="false">
      <c r="A639" s="57" t="s">
        <v>502</v>
      </c>
      <c r="B639" s="92" t="s">
        <v>379</v>
      </c>
      <c r="C639" s="92" t="s">
        <v>74</v>
      </c>
      <c r="D639" s="92" t="s">
        <v>76</v>
      </c>
      <c r="E639" s="92" t="s">
        <v>503</v>
      </c>
      <c r="F639" s="92"/>
      <c r="G639" s="97" t="n">
        <f aca="false">G640</f>
        <v>50000</v>
      </c>
      <c r="H639" s="97" t="n">
        <f aca="false">H640</f>
        <v>0</v>
      </c>
      <c r="I639" s="97" t="n">
        <f aca="false">I640</f>
        <v>50000</v>
      </c>
      <c r="J639" s="97" t="n">
        <f aca="false">J640</f>
        <v>0</v>
      </c>
      <c r="K639" s="97" t="n">
        <f aca="false">K640</f>
        <v>0</v>
      </c>
      <c r="L639" s="97" t="n">
        <f aca="false">L640</f>
        <v>0</v>
      </c>
      <c r="M639" s="97" t="n">
        <f aca="false">M640</f>
        <v>50000</v>
      </c>
      <c r="N639" s="97" t="n">
        <f aca="false">N640</f>
        <v>0</v>
      </c>
      <c r="O639" s="97" t="n">
        <f aca="false">O640</f>
        <v>50000</v>
      </c>
      <c r="P639" s="97" t="n">
        <f aca="false">P640</f>
        <v>0</v>
      </c>
      <c r="Q639" s="97" t="n">
        <f aca="false">Q640</f>
        <v>0</v>
      </c>
      <c r="R639" s="97" t="n">
        <f aca="false">R640</f>
        <v>0</v>
      </c>
      <c r="S639" s="97" t="n">
        <f aca="false">S640</f>
        <v>0</v>
      </c>
      <c r="T639" s="97" t="n">
        <f aca="false">T640</f>
        <v>0</v>
      </c>
      <c r="U639" s="97" t="n">
        <f aca="false">T639+O639</f>
        <v>50000</v>
      </c>
      <c r="V639" s="97" t="n">
        <f aca="false">V640</f>
        <v>0</v>
      </c>
      <c r="W639" s="97" t="n">
        <f aca="false">W640</f>
        <v>0</v>
      </c>
      <c r="X639" s="97" t="n">
        <f aca="false">X640</f>
        <v>0</v>
      </c>
      <c r="Y639" s="97" t="n">
        <f aca="false">Y640</f>
        <v>0</v>
      </c>
      <c r="Z639" s="97" t="n">
        <f aca="false">Z640</f>
        <v>0</v>
      </c>
      <c r="AA639" s="97" t="n">
        <f aca="false">AA640</f>
        <v>0</v>
      </c>
      <c r="AB639" s="97" t="n">
        <f aca="false">AA639+X639</f>
        <v>0</v>
      </c>
      <c r="AC639" s="97" t="n">
        <f aca="false">AC640</f>
        <v>0</v>
      </c>
      <c r="AD639" s="97" t="n">
        <f aca="false">AD640</f>
        <v>0</v>
      </c>
      <c r="AE639" s="97" t="n">
        <f aca="false">AE640</f>
        <v>0</v>
      </c>
      <c r="AF639" s="97" t="n">
        <f aca="false">AF640</f>
        <v>0</v>
      </c>
      <c r="AG639" s="97" t="n">
        <f aca="false">AG640</f>
        <v>0</v>
      </c>
    </row>
    <row r="640" customFormat="false" ht="15.75" hidden="false" customHeight="false" outlineLevel="0" collapsed="false">
      <c r="A640" s="57" t="s">
        <v>504</v>
      </c>
      <c r="B640" s="92" t="s">
        <v>379</v>
      </c>
      <c r="C640" s="92" t="s">
        <v>74</v>
      </c>
      <c r="D640" s="92" t="s">
        <v>76</v>
      </c>
      <c r="E640" s="92" t="s">
        <v>505</v>
      </c>
      <c r="F640" s="92"/>
      <c r="G640" s="97" t="n">
        <f aca="false">G641</f>
        <v>50000</v>
      </c>
      <c r="H640" s="97" t="n">
        <f aca="false">H641</f>
        <v>0</v>
      </c>
      <c r="I640" s="97" t="n">
        <f aca="false">I641</f>
        <v>50000</v>
      </c>
      <c r="J640" s="97" t="n">
        <f aca="false">J641</f>
        <v>0</v>
      </c>
      <c r="K640" s="97" t="n">
        <f aca="false">K641</f>
        <v>0</v>
      </c>
      <c r="L640" s="97" t="n">
        <f aca="false">L641</f>
        <v>0</v>
      </c>
      <c r="M640" s="97" t="n">
        <f aca="false">M641</f>
        <v>50000</v>
      </c>
      <c r="N640" s="97" t="n">
        <f aca="false">N641</f>
        <v>0</v>
      </c>
      <c r="O640" s="97" t="n">
        <f aca="false">O641</f>
        <v>50000</v>
      </c>
      <c r="P640" s="97" t="n">
        <f aca="false">P641</f>
        <v>0</v>
      </c>
      <c r="Q640" s="97" t="n">
        <f aca="false">Q641</f>
        <v>0</v>
      </c>
      <c r="R640" s="97" t="n">
        <f aca="false">R641</f>
        <v>0</v>
      </c>
      <c r="S640" s="97" t="n">
        <f aca="false">S641</f>
        <v>0</v>
      </c>
      <c r="T640" s="97" t="n">
        <f aca="false">T641</f>
        <v>0</v>
      </c>
      <c r="U640" s="97" t="n">
        <f aca="false">T640+O640</f>
        <v>50000</v>
      </c>
      <c r="V640" s="97" t="n">
        <f aca="false">V641</f>
        <v>0</v>
      </c>
      <c r="W640" s="97" t="n">
        <f aca="false">W641</f>
        <v>0</v>
      </c>
      <c r="X640" s="97" t="n">
        <f aca="false">X641</f>
        <v>0</v>
      </c>
      <c r="Y640" s="97" t="n">
        <f aca="false">Y641</f>
        <v>0</v>
      </c>
      <c r="Z640" s="97" t="n">
        <f aca="false">Z641</f>
        <v>0</v>
      </c>
      <c r="AA640" s="97" t="n">
        <f aca="false">AA641</f>
        <v>0</v>
      </c>
      <c r="AB640" s="97" t="n">
        <f aca="false">AA640+X640</f>
        <v>0</v>
      </c>
      <c r="AC640" s="97" t="n">
        <f aca="false">AC641</f>
        <v>0</v>
      </c>
      <c r="AD640" s="97" t="n">
        <f aca="false">AD641</f>
        <v>0</v>
      </c>
      <c r="AE640" s="97" t="n">
        <f aca="false">AE641</f>
        <v>0</v>
      </c>
      <c r="AF640" s="97" t="n">
        <f aca="false">AF641</f>
        <v>0</v>
      </c>
      <c r="AG640" s="97" t="n">
        <f aca="false">AG641</f>
        <v>0</v>
      </c>
    </row>
    <row r="641" customFormat="false" ht="15.75" hidden="false" customHeight="false" outlineLevel="0" collapsed="false">
      <c r="A641" s="66" t="s">
        <v>156</v>
      </c>
      <c r="B641" s="92" t="s">
        <v>379</v>
      </c>
      <c r="C641" s="92" t="s">
        <v>74</v>
      </c>
      <c r="D641" s="92" t="s">
        <v>76</v>
      </c>
      <c r="E641" s="92" t="s">
        <v>505</v>
      </c>
      <c r="F641" s="92" t="s">
        <v>506</v>
      </c>
      <c r="G641" s="97" t="n">
        <f aca="false">G642</f>
        <v>50000</v>
      </c>
      <c r="H641" s="97" t="n">
        <f aca="false">H642</f>
        <v>0</v>
      </c>
      <c r="I641" s="97" t="n">
        <f aca="false">I642</f>
        <v>50000</v>
      </c>
      <c r="J641" s="97" t="n">
        <f aca="false">J642</f>
        <v>0</v>
      </c>
      <c r="K641" s="97" t="n">
        <f aca="false">K642</f>
        <v>0</v>
      </c>
      <c r="L641" s="97" t="n">
        <f aca="false">L642</f>
        <v>0</v>
      </c>
      <c r="M641" s="97" t="n">
        <f aca="false">M642</f>
        <v>50000</v>
      </c>
      <c r="N641" s="97" t="n">
        <f aca="false">N642</f>
        <v>0</v>
      </c>
      <c r="O641" s="97" t="n">
        <f aca="false">O642</f>
        <v>50000</v>
      </c>
      <c r="P641" s="97" t="n">
        <f aca="false">P642</f>
        <v>0</v>
      </c>
      <c r="Q641" s="97" t="n">
        <f aca="false">Q642</f>
        <v>0</v>
      </c>
      <c r="R641" s="97" t="n">
        <f aca="false">R642</f>
        <v>0</v>
      </c>
      <c r="S641" s="97" t="n">
        <f aca="false">S642</f>
        <v>0</v>
      </c>
      <c r="T641" s="97" t="n">
        <f aca="false">T642</f>
        <v>0</v>
      </c>
      <c r="U641" s="97" t="n">
        <f aca="false">T641+O641</f>
        <v>50000</v>
      </c>
      <c r="V641" s="97" t="n">
        <f aca="false">V642</f>
        <v>0</v>
      </c>
      <c r="W641" s="97" t="n">
        <f aca="false">W642</f>
        <v>0</v>
      </c>
      <c r="X641" s="97" t="n">
        <f aca="false">X642</f>
        <v>0</v>
      </c>
      <c r="Y641" s="97" t="n">
        <f aca="false">Y642</f>
        <v>0</v>
      </c>
      <c r="Z641" s="97" t="n">
        <f aca="false">Z642</f>
        <v>0</v>
      </c>
      <c r="AA641" s="97" t="n">
        <f aca="false">AA642</f>
        <v>0</v>
      </c>
      <c r="AB641" s="97" t="n">
        <f aca="false">AA641+X641</f>
        <v>0</v>
      </c>
      <c r="AC641" s="97" t="n">
        <f aca="false">AC642</f>
        <v>0</v>
      </c>
      <c r="AD641" s="97" t="n">
        <f aca="false">AD642</f>
        <v>0</v>
      </c>
      <c r="AE641" s="97" t="n">
        <f aca="false">AE642</f>
        <v>0</v>
      </c>
      <c r="AF641" s="97" t="n">
        <f aca="false">AF642</f>
        <v>0</v>
      </c>
      <c r="AG641" s="97" t="n">
        <f aca="false">AG642</f>
        <v>0</v>
      </c>
    </row>
    <row r="642" customFormat="false" ht="38.25" hidden="false" customHeight="true" outlineLevel="0" collapsed="false">
      <c r="A642" s="57" t="s">
        <v>176</v>
      </c>
      <c r="B642" s="92" t="s">
        <v>379</v>
      </c>
      <c r="C642" s="92" t="s">
        <v>74</v>
      </c>
      <c r="D642" s="92" t="s">
        <v>76</v>
      </c>
      <c r="E642" s="92" t="s">
        <v>505</v>
      </c>
      <c r="F642" s="92" t="s">
        <v>177</v>
      </c>
      <c r="G642" s="97" t="n">
        <v>50000</v>
      </c>
      <c r="H642" s="97"/>
      <c r="I642" s="97" t="n">
        <v>50000</v>
      </c>
      <c r="J642" s="97" t="n">
        <v>0</v>
      </c>
      <c r="K642" s="97" t="n">
        <v>0</v>
      </c>
      <c r="L642" s="97"/>
      <c r="M642" s="97" t="n">
        <v>50000</v>
      </c>
      <c r="N642" s="97"/>
      <c r="O642" s="97" t="n">
        <v>50000</v>
      </c>
      <c r="P642" s="97" t="n">
        <v>0</v>
      </c>
      <c r="Q642" s="97" t="n">
        <v>0</v>
      </c>
      <c r="R642" s="97" t="n">
        <v>0</v>
      </c>
      <c r="S642" s="97" t="n">
        <v>0</v>
      </c>
      <c r="T642" s="97"/>
      <c r="U642" s="97" t="n">
        <f aca="false">T642+O642</f>
        <v>50000</v>
      </c>
      <c r="V642" s="97" t="n">
        <v>0</v>
      </c>
      <c r="W642" s="97" t="n">
        <v>0</v>
      </c>
      <c r="X642" s="97" t="n">
        <v>0</v>
      </c>
      <c r="Y642" s="97" t="n">
        <v>0</v>
      </c>
      <c r="Z642" s="97" t="n">
        <v>0</v>
      </c>
      <c r="AA642" s="97" t="n">
        <v>0</v>
      </c>
      <c r="AB642" s="97" t="n">
        <f aca="false">AA642+X642</f>
        <v>0</v>
      </c>
      <c r="AC642" s="97" t="n">
        <v>0</v>
      </c>
      <c r="AD642" s="97" t="n">
        <v>0</v>
      </c>
      <c r="AE642" s="97" t="n">
        <v>0</v>
      </c>
      <c r="AF642" s="97" t="n">
        <v>0</v>
      </c>
      <c r="AG642" s="97" t="n">
        <v>0</v>
      </c>
    </row>
    <row r="643" customFormat="false" ht="19.5" hidden="false" customHeight="true" outlineLevel="0" collapsed="false">
      <c r="A643" s="57" t="s">
        <v>95</v>
      </c>
      <c r="B643" s="92" t="s">
        <v>379</v>
      </c>
      <c r="C643" s="92" t="s">
        <v>74</v>
      </c>
      <c r="D643" s="92" t="s">
        <v>96</v>
      </c>
      <c r="E643" s="92"/>
      <c r="F643" s="92"/>
      <c r="G643" s="97" t="n">
        <f aca="false">G644</f>
        <v>400000</v>
      </c>
      <c r="H643" s="97" t="n">
        <f aca="false">H644</f>
        <v>0</v>
      </c>
      <c r="I643" s="97" t="n">
        <f aca="false">I644</f>
        <v>400000</v>
      </c>
      <c r="J643" s="97" t="n">
        <f aca="false">J644</f>
        <v>120000</v>
      </c>
      <c r="K643" s="97" t="n">
        <f aca="false">K644</f>
        <v>-39638.3</v>
      </c>
      <c r="L643" s="97" t="n">
        <f aca="false">L644</f>
        <v>0</v>
      </c>
      <c r="M643" s="97" t="n">
        <f aca="false">M644</f>
        <v>400000</v>
      </c>
      <c r="N643" s="97" t="n">
        <f aca="false">N644</f>
        <v>3270.4</v>
      </c>
      <c r="O643" s="97" t="n">
        <f aca="false">O644</f>
        <v>403270.4</v>
      </c>
      <c r="P643" s="97" t="n">
        <f aca="false">P644</f>
        <v>80361.7</v>
      </c>
      <c r="Q643" s="97" t="n">
        <f aca="false">Q644</f>
        <v>131000</v>
      </c>
      <c r="R643" s="97" t="n">
        <f aca="false">R644</f>
        <v>-39638.3</v>
      </c>
      <c r="S643" s="97" t="n">
        <f aca="false">S644</f>
        <v>0</v>
      </c>
      <c r="T643" s="97" t="n">
        <f aca="false">T644</f>
        <v>15000</v>
      </c>
      <c r="U643" s="97" t="n">
        <f aca="false">T643+O643</f>
        <v>418270.4</v>
      </c>
      <c r="V643" s="97" t="n">
        <f aca="false">V644</f>
        <v>80361.7</v>
      </c>
      <c r="W643" s="97" t="n">
        <f aca="false">W644</f>
        <v>0</v>
      </c>
      <c r="X643" s="97" t="n">
        <f aca="false">X644</f>
        <v>80361.7</v>
      </c>
      <c r="Y643" s="97" t="n">
        <f aca="false">Y644</f>
        <v>91361.7</v>
      </c>
      <c r="Z643" s="97" t="n">
        <f aca="false">Z644</f>
        <v>0</v>
      </c>
      <c r="AA643" s="97" t="n">
        <f aca="false">AA644</f>
        <v>39638.3</v>
      </c>
      <c r="AB643" s="97" t="n">
        <f aca="false">AA643+X643</f>
        <v>120000</v>
      </c>
      <c r="AC643" s="97" t="n">
        <f aca="false">AC644</f>
        <v>91361.7</v>
      </c>
      <c r="AD643" s="97" t="n">
        <f aca="false">AD644</f>
        <v>0</v>
      </c>
      <c r="AE643" s="97" t="n">
        <f aca="false">AE644</f>
        <v>91361.7</v>
      </c>
      <c r="AF643" s="97" t="n">
        <f aca="false">AF644</f>
        <v>39638.3</v>
      </c>
      <c r="AG643" s="97" t="n">
        <f aca="false">AG644</f>
        <v>131000</v>
      </c>
    </row>
    <row r="644" customFormat="false" ht="19.5" hidden="false" customHeight="true" outlineLevel="0" collapsed="false">
      <c r="A644" s="66" t="s">
        <v>178</v>
      </c>
      <c r="B644" s="92" t="s">
        <v>379</v>
      </c>
      <c r="C644" s="92" t="s">
        <v>74</v>
      </c>
      <c r="D644" s="92" t="s">
        <v>96</v>
      </c>
      <c r="E644" s="92" t="s">
        <v>179</v>
      </c>
      <c r="F644" s="92"/>
      <c r="G644" s="97" t="n">
        <f aca="false">G645+G648</f>
        <v>400000</v>
      </c>
      <c r="H644" s="97" t="n">
        <f aca="false">H645+H648</f>
        <v>0</v>
      </c>
      <c r="I644" s="97" t="n">
        <f aca="false">I645+I648</f>
        <v>400000</v>
      </c>
      <c r="J644" s="97" t="n">
        <f aca="false">J645+J648</f>
        <v>120000</v>
      </c>
      <c r="K644" s="97" t="n">
        <f aca="false">K645+K648</f>
        <v>-39638.3</v>
      </c>
      <c r="L644" s="97" t="n">
        <f aca="false">L645+L648</f>
        <v>0</v>
      </c>
      <c r="M644" s="97" t="n">
        <f aca="false">M645+M648</f>
        <v>400000</v>
      </c>
      <c r="N644" s="97" t="n">
        <f aca="false">N645+N648</f>
        <v>3270.4</v>
      </c>
      <c r="O644" s="97" t="n">
        <f aca="false">O645+O648</f>
        <v>403270.4</v>
      </c>
      <c r="P644" s="97" t="n">
        <f aca="false">P645+P648</f>
        <v>80361.7</v>
      </c>
      <c r="Q644" s="97" t="n">
        <f aca="false">Q645+Q648</f>
        <v>131000</v>
      </c>
      <c r="R644" s="97" t="n">
        <f aca="false">R645+R648</f>
        <v>-39638.3</v>
      </c>
      <c r="S644" s="97" t="n">
        <f aca="false">S645+S648</f>
        <v>0</v>
      </c>
      <c r="T644" s="97" t="n">
        <f aca="false">T645+T648</f>
        <v>15000</v>
      </c>
      <c r="U644" s="97" t="n">
        <f aca="false">T644+O644</f>
        <v>418270.4</v>
      </c>
      <c r="V644" s="97" t="n">
        <f aca="false">V645+V648</f>
        <v>80361.7</v>
      </c>
      <c r="W644" s="97" t="n">
        <f aca="false">W645+W648</f>
        <v>0</v>
      </c>
      <c r="X644" s="97" t="n">
        <f aca="false">X645+X648</f>
        <v>80361.7</v>
      </c>
      <c r="Y644" s="97" t="n">
        <f aca="false">Y645+Y648</f>
        <v>91361.7</v>
      </c>
      <c r="Z644" s="97" t="n">
        <f aca="false">Z645+Z648</f>
        <v>0</v>
      </c>
      <c r="AA644" s="97" t="n">
        <f aca="false">AA645+AA648</f>
        <v>39638.3</v>
      </c>
      <c r="AB644" s="97" t="n">
        <f aca="false">AA644+X644</f>
        <v>120000</v>
      </c>
      <c r="AC644" s="97" t="n">
        <f aca="false">AC645+AC648</f>
        <v>91361.7</v>
      </c>
      <c r="AD644" s="97" t="n">
        <f aca="false">AD645+AD648</f>
        <v>0</v>
      </c>
      <c r="AE644" s="97" t="n">
        <f aca="false">AE645+AE648</f>
        <v>91361.7</v>
      </c>
      <c r="AF644" s="97" t="n">
        <f aca="false">AF645+AF648</f>
        <v>39638.3</v>
      </c>
      <c r="AG644" s="97" t="n">
        <f aca="false">AG645+AG648</f>
        <v>131000</v>
      </c>
    </row>
    <row r="645" customFormat="false" ht="63.75" hidden="false" customHeight="true" outlineLevel="0" collapsed="false">
      <c r="A645" s="57" t="s">
        <v>507</v>
      </c>
      <c r="B645" s="92" t="s">
        <v>379</v>
      </c>
      <c r="C645" s="92" t="s">
        <v>74</v>
      </c>
      <c r="D645" s="92" t="s">
        <v>96</v>
      </c>
      <c r="E645" s="92" t="s">
        <v>508</v>
      </c>
      <c r="F645" s="92"/>
      <c r="G645" s="97" t="n">
        <f aca="false">G646</f>
        <v>360000</v>
      </c>
      <c r="H645" s="97" t="n">
        <f aca="false">H646</f>
        <v>0</v>
      </c>
      <c r="I645" s="97" t="n">
        <f aca="false">I646</f>
        <v>360000</v>
      </c>
      <c r="J645" s="97" t="n">
        <f aca="false">J646</f>
        <v>108000</v>
      </c>
      <c r="K645" s="97" t="n">
        <f aca="false">K646</f>
        <v>-39638.3</v>
      </c>
      <c r="L645" s="97" t="n">
        <f aca="false">L646</f>
        <v>0</v>
      </c>
      <c r="M645" s="97" t="n">
        <f aca="false">M646</f>
        <v>360000</v>
      </c>
      <c r="N645" s="97" t="n">
        <f aca="false">N646</f>
        <v>3270.4</v>
      </c>
      <c r="O645" s="97" t="n">
        <f aca="false">O646</f>
        <v>363270.4</v>
      </c>
      <c r="P645" s="97" t="n">
        <f aca="false">P646</f>
        <v>68361.7</v>
      </c>
      <c r="Q645" s="97" t="n">
        <f aca="false">Q646</f>
        <v>118000</v>
      </c>
      <c r="R645" s="97" t="n">
        <f aca="false">R646</f>
        <v>-39638.3</v>
      </c>
      <c r="S645" s="97" t="n">
        <f aca="false">S646</f>
        <v>0</v>
      </c>
      <c r="T645" s="97" t="n">
        <f aca="false">T646</f>
        <v>0</v>
      </c>
      <c r="U645" s="97" t="n">
        <f aca="false">T645+O645</f>
        <v>363270.4</v>
      </c>
      <c r="V645" s="97" t="n">
        <f aca="false">V646</f>
        <v>68361.7</v>
      </c>
      <c r="W645" s="97" t="n">
        <f aca="false">W646</f>
        <v>0</v>
      </c>
      <c r="X645" s="97" t="n">
        <f aca="false">X646</f>
        <v>68361.7</v>
      </c>
      <c r="Y645" s="97" t="n">
        <f aca="false">Y646</f>
        <v>78361.7</v>
      </c>
      <c r="Z645" s="97" t="n">
        <f aca="false">Z646</f>
        <v>0</v>
      </c>
      <c r="AA645" s="97" t="n">
        <f aca="false">AA646</f>
        <v>39638.3</v>
      </c>
      <c r="AB645" s="97" t="n">
        <f aca="false">AA645+X645</f>
        <v>108000</v>
      </c>
      <c r="AC645" s="97" t="n">
        <f aca="false">AC646</f>
        <v>78361.7</v>
      </c>
      <c r="AD645" s="97" t="n">
        <f aca="false">AD646</f>
        <v>0</v>
      </c>
      <c r="AE645" s="97" t="n">
        <f aca="false">AE646</f>
        <v>78361.7</v>
      </c>
      <c r="AF645" s="97" t="n">
        <f aca="false">AF646</f>
        <v>39638.3</v>
      </c>
      <c r="AG645" s="97" t="n">
        <f aca="false">AG646</f>
        <v>118000</v>
      </c>
    </row>
    <row r="646" customFormat="false" ht="18" hidden="false" customHeight="true" outlineLevel="0" collapsed="false">
      <c r="A646" s="57" t="s">
        <v>156</v>
      </c>
      <c r="B646" s="92" t="s">
        <v>379</v>
      </c>
      <c r="C646" s="92" t="s">
        <v>74</v>
      </c>
      <c r="D646" s="92" t="s">
        <v>96</v>
      </c>
      <c r="E646" s="92" t="s">
        <v>508</v>
      </c>
      <c r="F646" s="92" t="s">
        <v>157</v>
      </c>
      <c r="G646" s="97" t="n">
        <f aca="false">G647</f>
        <v>360000</v>
      </c>
      <c r="H646" s="97" t="n">
        <f aca="false">H647</f>
        <v>0</v>
      </c>
      <c r="I646" s="97" t="n">
        <f aca="false">I647</f>
        <v>360000</v>
      </c>
      <c r="J646" s="97" t="n">
        <f aca="false">J647</f>
        <v>108000</v>
      </c>
      <c r="K646" s="97" t="n">
        <f aca="false">K647</f>
        <v>-39638.3</v>
      </c>
      <c r="L646" s="97" t="n">
        <f aca="false">L647</f>
        <v>0</v>
      </c>
      <c r="M646" s="97" t="n">
        <f aca="false">M647</f>
        <v>360000</v>
      </c>
      <c r="N646" s="97" t="n">
        <f aca="false">N647</f>
        <v>3270.4</v>
      </c>
      <c r="O646" s="97" t="n">
        <f aca="false">O647</f>
        <v>363270.4</v>
      </c>
      <c r="P646" s="97" t="n">
        <f aca="false">P647</f>
        <v>68361.7</v>
      </c>
      <c r="Q646" s="97" t="n">
        <f aca="false">Q647</f>
        <v>118000</v>
      </c>
      <c r="R646" s="97" t="n">
        <f aca="false">R647</f>
        <v>-39638.3</v>
      </c>
      <c r="S646" s="97" t="n">
        <f aca="false">S647</f>
        <v>0</v>
      </c>
      <c r="T646" s="97" t="n">
        <f aca="false">T647</f>
        <v>0</v>
      </c>
      <c r="U646" s="97" t="n">
        <f aca="false">T646+O646</f>
        <v>363270.4</v>
      </c>
      <c r="V646" s="97" t="n">
        <f aca="false">V647</f>
        <v>68361.7</v>
      </c>
      <c r="W646" s="97" t="n">
        <f aca="false">W647</f>
        <v>0</v>
      </c>
      <c r="X646" s="97" t="n">
        <f aca="false">X647</f>
        <v>68361.7</v>
      </c>
      <c r="Y646" s="97" t="n">
        <f aca="false">Y647</f>
        <v>78361.7</v>
      </c>
      <c r="Z646" s="97" t="n">
        <f aca="false">Z647</f>
        <v>0</v>
      </c>
      <c r="AA646" s="97" t="n">
        <f aca="false">AA647</f>
        <v>39638.3</v>
      </c>
      <c r="AB646" s="97" t="n">
        <f aca="false">AA646+X646</f>
        <v>108000</v>
      </c>
      <c r="AC646" s="97" t="n">
        <f aca="false">AC647</f>
        <v>78361.7</v>
      </c>
      <c r="AD646" s="97" t="n">
        <f aca="false">AD647</f>
        <v>0</v>
      </c>
      <c r="AE646" s="97" t="n">
        <f aca="false">AE647</f>
        <v>78361.7</v>
      </c>
      <c r="AF646" s="97" t="n">
        <f aca="false">AF647</f>
        <v>39638.3</v>
      </c>
      <c r="AG646" s="97" t="n">
        <f aca="false">AG647</f>
        <v>118000</v>
      </c>
    </row>
    <row r="647" customFormat="false" ht="39" hidden="false" customHeight="true" outlineLevel="0" collapsed="false">
      <c r="A647" s="65" t="s">
        <v>509</v>
      </c>
      <c r="B647" s="92" t="s">
        <v>379</v>
      </c>
      <c r="C647" s="92" t="s">
        <v>74</v>
      </c>
      <c r="D647" s="92" t="s">
        <v>96</v>
      </c>
      <c r="E647" s="92" t="s">
        <v>508</v>
      </c>
      <c r="F647" s="92" t="s">
        <v>177</v>
      </c>
      <c r="G647" s="97" t="n">
        <v>360000</v>
      </c>
      <c r="H647" s="97"/>
      <c r="I647" s="97" t="n">
        <v>360000</v>
      </c>
      <c r="J647" s="97" t="n">
        <v>108000</v>
      </c>
      <c r="K647" s="97" t="n">
        <v>-39638.3</v>
      </c>
      <c r="L647" s="97"/>
      <c r="M647" s="97" t="n">
        <v>360000</v>
      </c>
      <c r="N647" s="97" t="n">
        <v>3270.4</v>
      </c>
      <c r="O647" s="97" t="n">
        <f aca="false">N647+360000</f>
        <v>363270.4</v>
      </c>
      <c r="P647" s="97" t="n">
        <f aca="false">K647+J647</f>
        <v>68361.7</v>
      </c>
      <c r="Q647" s="97" t="n">
        <v>118000</v>
      </c>
      <c r="R647" s="97" t="n">
        <v>-39638.3</v>
      </c>
      <c r="S647" s="97"/>
      <c r="T647" s="97"/>
      <c r="U647" s="97" t="n">
        <f aca="false">T647+O647</f>
        <v>363270.4</v>
      </c>
      <c r="V647" s="97" t="n">
        <f aca="false">S647+P647</f>
        <v>68361.7</v>
      </c>
      <c r="W647" s="97"/>
      <c r="X647" s="97" t="n">
        <f aca="false">W647+V647</f>
        <v>68361.7</v>
      </c>
      <c r="Y647" s="97" t="n">
        <f aca="false">R647+Q647</f>
        <v>78361.7</v>
      </c>
      <c r="Z647" s="97"/>
      <c r="AA647" s="97" t="n">
        <v>39638.3</v>
      </c>
      <c r="AB647" s="97" t="n">
        <f aca="false">AA647+X647</f>
        <v>108000</v>
      </c>
      <c r="AC647" s="97" t="n">
        <f aca="false">Z647+Y647</f>
        <v>78361.7</v>
      </c>
      <c r="AD647" s="97"/>
      <c r="AE647" s="97" t="n">
        <f aca="false">AD647+AC647</f>
        <v>78361.7</v>
      </c>
      <c r="AF647" s="97" t="n">
        <v>39638.3</v>
      </c>
      <c r="AG647" s="97" t="n">
        <f aca="false">AF647+AE647</f>
        <v>118000</v>
      </c>
    </row>
    <row r="648" customFormat="false" ht="18" hidden="false" customHeight="true" outlineLevel="0" collapsed="false">
      <c r="A648" s="111" t="s">
        <v>510</v>
      </c>
      <c r="B648" s="92" t="s">
        <v>379</v>
      </c>
      <c r="C648" s="101" t="s">
        <v>74</v>
      </c>
      <c r="D648" s="101" t="s">
        <v>96</v>
      </c>
      <c r="E648" s="101" t="s">
        <v>511</v>
      </c>
      <c r="F648" s="101"/>
      <c r="G648" s="97" t="n">
        <f aca="false">G649</f>
        <v>40000</v>
      </c>
      <c r="H648" s="97" t="n">
        <f aca="false">H649</f>
        <v>0</v>
      </c>
      <c r="I648" s="97" t="n">
        <f aca="false">I649</f>
        <v>40000</v>
      </c>
      <c r="J648" s="97" t="n">
        <f aca="false">J649</f>
        <v>12000</v>
      </c>
      <c r="K648" s="97" t="n">
        <f aca="false">K649</f>
        <v>0</v>
      </c>
      <c r="L648" s="97" t="n">
        <f aca="false">L649</f>
        <v>0</v>
      </c>
      <c r="M648" s="97" t="n">
        <f aca="false">M649</f>
        <v>40000</v>
      </c>
      <c r="N648" s="97" t="n">
        <f aca="false">N649</f>
        <v>0</v>
      </c>
      <c r="O648" s="97" t="n">
        <f aca="false">O649</f>
        <v>40000</v>
      </c>
      <c r="P648" s="97" t="n">
        <f aca="false">P649</f>
        <v>12000</v>
      </c>
      <c r="Q648" s="97" t="n">
        <f aca="false">Q649</f>
        <v>13000</v>
      </c>
      <c r="R648" s="97" t="n">
        <f aca="false">R649</f>
        <v>0</v>
      </c>
      <c r="S648" s="97" t="n">
        <f aca="false">S649</f>
        <v>0</v>
      </c>
      <c r="T648" s="97" t="n">
        <f aca="false">T649</f>
        <v>15000</v>
      </c>
      <c r="U648" s="97" t="n">
        <f aca="false">T648+O648</f>
        <v>55000</v>
      </c>
      <c r="V648" s="97" t="n">
        <f aca="false">V649</f>
        <v>12000</v>
      </c>
      <c r="W648" s="97" t="n">
        <f aca="false">W649</f>
        <v>0</v>
      </c>
      <c r="X648" s="97" t="n">
        <f aca="false">X649</f>
        <v>12000</v>
      </c>
      <c r="Y648" s="97" t="n">
        <f aca="false">Y649</f>
        <v>13000</v>
      </c>
      <c r="Z648" s="97" t="n">
        <f aca="false">Z649</f>
        <v>0</v>
      </c>
      <c r="AA648" s="97" t="n">
        <f aca="false">AA649</f>
        <v>0</v>
      </c>
      <c r="AB648" s="97" t="n">
        <f aca="false">AA648+X648</f>
        <v>12000</v>
      </c>
      <c r="AC648" s="97" t="n">
        <f aca="false">AC649</f>
        <v>13000</v>
      </c>
      <c r="AD648" s="97" t="n">
        <f aca="false">AD649</f>
        <v>0</v>
      </c>
      <c r="AE648" s="97" t="n">
        <f aca="false">AE649</f>
        <v>13000</v>
      </c>
      <c r="AF648" s="97" t="n">
        <f aca="false">AF649</f>
        <v>0</v>
      </c>
      <c r="AG648" s="97" t="n">
        <f aca="false">AG649</f>
        <v>13000</v>
      </c>
    </row>
    <row r="649" customFormat="false" ht="21" hidden="false" customHeight="true" outlineLevel="0" collapsed="false">
      <c r="A649" s="66" t="s">
        <v>152</v>
      </c>
      <c r="B649" s="92" t="s">
        <v>379</v>
      </c>
      <c r="C649" s="101" t="s">
        <v>74</v>
      </c>
      <c r="D649" s="101" t="s">
        <v>96</v>
      </c>
      <c r="E649" s="101" t="s">
        <v>511</v>
      </c>
      <c r="F649" s="101" t="s">
        <v>153</v>
      </c>
      <c r="G649" s="97" t="n">
        <f aca="false">G650</f>
        <v>40000</v>
      </c>
      <c r="H649" s="97" t="n">
        <f aca="false">H650</f>
        <v>0</v>
      </c>
      <c r="I649" s="97" t="n">
        <f aca="false">I650</f>
        <v>40000</v>
      </c>
      <c r="J649" s="97" t="n">
        <f aca="false">J650</f>
        <v>12000</v>
      </c>
      <c r="K649" s="97" t="n">
        <f aca="false">K650</f>
        <v>0</v>
      </c>
      <c r="L649" s="97" t="n">
        <f aca="false">L650</f>
        <v>0</v>
      </c>
      <c r="M649" s="97" t="n">
        <f aca="false">M650</f>
        <v>40000</v>
      </c>
      <c r="N649" s="97" t="n">
        <f aca="false">N650</f>
        <v>0</v>
      </c>
      <c r="O649" s="97" t="n">
        <f aca="false">O650</f>
        <v>40000</v>
      </c>
      <c r="P649" s="97" t="n">
        <f aca="false">P650</f>
        <v>12000</v>
      </c>
      <c r="Q649" s="97" t="n">
        <f aca="false">Q650</f>
        <v>13000</v>
      </c>
      <c r="R649" s="97" t="n">
        <f aca="false">R650</f>
        <v>0</v>
      </c>
      <c r="S649" s="97" t="n">
        <f aca="false">S650</f>
        <v>0</v>
      </c>
      <c r="T649" s="97" t="n">
        <f aca="false">T650</f>
        <v>15000</v>
      </c>
      <c r="U649" s="97" t="n">
        <f aca="false">T649+O649</f>
        <v>55000</v>
      </c>
      <c r="V649" s="97" t="n">
        <f aca="false">V650</f>
        <v>12000</v>
      </c>
      <c r="W649" s="97" t="n">
        <f aca="false">W650</f>
        <v>0</v>
      </c>
      <c r="X649" s="97" t="n">
        <f aca="false">X650</f>
        <v>12000</v>
      </c>
      <c r="Y649" s="97" t="n">
        <f aca="false">Y650</f>
        <v>13000</v>
      </c>
      <c r="Z649" s="97" t="n">
        <f aca="false">Z650</f>
        <v>0</v>
      </c>
      <c r="AA649" s="97" t="n">
        <f aca="false">AA650</f>
        <v>0</v>
      </c>
      <c r="AB649" s="97" t="n">
        <f aca="false">AA649+X649</f>
        <v>12000</v>
      </c>
      <c r="AC649" s="97" t="n">
        <f aca="false">AC650</f>
        <v>13000</v>
      </c>
      <c r="AD649" s="97" t="n">
        <f aca="false">AD650</f>
        <v>0</v>
      </c>
      <c r="AE649" s="97" t="n">
        <f aca="false">AE650</f>
        <v>13000</v>
      </c>
      <c r="AF649" s="97" t="n">
        <f aca="false">AF650</f>
        <v>0</v>
      </c>
      <c r="AG649" s="97" t="n">
        <f aca="false">AG650</f>
        <v>13000</v>
      </c>
    </row>
    <row r="650" customFormat="false" ht="33" hidden="false" customHeight="true" outlineLevel="0" collapsed="false">
      <c r="A650" s="66" t="s">
        <v>154</v>
      </c>
      <c r="B650" s="92" t="s">
        <v>379</v>
      </c>
      <c r="C650" s="101" t="s">
        <v>74</v>
      </c>
      <c r="D650" s="101" t="s">
        <v>96</v>
      </c>
      <c r="E650" s="101" t="s">
        <v>511</v>
      </c>
      <c r="F650" s="101" t="s">
        <v>155</v>
      </c>
      <c r="G650" s="97" t="n">
        <v>40000</v>
      </c>
      <c r="H650" s="97"/>
      <c r="I650" s="97" t="n">
        <v>40000</v>
      </c>
      <c r="J650" s="97" t="n">
        <v>12000</v>
      </c>
      <c r="K650" s="97"/>
      <c r="L650" s="97"/>
      <c r="M650" s="97" t="n">
        <v>40000</v>
      </c>
      <c r="N650" s="97"/>
      <c r="O650" s="97" t="n">
        <v>40000</v>
      </c>
      <c r="P650" s="97" t="n">
        <v>12000</v>
      </c>
      <c r="Q650" s="97" t="n">
        <v>13000</v>
      </c>
      <c r="R650" s="97" t="n">
        <v>0</v>
      </c>
      <c r="S650" s="97"/>
      <c r="T650" s="97" t="n">
        <v>15000</v>
      </c>
      <c r="U650" s="97" t="n">
        <f aca="false">T650+O650</f>
        <v>55000</v>
      </c>
      <c r="V650" s="97" t="n">
        <v>12000</v>
      </c>
      <c r="W650" s="97"/>
      <c r="X650" s="97" t="n">
        <v>12000</v>
      </c>
      <c r="Y650" s="97" t="n">
        <v>13000</v>
      </c>
      <c r="Z650" s="97"/>
      <c r="AA650" s="97"/>
      <c r="AB650" s="97" t="n">
        <f aca="false">AA650+X650</f>
        <v>12000</v>
      </c>
      <c r="AC650" s="97" t="n">
        <v>13000</v>
      </c>
      <c r="AD650" s="97"/>
      <c r="AE650" s="97" t="n">
        <v>13000</v>
      </c>
      <c r="AF650" s="97"/>
      <c r="AG650" s="97" t="n">
        <v>13000</v>
      </c>
    </row>
    <row r="651" customFormat="false" ht="18" hidden="false" customHeight="true" outlineLevel="0" collapsed="false">
      <c r="A651" s="57" t="s">
        <v>97</v>
      </c>
      <c r="B651" s="92" t="s">
        <v>379</v>
      </c>
      <c r="C651" s="92" t="s">
        <v>74</v>
      </c>
      <c r="D651" s="92" t="s">
        <v>88</v>
      </c>
      <c r="E651" s="101"/>
      <c r="F651" s="92"/>
      <c r="G651" s="97" t="n">
        <f aca="false">G652</f>
        <v>3484904</v>
      </c>
      <c r="H651" s="97" t="n">
        <f aca="false">H652</f>
        <v>-1164904</v>
      </c>
      <c r="I651" s="97" t="n">
        <f aca="false">I652</f>
        <v>2320000</v>
      </c>
      <c r="J651" s="97" t="n">
        <f aca="false">J652</f>
        <v>1045200</v>
      </c>
      <c r="K651" s="97" t="n">
        <f aca="false">K652</f>
        <v>0</v>
      </c>
      <c r="L651" s="97" t="n">
        <f aca="false">L652</f>
        <v>0</v>
      </c>
      <c r="M651" s="97" t="n">
        <f aca="false">M652</f>
        <v>2320000</v>
      </c>
      <c r="N651" s="97" t="n">
        <f aca="false">N652</f>
        <v>0</v>
      </c>
      <c r="O651" s="97" t="n">
        <f aca="false">O652</f>
        <v>2320000</v>
      </c>
      <c r="P651" s="97" t="n">
        <f aca="false">P652</f>
        <v>1045200</v>
      </c>
      <c r="Q651" s="97" t="n">
        <f aca="false">Q652</f>
        <v>1045200</v>
      </c>
      <c r="R651" s="97" t="n">
        <f aca="false">R652</f>
        <v>0</v>
      </c>
      <c r="S651" s="97" t="n">
        <f aca="false">S652</f>
        <v>0</v>
      </c>
      <c r="T651" s="97" t="n">
        <f aca="false">T652</f>
        <v>0</v>
      </c>
      <c r="U651" s="97" t="n">
        <f aca="false">T651+O651</f>
        <v>2320000</v>
      </c>
      <c r="V651" s="97" t="n">
        <f aca="false">V652</f>
        <v>1045200</v>
      </c>
      <c r="W651" s="97" t="n">
        <f aca="false">W652</f>
        <v>0</v>
      </c>
      <c r="X651" s="97" t="n">
        <f aca="false">X652</f>
        <v>1045200</v>
      </c>
      <c r="Y651" s="97" t="n">
        <f aca="false">Y652</f>
        <v>1045200</v>
      </c>
      <c r="Z651" s="97" t="n">
        <f aca="false">Z652</f>
        <v>0</v>
      </c>
      <c r="AA651" s="97" t="n">
        <f aca="false">AA652</f>
        <v>0</v>
      </c>
      <c r="AB651" s="97" t="n">
        <f aca="false">AA651+X651</f>
        <v>1045200</v>
      </c>
      <c r="AC651" s="97" t="n">
        <f aca="false">AC652</f>
        <v>1045200</v>
      </c>
      <c r="AD651" s="97" t="n">
        <f aca="false">AD652</f>
        <v>0</v>
      </c>
      <c r="AE651" s="97" t="n">
        <f aca="false">AE652</f>
        <v>1045200</v>
      </c>
      <c r="AF651" s="97" t="n">
        <f aca="false">AF652</f>
        <v>0</v>
      </c>
      <c r="AG651" s="97" t="n">
        <f aca="false">AG652</f>
        <v>1045200</v>
      </c>
    </row>
    <row r="652" customFormat="false" ht="39.75" hidden="false" customHeight="true" outlineLevel="0" collapsed="false">
      <c r="A652" s="57" t="s">
        <v>512</v>
      </c>
      <c r="B652" s="92" t="s">
        <v>379</v>
      </c>
      <c r="C652" s="92" t="s">
        <v>74</v>
      </c>
      <c r="D652" s="92" t="s">
        <v>88</v>
      </c>
      <c r="E652" s="101" t="s">
        <v>513</v>
      </c>
      <c r="F652" s="92"/>
      <c r="G652" s="97" t="n">
        <f aca="false">G653+G656</f>
        <v>3484904</v>
      </c>
      <c r="H652" s="97" t="n">
        <f aca="false">H653+H656</f>
        <v>-1164904</v>
      </c>
      <c r="I652" s="97" t="n">
        <f aca="false">I653+I656+I659</f>
        <v>2320000</v>
      </c>
      <c r="J652" s="97" t="n">
        <f aca="false">J653+J656+J659</f>
        <v>1045200</v>
      </c>
      <c r="K652" s="97" t="n">
        <f aca="false">K653+K656+K659</f>
        <v>0</v>
      </c>
      <c r="L652" s="97" t="n">
        <f aca="false">L653+L656+L659</f>
        <v>0</v>
      </c>
      <c r="M652" s="97" t="n">
        <f aca="false">M653+M656+M659</f>
        <v>2320000</v>
      </c>
      <c r="N652" s="97" t="n">
        <f aca="false">N653+N656+N659</f>
        <v>0</v>
      </c>
      <c r="O652" s="97" t="n">
        <f aca="false">O653+O656+O659</f>
        <v>2320000</v>
      </c>
      <c r="P652" s="97" t="n">
        <f aca="false">P653+P656+P659</f>
        <v>1045200</v>
      </c>
      <c r="Q652" s="97" t="n">
        <f aca="false">Q653+Q656+Q659</f>
        <v>1045200</v>
      </c>
      <c r="R652" s="97" t="n">
        <f aca="false">R653+R656+R659</f>
        <v>0</v>
      </c>
      <c r="S652" s="97" t="n">
        <f aca="false">S653+S656+S659</f>
        <v>0</v>
      </c>
      <c r="T652" s="97" t="n">
        <f aca="false">T653+T656+T659</f>
        <v>0</v>
      </c>
      <c r="U652" s="97" t="n">
        <f aca="false">T652+O652</f>
        <v>2320000</v>
      </c>
      <c r="V652" s="97" t="n">
        <f aca="false">V653+V656+V659</f>
        <v>1045200</v>
      </c>
      <c r="W652" s="97" t="n">
        <f aca="false">W653+W656+W659</f>
        <v>0</v>
      </c>
      <c r="X652" s="97" t="n">
        <f aca="false">X653+X656+X659</f>
        <v>1045200</v>
      </c>
      <c r="Y652" s="97" t="n">
        <f aca="false">Y653+Y656+Y659</f>
        <v>1045200</v>
      </c>
      <c r="Z652" s="97" t="n">
        <f aca="false">Z653+Z656+Z659</f>
        <v>0</v>
      </c>
      <c r="AA652" s="97" t="n">
        <f aca="false">AA653+AA656+AA659</f>
        <v>0</v>
      </c>
      <c r="AB652" s="97" t="n">
        <f aca="false">AA652+X652</f>
        <v>1045200</v>
      </c>
      <c r="AC652" s="97" t="n">
        <f aca="false">AC653+AC656+AC659</f>
        <v>1045200</v>
      </c>
      <c r="AD652" s="97" t="n">
        <f aca="false">AD653+AD656+AD659</f>
        <v>0</v>
      </c>
      <c r="AE652" s="97" t="n">
        <f aca="false">AE653+AE656+AE659</f>
        <v>1045200</v>
      </c>
      <c r="AF652" s="97" t="n">
        <f aca="false">AF653+AF656+AF659</f>
        <v>0</v>
      </c>
      <c r="AG652" s="97" t="n">
        <f aca="false">AG653+AG656+AG659</f>
        <v>1045200</v>
      </c>
    </row>
    <row r="653" customFormat="false" ht="35.25" hidden="false" customHeight="true" outlineLevel="0" collapsed="false">
      <c r="A653" s="66" t="s">
        <v>514</v>
      </c>
      <c r="B653" s="92" t="s">
        <v>379</v>
      </c>
      <c r="C653" s="92" t="s">
        <v>74</v>
      </c>
      <c r="D653" s="92" t="s">
        <v>88</v>
      </c>
      <c r="E653" s="101" t="s">
        <v>515</v>
      </c>
      <c r="F653" s="92"/>
      <c r="G653" s="97" t="n">
        <f aca="false">G654</f>
        <v>0</v>
      </c>
      <c r="H653" s="97" t="n">
        <f aca="false">H654</f>
        <v>20000</v>
      </c>
      <c r="I653" s="97" t="n">
        <f aca="false">I654</f>
        <v>20000</v>
      </c>
      <c r="J653" s="97" t="n">
        <f aca="false">J654</f>
        <v>0</v>
      </c>
      <c r="K653" s="97"/>
      <c r="L653" s="97" t="n">
        <f aca="false">L654</f>
        <v>0</v>
      </c>
      <c r="M653" s="97" t="n">
        <f aca="false">M654</f>
        <v>20000</v>
      </c>
      <c r="N653" s="97" t="n">
        <f aca="false">N654</f>
        <v>0</v>
      </c>
      <c r="O653" s="97" t="n">
        <f aca="false">O654</f>
        <v>20000</v>
      </c>
      <c r="P653" s="97"/>
      <c r="Q653" s="97" t="n">
        <f aca="false">Q654</f>
        <v>0</v>
      </c>
      <c r="R653" s="97" t="n">
        <f aca="false">R654</f>
        <v>0</v>
      </c>
      <c r="S653" s="97"/>
      <c r="T653" s="97" t="n">
        <f aca="false">T654</f>
        <v>0</v>
      </c>
      <c r="U653" s="97" t="n">
        <f aca="false">T653+O653</f>
        <v>20000</v>
      </c>
      <c r="V653" s="97"/>
      <c r="W653" s="97"/>
      <c r="X653" s="97"/>
      <c r="Y653" s="97" t="n">
        <f aca="false">Y654</f>
        <v>0</v>
      </c>
      <c r="Z653" s="97" t="n">
        <f aca="false">Z654</f>
        <v>0</v>
      </c>
      <c r="AA653" s="97"/>
      <c r="AB653" s="97" t="n">
        <f aca="false">AA653+X653</f>
        <v>0</v>
      </c>
      <c r="AC653" s="97" t="n">
        <f aca="false">AC654</f>
        <v>0</v>
      </c>
      <c r="AD653" s="97" t="n">
        <f aca="false">AD654</f>
        <v>0</v>
      </c>
      <c r="AE653" s="97" t="n">
        <f aca="false">AE654</f>
        <v>0</v>
      </c>
      <c r="AF653" s="97" t="n">
        <f aca="false">AF654</f>
        <v>0</v>
      </c>
      <c r="AG653" s="97" t="n">
        <f aca="false">AG654</f>
        <v>0</v>
      </c>
    </row>
    <row r="654" customFormat="false" ht="20.25" hidden="false" customHeight="true" outlineLevel="0" collapsed="false">
      <c r="A654" s="66" t="s">
        <v>152</v>
      </c>
      <c r="B654" s="92" t="s">
        <v>379</v>
      </c>
      <c r="C654" s="92" t="s">
        <v>74</v>
      </c>
      <c r="D654" s="92" t="s">
        <v>88</v>
      </c>
      <c r="E654" s="101" t="s">
        <v>515</v>
      </c>
      <c r="F654" s="92" t="s">
        <v>153</v>
      </c>
      <c r="G654" s="97" t="n">
        <f aca="false">G655</f>
        <v>0</v>
      </c>
      <c r="H654" s="97" t="n">
        <f aca="false">H655</f>
        <v>20000</v>
      </c>
      <c r="I654" s="97" t="n">
        <f aca="false">I655</f>
        <v>20000</v>
      </c>
      <c r="J654" s="97" t="n">
        <f aca="false">J655</f>
        <v>0</v>
      </c>
      <c r="K654" s="97"/>
      <c r="L654" s="97" t="n">
        <f aca="false">L655</f>
        <v>0</v>
      </c>
      <c r="M654" s="97" t="n">
        <f aca="false">M655</f>
        <v>20000</v>
      </c>
      <c r="N654" s="97" t="n">
        <f aca="false">N655</f>
        <v>0</v>
      </c>
      <c r="O654" s="97" t="n">
        <f aca="false">O655</f>
        <v>20000</v>
      </c>
      <c r="P654" s="97"/>
      <c r="Q654" s="97" t="n">
        <f aca="false">Q655</f>
        <v>0</v>
      </c>
      <c r="R654" s="97" t="n">
        <f aca="false">R655</f>
        <v>0</v>
      </c>
      <c r="S654" s="97"/>
      <c r="T654" s="97" t="n">
        <f aca="false">T655</f>
        <v>0</v>
      </c>
      <c r="U654" s="97" t="n">
        <f aca="false">T654+O654</f>
        <v>20000</v>
      </c>
      <c r="V654" s="97"/>
      <c r="W654" s="97"/>
      <c r="X654" s="97"/>
      <c r="Y654" s="97" t="n">
        <f aca="false">Y655</f>
        <v>0</v>
      </c>
      <c r="Z654" s="97" t="n">
        <f aca="false">Z655</f>
        <v>0</v>
      </c>
      <c r="AA654" s="97"/>
      <c r="AB654" s="97" t="n">
        <f aca="false">AA654+X654</f>
        <v>0</v>
      </c>
      <c r="AC654" s="97" t="n">
        <f aca="false">AC655</f>
        <v>0</v>
      </c>
      <c r="AD654" s="97" t="n">
        <f aca="false">AD655</f>
        <v>0</v>
      </c>
      <c r="AE654" s="97" t="n">
        <f aca="false">AE655</f>
        <v>0</v>
      </c>
      <c r="AF654" s="97" t="n">
        <f aca="false">AF655</f>
        <v>0</v>
      </c>
      <c r="AG654" s="97" t="n">
        <f aca="false">AG655</f>
        <v>0</v>
      </c>
    </row>
    <row r="655" customFormat="false" ht="33" hidden="false" customHeight="true" outlineLevel="0" collapsed="false">
      <c r="A655" s="66" t="s">
        <v>154</v>
      </c>
      <c r="B655" s="92" t="s">
        <v>379</v>
      </c>
      <c r="C655" s="92" t="s">
        <v>74</v>
      </c>
      <c r="D655" s="92" t="s">
        <v>88</v>
      </c>
      <c r="E655" s="101" t="s">
        <v>515</v>
      </c>
      <c r="F655" s="92" t="s">
        <v>155</v>
      </c>
      <c r="G655" s="97" t="n">
        <v>0</v>
      </c>
      <c r="H655" s="97" t="n">
        <v>20000</v>
      </c>
      <c r="I655" s="97" t="n">
        <f aca="false">H655+G655</f>
        <v>20000</v>
      </c>
      <c r="J655" s="97" t="n">
        <v>0</v>
      </c>
      <c r="K655" s="97"/>
      <c r="L655" s="97" t="n">
        <f aca="false">K655+J655</f>
        <v>0</v>
      </c>
      <c r="M655" s="97" t="n">
        <f aca="false">L655+I655</f>
        <v>20000</v>
      </c>
      <c r="N655" s="97"/>
      <c r="O655" s="97" t="n">
        <f aca="false">N655+M655</f>
        <v>20000</v>
      </c>
      <c r="P655" s="97"/>
      <c r="Q655" s="97" t="n">
        <v>0</v>
      </c>
      <c r="R655" s="97" t="n">
        <v>0</v>
      </c>
      <c r="S655" s="97"/>
      <c r="T655" s="97" t="n">
        <f aca="false">S655+R655</f>
        <v>0</v>
      </c>
      <c r="U655" s="97" t="n">
        <f aca="false">T655+O655</f>
        <v>20000</v>
      </c>
      <c r="V655" s="97"/>
      <c r="W655" s="97"/>
      <c r="X655" s="97"/>
      <c r="Y655" s="97" t="n">
        <v>0</v>
      </c>
      <c r="Z655" s="97" t="n">
        <v>0</v>
      </c>
      <c r="AA655" s="97"/>
      <c r="AB655" s="97" t="n">
        <f aca="false">AA655+X655</f>
        <v>0</v>
      </c>
      <c r="AC655" s="97" t="n">
        <v>0</v>
      </c>
      <c r="AD655" s="97" t="n">
        <v>0</v>
      </c>
      <c r="AE655" s="97" t="n">
        <v>0</v>
      </c>
      <c r="AF655" s="97" t="n">
        <v>0</v>
      </c>
      <c r="AG655" s="97" t="n">
        <v>0</v>
      </c>
    </row>
    <row r="656" customFormat="false" ht="36" hidden="false" customHeight="true" outlineLevel="0" collapsed="false">
      <c r="A656" s="66" t="s">
        <v>516</v>
      </c>
      <c r="B656" s="92" t="s">
        <v>379</v>
      </c>
      <c r="C656" s="92" t="s">
        <v>74</v>
      </c>
      <c r="D656" s="92" t="s">
        <v>88</v>
      </c>
      <c r="E656" s="101" t="s">
        <v>517</v>
      </c>
      <c r="F656" s="92"/>
      <c r="G656" s="97" t="n">
        <f aca="false">G657</f>
        <v>3484904</v>
      </c>
      <c r="H656" s="97" t="n">
        <f aca="false">H657</f>
        <v>-1184904</v>
      </c>
      <c r="I656" s="97" t="n">
        <f aca="false">I657</f>
        <v>2300000</v>
      </c>
      <c r="J656" s="97" t="n">
        <f aca="false">J657</f>
        <v>1045200</v>
      </c>
      <c r="K656" s="97" t="n">
        <f aca="false">K657</f>
        <v>0</v>
      </c>
      <c r="L656" s="97" t="n">
        <f aca="false">L657</f>
        <v>-500000</v>
      </c>
      <c r="M656" s="97" t="n">
        <f aca="false">M657</f>
        <v>1800000</v>
      </c>
      <c r="N656" s="97" t="n">
        <f aca="false">N657</f>
        <v>0</v>
      </c>
      <c r="O656" s="97" t="n">
        <f aca="false">O657</f>
        <v>1800000</v>
      </c>
      <c r="P656" s="97" t="n">
        <f aca="false">P657</f>
        <v>1045200</v>
      </c>
      <c r="Q656" s="97" t="n">
        <f aca="false">Q657</f>
        <v>1045200</v>
      </c>
      <c r="R656" s="97" t="n">
        <f aca="false">R657</f>
        <v>0</v>
      </c>
      <c r="S656" s="97" t="n">
        <f aca="false">S657</f>
        <v>0</v>
      </c>
      <c r="T656" s="97" t="n">
        <f aca="false">T657</f>
        <v>0</v>
      </c>
      <c r="U656" s="97" t="n">
        <f aca="false">T656+O656</f>
        <v>1800000</v>
      </c>
      <c r="V656" s="97" t="n">
        <f aca="false">V657</f>
        <v>1045200</v>
      </c>
      <c r="W656" s="97" t="n">
        <f aca="false">W657</f>
        <v>0</v>
      </c>
      <c r="X656" s="97" t="n">
        <f aca="false">X657</f>
        <v>1045200</v>
      </c>
      <c r="Y656" s="97" t="n">
        <f aca="false">Y657</f>
        <v>1045200</v>
      </c>
      <c r="Z656" s="97" t="n">
        <f aca="false">Z657</f>
        <v>0</v>
      </c>
      <c r="AA656" s="97" t="n">
        <f aca="false">AA657</f>
        <v>0</v>
      </c>
      <c r="AB656" s="97" t="n">
        <f aca="false">AA656+X656</f>
        <v>1045200</v>
      </c>
      <c r="AC656" s="97" t="n">
        <f aca="false">AC657</f>
        <v>1045200</v>
      </c>
      <c r="AD656" s="97" t="n">
        <f aca="false">AD657</f>
        <v>0</v>
      </c>
      <c r="AE656" s="97" t="n">
        <f aca="false">AE657</f>
        <v>1045200</v>
      </c>
      <c r="AF656" s="97" t="n">
        <f aca="false">AF657</f>
        <v>0</v>
      </c>
      <c r="AG656" s="97" t="n">
        <f aca="false">AG657</f>
        <v>1045200</v>
      </c>
    </row>
    <row r="657" customFormat="false" ht="20.25" hidden="false" customHeight="true" outlineLevel="0" collapsed="false">
      <c r="A657" s="66" t="s">
        <v>152</v>
      </c>
      <c r="B657" s="92" t="s">
        <v>379</v>
      </c>
      <c r="C657" s="92" t="s">
        <v>74</v>
      </c>
      <c r="D657" s="92" t="s">
        <v>88</v>
      </c>
      <c r="E657" s="101" t="s">
        <v>517</v>
      </c>
      <c r="F657" s="92" t="s">
        <v>153</v>
      </c>
      <c r="G657" s="97" t="n">
        <f aca="false">G658</f>
        <v>3484904</v>
      </c>
      <c r="H657" s="97" t="n">
        <f aca="false">H658</f>
        <v>-1184904</v>
      </c>
      <c r="I657" s="97" t="n">
        <f aca="false">I658</f>
        <v>2300000</v>
      </c>
      <c r="J657" s="97" t="n">
        <f aca="false">J658</f>
        <v>1045200</v>
      </c>
      <c r="K657" s="97" t="n">
        <f aca="false">K658</f>
        <v>0</v>
      </c>
      <c r="L657" s="97" t="n">
        <f aca="false">L658</f>
        <v>-500000</v>
      </c>
      <c r="M657" s="97" t="n">
        <f aca="false">M658</f>
        <v>1800000</v>
      </c>
      <c r="N657" s="97" t="n">
        <f aca="false">N658</f>
        <v>0</v>
      </c>
      <c r="O657" s="97" t="n">
        <f aca="false">O658</f>
        <v>1800000</v>
      </c>
      <c r="P657" s="97" t="n">
        <f aca="false">P658</f>
        <v>1045200</v>
      </c>
      <c r="Q657" s="97" t="n">
        <f aca="false">Q658</f>
        <v>1045200</v>
      </c>
      <c r="R657" s="97" t="n">
        <f aca="false">R658</f>
        <v>0</v>
      </c>
      <c r="S657" s="97" t="n">
        <f aca="false">S658</f>
        <v>0</v>
      </c>
      <c r="T657" s="97" t="n">
        <f aca="false">T658</f>
        <v>0</v>
      </c>
      <c r="U657" s="97" t="n">
        <f aca="false">T657+O657</f>
        <v>1800000</v>
      </c>
      <c r="V657" s="97" t="n">
        <f aca="false">V658</f>
        <v>1045200</v>
      </c>
      <c r="W657" s="97" t="n">
        <f aca="false">W658</f>
        <v>0</v>
      </c>
      <c r="X657" s="97" t="n">
        <f aca="false">X658</f>
        <v>1045200</v>
      </c>
      <c r="Y657" s="97" t="n">
        <f aca="false">Y658</f>
        <v>1045200</v>
      </c>
      <c r="Z657" s="97" t="n">
        <f aca="false">Z658</f>
        <v>0</v>
      </c>
      <c r="AA657" s="97" t="n">
        <f aca="false">AA658</f>
        <v>0</v>
      </c>
      <c r="AB657" s="97" t="n">
        <f aca="false">AA657+X657</f>
        <v>1045200</v>
      </c>
      <c r="AC657" s="97" t="n">
        <f aca="false">AC658</f>
        <v>1045200</v>
      </c>
      <c r="AD657" s="97" t="n">
        <f aca="false">AD658</f>
        <v>0</v>
      </c>
      <c r="AE657" s="97" t="n">
        <f aca="false">AE658</f>
        <v>1045200</v>
      </c>
      <c r="AF657" s="97" t="n">
        <f aca="false">AF658</f>
        <v>0</v>
      </c>
      <c r="AG657" s="97" t="n">
        <f aca="false">AG658</f>
        <v>1045200</v>
      </c>
    </row>
    <row r="658" customFormat="false" ht="34.5" hidden="false" customHeight="true" outlineLevel="0" collapsed="false">
      <c r="A658" s="66" t="s">
        <v>154</v>
      </c>
      <c r="B658" s="92" t="s">
        <v>379</v>
      </c>
      <c r="C658" s="92" t="s">
        <v>74</v>
      </c>
      <c r="D658" s="92" t="s">
        <v>88</v>
      </c>
      <c r="E658" s="101" t="s">
        <v>517</v>
      </c>
      <c r="F658" s="92" t="s">
        <v>155</v>
      </c>
      <c r="G658" s="97" t="n">
        <f aca="false">3484904</f>
        <v>3484904</v>
      </c>
      <c r="H658" s="97" t="n">
        <v>-1184904</v>
      </c>
      <c r="I658" s="97" t="n">
        <f aca="false">H658+G658</f>
        <v>2300000</v>
      </c>
      <c r="J658" s="97" t="n">
        <v>1045200</v>
      </c>
      <c r="K658" s="97"/>
      <c r="L658" s="97" t="n">
        <v>-500000</v>
      </c>
      <c r="M658" s="97" t="n">
        <f aca="false">L658+I658</f>
        <v>1800000</v>
      </c>
      <c r="N658" s="97"/>
      <c r="O658" s="97" t="n">
        <f aca="false">N658+M658</f>
        <v>1800000</v>
      </c>
      <c r="P658" s="97" t="n">
        <v>1045200</v>
      </c>
      <c r="Q658" s="97" t="n">
        <v>1045200</v>
      </c>
      <c r="R658" s="97" t="n">
        <v>0</v>
      </c>
      <c r="S658" s="97"/>
      <c r="T658" s="97" t="n">
        <f aca="false">S658+R658</f>
        <v>0</v>
      </c>
      <c r="U658" s="97" t="n">
        <f aca="false">T658+O658</f>
        <v>1800000</v>
      </c>
      <c r="V658" s="97" t="n">
        <v>1045200</v>
      </c>
      <c r="W658" s="97"/>
      <c r="X658" s="97" t="n">
        <v>1045200</v>
      </c>
      <c r="Y658" s="97" t="n">
        <v>1045200</v>
      </c>
      <c r="Z658" s="97"/>
      <c r="AA658" s="97"/>
      <c r="AB658" s="97" t="n">
        <f aca="false">AA658+X658</f>
        <v>1045200</v>
      </c>
      <c r="AC658" s="97" t="n">
        <v>1045200</v>
      </c>
      <c r="AD658" s="97"/>
      <c r="AE658" s="97" t="n">
        <v>1045200</v>
      </c>
      <c r="AF658" s="97"/>
      <c r="AG658" s="97" t="n">
        <v>1045200</v>
      </c>
    </row>
    <row r="659" customFormat="false" ht="22.5" hidden="false" customHeight="true" outlineLevel="0" collapsed="false">
      <c r="A659" s="66" t="s">
        <v>518</v>
      </c>
      <c r="B659" s="92" t="s">
        <v>379</v>
      </c>
      <c r="C659" s="92" t="s">
        <v>74</v>
      </c>
      <c r="D659" s="92" t="s">
        <v>88</v>
      </c>
      <c r="E659" s="101" t="s">
        <v>519</v>
      </c>
      <c r="F659" s="92"/>
      <c r="G659" s="97"/>
      <c r="H659" s="97"/>
      <c r="I659" s="97" t="n">
        <f aca="false">I660</f>
        <v>0</v>
      </c>
      <c r="J659" s="97"/>
      <c r="K659" s="97"/>
      <c r="L659" s="97" t="n">
        <f aca="false">L660</f>
        <v>500000</v>
      </c>
      <c r="M659" s="97" t="n">
        <f aca="false">M660</f>
        <v>500000</v>
      </c>
      <c r="N659" s="97" t="n">
        <f aca="false">N660</f>
        <v>0</v>
      </c>
      <c r="O659" s="97" t="n">
        <f aca="false">O660</f>
        <v>500000</v>
      </c>
      <c r="P659" s="97" t="n">
        <f aca="false">P660</f>
        <v>0</v>
      </c>
      <c r="Q659" s="97"/>
      <c r="R659" s="97"/>
      <c r="S659" s="97" t="n">
        <f aca="false">S660</f>
        <v>0</v>
      </c>
      <c r="T659" s="97" t="n">
        <f aca="false">T660</f>
        <v>0</v>
      </c>
      <c r="U659" s="97" t="n">
        <f aca="false">T659+O659</f>
        <v>500000</v>
      </c>
      <c r="V659" s="97" t="n">
        <f aca="false">V660</f>
        <v>0</v>
      </c>
      <c r="W659" s="97" t="n">
        <f aca="false">W660</f>
        <v>0</v>
      </c>
      <c r="X659" s="97" t="n">
        <f aca="false">X660</f>
        <v>0</v>
      </c>
      <c r="Y659" s="97" t="n">
        <f aca="false">Y660</f>
        <v>0</v>
      </c>
      <c r="Z659" s="97" t="n">
        <f aca="false">Z660</f>
        <v>0</v>
      </c>
      <c r="AA659" s="97" t="n">
        <f aca="false">AA660</f>
        <v>0</v>
      </c>
      <c r="AB659" s="97" t="n">
        <f aca="false">AA659+X659</f>
        <v>0</v>
      </c>
      <c r="AC659" s="97" t="n">
        <f aca="false">AC660</f>
        <v>0</v>
      </c>
      <c r="AD659" s="97" t="n">
        <f aca="false">AD660</f>
        <v>0</v>
      </c>
      <c r="AE659" s="97" t="n">
        <f aca="false">AE660</f>
        <v>0</v>
      </c>
      <c r="AF659" s="97" t="n">
        <f aca="false">AF660</f>
        <v>0</v>
      </c>
      <c r="AG659" s="97" t="n">
        <f aca="false">AG660</f>
        <v>0</v>
      </c>
    </row>
    <row r="660" customFormat="false" ht="19.5" hidden="false" customHeight="true" outlineLevel="0" collapsed="false">
      <c r="A660" s="66" t="s">
        <v>152</v>
      </c>
      <c r="B660" s="92" t="s">
        <v>379</v>
      </c>
      <c r="C660" s="92" t="s">
        <v>74</v>
      </c>
      <c r="D660" s="92" t="s">
        <v>88</v>
      </c>
      <c r="E660" s="101" t="s">
        <v>519</v>
      </c>
      <c r="F660" s="92" t="s">
        <v>153</v>
      </c>
      <c r="G660" s="97"/>
      <c r="H660" s="97"/>
      <c r="I660" s="97" t="n">
        <f aca="false">I661</f>
        <v>0</v>
      </c>
      <c r="J660" s="97"/>
      <c r="K660" s="97"/>
      <c r="L660" s="97" t="n">
        <f aca="false">L661</f>
        <v>500000</v>
      </c>
      <c r="M660" s="97" t="n">
        <f aca="false">M661</f>
        <v>500000</v>
      </c>
      <c r="N660" s="97" t="n">
        <f aca="false">N661</f>
        <v>0</v>
      </c>
      <c r="O660" s="97" t="n">
        <f aca="false">O661</f>
        <v>500000</v>
      </c>
      <c r="P660" s="97" t="n">
        <f aca="false">P661</f>
        <v>0</v>
      </c>
      <c r="Q660" s="97"/>
      <c r="R660" s="97"/>
      <c r="S660" s="97" t="n">
        <f aca="false">S661</f>
        <v>0</v>
      </c>
      <c r="T660" s="97" t="n">
        <f aca="false">T661</f>
        <v>0</v>
      </c>
      <c r="U660" s="97" t="n">
        <f aca="false">T660+O660</f>
        <v>500000</v>
      </c>
      <c r="V660" s="97" t="n">
        <f aca="false">V661</f>
        <v>0</v>
      </c>
      <c r="W660" s="97" t="n">
        <f aca="false">W661</f>
        <v>0</v>
      </c>
      <c r="X660" s="97" t="n">
        <f aca="false">X661</f>
        <v>0</v>
      </c>
      <c r="Y660" s="97" t="n">
        <f aca="false">Y661</f>
        <v>0</v>
      </c>
      <c r="Z660" s="97" t="n">
        <f aca="false">Z661</f>
        <v>0</v>
      </c>
      <c r="AA660" s="97" t="n">
        <f aca="false">AA661</f>
        <v>0</v>
      </c>
      <c r="AB660" s="97" t="n">
        <f aca="false">AA660+X660</f>
        <v>0</v>
      </c>
      <c r="AC660" s="97" t="n">
        <f aca="false">AC661</f>
        <v>0</v>
      </c>
      <c r="AD660" s="97" t="n">
        <f aca="false">AD661</f>
        <v>0</v>
      </c>
      <c r="AE660" s="97" t="n">
        <f aca="false">AE661</f>
        <v>0</v>
      </c>
      <c r="AF660" s="97" t="n">
        <f aca="false">AF661</f>
        <v>0</v>
      </c>
      <c r="AG660" s="97" t="n">
        <f aca="false">AG661</f>
        <v>0</v>
      </c>
    </row>
    <row r="661" customFormat="false" ht="34.5" hidden="false" customHeight="true" outlineLevel="0" collapsed="false">
      <c r="A661" s="66" t="s">
        <v>154</v>
      </c>
      <c r="B661" s="92" t="s">
        <v>379</v>
      </c>
      <c r="C661" s="92" t="s">
        <v>74</v>
      </c>
      <c r="D661" s="92" t="s">
        <v>88</v>
      </c>
      <c r="E661" s="101" t="s">
        <v>519</v>
      </c>
      <c r="F661" s="92" t="s">
        <v>155</v>
      </c>
      <c r="G661" s="97"/>
      <c r="H661" s="97"/>
      <c r="I661" s="97"/>
      <c r="J661" s="97"/>
      <c r="K661" s="97"/>
      <c r="L661" s="97" t="n">
        <v>500000</v>
      </c>
      <c r="M661" s="97" t="n">
        <f aca="false">I661+L661</f>
        <v>500000</v>
      </c>
      <c r="N661" s="97"/>
      <c r="O661" s="97" t="n">
        <f aca="false">N661+M661</f>
        <v>500000</v>
      </c>
      <c r="P661" s="97"/>
      <c r="Q661" s="97"/>
      <c r="R661" s="97"/>
      <c r="S661" s="97"/>
      <c r="T661" s="97" t="n">
        <f aca="false">S661+R661</f>
        <v>0</v>
      </c>
      <c r="U661" s="97" t="n">
        <f aca="false">T661+O661</f>
        <v>500000</v>
      </c>
      <c r="V661" s="97"/>
      <c r="W661" s="97"/>
      <c r="X661" s="97"/>
      <c r="Y661" s="97"/>
      <c r="Z661" s="97"/>
      <c r="AA661" s="97"/>
      <c r="AB661" s="97" t="n">
        <f aca="false">AA661+X661</f>
        <v>0</v>
      </c>
      <c r="AC661" s="97"/>
      <c r="AD661" s="97"/>
      <c r="AE661" s="97"/>
      <c r="AF661" s="97"/>
      <c r="AG661" s="97"/>
    </row>
    <row r="662" customFormat="false" ht="19.5" hidden="false" customHeight="true" outlineLevel="0" collapsed="false">
      <c r="A662" s="57" t="s">
        <v>98</v>
      </c>
      <c r="B662" s="92" t="s">
        <v>379</v>
      </c>
      <c r="C662" s="92" t="s">
        <v>74</v>
      </c>
      <c r="D662" s="92" t="s">
        <v>520</v>
      </c>
      <c r="E662" s="101"/>
      <c r="F662" s="92"/>
      <c r="G662" s="97" t="n">
        <f aca="false">G663+G670</f>
        <v>274000</v>
      </c>
      <c r="H662" s="97" t="n">
        <f aca="false">H663+H670</f>
        <v>376000</v>
      </c>
      <c r="I662" s="97" t="n">
        <f aca="false">I663+I670</f>
        <v>650000</v>
      </c>
      <c r="J662" s="97" t="n">
        <f aca="false">J663+J670</f>
        <v>100000</v>
      </c>
      <c r="K662" s="97" t="n">
        <f aca="false">K663+K670</f>
        <v>0</v>
      </c>
      <c r="L662" s="97" t="n">
        <f aca="false">L663+L670</f>
        <v>0</v>
      </c>
      <c r="M662" s="97" t="n">
        <f aca="false">M663+M670</f>
        <v>650000</v>
      </c>
      <c r="N662" s="97" t="n">
        <f aca="false">N663+N670</f>
        <v>0</v>
      </c>
      <c r="O662" s="97" t="n">
        <f aca="false">O663+O670</f>
        <v>650000</v>
      </c>
      <c r="P662" s="97" t="n">
        <f aca="false">P663+P670</f>
        <v>100000</v>
      </c>
      <c r="Q662" s="97" t="n">
        <f aca="false">Q663+Q670</f>
        <v>33000</v>
      </c>
      <c r="R662" s="97" t="n">
        <f aca="false">R663+R670</f>
        <v>0</v>
      </c>
      <c r="S662" s="97" t="n">
        <f aca="false">S663+S670</f>
        <v>0</v>
      </c>
      <c r="T662" s="97" t="n">
        <f aca="false">T663+T670</f>
        <v>0</v>
      </c>
      <c r="U662" s="97" t="n">
        <f aca="false">T662+O662</f>
        <v>650000</v>
      </c>
      <c r="V662" s="97" t="n">
        <f aca="false">V663+V670</f>
        <v>100000</v>
      </c>
      <c r="W662" s="97" t="n">
        <f aca="false">W663+W670</f>
        <v>0</v>
      </c>
      <c r="X662" s="97" t="n">
        <f aca="false">X663+X670</f>
        <v>100000</v>
      </c>
      <c r="Y662" s="97" t="n">
        <f aca="false">Y663+Y670</f>
        <v>33000</v>
      </c>
      <c r="Z662" s="97" t="n">
        <f aca="false">Z663+Z670</f>
        <v>0</v>
      </c>
      <c r="AA662" s="97" t="n">
        <f aca="false">AA663+AA670</f>
        <v>0</v>
      </c>
      <c r="AB662" s="97" t="n">
        <f aca="false">AA662+X662</f>
        <v>100000</v>
      </c>
      <c r="AC662" s="97" t="n">
        <f aca="false">AC663+AC670</f>
        <v>33000</v>
      </c>
      <c r="AD662" s="97" t="n">
        <f aca="false">AD663+AD670</f>
        <v>0</v>
      </c>
      <c r="AE662" s="97" t="n">
        <f aca="false">AE663+AE670</f>
        <v>33000</v>
      </c>
      <c r="AF662" s="97" t="n">
        <f aca="false">AF663+AF670</f>
        <v>0</v>
      </c>
      <c r="AG662" s="97" t="n">
        <f aca="false">AG663+AG670</f>
        <v>33000</v>
      </c>
    </row>
    <row r="663" customFormat="false" ht="36" hidden="false" customHeight="true" outlineLevel="0" collapsed="false">
      <c r="A663" s="61" t="s">
        <v>418</v>
      </c>
      <c r="B663" s="92" t="s">
        <v>379</v>
      </c>
      <c r="C663" s="92" t="s">
        <v>74</v>
      </c>
      <c r="D663" s="92" t="s">
        <v>520</v>
      </c>
      <c r="E663" s="92" t="s">
        <v>419</v>
      </c>
      <c r="F663" s="92"/>
      <c r="G663" s="97" t="n">
        <f aca="false">G664+G667</f>
        <v>174000</v>
      </c>
      <c r="H663" s="97" t="n">
        <f aca="false">H664+H667</f>
        <v>376000</v>
      </c>
      <c r="I663" s="97" t="n">
        <f aca="false">I664+I667</f>
        <v>550000</v>
      </c>
      <c r="J663" s="97" t="n">
        <f aca="false">J664+J667</f>
        <v>70000</v>
      </c>
      <c r="K663" s="97" t="n">
        <f aca="false">K664+K667</f>
        <v>0</v>
      </c>
      <c r="L663" s="97" t="n">
        <f aca="false">L664+L667</f>
        <v>0</v>
      </c>
      <c r="M663" s="97" t="n">
        <f aca="false">M664+M667</f>
        <v>550000</v>
      </c>
      <c r="N663" s="97" t="n">
        <f aca="false">N664+N667</f>
        <v>0</v>
      </c>
      <c r="O663" s="97" t="n">
        <f aca="false">O664+O667</f>
        <v>550000</v>
      </c>
      <c r="P663" s="97" t="n">
        <f aca="false">P664+P667</f>
        <v>70000</v>
      </c>
      <c r="Q663" s="97" t="n">
        <f aca="false">Q664+Q667</f>
        <v>0</v>
      </c>
      <c r="R663" s="97" t="n">
        <f aca="false">R664+R667</f>
        <v>0</v>
      </c>
      <c r="S663" s="97" t="n">
        <f aca="false">S664+S667</f>
        <v>0</v>
      </c>
      <c r="T663" s="97" t="n">
        <f aca="false">T664+T667</f>
        <v>0</v>
      </c>
      <c r="U663" s="97" t="n">
        <f aca="false">T663+O663</f>
        <v>550000</v>
      </c>
      <c r="V663" s="97" t="n">
        <f aca="false">V664+V667</f>
        <v>70000</v>
      </c>
      <c r="W663" s="97" t="n">
        <f aca="false">W664+W667</f>
        <v>0</v>
      </c>
      <c r="X663" s="97" t="n">
        <f aca="false">X664+X667</f>
        <v>70000</v>
      </c>
      <c r="Y663" s="97" t="n">
        <f aca="false">Y664+Y667</f>
        <v>0</v>
      </c>
      <c r="Z663" s="97" t="n">
        <f aca="false">Z664+Z667</f>
        <v>0</v>
      </c>
      <c r="AA663" s="97" t="n">
        <f aca="false">AA664+AA667</f>
        <v>0</v>
      </c>
      <c r="AB663" s="97" t="n">
        <f aca="false">AA663+X663</f>
        <v>70000</v>
      </c>
      <c r="AC663" s="97" t="n">
        <f aca="false">AC664+AC667</f>
        <v>0</v>
      </c>
      <c r="AD663" s="97" t="n">
        <f aca="false">AD664+AD667</f>
        <v>0</v>
      </c>
      <c r="AE663" s="97" t="n">
        <f aca="false">AE664+AE667</f>
        <v>0</v>
      </c>
      <c r="AF663" s="97" t="n">
        <f aca="false">AF664+AF667</f>
        <v>0</v>
      </c>
      <c r="AG663" s="97" t="n">
        <f aca="false">AG664+AG667</f>
        <v>0</v>
      </c>
    </row>
    <row r="664" customFormat="false" ht="19.5" hidden="false" customHeight="true" outlineLevel="0" collapsed="false">
      <c r="A664" s="61" t="s">
        <v>521</v>
      </c>
      <c r="B664" s="92" t="s">
        <v>379</v>
      </c>
      <c r="C664" s="92" t="s">
        <v>74</v>
      </c>
      <c r="D664" s="92" t="s">
        <v>520</v>
      </c>
      <c r="E664" s="101" t="s">
        <v>522</v>
      </c>
      <c r="F664" s="92"/>
      <c r="G664" s="97" t="n">
        <f aca="false">G665</f>
        <v>174000</v>
      </c>
      <c r="H664" s="97" t="n">
        <f aca="false">H665</f>
        <v>-24000</v>
      </c>
      <c r="I664" s="97" t="n">
        <f aca="false">I665</f>
        <v>150000</v>
      </c>
      <c r="J664" s="97" t="n">
        <f aca="false">J665</f>
        <v>70000</v>
      </c>
      <c r="K664" s="97" t="n">
        <f aca="false">K665</f>
        <v>0</v>
      </c>
      <c r="L664" s="97" t="n">
        <f aca="false">L665</f>
        <v>0</v>
      </c>
      <c r="M664" s="97" t="n">
        <f aca="false">M665</f>
        <v>150000</v>
      </c>
      <c r="N664" s="97" t="n">
        <f aca="false">N665</f>
        <v>0</v>
      </c>
      <c r="O664" s="97" t="n">
        <f aca="false">O665</f>
        <v>150000</v>
      </c>
      <c r="P664" s="97" t="n">
        <f aca="false">P665</f>
        <v>70000</v>
      </c>
      <c r="Q664" s="97" t="n">
        <f aca="false">Q665</f>
        <v>0</v>
      </c>
      <c r="R664" s="97" t="n">
        <f aca="false">R665</f>
        <v>0</v>
      </c>
      <c r="S664" s="97" t="n">
        <f aca="false">S665</f>
        <v>0</v>
      </c>
      <c r="T664" s="97" t="n">
        <f aca="false">T665</f>
        <v>0</v>
      </c>
      <c r="U664" s="97" t="n">
        <f aca="false">T664+O664</f>
        <v>150000</v>
      </c>
      <c r="V664" s="97" t="n">
        <f aca="false">V665</f>
        <v>70000</v>
      </c>
      <c r="W664" s="97" t="n">
        <f aca="false">W665</f>
        <v>0</v>
      </c>
      <c r="X664" s="97" t="n">
        <f aca="false">X665</f>
        <v>70000</v>
      </c>
      <c r="Y664" s="97" t="n">
        <f aca="false">Y665</f>
        <v>0</v>
      </c>
      <c r="Z664" s="97" t="n">
        <f aca="false">Z665</f>
        <v>0</v>
      </c>
      <c r="AA664" s="97" t="n">
        <f aca="false">AA665</f>
        <v>0</v>
      </c>
      <c r="AB664" s="97" t="n">
        <f aca="false">AA664+X664</f>
        <v>70000</v>
      </c>
      <c r="AC664" s="97" t="n">
        <f aca="false">AC665</f>
        <v>0</v>
      </c>
      <c r="AD664" s="97" t="n">
        <f aca="false">AD665</f>
        <v>0</v>
      </c>
      <c r="AE664" s="97" t="n">
        <f aca="false">AE665</f>
        <v>0</v>
      </c>
      <c r="AF664" s="97" t="n">
        <f aca="false">AF665</f>
        <v>0</v>
      </c>
      <c r="AG664" s="97" t="n">
        <f aca="false">AG665</f>
        <v>0</v>
      </c>
    </row>
    <row r="665" customFormat="false" ht="23.25" hidden="false" customHeight="true" outlineLevel="0" collapsed="false">
      <c r="A665" s="66" t="s">
        <v>152</v>
      </c>
      <c r="B665" s="92" t="s">
        <v>379</v>
      </c>
      <c r="C665" s="92" t="s">
        <v>74</v>
      </c>
      <c r="D665" s="92" t="s">
        <v>520</v>
      </c>
      <c r="E665" s="101" t="s">
        <v>522</v>
      </c>
      <c r="F665" s="92" t="s">
        <v>153</v>
      </c>
      <c r="G665" s="97" t="n">
        <f aca="false">G666</f>
        <v>174000</v>
      </c>
      <c r="H665" s="97" t="n">
        <f aca="false">H666</f>
        <v>-24000</v>
      </c>
      <c r="I665" s="97" t="n">
        <f aca="false">I666</f>
        <v>150000</v>
      </c>
      <c r="J665" s="97" t="n">
        <f aca="false">J666</f>
        <v>70000</v>
      </c>
      <c r="K665" s="97" t="n">
        <f aca="false">K666</f>
        <v>0</v>
      </c>
      <c r="L665" s="97" t="n">
        <f aca="false">L666</f>
        <v>0</v>
      </c>
      <c r="M665" s="97" t="n">
        <f aca="false">M666</f>
        <v>150000</v>
      </c>
      <c r="N665" s="97" t="n">
        <f aca="false">N666</f>
        <v>0</v>
      </c>
      <c r="O665" s="97" t="n">
        <f aca="false">O666</f>
        <v>150000</v>
      </c>
      <c r="P665" s="97" t="n">
        <f aca="false">P666</f>
        <v>70000</v>
      </c>
      <c r="Q665" s="97" t="n">
        <f aca="false">Q666</f>
        <v>0</v>
      </c>
      <c r="R665" s="97" t="n">
        <f aca="false">R666</f>
        <v>0</v>
      </c>
      <c r="S665" s="97" t="n">
        <f aca="false">S666</f>
        <v>0</v>
      </c>
      <c r="T665" s="97" t="n">
        <f aca="false">T666</f>
        <v>0</v>
      </c>
      <c r="U665" s="97" t="n">
        <f aca="false">T665+O665</f>
        <v>150000</v>
      </c>
      <c r="V665" s="97" t="n">
        <f aca="false">V666</f>
        <v>70000</v>
      </c>
      <c r="W665" s="97" t="n">
        <f aca="false">W666</f>
        <v>0</v>
      </c>
      <c r="X665" s="97" t="n">
        <f aca="false">X666</f>
        <v>70000</v>
      </c>
      <c r="Y665" s="97" t="n">
        <f aca="false">Y666</f>
        <v>0</v>
      </c>
      <c r="Z665" s="97" t="n">
        <f aca="false">Z666</f>
        <v>0</v>
      </c>
      <c r="AA665" s="97" t="n">
        <f aca="false">AA666</f>
        <v>0</v>
      </c>
      <c r="AB665" s="97" t="n">
        <f aca="false">AA665+X665</f>
        <v>70000</v>
      </c>
      <c r="AC665" s="97" t="n">
        <f aca="false">AC666</f>
        <v>0</v>
      </c>
      <c r="AD665" s="97" t="n">
        <f aca="false">AD666</f>
        <v>0</v>
      </c>
      <c r="AE665" s="97" t="n">
        <f aca="false">AE666</f>
        <v>0</v>
      </c>
      <c r="AF665" s="97" t="n">
        <f aca="false">AF666</f>
        <v>0</v>
      </c>
      <c r="AG665" s="97" t="n">
        <f aca="false">AG666</f>
        <v>0</v>
      </c>
    </row>
    <row r="666" customFormat="false" ht="35.25" hidden="false" customHeight="true" outlineLevel="0" collapsed="false">
      <c r="A666" s="66" t="s">
        <v>154</v>
      </c>
      <c r="B666" s="92" t="s">
        <v>379</v>
      </c>
      <c r="C666" s="92" t="s">
        <v>74</v>
      </c>
      <c r="D666" s="92" t="s">
        <v>520</v>
      </c>
      <c r="E666" s="101" t="s">
        <v>522</v>
      </c>
      <c r="F666" s="92" t="s">
        <v>155</v>
      </c>
      <c r="G666" s="97" t="n">
        <f aca="false">174000</f>
        <v>174000</v>
      </c>
      <c r="H666" s="97" t="n">
        <v>-24000</v>
      </c>
      <c r="I666" s="97" t="n">
        <f aca="false">174000-24000</f>
        <v>150000</v>
      </c>
      <c r="J666" s="97" t="n">
        <v>70000</v>
      </c>
      <c r="K666" s="97"/>
      <c r="L666" s="97"/>
      <c r="M666" s="97" t="n">
        <f aca="false">174000-24000</f>
        <v>150000</v>
      </c>
      <c r="N666" s="97"/>
      <c r="O666" s="97" t="n">
        <f aca="false">174000-24000</f>
        <v>150000</v>
      </c>
      <c r="P666" s="97" t="n">
        <v>70000</v>
      </c>
      <c r="Q666" s="97" t="n">
        <v>0</v>
      </c>
      <c r="R666" s="97" t="n">
        <v>0</v>
      </c>
      <c r="S666" s="97"/>
      <c r="T666" s="97"/>
      <c r="U666" s="97" t="n">
        <f aca="false">T666+O666</f>
        <v>150000</v>
      </c>
      <c r="V666" s="97" t="n">
        <v>70000</v>
      </c>
      <c r="W666" s="97"/>
      <c r="X666" s="97" t="n">
        <v>70000</v>
      </c>
      <c r="Y666" s="97" t="n">
        <v>0</v>
      </c>
      <c r="Z666" s="97" t="n">
        <v>0</v>
      </c>
      <c r="AA666" s="97"/>
      <c r="AB666" s="97" t="n">
        <f aca="false">AA666+X666</f>
        <v>70000</v>
      </c>
      <c r="AC666" s="97" t="n">
        <v>0</v>
      </c>
      <c r="AD666" s="97" t="n">
        <v>0</v>
      </c>
      <c r="AE666" s="97" t="n">
        <v>0</v>
      </c>
      <c r="AF666" s="97" t="n">
        <v>0</v>
      </c>
      <c r="AG666" s="97" t="n">
        <v>0</v>
      </c>
    </row>
    <row r="667" customFormat="false" ht="23.25" hidden="false" customHeight="true" outlineLevel="0" collapsed="false">
      <c r="A667" s="61" t="s">
        <v>523</v>
      </c>
      <c r="B667" s="92" t="s">
        <v>379</v>
      </c>
      <c r="C667" s="92" t="s">
        <v>74</v>
      </c>
      <c r="D667" s="92" t="s">
        <v>520</v>
      </c>
      <c r="E667" s="92" t="s">
        <v>524</v>
      </c>
      <c r="F667" s="92"/>
      <c r="G667" s="97" t="n">
        <f aca="false">G668</f>
        <v>0</v>
      </c>
      <c r="H667" s="97" t="n">
        <f aca="false">H668</f>
        <v>400000</v>
      </c>
      <c r="I667" s="97" t="n">
        <f aca="false">I668</f>
        <v>400000</v>
      </c>
      <c r="J667" s="97" t="n">
        <f aca="false">J668</f>
        <v>0</v>
      </c>
      <c r="K667" s="97"/>
      <c r="L667" s="97" t="n">
        <f aca="false">L668</f>
        <v>0</v>
      </c>
      <c r="M667" s="97" t="n">
        <f aca="false">M668</f>
        <v>400000</v>
      </c>
      <c r="N667" s="97" t="n">
        <f aca="false">N668</f>
        <v>0</v>
      </c>
      <c r="O667" s="97" t="n">
        <f aca="false">O668</f>
        <v>400000</v>
      </c>
      <c r="P667" s="97"/>
      <c r="Q667" s="97" t="n">
        <f aca="false">Q668</f>
        <v>0</v>
      </c>
      <c r="R667" s="97" t="n">
        <f aca="false">R668</f>
        <v>0</v>
      </c>
      <c r="S667" s="97"/>
      <c r="T667" s="97" t="n">
        <f aca="false">T668</f>
        <v>0</v>
      </c>
      <c r="U667" s="97" t="n">
        <f aca="false">T667+O667</f>
        <v>400000</v>
      </c>
      <c r="V667" s="97"/>
      <c r="W667" s="97"/>
      <c r="X667" s="97"/>
      <c r="Y667" s="97" t="n">
        <f aca="false">Y668</f>
        <v>0</v>
      </c>
      <c r="Z667" s="97" t="n">
        <f aca="false">Z668</f>
        <v>0</v>
      </c>
      <c r="AA667" s="97"/>
      <c r="AB667" s="97" t="n">
        <f aca="false">AA667+X667</f>
        <v>0</v>
      </c>
      <c r="AC667" s="97" t="n">
        <f aca="false">AC668</f>
        <v>0</v>
      </c>
      <c r="AD667" s="97" t="n">
        <f aca="false">AD668</f>
        <v>0</v>
      </c>
      <c r="AE667" s="97" t="n">
        <f aca="false">AE668</f>
        <v>0</v>
      </c>
      <c r="AF667" s="97" t="n">
        <f aca="false">AF668</f>
        <v>0</v>
      </c>
      <c r="AG667" s="97" t="n">
        <f aca="false">AG668</f>
        <v>0</v>
      </c>
    </row>
    <row r="668" customFormat="false" ht="22.5" hidden="false" customHeight="true" outlineLevel="0" collapsed="false">
      <c r="A668" s="66" t="s">
        <v>424</v>
      </c>
      <c r="B668" s="92" t="s">
        <v>379</v>
      </c>
      <c r="C668" s="92" t="s">
        <v>74</v>
      </c>
      <c r="D668" s="92" t="s">
        <v>520</v>
      </c>
      <c r="E668" s="92" t="s">
        <v>524</v>
      </c>
      <c r="F668" s="92" t="s">
        <v>153</v>
      </c>
      <c r="G668" s="97" t="n">
        <f aca="false">G669</f>
        <v>0</v>
      </c>
      <c r="H668" s="97" t="n">
        <f aca="false">H669</f>
        <v>400000</v>
      </c>
      <c r="I668" s="97" t="n">
        <f aca="false">I669</f>
        <v>400000</v>
      </c>
      <c r="J668" s="97" t="n">
        <f aca="false">J669</f>
        <v>0</v>
      </c>
      <c r="K668" s="97"/>
      <c r="L668" s="97" t="n">
        <f aca="false">L669</f>
        <v>0</v>
      </c>
      <c r="M668" s="97" t="n">
        <f aca="false">M669</f>
        <v>400000</v>
      </c>
      <c r="N668" s="97" t="n">
        <f aca="false">N669</f>
        <v>0</v>
      </c>
      <c r="O668" s="97" t="n">
        <f aca="false">O669</f>
        <v>400000</v>
      </c>
      <c r="P668" s="97"/>
      <c r="Q668" s="97" t="n">
        <f aca="false">Q669</f>
        <v>0</v>
      </c>
      <c r="R668" s="97" t="n">
        <f aca="false">R669</f>
        <v>0</v>
      </c>
      <c r="S668" s="97"/>
      <c r="T668" s="97" t="n">
        <f aca="false">T669</f>
        <v>0</v>
      </c>
      <c r="U668" s="97" t="n">
        <f aca="false">T668+O668</f>
        <v>400000</v>
      </c>
      <c r="V668" s="97"/>
      <c r="W668" s="97"/>
      <c r="X668" s="97"/>
      <c r="Y668" s="97" t="n">
        <f aca="false">Y669</f>
        <v>0</v>
      </c>
      <c r="Z668" s="97" t="n">
        <f aca="false">Z669</f>
        <v>0</v>
      </c>
      <c r="AA668" s="97"/>
      <c r="AB668" s="97" t="n">
        <f aca="false">AA668+X668</f>
        <v>0</v>
      </c>
      <c r="AC668" s="97" t="n">
        <f aca="false">AC669</f>
        <v>0</v>
      </c>
      <c r="AD668" s="97" t="n">
        <f aca="false">AD669</f>
        <v>0</v>
      </c>
      <c r="AE668" s="97" t="n">
        <f aca="false">AE669</f>
        <v>0</v>
      </c>
      <c r="AF668" s="97" t="n">
        <f aca="false">AF669</f>
        <v>0</v>
      </c>
      <c r="AG668" s="97" t="n">
        <f aca="false">AG669</f>
        <v>0</v>
      </c>
    </row>
    <row r="669" customFormat="false" ht="36" hidden="false" customHeight="true" outlineLevel="0" collapsed="false">
      <c r="A669" s="66" t="s">
        <v>154</v>
      </c>
      <c r="B669" s="92" t="s">
        <v>379</v>
      </c>
      <c r="C669" s="92" t="s">
        <v>74</v>
      </c>
      <c r="D669" s="92" t="s">
        <v>520</v>
      </c>
      <c r="E669" s="92" t="s">
        <v>524</v>
      </c>
      <c r="F669" s="92" t="s">
        <v>155</v>
      </c>
      <c r="G669" s="97" t="n">
        <v>0</v>
      </c>
      <c r="H669" s="97" t="n">
        <f aca="false">24000+376000</f>
        <v>400000</v>
      </c>
      <c r="I669" s="97" t="n">
        <f aca="false">H669+G669</f>
        <v>400000</v>
      </c>
      <c r="J669" s="97" t="n">
        <v>0</v>
      </c>
      <c r="K669" s="97"/>
      <c r="L669" s="97" t="n">
        <f aca="false">K669+J669</f>
        <v>0</v>
      </c>
      <c r="M669" s="97" t="n">
        <f aca="false">L669+I669</f>
        <v>400000</v>
      </c>
      <c r="N669" s="97"/>
      <c r="O669" s="97" t="n">
        <f aca="false">N669+M669</f>
        <v>400000</v>
      </c>
      <c r="P669" s="97"/>
      <c r="Q669" s="97" t="n">
        <v>0</v>
      </c>
      <c r="R669" s="97" t="n">
        <v>0</v>
      </c>
      <c r="S669" s="97"/>
      <c r="T669" s="97" t="n">
        <f aca="false">S669+R669</f>
        <v>0</v>
      </c>
      <c r="U669" s="97" t="n">
        <f aca="false">T669+O669</f>
        <v>400000</v>
      </c>
      <c r="V669" s="97"/>
      <c r="W669" s="97"/>
      <c r="X669" s="97"/>
      <c r="Y669" s="97" t="n">
        <v>0</v>
      </c>
      <c r="Z669" s="97" t="n">
        <v>0</v>
      </c>
      <c r="AA669" s="97"/>
      <c r="AB669" s="97" t="n">
        <f aca="false">AA669+X669</f>
        <v>0</v>
      </c>
      <c r="AC669" s="97" t="n">
        <v>0</v>
      </c>
      <c r="AD669" s="97" t="n">
        <v>0</v>
      </c>
      <c r="AE669" s="97" t="n">
        <v>0</v>
      </c>
      <c r="AF669" s="97" t="n">
        <v>0</v>
      </c>
      <c r="AG669" s="97" t="n">
        <v>0</v>
      </c>
    </row>
    <row r="670" customFormat="false" ht="43.5" hidden="false" customHeight="true" outlineLevel="0" collapsed="false">
      <c r="A670" s="57" t="s">
        <v>525</v>
      </c>
      <c r="B670" s="92" t="s">
        <v>379</v>
      </c>
      <c r="C670" s="92" t="s">
        <v>74</v>
      </c>
      <c r="D670" s="92" t="s">
        <v>520</v>
      </c>
      <c r="E670" s="101" t="s">
        <v>526</v>
      </c>
      <c r="F670" s="92"/>
      <c r="G670" s="97" t="n">
        <f aca="false">G671</f>
        <v>100000</v>
      </c>
      <c r="H670" s="97" t="n">
        <f aca="false">H671</f>
        <v>0</v>
      </c>
      <c r="I670" s="97" t="n">
        <f aca="false">I671</f>
        <v>100000</v>
      </c>
      <c r="J670" s="97" t="n">
        <f aca="false">J671</f>
        <v>30000</v>
      </c>
      <c r="K670" s="97" t="n">
        <f aca="false">K671</f>
        <v>0</v>
      </c>
      <c r="L670" s="97" t="n">
        <f aca="false">L671</f>
        <v>0</v>
      </c>
      <c r="M670" s="97" t="n">
        <f aca="false">M671</f>
        <v>100000</v>
      </c>
      <c r="N670" s="97" t="n">
        <f aca="false">N671</f>
        <v>0</v>
      </c>
      <c r="O670" s="97" t="n">
        <f aca="false">O671</f>
        <v>100000</v>
      </c>
      <c r="P670" s="97" t="n">
        <f aca="false">P671</f>
        <v>30000</v>
      </c>
      <c r="Q670" s="97" t="n">
        <f aca="false">Q671</f>
        <v>33000</v>
      </c>
      <c r="R670" s="97" t="n">
        <f aca="false">R671</f>
        <v>0</v>
      </c>
      <c r="S670" s="97" t="n">
        <f aca="false">S671</f>
        <v>0</v>
      </c>
      <c r="T670" s="97" t="n">
        <f aca="false">T671</f>
        <v>0</v>
      </c>
      <c r="U670" s="97" t="n">
        <f aca="false">T670+O670</f>
        <v>100000</v>
      </c>
      <c r="V670" s="97" t="n">
        <f aca="false">V671</f>
        <v>30000</v>
      </c>
      <c r="W670" s="97" t="n">
        <f aca="false">W671</f>
        <v>0</v>
      </c>
      <c r="X670" s="97" t="n">
        <f aca="false">X671</f>
        <v>30000</v>
      </c>
      <c r="Y670" s="97" t="n">
        <f aca="false">Y671</f>
        <v>33000</v>
      </c>
      <c r="Z670" s="97" t="n">
        <f aca="false">Z671</f>
        <v>0</v>
      </c>
      <c r="AA670" s="97" t="n">
        <f aca="false">AA671</f>
        <v>0</v>
      </c>
      <c r="AB670" s="97" t="n">
        <f aca="false">AA670+X670</f>
        <v>30000</v>
      </c>
      <c r="AC670" s="97" t="n">
        <f aca="false">AC671</f>
        <v>33000</v>
      </c>
      <c r="AD670" s="97" t="n">
        <f aca="false">AD671</f>
        <v>0</v>
      </c>
      <c r="AE670" s="97" t="n">
        <f aca="false">AE671</f>
        <v>33000</v>
      </c>
      <c r="AF670" s="97" t="n">
        <f aca="false">AF671</f>
        <v>0</v>
      </c>
      <c r="AG670" s="97" t="n">
        <f aca="false">AG671</f>
        <v>33000</v>
      </c>
    </row>
    <row r="671" customFormat="false" ht="21" hidden="false" customHeight="true" outlineLevel="0" collapsed="false">
      <c r="A671" s="112" t="s">
        <v>527</v>
      </c>
      <c r="B671" s="92" t="s">
        <v>379</v>
      </c>
      <c r="C671" s="92" t="s">
        <v>74</v>
      </c>
      <c r="D671" s="92" t="s">
        <v>520</v>
      </c>
      <c r="E671" s="101" t="s">
        <v>528</v>
      </c>
      <c r="F671" s="92"/>
      <c r="G671" s="97" t="n">
        <f aca="false">G672</f>
        <v>100000</v>
      </c>
      <c r="H671" s="97" t="n">
        <f aca="false">H672</f>
        <v>0</v>
      </c>
      <c r="I671" s="97" t="n">
        <f aca="false">I672</f>
        <v>100000</v>
      </c>
      <c r="J671" s="97" t="n">
        <f aca="false">J672</f>
        <v>30000</v>
      </c>
      <c r="K671" s="97" t="n">
        <f aca="false">K672</f>
        <v>0</v>
      </c>
      <c r="L671" s="97" t="n">
        <f aca="false">L672</f>
        <v>0</v>
      </c>
      <c r="M671" s="97" t="n">
        <f aca="false">M672</f>
        <v>100000</v>
      </c>
      <c r="N671" s="97" t="n">
        <f aca="false">N672</f>
        <v>0</v>
      </c>
      <c r="O671" s="97" t="n">
        <f aca="false">O672</f>
        <v>100000</v>
      </c>
      <c r="P671" s="97" t="n">
        <f aca="false">P672</f>
        <v>30000</v>
      </c>
      <c r="Q671" s="97" t="n">
        <f aca="false">Q672</f>
        <v>33000</v>
      </c>
      <c r="R671" s="97" t="n">
        <f aca="false">R672</f>
        <v>0</v>
      </c>
      <c r="S671" s="97" t="n">
        <f aca="false">S672</f>
        <v>0</v>
      </c>
      <c r="T671" s="97" t="n">
        <f aca="false">T672</f>
        <v>0</v>
      </c>
      <c r="U671" s="97" t="n">
        <f aca="false">T671+O671</f>
        <v>100000</v>
      </c>
      <c r="V671" s="97" t="n">
        <f aca="false">V672</f>
        <v>30000</v>
      </c>
      <c r="W671" s="97" t="n">
        <f aca="false">W672</f>
        <v>0</v>
      </c>
      <c r="X671" s="97" t="n">
        <f aca="false">X672</f>
        <v>30000</v>
      </c>
      <c r="Y671" s="97" t="n">
        <f aca="false">Y672</f>
        <v>33000</v>
      </c>
      <c r="Z671" s="97" t="n">
        <f aca="false">Z672</f>
        <v>0</v>
      </c>
      <c r="AA671" s="97" t="n">
        <f aca="false">AA672</f>
        <v>0</v>
      </c>
      <c r="AB671" s="97" t="n">
        <f aca="false">AA671+X671</f>
        <v>30000</v>
      </c>
      <c r="AC671" s="97" t="n">
        <f aca="false">AC672</f>
        <v>33000</v>
      </c>
      <c r="AD671" s="97" t="n">
        <f aca="false">AD672</f>
        <v>0</v>
      </c>
      <c r="AE671" s="97" t="n">
        <f aca="false">AE672</f>
        <v>33000</v>
      </c>
      <c r="AF671" s="97" t="n">
        <f aca="false">AF672</f>
        <v>0</v>
      </c>
      <c r="AG671" s="97" t="n">
        <f aca="false">AG672</f>
        <v>33000</v>
      </c>
    </row>
    <row r="672" customFormat="false" ht="15.75" hidden="false" customHeight="false" outlineLevel="0" collapsed="false">
      <c r="A672" s="57" t="s">
        <v>156</v>
      </c>
      <c r="B672" s="92" t="s">
        <v>379</v>
      </c>
      <c r="C672" s="92" t="s">
        <v>74</v>
      </c>
      <c r="D672" s="92" t="s">
        <v>520</v>
      </c>
      <c r="E672" s="101" t="s">
        <v>528</v>
      </c>
      <c r="F672" s="92" t="s">
        <v>157</v>
      </c>
      <c r="G672" s="97" t="n">
        <f aca="false">G673</f>
        <v>100000</v>
      </c>
      <c r="H672" s="97" t="n">
        <f aca="false">H673</f>
        <v>0</v>
      </c>
      <c r="I672" s="97" t="n">
        <f aca="false">I673</f>
        <v>100000</v>
      </c>
      <c r="J672" s="97" t="n">
        <f aca="false">J673</f>
        <v>30000</v>
      </c>
      <c r="K672" s="97" t="n">
        <f aca="false">K673</f>
        <v>0</v>
      </c>
      <c r="L672" s="97" t="n">
        <f aca="false">L673</f>
        <v>0</v>
      </c>
      <c r="M672" s="97" t="n">
        <f aca="false">M673</f>
        <v>100000</v>
      </c>
      <c r="N672" s="97" t="n">
        <f aca="false">N673</f>
        <v>0</v>
      </c>
      <c r="O672" s="97" t="n">
        <f aca="false">O673</f>
        <v>100000</v>
      </c>
      <c r="P672" s="97" t="n">
        <f aca="false">P673</f>
        <v>30000</v>
      </c>
      <c r="Q672" s="97" t="n">
        <f aca="false">Q673</f>
        <v>33000</v>
      </c>
      <c r="R672" s="97" t="n">
        <f aca="false">R673</f>
        <v>0</v>
      </c>
      <c r="S672" s="97" t="n">
        <f aca="false">S673</f>
        <v>0</v>
      </c>
      <c r="T672" s="97" t="n">
        <f aca="false">T673</f>
        <v>0</v>
      </c>
      <c r="U672" s="97" t="n">
        <f aca="false">T672+O672</f>
        <v>100000</v>
      </c>
      <c r="V672" s="97" t="n">
        <f aca="false">V673</f>
        <v>30000</v>
      </c>
      <c r="W672" s="97" t="n">
        <f aca="false">W673</f>
        <v>0</v>
      </c>
      <c r="X672" s="97" t="n">
        <f aca="false">X673</f>
        <v>30000</v>
      </c>
      <c r="Y672" s="97" t="n">
        <f aca="false">Y673</f>
        <v>33000</v>
      </c>
      <c r="Z672" s="97" t="n">
        <f aca="false">Z673</f>
        <v>0</v>
      </c>
      <c r="AA672" s="97" t="n">
        <f aca="false">AA673</f>
        <v>0</v>
      </c>
      <c r="AB672" s="97" t="n">
        <f aca="false">AA672+X672</f>
        <v>30000</v>
      </c>
      <c r="AC672" s="97" t="n">
        <f aca="false">AC673</f>
        <v>33000</v>
      </c>
      <c r="AD672" s="97" t="n">
        <f aca="false">AD673</f>
        <v>0</v>
      </c>
      <c r="AE672" s="97" t="n">
        <f aca="false">AE673</f>
        <v>33000</v>
      </c>
      <c r="AF672" s="97" t="n">
        <f aca="false">AF673</f>
        <v>0</v>
      </c>
      <c r="AG672" s="97" t="n">
        <f aca="false">AG673</f>
        <v>33000</v>
      </c>
    </row>
    <row r="673" customFormat="false" ht="39.75" hidden="false" customHeight="true" outlineLevel="0" collapsed="false">
      <c r="A673" s="65" t="s">
        <v>509</v>
      </c>
      <c r="B673" s="92" t="s">
        <v>379</v>
      </c>
      <c r="C673" s="92" t="s">
        <v>74</v>
      </c>
      <c r="D673" s="92" t="s">
        <v>520</v>
      </c>
      <c r="E673" s="101" t="s">
        <v>528</v>
      </c>
      <c r="F673" s="92" t="s">
        <v>177</v>
      </c>
      <c r="G673" s="97" t="n">
        <v>100000</v>
      </c>
      <c r="H673" s="97"/>
      <c r="I673" s="97" t="n">
        <v>100000</v>
      </c>
      <c r="J673" s="97" t="n">
        <v>30000</v>
      </c>
      <c r="K673" s="97"/>
      <c r="L673" s="97"/>
      <c r="M673" s="97" t="n">
        <v>100000</v>
      </c>
      <c r="N673" s="97"/>
      <c r="O673" s="97" t="n">
        <v>100000</v>
      </c>
      <c r="P673" s="97" t="n">
        <v>30000</v>
      </c>
      <c r="Q673" s="97" t="n">
        <v>33000</v>
      </c>
      <c r="R673" s="97" t="n">
        <v>0</v>
      </c>
      <c r="S673" s="97"/>
      <c r="T673" s="97"/>
      <c r="U673" s="97" t="n">
        <f aca="false">T673+O673</f>
        <v>100000</v>
      </c>
      <c r="V673" s="97" t="n">
        <v>30000</v>
      </c>
      <c r="W673" s="97"/>
      <c r="X673" s="97" t="n">
        <v>30000</v>
      </c>
      <c r="Y673" s="97" t="n">
        <v>33000</v>
      </c>
      <c r="Z673" s="97"/>
      <c r="AA673" s="97"/>
      <c r="AB673" s="97" t="n">
        <f aca="false">AA673+X673</f>
        <v>30000</v>
      </c>
      <c r="AC673" s="97" t="n">
        <v>33000</v>
      </c>
      <c r="AD673" s="97"/>
      <c r="AE673" s="97" t="n">
        <v>33000</v>
      </c>
      <c r="AF673" s="97"/>
      <c r="AG673" s="97" t="n">
        <v>33000</v>
      </c>
    </row>
    <row r="674" customFormat="false" ht="20.25" hidden="false" customHeight="true" outlineLevel="0" collapsed="false">
      <c r="A674" s="66" t="s">
        <v>99</v>
      </c>
      <c r="B674" s="92" t="s">
        <v>379</v>
      </c>
      <c r="C674" s="92" t="s">
        <v>76</v>
      </c>
      <c r="D674" s="101"/>
      <c r="E674" s="101"/>
      <c r="F674" s="101"/>
      <c r="G674" s="97" t="n">
        <f aca="false">G683+G675</f>
        <v>4161769</v>
      </c>
      <c r="H674" s="97" t="n">
        <f aca="false">H683+H675</f>
        <v>327304</v>
      </c>
      <c r="I674" s="97" t="n">
        <f aca="false">I683+I675</f>
        <v>4489073</v>
      </c>
      <c r="J674" s="97" t="n">
        <f aca="false">J683+J675</f>
        <v>0</v>
      </c>
      <c r="K674" s="97" t="n">
        <f aca="false">K683+K675</f>
        <v>0</v>
      </c>
      <c r="L674" s="97" t="n">
        <f aca="false">L683+L675</f>
        <v>0</v>
      </c>
      <c r="M674" s="97" t="n">
        <f aca="false">M683+M675+M699</f>
        <v>4489073</v>
      </c>
      <c r="N674" s="97" t="n">
        <f aca="false">N683+N675+N699</f>
        <v>13090172.73</v>
      </c>
      <c r="O674" s="97" t="n">
        <f aca="false">O683+O675+O699</f>
        <v>17579245.73</v>
      </c>
      <c r="P674" s="97" t="n">
        <f aca="false">P683+P675+P699</f>
        <v>0</v>
      </c>
      <c r="Q674" s="97" t="n">
        <f aca="false">Q683+Q675+Q699</f>
        <v>2090000</v>
      </c>
      <c r="R674" s="97" t="n">
        <f aca="false">R683+R675+R699</f>
        <v>0</v>
      </c>
      <c r="S674" s="97" t="n">
        <f aca="false">S683+S675+S699</f>
        <v>0</v>
      </c>
      <c r="T674" s="97" t="n">
        <f aca="false">T683+T675+T699</f>
        <v>-4047912.45</v>
      </c>
      <c r="U674" s="97" t="n">
        <f aca="false">T674+O674</f>
        <v>13531333.28</v>
      </c>
      <c r="V674" s="97" t="n">
        <f aca="false">V683+V675+V699</f>
        <v>0</v>
      </c>
      <c r="W674" s="97" t="n">
        <f aca="false">W683+W675+W699</f>
        <v>13529188.72</v>
      </c>
      <c r="X674" s="97" t="n">
        <f aca="false">X683+X675+X699</f>
        <v>13529188.72</v>
      </c>
      <c r="Y674" s="97" t="n">
        <f aca="false">Y683+Y675+Y699</f>
        <v>2090000</v>
      </c>
      <c r="Z674" s="97" t="n">
        <f aca="false">Z683+Z675+Z699</f>
        <v>0</v>
      </c>
      <c r="AA674" s="97" t="n">
        <f aca="false">AA683+AA675+AA699</f>
        <v>-3370168.68</v>
      </c>
      <c r="AB674" s="97" t="n">
        <f aca="false">AA674+X674</f>
        <v>10159020.04</v>
      </c>
      <c r="AC674" s="97" t="n">
        <f aca="false">AC683+AC675+AC699</f>
        <v>2090000</v>
      </c>
      <c r="AD674" s="97" t="n">
        <f aca="false">AD683+AD675+AD699</f>
        <v>9537730</v>
      </c>
      <c r="AE674" s="97" t="n">
        <f aca="false">AE683+AE675+AE699</f>
        <v>11627730</v>
      </c>
      <c r="AF674" s="97" t="n">
        <f aca="false">AF683+AF675+AF699</f>
        <v>-3517235.57</v>
      </c>
      <c r="AG674" s="97" t="n">
        <f aca="false">AG683+AG675+AG699</f>
        <v>8110494.43</v>
      </c>
    </row>
    <row r="675" customFormat="false" ht="20.25" hidden="false" customHeight="true" outlineLevel="0" collapsed="false">
      <c r="A675" s="66" t="s">
        <v>100</v>
      </c>
      <c r="B675" s="92" t="s">
        <v>379</v>
      </c>
      <c r="C675" s="92" t="s">
        <v>76</v>
      </c>
      <c r="D675" s="101" t="s">
        <v>68</v>
      </c>
      <c r="E675" s="101"/>
      <c r="F675" s="101"/>
      <c r="G675" s="97" t="n">
        <f aca="false">G676</f>
        <v>590000</v>
      </c>
      <c r="H675" s="97" t="n">
        <f aca="false">H676</f>
        <v>800000</v>
      </c>
      <c r="I675" s="97" t="n">
        <f aca="false">I676</f>
        <v>1390000</v>
      </c>
      <c r="J675" s="97" t="n">
        <f aca="false">J676</f>
        <v>0</v>
      </c>
      <c r="K675" s="97" t="n">
        <f aca="false">K676</f>
        <v>0</v>
      </c>
      <c r="L675" s="97" t="n">
        <f aca="false">L676</f>
        <v>0</v>
      </c>
      <c r="M675" s="97" t="n">
        <f aca="false">M676</f>
        <v>1390000</v>
      </c>
      <c r="N675" s="97" t="n">
        <f aca="false">N676</f>
        <v>0</v>
      </c>
      <c r="O675" s="97" t="n">
        <f aca="false">O676</f>
        <v>1390000</v>
      </c>
      <c r="P675" s="97" t="n">
        <f aca="false">P676</f>
        <v>0</v>
      </c>
      <c r="Q675" s="97" t="n">
        <f aca="false">Q676</f>
        <v>0</v>
      </c>
      <c r="R675" s="97" t="n">
        <f aca="false">R676</f>
        <v>0</v>
      </c>
      <c r="S675" s="97" t="n">
        <f aca="false">S676</f>
        <v>0</v>
      </c>
      <c r="T675" s="97" t="n">
        <f aca="false">T676</f>
        <v>0</v>
      </c>
      <c r="U675" s="97" t="n">
        <f aca="false">T675+O675</f>
        <v>1390000</v>
      </c>
      <c r="V675" s="97" t="n">
        <f aca="false">V676</f>
        <v>0</v>
      </c>
      <c r="W675" s="97" t="n">
        <f aca="false">W676</f>
        <v>0</v>
      </c>
      <c r="X675" s="97" t="n">
        <f aca="false">X676</f>
        <v>0</v>
      </c>
      <c r="Y675" s="97" t="n">
        <f aca="false">Y676</f>
        <v>0</v>
      </c>
      <c r="Z675" s="97" t="n">
        <f aca="false">Z676</f>
        <v>0</v>
      </c>
      <c r="AA675" s="97" t="n">
        <f aca="false">AA676</f>
        <v>0</v>
      </c>
      <c r="AB675" s="97" t="n">
        <f aca="false">AA675+X675</f>
        <v>0</v>
      </c>
      <c r="AC675" s="97" t="n">
        <f aca="false">AC676</f>
        <v>0</v>
      </c>
      <c r="AD675" s="97" t="n">
        <f aca="false">AD676</f>
        <v>0</v>
      </c>
      <c r="AE675" s="97" t="n">
        <f aca="false">AE676</f>
        <v>0</v>
      </c>
      <c r="AF675" s="97" t="n">
        <f aca="false">AF676</f>
        <v>0</v>
      </c>
      <c r="AG675" s="97" t="n">
        <f aca="false">AG676</f>
        <v>0</v>
      </c>
    </row>
    <row r="676" customFormat="false" ht="54" hidden="false" customHeight="true" outlineLevel="0" collapsed="false">
      <c r="A676" s="57" t="s">
        <v>529</v>
      </c>
      <c r="B676" s="92" t="s">
        <v>379</v>
      </c>
      <c r="C676" s="92" t="s">
        <v>76</v>
      </c>
      <c r="D676" s="101" t="s">
        <v>68</v>
      </c>
      <c r="E676" s="92" t="s">
        <v>530</v>
      </c>
      <c r="F676" s="92"/>
      <c r="G676" s="97" t="n">
        <f aca="false">G677+G680</f>
        <v>590000</v>
      </c>
      <c r="H676" s="97" t="n">
        <f aca="false">H677+H680</f>
        <v>800000</v>
      </c>
      <c r="I676" s="97" t="n">
        <f aca="false">I677+I680</f>
        <v>1390000</v>
      </c>
      <c r="J676" s="97" t="n">
        <f aca="false">J677+J680</f>
        <v>0</v>
      </c>
      <c r="K676" s="97" t="n">
        <f aca="false">K677+K680</f>
        <v>0</v>
      </c>
      <c r="L676" s="97" t="n">
        <f aca="false">L677+L680</f>
        <v>0</v>
      </c>
      <c r="M676" s="97" t="n">
        <f aca="false">M677+M680</f>
        <v>1390000</v>
      </c>
      <c r="N676" s="97" t="n">
        <f aca="false">N677+N680</f>
        <v>0</v>
      </c>
      <c r="O676" s="97" t="n">
        <f aca="false">O677+O680</f>
        <v>1390000</v>
      </c>
      <c r="P676" s="97" t="n">
        <f aca="false">P677+P680</f>
        <v>0</v>
      </c>
      <c r="Q676" s="97" t="n">
        <f aca="false">Q677+Q680</f>
        <v>0</v>
      </c>
      <c r="R676" s="97" t="n">
        <f aca="false">R677+R680</f>
        <v>0</v>
      </c>
      <c r="S676" s="97" t="n">
        <f aca="false">S677+S680</f>
        <v>0</v>
      </c>
      <c r="T676" s="97" t="n">
        <f aca="false">T677+T680</f>
        <v>0</v>
      </c>
      <c r="U676" s="97" t="n">
        <f aca="false">T676+O676</f>
        <v>1390000</v>
      </c>
      <c r="V676" s="97" t="n">
        <f aca="false">V677+V680</f>
        <v>0</v>
      </c>
      <c r="W676" s="97" t="n">
        <f aca="false">W677+W680</f>
        <v>0</v>
      </c>
      <c r="X676" s="97" t="n">
        <f aca="false">X677+X680</f>
        <v>0</v>
      </c>
      <c r="Y676" s="97" t="n">
        <f aca="false">Y677+Y680</f>
        <v>0</v>
      </c>
      <c r="Z676" s="97" t="n">
        <f aca="false">Z677+Z680</f>
        <v>0</v>
      </c>
      <c r="AA676" s="97" t="n">
        <f aca="false">AA677+AA680</f>
        <v>0</v>
      </c>
      <c r="AB676" s="97" t="n">
        <f aca="false">AA676+X676</f>
        <v>0</v>
      </c>
      <c r="AC676" s="97" t="n">
        <f aca="false">AC677+AC680</f>
        <v>0</v>
      </c>
      <c r="AD676" s="97" t="n">
        <f aca="false">AD677+AD680</f>
        <v>0</v>
      </c>
      <c r="AE676" s="97" t="n">
        <f aca="false">AE677+AE680</f>
        <v>0</v>
      </c>
      <c r="AF676" s="97" t="n">
        <f aca="false">AF677+AF680</f>
        <v>0</v>
      </c>
      <c r="AG676" s="97" t="n">
        <f aca="false">AG677+AG680</f>
        <v>0</v>
      </c>
    </row>
    <row r="677" customFormat="false" ht="56.25" hidden="false" customHeight="true" outlineLevel="0" collapsed="false">
      <c r="A677" s="105" t="s">
        <v>531</v>
      </c>
      <c r="B677" s="92" t="s">
        <v>379</v>
      </c>
      <c r="C677" s="104" t="s">
        <v>76</v>
      </c>
      <c r="D677" s="104" t="s">
        <v>68</v>
      </c>
      <c r="E677" s="104" t="s">
        <v>532</v>
      </c>
      <c r="F677" s="92"/>
      <c r="G677" s="97" t="n">
        <f aca="false">G678</f>
        <v>380000</v>
      </c>
      <c r="H677" s="97" t="n">
        <f aca="false">H678</f>
        <v>800000</v>
      </c>
      <c r="I677" s="97" t="n">
        <f aca="false">I678</f>
        <v>1180000</v>
      </c>
      <c r="J677" s="97" t="n">
        <f aca="false">J678</f>
        <v>0</v>
      </c>
      <c r="K677" s="97" t="n">
        <f aca="false">K678</f>
        <v>0</v>
      </c>
      <c r="L677" s="97" t="n">
        <f aca="false">L678</f>
        <v>0</v>
      </c>
      <c r="M677" s="97" t="n">
        <f aca="false">M678</f>
        <v>1180000</v>
      </c>
      <c r="N677" s="97" t="n">
        <f aca="false">N678</f>
        <v>0</v>
      </c>
      <c r="O677" s="97" t="n">
        <f aca="false">O678</f>
        <v>1180000</v>
      </c>
      <c r="P677" s="97" t="n">
        <f aca="false">P678</f>
        <v>0</v>
      </c>
      <c r="Q677" s="97" t="n">
        <f aca="false">Q678</f>
        <v>0</v>
      </c>
      <c r="R677" s="97" t="n">
        <f aca="false">R678</f>
        <v>0</v>
      </c>
      <c r="S677" s="97" t="n">
        <f aca="false">S678</f>
        <v>0</v>
      </c>
      <c r="T677" s="97" t="n">
        <f aca="false">T678</f>
        <v>0</v>
      </c>
      <c r="U677" s="97" t="n">
        <f aca="false">T677+O677</f>
        <v>1180000</v>
      </c>
      <c r="V677" s="97" t="n">
        <f aca="false">V678</f>
        <v>0</v>
      </c>
      <c r="W677" s="97" t="n">
        <f aca="false">W678</f>
        <v>0</v>
      </c>
      <c r="X677" s="97" t="n">
        <f aca="false">X678</f>
        <v>0</v>
      </c>
      <c r="Y677" s="97" t="n">
        <f aca="false">Y678</f>
        <v>0</v>
      </c>
      <c r="Z677" s="97" t="n">
        <f aca="false">Z678</f>
        <v>0</v>
      </c>
      <c r="AA677" s="97" t="n">
        <f aca="false">AA678</f>
        <v>0</v>
      </c>
      <c r="AB677" s="97" t="n">
        <f aca="false">AA677+X677</f>
        <v>0</v>
      </c>
      <c r="AC677" s="97" t="n">
        <f aca="false">AC678</f>
        <v>0</v>
      </c>
      <c r="AD677" s="97" t="n">
        <f aca="false">AD678</f>
        <v>0</v>
      </c>
      <c r="AE677" s="97" t="n">
        <f aca="false">AE678</f>
        <v>0</v>
      </c>
      <c r="AF677" s="97" t="n">
        <f aca="false">AF678</f>
        <v>0</v>
      </c>
      <c r="AG677" s="97" t="n">
        <f aca="false">AG678</f>
        <v>0</v>
      </c>
    </row>
    <row r="678" customFormat="false" ht="24" hidden="false" customHeight="true" outlineLevel="0" collapsed="false">
      <c r="A678" s="66" t="s">
        <v>533</v>
      </c>
      <c r="B678" s="92" t="s">
        <v>379</v>
      </c>
      <c r="C678" s="104" t="s">
        <v>76</v>
      </c>
      <c r="D678" s="104" t="s">
        <v>68</v>
      </c>
      <c r="E678" s="104" t="s">
        <v>532</v>
      </c>
      <c r="F678" s="101" t="s">
        <v>534</v>
      </c>
      <c r="G678" s="97" t="n">
        <f aca="false">G679</f>
        <v>380000</v>
      </c>
      <c r="H678" s="97" t="n">
        <f aca="false">H679</f>
        <v>800000</v>
      </c>
      <c r="I678" s="97" t="n">
        <f aca="false">I679</f>
        <v>1180000</v>
      </c>
      <c r="J678" s="97" t="n">
        <f aca="false">J679</f>
        <v>0</v>
      </c>
      <c r="K678" s="97" t="n">
        <f aca="false">K679</f>
        <v>0</v>
      </c>
      <c r="L678" s="97" t="n">
        <f aca="false">L679</f>
        <v>0</v>
      </c>
      <c r="M678" s="97" t="n">
        <f aca="false">M679</f>
        <v>1180000</v>
      </c>
      <c r="N678" s="97" t="n">
        <f aca="false">N679</f>
        <v>0</v>
      </c>
      <c r="O678" s="97" t="n">
        <f aca="false">O679</f>
        <v>1180000</v>
      </c>
      <c r="P678" s="97" t="n">
        <f aca="false">P679</f>
        <v>0</v>
      </c>
      <c r="Q678" s="97" t="n">
        <f aca="false">Q679</f>
        <v>0</v>
      </c>
      <c r="R678" s="97" t="n">
        <f aca="false">R679</f>
        <v>0</v>
      </c>
      <c r="S678" s="97" t="n">
        <f aca="false">S679</f>
        <v>0</v>
      </c>
      <c r="T678" s="97" t="n">
        <f aca="false">T679</f>
        <v>0</v>
      </c>
      <c r="U678" s="97" t="n">
        <f aca="false">T678+O678</f>
        <v>1180000</v>
      </c>
      <c r="V678" s="97" t="n">
        <f aca="false">V679</f>
        <v>0</v>
      </c>
      <c r="W678" s="97" t="n">
        <f aca="false">W679</f>
        <v>0</v>
      </c>
      <c r="X678" s="97" t="n">
        <f aca="false">X679</f>
        <v>0</v>
      </c>
      <c r="Y678" s="97" t="n">
        <f aca="false">Y679</f>
        <v>0</v>
      </c>
      <c r="Z678" s="97" t="n">
        <f aca="false">Z679</f>
        <v>0</v>
      </c>
      <c r="AA678" s="97" t="n">
        <f aca="false">AA679</f>
        <v>0</v>
      </c>
      <c r="AB678" s="97" t="n">
        <f aca="false">AA678+X678</f>
        <v>0</v>
      </c>
      <c r="AC678" s="97" t="n">
        <f aca="false">AC679</f>
        <v>0</v>
      </c>
      <c r="AD678" s="97" t="n">
        <f aca="false">AD679</f>
        <v>0</v>
      </c>
      <c r="AE678" s="97" t="n">
        <f aca="false">AE679</f>
        <v>0</v>
      </c>
      <c r="AF678" s="97" t="n">
        <f aca="false">AF679</f>
        <v>0</v>
      </c>
      <c r="AG678" s="97" t="n">
        <f aca="false">AG679</f>
        <v>0</v>
      </c>
    </row>
    <row r="679" customFormat="false" ht="20.25" hidden="false" customHeight="true" outlineLevel="0" collapsed="false">
      <c r="A679" s="66" t="s">
        <v>535</v>
      </c>
      <c r="B679" s="92" t="s">
        <v>379</v>
      </c>
      <c r="C679" s="104" t="s">
        <v>76</v>
      </c>
      <c r="D679" s="104" t="s">
        <v>68</v>
      </c>
      <c r="E679" s="104" t="s">
        <v>532</v>
      </c>
      <c r="F679" s="101" t="s">
        <v>536</v>
      </c>
      <c r="G679" s="97" t="n">
        <v>380000</v>
      </c>
      <c r="H679" s="97" t="n">
        <v>800000</v>
      </c>
      <c r="I679" s="97" t="n">
        <f aca="false">H679+G679</f>
        <v>1180000</v>
      </c>
      <c r="J679" s="97" t="n">
        <v>0</v>
      </c>
      <c r="K679" s="97" t="n">
        <v>0</v>
      </c>
      <c r="L679" s="97" t="n">
        <f aca="false">K679+J679</f>
        <v>0</v>
      </c>
      <c r="M679" s="97" t="n">
        <f aca="false">L679+I679</f>
        <v>1180000</v>
      </c>
      <c r="N679" s="97"/>
      <c r="O679" s="97" t="n">
        <f aca="false">N679+M679</f>
        <v>1180000</v>
      </c>
      <c r="P679" s="97" t="n">
        <v>0</v>
      </c>
      <c r="Q679" s="97" t="n">
        <v>0</v>
      </c>
      <c r="R679" s="97" t="n">
        <v>0</v>
      </c>
      <c r="S679" s="97" t="n">
        <v>0</v>
      </c>
      <c r="T679" s="97" t="n">
        <f aca="false">S679+R679</f>
        <v>0</v>
      </c>
      <c r="U679" s="97" t="n">
        <f aca="false">T679+O679</f>
        <v>1180000</v>
      </c>
      <c r="V679" s="97" t="n">
        <v>0</v>
      </c>
      <c r="W679" s="97" t="n">
        <v>0</v>
      </c>
      <c r="X679" s="97" t="n">
        <v>0</v>
      </c>
      <c r="Y679" s="97" t="n">
        <v>0</v>
      </c>
      <c r="Z679" s="97" t="n">
        <v>0</v>
      </c>
      <c r="AA679" s="97" t="n">
        <v>0</v>
      </c>
      <c r="AB679" s="97" t="n">
        <f aca="false">AA679+X679</f>
        <v>0</v>
      </c>
      <c r="AC679" s="97" t="n">
        <v>0</v>
      </c>
      <c r="AD679" s="97" t="n">
        <v>0</v>
      </c>
      <c r="AE679" s="97" t="n">
        <v>0</v>
      </c>
      <c r="AF679" s="97" t="n">
        <v>0</v>
      </c>
      <c r="AG679" s="97" t="n">
        <v>0</v>
      </c>
    </row>
    <row r="680" customFormat="false" ht="36" hidden="false" customHeight="true" outlineLevel="0" collapsed="false">
      <c r="A680" s="105" t="s">
        <v>537</v>
      </c>
      <c r="B680" s="92" t="s">
        <v>379</v>
      </c>
      <c r="C680" s="104" t="s">
        <v>76</v>
      </c>
      <c r="D680" s="104" t="s">
        <v>68</v>
      </c>
      <c r="E680" s="104" t="s">
        <v>538</v>
      </c>
      <c r="F680" s="92"/>
      <c r="G680" s="97" t="n">
        <f aca="false">G681</f>
        <v>210000</v>
      </c>
      <c r="H680" s="97" t="n">
        <f aca="false">H681</f>
        <v>0</v>
      </c>
      <c r="I680" s="97" t="n">
        <f aca="false">I681</f>
        <v>210000</v>
      </c>
      <c r="J680" s="97" t="n">
        <f aca="false">J681</f>
        <v>0</v>
      </c>
      <c r="K680" s="97" t="n">
        <f aca="false">K681</f>
        <v>0</v>
      </c>
      <c r="L680" s="97" t="n">
        <f aca="false">L681</f>
        <v>0</v>
      </c>
      <c r="M680" s="97" t="n">
        <f aca="false">M681</f>
        <v>210000</v>
      </c>
      <c r="N680" s="97" t="n">
        <f aca="false">N681</f>
        <v>0</v>
      </c>
      <c r="O680" s="97" t="n">
        <f aca="false">O681</f>
        <v>210000</v>
      </c>
      <c r="P680" s="97" t="n">
        <f aca="false">P681</f>
        <v>0</v>
      </c>
      <c r="Q680" s="97" t="n">
        <f aca="false">Q681</f>
        <v>0</v>
      </c>
      <c r="R680" s="97" t="n">
        <f aca="false">R681</f>
        <v>0</v>
      </c>
      <c r="S680" s="97" t="n">
        <f aca="false">S681</f>
        <v>0</v>
      </c>
      <c r="T680" s="97" t="n">
        <f aca="false">T681</f>
        <v>0</v>
      </c>
      <c r="U680" s="97" t="n">
        <f aca="false">T680+O680</f>
        <v>210000</v>
      </c>
      <c r="V680" s="97" t="n">
        <f aca="false">V681</f>
        <v>0</v>
      </c>
      <c r="W680" s="97" t="n">
        <f aca="false">W681</f>
        <v>0</v>
      </c>
      <c r="X680" s="97" t="n">
        <f aca="false">X681</f>
        <v>0</v>
      </c>
      <c r="Y680" s="97" t="n">
        <f aca="false">Y681</f>
        <v>0</v>
      </c>
      <c r="Z680" s="97" t="n">
        <f aca="false">Z681</f>
        <v>0</v>
      </c>
      <c r="AA680" s="97" t="n">
        <f aca="false">AA681</f>
        <v>0</v>
      </c>
      <c r="AB680" s="97" t="n">
        <f aca="false">AA680+X680</f>
        <v>0</v>
      </c>
      <c r="AC680" s="97" t="n">
        <f aca="false">AC681</f>
        <v>0</v>
      </c>
      <c r="AD680" s="97" t="n">
        <f aca="false">AD681</f>
        <v>0</v>
      </c>
      <c r="AE680" s="97" t="n">
        <f aca="false">AE681</f>
        <v>0</v>
      </c>
      <c r="AF680" s="97" t="n">
        <f aca="false">AF681</f>
        <v>0</v>
      </c>
      <c r="AG680" s="97" t="n">
        <f aca="false">AG681</f>
        <v>0</v>
      </c>
    </row>
    <row r="681" customFormat="false" ht="20.25" hidden="false" customHeight="true" outlineLevel="0" collapsed="false">
      <c r="A681" s="66" t="s">
        <v>424</v>
      </c>
      <c r="B681" s="92" t="s">
        <v>379</v>
      </c>
      <c r="C681" s="92" t="s">
        <v>76</v>
      </c>
      <c r="D681" s="101" t="s">
        <v>68</v>
      </c>
      <c r="E681" s="104" t="s">
        <v>538</v>
      </c>
      <c r="F681" s="92" t="s">
        <v>153</v>
      </c>
      <c r="G681" s="97" t="n">
        <f aca="false">G682</f>
        <v>210000</v>
      </c>
      <c r="H681" s="97" t="n">
        <f aca="false">H682</f>
        <v>0</v>
      </c>
      <c r="I681" s="97" t="n">
        <f aca="false">I682</f>
        <v>210000</v>
      </c>
      <c r="J681" s="97" t="n">
        <f aca="false">J682</f>
        <v>0</v>
      </c>
      <c r="K681" s="97" t="n">
        <f aca="false">K682</f>
        <v>0</v>
      </c>
      <c r="L681" s="97" t="n">
        <f aca="false">L682</f>
        <v>0</v>
      </c>
      <c r="M681" s="97" t="n">
        <f aca="false">M682</f>
        <v>210000</v>
      </c>
      <c r="N681" s="97" t="n">
        <f aca="false">N682</f>
        <v>0</v>
      </c>
      <c r="O681" s="97" t="n">
        <f aca="false">O682</f>
        <v>210000</v>
      </c>
      <c r="P681" s="97" t="n">
        <f aca="false">P682</f>
        <v>0</v>
      </c>
      <c r="Q681" s="97" t="n">
        <f aca="false">Q682</f>
        <v>0</v>
      </c>
      <c r="R681" s="97" t="n">
        <f aca="false">R682</f>
        <v>0</v>
      </c>
      <c r="S681" s="97" t="n">
        <f aca="false">S682</f>
        <v>0</v>
      </c>
      <c r="T681" s="97" t="n">
        <f aca="false">T682</f>
        <v>0</v>
      </c>
      <c r="U681" s="97" t="n">
        <f aca="false">T681+O681</f>
        <v>210000</v>
      </c>
      <c r="V681" s="97" t="n">
        <f aca="false">V682</f>
        <v>0</v>
      </c>
      <c r="W681" s="97" t="n">
        <f aca="false">W682</f>
        <v>0</v>
      </c>
      <c r="X681" s="97" t="n">
        <f aca="false">X682</f>
        <v>0</v>
      </c>
      <c r="Y681" s="97" t="n">
        <f aca="false">Y682</f>
        <v>0</v>
      </c>
      <c r="Z681" s="97" t="n">
        <f aca="false">Z682</f>
        <v>0</v>
      </c>
      <c r="AA681" s="97" t="n">
        <f aca="false">AA682</f>
        <v>0</v>
      </c>
      <c r="AB681" s="97" t="n">
        <f aca="false">AA681+X681</f>
        <v>0</v>
      </c>
      <c r="AC681" s="97" t="n">
        <f aca="false">AC682</f>
        <v>0</v>
      </c>
      <c r="AD681" s="97" t="n">
        <f aca="false">AD682</f>
        <v>0</v>
      </c>
      <c r="AE681" s="97" t="n">
        <f aca="false">AE682</f>
        <v>0</v>
      </c>
      <c r="AF681" s="97" t="n">
        <f aca="false">AF682</f>
        <v>0</v>
      </c>
      <c r="AG681" s="97" t="n">
        <f aca="false">AG682</f>
        <v>0</v>
      </c>
    </row>
    <row r="682" customFormat="false" ht="33" hidden="false" customHeight="true" outlineLevel="0" collapsed="false">
      <c r="A682" s="66" t="s">
        <v>154</v>
      </c>
      <c r="B682" s="92" t="s">
        <v>379</v>
      </c>
      <c r="C682" s="92" t="s">
        <v>76</v>
      </c>
      <c r="D682" s="101" t="s">
        <v>68</v>
      </c>
      <c r="E682" s="104" t="s">
        <v>538</v>
      </c>
      <c r="F682" s="92" t="s">
        <v>155</v>
      </c>
      <c r="G682" s="97" t="n">
        <v>210000</v>
      </c>
      <c r="H682" s="97"/>
      <c r="I682" s="97" t="n">
        <v>210000</v>
      </c>
      <c r="J682" s="97" t="n">
        <v>0</v>
      </c>
      <c r="K682" s="97" t="n">
        <v>0</v>
      </c>
      <c r="L682" s="97"/>
      <c r="M682" s="97" t="n">
        <v>210000</v>
      </c>
      <c r="N682" s="97"/>
      <c r="O682" s="97" t="n">
        <v>210000</v>
      </c>
      <c r="P682" s="97" t="n">
        <v>0</v>
      </c>
      <c r="Q682" s="97" t="n">
        <v>0</v>
      </c>
      <c r="R682" s="97" t="n">
        <v>0</v>
      </c>
      <c r="S682" s="97" t="n">
        <v>0</v>
      </c>
      <c r="T682" s="97"/>
      <c r="U682" s="97" t="n">
        <f aca="false">T682+O682</f>
        <v>210000</v>
      </c>
      <c r="V682" s="97" t="n">
        <v>0</v>
      </c>
      <c r="W682" s="97" t="n">
        <v>0</v>
      </c>
      <c r="X682" s="97" t="n">
        <v>0</v>
      </c>
      <c r="Y682" s="97" t="n">
        <v>0</v>
      </c>
      <c r="Z682" s="97" t="n">
        <v>0</v>
      </c>
      <c r="AA682" s="97" t="n">
        <v>0</v>
      </c>
      <c r="AB682" s="97" t="n">
        <f aca="false">AA682+X682</f>
        <v>0</v>
      </c>
      <c r="AC682" s="97" t="n">
        <v>0</v>
      </c>
      <c r="AD682" s="97" t="n">
        <v>0</v>
      </c>
      <c r="AE682" s="97" t="n">
        <v>0</v>
      </c>
      <c r="AF682" s="97" t="n">
        <v>0</v>
      </c>
      <c r="AG682" s="97" t="n">
        <v>0</v>
      </c>
    </row>
    <row r="683" customFormat="false" ht="19.5" hidden="false" customHeight="true" outlineLevel="0" collapsed="false">
      <c r="A683" s="57" t="s">
        <v>539</v>
      </c>
      <c r="B683" s="92" t="s">
        <v>379</v>
      </c>
      <c r="C683" s="92" t="s">
        <v>76</v>
      </c>
      <c r="D683" s="92" t="s">
        <v>70</v>
      </c>
      <c r="E683" s="92"/>
      <c r="F683" s="92"/>
      <c r="G683" s="113" t="n">
        <f aca="false">G684+G695+G688</f>
        <v>3571769</v>
      </c>
      <c r="H683" s="113" t="n">
        <f aca="false">H684+H695+H688</f>
        <v>-472696</v>
      </c>
      <c r="I683" s="113" t="n">
        <f aca="false">I684+I695+I688</f>
        <v>3099073</v>
      </c>
      <c r="J683" s="113" t="n">
        <f aca="false">J684+J695+J688</f>
        <v>0</v>
      </c>
      <c r="K683" s="113" t="n">
        <f aca="false">K684+K695+K688</f>
        <v>0</v>
      </c>
      <c r="L683" s="113" t="n">
        <f aca="false">L684+L695+L688</f>
        <v>0</v>
      </c>
      <c r="M683" s="113" t="n">
        <f aca="false">M684+M695+M688</f>
        <v>3099073</v>
      </c>
      <c r="N683" s="113" t="n">
        <f aca="false">N684+N695+N688</f>
        <v>10508724.78</v>
      </c>
      <c r="O683" s="113" t="n">
        <f aca="false">O684+O695+O688</f>
        <v>13607797.78</v>
      </c>
      <c r="P683" s="113" t="n">
        <f aca="false">P684+P695+P688</f>
        <v>0</v>
      </c>
      <c r="Q683" s="113" t="n">
        <f aca="false">Q684+Q695+Q688</f>
        <v>2090000</v>
      </c>
      <c r="R683" s="113" t="n">
        <f aca="false">R684+R695+R688</f>
        <v>0</v>
      </c>
      <c r="S683" s="113" t="n">
        <f aca="false">S684+S695+S688</f>
        <v>0</v>
      </c>
      <c r="T683" s="113" t="n">
        <f aca="false">T684+T695+T688</f>
        <v>-3095950.03</v>
      </c>
      <c r="U683" s="97" t="n">
        <f aca="false">T683+O683</f>
        <v>10511847.75</v>
      </c>
      <c r="V683" s="113" t="n">
        <f aca="false">V684+V695+V688</f>
        <v>0</v>
      </c>
      <c r="W683" s="113" t="n">
        <f aca="false">W684+W695+W688</f>
        <v>0</v>
      </c>
      <c r="X683" s="113" t="n">
        <f aca="false">X684+X695+X688</f>
        <v>0</v>
      </c>
      <c r="Y683" s="113" t="n">
        <f aca="false">Y684+Y695+Y688</f>
        <v>2090000</v>
      </c>
      <c r="Z683" s="113" t="n">
        <f aca="false">Z684+Z695+Z688</f>
        <v>0</v>
      </c>
      <c r="AA683" s="113" t="n">
        <f aca="false">AA684+AA695+AA688</f>
        <v>0</v>
      </c>
      <c r="AB683" s="97" t="n">
        <f aca="false">AA683+X683</f>
        <v>0</v>
      </c>
      <c r="AC683" s="113" t="n">
        <f aca="false">AC684+AC695+AC688</f>
        <v>2090000</v>
      </c>
      <c r="AD683" s="113" t="n">
        <f aca="false">AD684+AD695+AD688</f>
        <v>0</v>
      </c>
      <c r="AE683" s="113" t="n">
        <f aca="false">AE684+AE695+AE688</f>
        <v>2090000</v>
      </c>
      <c r="AF683" s="113" t="n">
        <f aca="false">AF684+AF695+AF688</f>
        <v>0</v>
      </c>
      <c r="AG683" s="113" t="n">
        <f aca="false">AG684+AG695+AG688</f>
        <v>2090000</v>
      </c>
    </row>
    <row r="684" customFormat="false" ht="29.25" hidden="true" customHeight="true" outlineLevel="0" collapsed="false">
      <c r="A684" s="57" t="s">
        <v>540</v>
      </c>
      <c r="B684" s="92" t="s">
        <v>397</v>
      </c>
      <c r="C684" s="92" t="s">
        <v>76</v>
      </c>
      <c r="D684" s="92" t="s">
        <v>70</v>
      </c>
      <c r="E684" s="92" t="s">
        <v>541</v>
      </c>
      <c r="F684" s="92"/>
      <c r="G684" s="114" t="n">
        <f aca="false">G685</f>
        <v>0</v>
      </c>
      <c r="H684" s="114"/>
      <c r="I684" s="114"/>
      <c r="J684" s="114" t="n">
        <f aca="false">J685</f>
        <v>0</v>
      </c>
      <c r="K684" s="114"/>
      <c r="L684" s="114"/>
      <c r="M684" s="114"/>
      <c r="N684" s="114"/>
      <c r="O684" s="114"/>
      <c r="P684" s="114"/>
      <c r="Q684" s="114" t="n">
        <f aca="false">Q685</f>
        <v>0</v>
      </c>
    </row>
    <row r="685" customFormat="false" ht="23.25" hidden="true" customHeight="true" outlineLevel="0" collapsed="false">
      <c r="A685" s="66" t="s">
        <v>542</v>
      </c>
      <c r="B685" s="92" t="s">
        <v>397</v>
      </c>
      <c r="C685" s="92" t="s">
        <v>76</v>
      </c>
      <c r="D685" s="92" t="s">
        <v>70</v>
      </c>
      <c r="E685" s="92" t="s">
        <v>543</v>
      </c>
      <c r="F685" s="92"/>
      <c r="G685" s="114" t="n">
        <f aca="false">G686</f>
        <v>0</v>
      </c>
      <c r="H685" s="114"/>
      <c r="I685" s="114"/>
      <c r="J685" s="114" t="n">
        <f aca="false">J686</f>
        <v>0</v>
      </c>
      <c r="K685" s="114"/>
      <c r="L685" s="114"/>
      <c r="M685" s="114"/>
      <c r="N685" s="114"/>
      <c r="O685" s="114"/>
      <c r="P685" s="114"/>
      <c r="Q685" s="114" t="n">
        <f aca="false">Q686</f>
        <v>0</v>
      </c>
    </row>
    <row r="686" customFormat="false" ht="24" hidden="true" customHeight="true" outlineLevel="0" collapsed="false">
      <c r="A686" s="66" t="s">
        <v>490</v>
      </c>
      <c r="B686" s="92" t="s">
        <v>397</v>
      </c>
      <c r="C686" s="92" t="s">
        <v>76</v>
      </c>
      <c r="D686" s="92" t="s">
        <v>70</v>
      </c>
      <c r="E686" s="92" t="s">
        <v>543</v>
      </c>
      <c r="F686" s="92" t="s">
        <v>153</v>
      </c>
      <c r="G686" s="114" t="n">
        <f aca="false">G687</f>
        <v>0</v>
      </c>
      <c r="H686" s="114"/>
      <c r="I686" s="114"/>
      <c r="J686" s="114" t="n">
        <f aca="false">J687</f>
        <v>0</v>
      </c>
      <c r="K686" s="114"/>
      <c r="L686" s="114"/>
      <c r="M686" s="114"/>
      <c r="N686" s="114"/>
      <c r="O686" s="114"/>
      <c r="P686" s="114"/>
      <c r="Q686" s="114" t="n">
        <f aca="false">Q687</f>
        <v>0</v>
      </c>
    </row>
    <row r="687" customFormat="false" ht="0.75" hidden="true" customHeight="true" outlineLevel="0" collapsed="false">
      <c r="A687" s="66" t="s">
        <v>154</v>
      </c>
      <c r="B687" s="92" t="s">
        <v>397</v>
      </c>
      <c r="C687" s="92" t="s">
        <v>76</v>
      </c>
      <c r="D687" s="92" t="s">
        <v>70</v>
      </c>
      <c r="E687" s="92" t="s">
        <v>543</v>
      </c>
      <c r="F687" s="92" t="s">
        <v>155</v>
      </c>
      <c r="G687" s="114" t="n">
        <v>0</v>
      </c>
      <c r="H687" s="114"/>
      <c r="I687" s="114"/>
      <c r="J687" s="114" t="n">
        <v>0</v>
      </c>
      <c r="K687" s="114"/>
      <c r="L687" s="114"/>
      <c r="M687" s="114"/>
      <c r="N687" s="114"/>
      <c r="O687" s="114"/>
      <c r="P687" s="114"/>
      <c r="Q687" s="114" t="n">
        <v>0</v>
      </c>
    </row>
    <row r="688" s="81" customFormat="true" ht="31.5" hidden="false" customHeight="true" outlineLevel="0" collapsed="false">
      <c r="A688" s="57" t="s">
        <v>544</v>
      </c>
      <c r="B688" s="92" t="s">
        <v>379</v>
      </c>
      <c r="C688" s="92" t="s">
        <v>76</v>
      </c>
      <c r="D688" s="92" t="s">
        <v>70</v>
      </c>
      <c r="E688" s="92" t="s">
        <v>545</v>
      </c>
      <c r="F688" s="92"/>
      <c r="G688" s="114" t="n">
        <f aca="false">G692</f>
        <v>0</v>
      </c>
      <c r="H688" s="115"/>
      <c r="I688" s="115"/>
      <c r="M688" s="116" t="n">
        <f aca="false">M689+M692</f>
        <v>0</v>
      </c>
      <c r="N688" s="116" t="n">
        <f aca="false">N689+N692</f>
        <v>10508724.78</v>
      </c>
      <c r="O688" s="116" t="n">
        <f aca="false">O689+O692</f>
        <v>10508724.78</v>
      </c>
      <c r="T688" s="116" t="n">
        <f aca="false">T689+T692</f>
        <v>-3095950.03</v>
      </c>
      <c r="U688" s="97" t="n">
        <f aca="false">T688+O688</f>
        <v>7412774.75</v>
      </c>
      <c r="V688" s="116" t="n">
        <f aca="false">V692</f>
        <v>0</v>
      </c>
      <c r="W688" s="116" t="n">
        <f aca="false">W692</f>
        <v>0</v>
      </c>
      <c r="X688" s="116" t="n">
        <f aca="false">X692</f>
        <v>0</v>
      </c>
      <c r="AA688" s="116" t="n">
        <f aca="false">AA692</f>
        <v>0</v>
      </c>
      <c r="AB688" s="97" t="n">
        <f aca="false">AA688+X688</f>
        <v>0</v>
      </c>
      <c r="AC688" s="116" t="n">
        <f aca="false">AC692</f>
        <v>0</v>
      </c>
      <c r="AD688" s="116" t="n">
        <f aca="false">AD692</f>
        <v>0</v>
      </c>
      <c r="AE688" s="116" t="n">
        <f aca="false">AE692</f>
        <v>0</v>
      </c>
      <c r="AF688" s="116" t="n">
        <f aca="false">AF692</f>
        <v>0</v>
      </c>
      <c r="AG688" s="116" t="n">
        <f aca="false">AG692</f>
        <v>0</v>
      </c>
    </row>
    <row r="689" s="81" customFormat="true" ht="20.25" hidden="false" customHeight="true" outlineLevel="0" collapsed="false">
      <c r="A689" s="66" t="s">
        <v>222</v>
      </c>
      <c r="B689" s="92" t="s">
        <v>379</v>
      </c>
      <c r="C689" s="92" t="s">
        <v>76</v>
      </c>
      <c r="D689" s="92" t="s">
        <v>70</v>
      </c>
      <c r="E689" s="92" t="s">
        <v>546</v>
      </c>
      <c r="F689" s="92"/>
      <c r="G689" s="114"/>
      <c r="H689" s="115"/>
      <c r="I689" s="115"/>
      <c r="M689" s="116" t="n">
        <v>0</v>
      </c>
      <c r="N689" s="116" t="n">
        <f aca="false">N690</f>
        <v>8710702.11</v>
      </c>
      <c r="O689" s="116" t="n">
        <f aca="false">O690</f>
        <v>8710702.11</v>
      </c>
      <c r="P689" s="116" t="n">
        <v>0</v>
      </c>
      <c r="Q689" s="116" t="n">
        <v>0</v>
      </c>
      <c r="R689" s="116" t="n">
        <v>0</v>
      </c>
      <c r="S689" s="116" t="n">
        <v>0</v>
      </c>
      <c r="T689" s="116" t="n">
        <f aca="false">T690</f>
        <v>-3095950.03</v>
      </c>
      <c r="U689" s="97" t="n">
        <f aca="false">T689+O689</f>
        <v>5614752.08</v>
      </c>
      <c r="V689" s="116" t="n">
        <v>0</v>
      </c>
      <c r="W689" s="116" t="n">
        <v>0</v>
      </c>
      <c r="X689" s="116" t="n">
        <v>0</v>
      </c>
      <c r="AA689" s="116" t="n">
        <v>0</v>
      </c>
      <c r="AB689" s="97" t="n">
        <f aca="false">AA689+X689</f>
        <v>0</v>
      </c>
      <c r="AC689" s="116" t="n">
        <v>0</v>
      </c>
      <c r="AD689" s="116" t="n">
        <v>0</v>
      </c>
      <c r="AE689" s="116" t="n">
        <v>0</v>
      </c>
      <c r="AF689" s="116" t="n">
        <v>0</v>
      </c>
      <c r="AG689" s="116" t="n">
        <v>0</v>
      </c>
    </row>
    <row r="690" s="81" customFormat="true" ht="19.5" hidden="false" customHeight="true" outlineLevel="0" collapsed="false">
      <c r="A690" s="66" t="s">
        <v>152</v>
      </c>
      <c r="B690" s="92" t="s">
        <v>379</v>
      </c>
      <c r="C690" s="92" t="s">
        <v>76</v>
      </c>
      <c r="D690" s="92" t="s">
        <v>70</v>
      </c>
      <c r="E690" s="92" t="s">
        <v>546</v>
      </c>
      <c r="F690" s="92" t="s">
        <v>153</v>
      </c>
      <c r="G690" s="114"/>
      <c r="H690" s="115"/>
      <c r="I690" s="115"/>
      <c r="M690" s="116" t="n">
        <v>0</v>
      </c>
      <c r="N690" s="116" t="n">
        <f aca="false">N691</f>
        <v>8710702.11</v>
      </c>
      <c r="O690" s="116" t="n">
        <f aca="false">O691</f>
        <v>8710702.11</v>
      </c>
      <c r="P690" s="116" t="n">
        <v>0</v>
      </c>
      <c r="Q690" s="116" t="n">
        <v>0</v>
      </c>
      <c r="R690" s="116" t="n">
        <v>0</v>
      </c>
      <c r="S690" s="116" t="n">
        <v>0</v>
      </c>
      <c r="T690" s="116" t="n">
        <f aca="false">T691</f>
        <v>-3095950.03</v>
      </c>
      <c r="U690" s="97" t="n">
        <f aca="false">T690+O690</f>
        <v>5614752.08</v>
      </c>
      <c r="V690" s="116" t="n">
        <v>0</v>
      </c>
      <c r="W690" s="116" t="n">
        <v>0</v>
      </c>
      <c r="X690" s="116" t="n">
        <v>0</v>
      </c>
      <c r="AA690" s="116" t="n">
        <v>0</v>
      </c>
      <c r="AB690" s="97" t="n">
        <f aca="false">AA690+X690</f>
        <v>0</v>
      </c>
      <c r="AC690" s="116" t="n">
        <v>0</v>
      </c>
      <c r="AD690" s="116" t="n">
        <v>0</v>
      </c>
      <c r="AE690" s="116" t="n">
        <v>0</v>
      </c>
      <c r="AF690" s="116" t="n">
        <v>0</v>
      </c>
      <c r="AG690" s="116" t="n">
        <v>0</v>
      </c>
    </row>
    <row r="691" s="81" customFormat="true" ht="36.75" hidden="false" customHeight="true" outlineLevel="0" collapsed="false">
      <c r="A691" s="66" t="s">
        <v>154</v>
      </c>
      <c r="B691" s="92" t="s">
        <v>379</v>
      </c>
      <c r="C691" s="92" t="s">
        <v>76</v>
      </c>
      <c r="D691" s="92" t="s">
        <v>70</v>
      </c>
      <c r="E691" s="92" t="s">
        <v>546</v>
      </c>
      <c r="F691" s="92" t="s">
        <v>155</v>
      </c>
      <c r="G691" s="114"/>
      <c r="H691" s="115"/>
      <c r="I691" s="115"/>
      <c r="M691" s="116" t="n">
        <v>0</v>
      </c>
      <c r="N691" s="116" t="n">
        <v>8710702.11</v>
      </c>
      <c r="O691" s="116" t="n">
        <f aca="false">N691+M691</f>
        <v>8710702.11</v>
      </c>
      <c r="P691" s="116" t="n">
        <v>0</v>
      </c>
      <c r="Q691" s="116" t="n">
        <v>0</v>
      </c>
      <c r="R691" s="116" t="n">
        <v>0</v>
      </c>
      <c r="S691" s="116" t="n">
        <v>0</v>
      </c>
      <c r="T691" s="116" t="n">
        <v>-3095950.03</v>
      </c>
      <c r="U691" s="97" t="n">
        <f aca="false">T691+O691</f>
        <v>5614752.08</v>
      </c>
      <c r="V691" s="116" t="n">
        <v>0</v>
      </c>
      <c r="W691" s="116" t="n">
        <v>0</v>
      </c>
      <c r="X691" s="116" t="n">
        <v>0</v>
      </c>
      <c r="AA691" s="116" t="n">
        <v>0</v>
      </c>
      <c r="AB691" s="97" t="n">
        <f aca="false">AA691+X691</f>
        <v>0</v>
      </c>
      <c r="AC691" s="116" t="n">
        <v>0</v>
      </c>
      <c r="AD691" s="116" t="n">
        <v>0</v>
      </c>
      <c r="AE691" s="116" t="n">
        <v>0</v>
      </c>
      <c r="AF691" s="116" t="n">
        <v>0</v>
      </c>
      <c r="AG691" s="116" t="n">
        <v>0</v>
      </c>
    </row>
    <row r="692" s="81" customFormat="true" ht="51" hidden="false" customHeight="true" outlineLevel="0" collapsed="false">
      <c r="A692" s="66" t="s">
        <v>547</v>
      </c>
      <c r="B692" s="92" t="s">
        <v>379</v>
      </c>
      <c r="C692" s="92" t="s">
        <v>76</v>
      </c>
      <c r="D692" s="92" t="s">
        <v>70</v>
      </c>
      <c r="E692" s="92" t="s">
        <v>548</v>
      </c>
      <c r="F692" s="92"/>
      <c r="G692" s="113" t="n">
        <f aca="false">G693</f>
        <v>0</v>
      </c>
      <c r="H692" s="117"/>
      <c r="I692" s="117"/>
      <c r="M692" s="116" t="n">
        <f aca="false">M693</f>
        <v>0</v>
      </c>
      <c r="N692" s="116" t="n">
        <f aca="false">N693</f>
        <v>1798022.67</v>
      </c>
      <c r="O692" s="116" t="n">
        <f aca="false">O693</f>
        <v>1798022.67</v>
      </c>
      <c r="T692" s="116" t="n">
        <f aca="false">T693</f>
        <v>0</v>
      </c>
      <c r="U692" s="97" t="n">
        <f aca="false">T692+O692</f>
        <v>1798022.67</v>
      </c>
      <c r="V692" s="116" t="n">
        <f aca="false">V693</f>
        <v>0</v>
      </c>
      <c r="W692" s="116" t="n">
        <f aca="false">W693</f>
        <v>0</v>
      </c>
      <c r="X692" s="116" t="n">
        <f aca="false">X693</f>
        <v>0</v>
      </c>
      <c r="AA692" s="116" t="n">
        <f aca="false">AA693</f>
        <v>0</v>
      </c>
      <c r="AB692" s="97" t="n">
        <f aca="false">AA692+X692</f>
        <v>0</v>
      </c>
      <c r="AC692" s="116" t="n">
        <f aca="false">AC693</f>
        <v>0</v>
      </c>
      <c r="AD692" s="116" t="n">
        <f aca="false">AD693</f>
        <v>0</v>
      </c>
      <c r="AE692" s="116" t="n">
        <f aca="false">AE693</f>
        <v>0</v>
      </c>
      <c r="AF692" s="116" t="n">
        <f aca="false">AF693</f>
        <v>0</v>
      </c>
      <c r="AG692" s="116" t="n">
        <f aca="false">AG693</f>
        <v>0</v>
      </c>
    </row>
    <row r="693" s="81" customFormat="true" ht="36" hidden="false" customHeight="true" outlineLevel="0" collapsed="false">
      <c r="A693" s="66" t="s">
        <v>490</v>
      </c>
      <c r="B693" s="92" t="s">
        <v>379</v>
      </c>
      <c r="C693" s="92" t="s">
        <v>76</v>
      </c>
      <c r="D693" s="92" t="s">
        <v>70</v>
      </c>
      <c r="E693" s="92" t="s">
        <v>548</v>
      </c>
      <c r="F693" s="92" t="s">
        <v>153</v>
      </c>
      <c r="G693" s="113" t="n">
        <f aca="false">G694</f>
        <v>0</v>
      </c>
      <c r="H693" s="117"/>
      <c r="I693" s="117"/>
      <c r="M693" s="116" t="n">
        <f aca="false">M694</f>
        <v>0</v>
      </c>
      <c r="N693" s="116" t="n">
        <f aca="false">N694</f>
        <v>1798022.67</v>
      </c>
      <c r="O693" s="116" t="n">
        <f aca="false">O694</f>
        <v>1798022.67</v>
      </c>
      <c r="T693" s="116" t="n">
        <f aca="false">T694</f>
        <v>0</v>
      </c>
      <c r="U693" s="97" t="n">
        <f aca="false">T693+O693</f>
        <v>1798022.67</v>
      </c>
      <c r="V693" s="116" t="n">
        <f aca="false">V694</f>
        <v>0</v>
      </c>
      <c r="W693" s="116" t="n">
        <f aca="false">W694</f>
        <v>0</v>
      </c>
      <c r="X693" s="116" t="n">
        <f aca="false">X694</f>
        <v>0</v>
      </c>
      <c r="AA693" s="116" t="n">
        <f aca="false">AA694</f>
        <v>0</v>
      </c>
      <c r="AB693" s="97" t="n">
        <f aca="false">AA693+X693</f>
        <v>0</v>
      </c>
      <c r="AC693" s="116" t="n">
        <f aca="false">AC694</f>
        <v>0</v>
      </c>
      <c r="AD693" s="116" t="n">
        <f aca="false">AD694</f>
        <v>0</v>
      </c>
      <c r="AE693" s="116" t="n">
        <f aca="false">AE694</f>
        <v>0</v>
      </c>
      <c r="AF693" s="116" t="n">
        <f aca="false">AF694</f>
        <v>0</v>
      </c>
      <c r="AG693" s="116" t="n">
        <f aca="false">AG694</f>
        <v>0</v>
      </c>
    </row>
    <row r="694" s="81" customFormat="true" ht="32.25" hidden="false" customHeight="true" outlineLevel="0" collapsed="false">
      <c r="A694" s="66" t="s">
        <v>154</v>
      </c>
      <c r="B694" s="92" t="s">
        <v>379</v>
      </c>
      <c r="C694" s="92" t="s">
        <v>76</v>
      </c>
      <c r="D694" s="92" t="s">
        <v>70</v>
      </c>
      <c r="E694" s="92" t="s">
        <v>548</v>
      </c>
      <c r="F694" s="92" t="s">
        <v>155</v>
      </c>
      <c r="G694" s="113" t="n">
        <v>0</v>
      </c>
      <c r="H694" s="117"/>
      <c r="I694" s="117"/>
      <c r="M694" s="116" t="n">
        <v>0</v>
      </c>
      <c r="N694" s="116" t="n">
        <f aca="false">1258615.87+239406.8+300000</f>
        <v>1798022.67</v>
      </c>
      <c r="O694" s="116" t="n">
        <f aca="false">N694+M694</f>
        <v>1798022.67</v>
      </c>
      <c r="T694" s="116" t="n">
        <f aca="false">S694+R694</f>
        <v>0</v>
      </c>
      <c r="U694" s="97" t="n">
        <f aca="false">T694+O694</f>
        <v>1798022.67</v>
      </c>
      <c r="V694" s="116" t="n">
        <v>0</v>
      </c>
      <c r="W694" s="116" t="n">
        <v>0</v>
      </c>
      <c r="X694" s="116" t="n">
        <v>0</v>
      </c>
      <c r="AA694" s="116" t="n">
        <v>0</v>
      </c>
      <c r="AB694" s="97" t="n">
        <f aca="false">AA694+X694</f>
        <v>0</v>
      </c>
      <c r="AC694" s="116" t="n">
        <v>0</v>
      </c>
      <c r="AD694" s="116" t="n">
        <v>0</v>
      </c>
      <c r="AE694" s="116" t="n">
        <v>0</v>
      </c>
      <c r="AF694" s="116" t="n">
        <v>0</v>
      </c>
      <c r="AG694" s="116" t="n">
        <v>0</v>
      </c>
    </row>
    <row r="695" customFormat="false" ht="18" hidden="false" customHeight="true" outlineLevel="0" collapsed="false">
      <c r="A695" s="66" t="s">
        <v>178</v>
      </c>
      <c r="B695" s="92" t="s">
        <v>379</v>
      </c>
      <c r="C695" s="92" t="s">
        <v>76</v>
      </c>
      <c r="D695" s="92" t="s">
        <v>70</v>
      </c>
      <c r="E695" s="92" t="s">
        <v>179</v>
      </c>
      <c r="F695" s="92"/>
      <c r="G695" s="116" t="n">
        <f aca="false">G696</f>
        <v>3571769</v>
      </c>
      <c r="H695" s="116" t="n">
        <f aca="false">H696</f>
        <v>-472696</v>
      </c>
      <c r="I695" s="116" t="n">
        <f aca="false">I696</f>
        <v>3099073</v>
      </c>
      <c r="J695" s="116" t="n">
        <f aca="false">J696</f>
        <v>0</v>
      </c>
      <c r="K695" s="116" t="n">
        <f aca="false">K696</f>
        <v>0</v>
      </c>
      <c r="L695" s="116" t="n">
        <f aca="false">L696</f>
        <v>0</v>
      </c>
      <c r="M695" s="116" t="n">
        <f aca="false">M696</f>
        <v>3099073</v>
      </c>
      <c r="N695" s="116" t="n">
        <f aca="false">N696</f>
        <v>0</v>
      </c>
      <c r="O695" s="116" t="n">
        <f aca="false">O696</f>
        <v>3099073</v>
      </c>
      <c r="P695" s="116" t="n">
        <f aca="false">P696</f>
        <v>0</v>
      </c>
      <c r="Q695" s="116" t="n">
        <f aca="false">Q696</f>
        <v>2090000</v>
      </c>
      <c r="R695" s="116" t="n">
        <f aca="false">R696</f>
        <v>0</v>
      </c>
      <c r="S695" s="116" t="n">
        <f aca="false">S696</f>
        <v>0</v>
      </c>
      <c r="T695" s="116" t="n">
        <f aca="false">T696</f>
        <v>0</v>
      </c>
      <c r="U695" s="97" t="n">
        <f aca="false">T695+O695</f>
        <v>3099073</v>
      </c>
      <c r="V695" s="116" t="n">
        <f aca="false">V696</f>
        <v>0</v>
      </c>
      <c r="W695" s="116" t="n">
        <f aca="false">W696</f>
        <v>0</v>
      </c>
      <c r="X695" s="116" t="n">
        <f aca="false">X696</f>
        <v>0</v>
      </c>
      <c r="Y695" s="116" t="n">
        <f aca="false">Y696</f>
        <v>2090000</v>
      </c>
      <c r="Z695" s="116" t="n">
        <f aca="false">Z696</f>
        <v>0</v>
      </c>
      <c r="AA695" s="116" t="n">
        <f aca="false">AA696</f>
        <v>0</v>
      </c>
      <c r="AB695" s="97" t="n">
        <f aca="false">AA695+X695</f>
        <v>0</v>
      </c>
      <c r="AC695" s="116" t="n">
        <f aca="false">AC696</f>
        <v>2090000</v>
      </c>
      <c r="AD695" s="116" t="n">
        <f aca="false">AD696</f>
        <v>0</v>
      </c>
      <c r="AE695" s="116" t="n">
        <f aca="false">AE696</f>
        <v>2090000</v>
      </c>
      <c r="AF695" s="116" t="n">
        <f aca="false">AF696</f>
        <v>0</v>
      </c>
      <c r="AG695" s="116" t="n">
        <f aca="false">AG696</f>
        <v>2090000</v>
      </c>
    </row>
    <row r="696" customFormat="false" ht="34.5" hidden="false" customHeight="true" outlineLevel="0" collapsed="false">
      <c r="A696" s="57" t="s">
        <v>549</v>
      </c>
      <c r="B696" s="92" t="s">
        <v>379</v>
      </c>
      <c r="C696" s="92" t="s">
        <v>76</v>
      </c>
      <c r="D696" s="92" t="s">
        <v>70</v>
      </c>
      <c r="E696" s="92" t="s">
        <v>550</v>
      </c>
      <c r="F696" s="92"/>
      <c r="G696" s="116" t="n">
        <f aca="false">G697</f>
        <v>3571769</v>
      </c>
      <c r="H696" s="116" t="n">
        <f aca="false">H697</f>
        <v>-472696</v>
      </c>
      <c r="I696" s="116" t="n">
        <f aca="false">I697</f>
        <v>3099073</v>
      </c>
      <c r="J696" s="116" t="n">
        <f aca="false">J697</f>
        <v>0</v>
      </c>
      <c r="K696" s="116" t="n">
        <f aca="false">K697</f>
        <v>0</v>
      </c>
      <c r="L696" s="116" t="n">
        <f aca="false">L697</f>
        <v>0</v>
      </c>
      <c r="M696" s="116" t="n">
        <f aca="false">M697</f>
        <v>3099073</v>
      </c>
      <c r="N696" s="116" t="n">
        <f aca="false">N697</f>
        <v>0</v>
      </c>
      <c r="O696" s="116" t="n">
        <f aca="false">O697</f>
        <v>3099073</v>
      </c>
      <c r="P696" s="116" t="n">
        <f aca="false">P697</f>
        <v>0</v>
      </c>
      <c r="Q696" s="116" t="n">
        <f aca="false">Q697</f>
        <v>2090000</v>
      </c>
      <c r="R696" s="116" t="n">
        <f aca="false">R697</f>
        <v>0</v>
      </c>
      <c r="S696" s="116" t="n">
        <f aca="false">S697</f>
        <v>0</v>
      </c>
      <c r="T696" s="116" t="n">
        <f aca="false">T697</f>
        <v>0</v>
      </c>
      <c r="U696" s="97" t="n">
        <f aca="false">T696+O696</f>
        <v>3099073</v>
      </c>
      <c r="V696" s="116" t="n">
        <f aca="false">V697</f>
        <v>0</v>
      </c>
      <c r="W696" s="116" t="n">
        <f aca="false">W697</f>
        <v>0</v>
      </c>
      <c r="X696" s="116" t="n">
        <f aca="false">X697</f>
        <v>0</v>
      </c>
      <c r="Y696" s="116" t="n">
        <f aca="false">Y697</f>
        <v>2090000</v>
      </c>
      <c r="Z696" s="116" t="n">
        <f aca="false">Z697</f>
        <v>0</v>
      </c>
      <c r="AA696" s="116" t="n">
        <f aca="false">AA697</f>
        <v>0</v>
      </c>
      <c r="AB696" s="97" t="n">
        <f aca="false">AA696+X696</f>
        <v>0</v>
      </c>
      <c r="AC696" s="116" t="n">
        <f aca="false">AC697</f>
        <v>2090000</v>
      </c>
      <c r="AD696" s="116" t="n">
        <f aca="false">AD697</f>
        <v>0</v>
      </c>
      <c r="AE696" s="116" t="n">
        <f aca="false">AE697</f>
        <v>2090000</v>
      </c>
      <c r="AF696" s="116" t="n">
        <f aca="false">AF697</f>
        <v>0</v>
      </c>
      <c r="AG696" s="116" t="n">
        <f aca="false">AG697</f>
        <v>2090000</v>
      </c>
    </row>
    <row r="697" customFormat="false" ht="19.5" hidden="false" customHeight="true" outlineLevel="0" collapsed="false">
      <c r="A697" s="57" t="s">
        <v>156</v>
      </c>
      <c r="B697" s="92" t="s">
        <v>379</v>
      </c>
      <c r="C697" s="92" t="s">
        <v>76</v>
      </c>
      <c r="D697" s="92" t="s">
        <v>70</v>
      </c>
      <c r="E697" s="92" t="s">
        <v>550</v>
      </c>
      <c r="F697" s="92" t="s">
        <v>157</v>
      </c>
      <c r="G697" s="116" t="n">
        <f aca="false">G698</f>
        <v>3571769</v>
      </c>
      <c r="H697" s="116" t="n">
        <f aca="false">H698</f>
        <v>-472696</v>
      </c>
      <c r="I697" s="116" t="n">
        <f aca="false">I698</f>
        <v>3099073</v>
      </c>
      <c r="J697" s="116" t="n">
        <f aca="false">J698</f>
        <v>0</v>
      </c>
      <c r="K697" s="116" t="n">
        <f aca="false">K698</f>
        <v>0</v>
      </c>
      <c r="L697" s="116" t="n">
        <f aca="false">L698</f>
        <v>0</v>
      </c>
      <c r="M697" s="116" t="n">
        <f aca="false">M698</f>
        <v>3099073</v>
      </c>
      <c r="N697" s="116" t="n">
        <f aca="false">N698</f>
        <v>0</v>
      </c>
      <c r="O697" s="116" t="n">
        <f aca="false">O698</f>
        <v>3099073</v>
      </c>
      <c r="P697" s="116" t="n">
        <f aca="false">P698</f>
        <v>0</v>
      </c>
      <c r="Q697" s="116" t="n">
        <f aca="false">Q698</f>
        <v>2090000</v>
      </c>
      <c r="R697" s="116" t="n">
        <f aca="false">R698</f>
        <v>0</v>
      </c>
      <c r="S697" s="116" t="n">
        <f aca="false">S698</f>
        <v>0</v>
      </c>
      <c r="T697" s="116" t="n">
        <f aca="false">T698</f>
        <v>0</v>
      </c>
      <c r="U697" s="97" t="n">
        <f aca="false">T697+O697</f>
        <v>3099073</v>
      </c>
      <c r="V697" s="116" t="n">
        <f aca="false">V698</f>
        <v>0</v>
      </c>
      <c r="W697" s="116" t="n">
        <f aca="false">W698</f>
        <v>0</v>
      </c>
      <c r="X697" s="116" t="n">
        <f aca="false">X698</f>
        <v>0</v>
      </c>
      <c r="Y697" s="116" t="n">
        <f aca="false">Y698</f>
        <v>2090000</v>
      </c>
      <c r="Z697" s="116" t="n">
        <f aca="false">Z698</f>
        <v>0</v>
      </c>
      <c r="AA697" s="116" t="n">
        <f aca="false">AA698</f>
        <v>0</v>
      </c>
      <c r="AB697" s="97" t="n">
        <f aca="false">AA697+X697</f>
        <v>0</v>
      </c>
      <c r="AC697" s="116" t="n">
        <f aca="false">AC698</f>
        <v>2090000</v>
      </c>
      <c r="AD697" s="116" t="n">
        <f aca="false">AD698</f>
        <v>0</v>
      </c>
      <c r="AE697" s="116" t="n">
        <f aca="false">AE698</f>
        <v>2090000</v>
      </c>
      <c r="AF697" s="116" t="n">
        <f aca="false">AF698</f>
        <v>0</v>
      </c>
      <c r="AG697" s="116" t="n">
        <f aca="false">AG698</f>
        <v>2090000</v>
      </c>
    </row>
    <row r="698" customFormat="false" ht="39" hidden="false" customHeight="true" outlineLevel="0" collapsed="false">
      <c r="A698" s="65" t="s">
        <v>509</v>
      </c>
      <c r="B698" s="92" t="s">
        <v>379</v>
      </c>
      <c r="C698" s="92" t="s">
        <v>76</v>
      </c>
      <c r="D698" s="92" t="s">
        <v>70</v>
      </c>
      <c r="E698" s="92" t="s">
        <v>550</v>
      </c>
      <c r="F698" s="92" t="s">
        <v>177</v>
      </c>
      <c r="G698" s="116" t="n">
        <v>3571769</v>
      </c>
      <c r="H698" s="116" t="n">
        <v>-472696</v>
      </c>
      <c r="I698" s="116" t="n">
        <f aca="false">H698+G698</f>
        <v>3099073</v>
      </c>
      <c r="J698" s="116" t="n">
        <v>0</v>
      </c>
      <c r="K698" s="116" t="n">
        <v>0</v>
      </c>
      <c r="L698" s="116" t="n">
        <f aca="false">K698+J698</f>
        <v>0</v>
      </c>
      <c r="M698" s="116" t="n">
        <f aca="false">L698+I698</f>
        <v>3099073</v>
      </c>
      <c r="N698" s="116"/>
      <c r="O698" s="97" t="n">
        <f aca="false">N698+M698</f>
        <v>3099073</v>
      </c>
      <c r="P698" s="116" t="n">
        <v>0</v>
      </c>
      <c r="Q698" s="116" t="n">
        <v>2090000</v>
      </c>
      <c r="R698" s="116" t="n">
        <v>0</v>
      </c>
      <c r="S698" s="116" t="n">
        <v>0</v>
      </c>
      <c r="T698" s="97" t="n">
        <f aca="false">S698+R698</f>
        <v>0</v>
      </c>
      <c r="U698" s="97" t="n">
        <f aca="false">T698+O698</f>
        <v>3099073</v>
      </c>
      <c r="V698" s="116" t="n">
        <v>0</v>
      </c>
      <c r="W698" s="116" t="n">
        <v>0</v>
      </c>
      <c r="X698" s="116" t="n">
        <v>0</v>
      </c>
      <c r="Y698" s="116" t="n">
        <v>2090000</v>
      </c>
      <c r="Z698" s="116"/>
      <c r="AA698" s="116" t="n">
        <v>0</v>
      </c>
      <c r="AB698" s="97" t="n">
        <f aca="false">AA698+X698</f>
        <v>0</v>
      </c>
      <c r="AC698" s="116" t="n">
        <v>2090000</v>
      </c>
      <c r="AD698" s="116"/>
      <c r="AE698" s="116" t="n">
        <v>2090000</v>
      </c>
      <c r="AF698" s="116"/>
      <c r="AG698" s="116" t="n">
        <v>2090000</v>
      </c>
    </row>
    <row r="699" customFormat="false" ht="21" hidden="false" customHeight="true" outlineLevel="0" collapsed="false">
      <c r="A699" s="65" t="s">
        <v>103</v>
      </c>
      <c r="B699" s="92" t="s">
        <v>379</v>
      </c>
      <c r="C699" s="92" t="s">
        <v>76</v>
      </c>
      <c r="D699" s="92" t="s">
        <v>76</v>
      </c>
      <c r="E699" s="92"/>
      <c r="F699" s="92"/>
      <c r="G699" s="116"/>
      <c r="H699" s="116"/>
      <c r="I699" s="116"/>
      <c r="J699" s="116"/>
      <c r="K699" s="116"/>
      <c r="L699" s="116"/>
      <c r="M699" s="113" t="n">
        <f aca="false">M700</f>
        <v>0</v>
      </c>
      <c r="N699" s="113" t="n">
        <f aca="false">N700</f>
        <v>2581447.95</v>
      </c>
      <c r="O699" s="113" t="n">
        <f aca="false">O700</f>
        <v>2581447.95</v>
      </c>
      <c r="P699" s="116"/>
      <c r="Q699" s="116"/>
      <c r="R699" s="116"/>
      <c r="S699" s="116"/>
      <c r="T699" s="113" t="n">
        <f aca="false">T700</f>
        <v>-951962.42</v>
      </c>
      <c r="U699" s="97" t="n">
        <f aca="false">T699+O699</f>
        <v>1629485.53</v>
      </c>
      <c r="V699" s="113" t="n">
        <f aca="false">V700</f>
        <v>0</v>
      </c>
      <c r="W699" s="113" t="n">
        <f aca="false">W700</f>
        <v>13529188.72</v>
      </c>
      <c r="X699" s="113" t="n">
        <f aca="false">X700</f>
        <v>13529188.72</v>
      </c>
      <c r="Y699" s="116"/>
      <c r="Z699" s="116"/>
      <c r="AA699" s="113" t="n">
        <f aca="false">AA700</f>
        <v>-3370168.68</v>
      </c>
      <c r="AB699" s="97" t="n">
        <f aca="false">AA699+X699</f>
        <v>10159020.04</v>
      </c>
      <c r="AC699" s="113" t="n">
        <f aca="false">AC700</f>
        <v>0</v>
      </c>
      <c r="AD699" s="113" t="n">
        <f aca="false">AD700</f>
        <v>9537730</v>
      </c>
      <c r="AE699" s="113" t="n">
        <f aca="false">AE700</f>
        <v>9537730</v>
      </c>
      <c r="AF699" s="113" t="n">
        <f aca="false">AF700</f>
        <v>-3517235.57</v>
      </c>
      <c r="AG699" s="113" t="n">
        <f aca="false">AG700</f>
        <v>6020494.43</v>
      </c>
    </row>
    <row r="700" customFormat="false" ht="42" hidden="false" customHeight="true" outlineLevel="0" collapsed="false">
      <c r="A700" s="57" t="s">
        <v>551</v>
      </c>
      <c r="B700" s="92" t="s">
        <v>379</v>
      </c>
      <c r="C700" s="92" t="s">
        <v>76</v>
      </c>
      <c r="D700" s="92" t="s">
        <v>76</v>
      </c>
      <c r="E700" s="92" t="s">
        <v>541</v>
      </c>
      <c r="F700" s="92"/>
      <c r="G700" s="116"/>
      <c r="H700" s="116"/>
      <c r="I700" s="116"/>
      <c r="J700" s="116"/>
      <c r="K700" s="116"/>
      <c r="L700" s="116"/>
      <c r="M700" s="116" t="n">
        <f aca="false">M701</f>
        <v>0</v>
      </c>
      <c r="N700" s="116" t="n">
        <f aca="false">N701</f>
        <v>2581447.95</v>
      </c>
      <c r="O700" s="116" t="n">
        <f aca="false">O701</f>
        <v>2581447.95</v>
      </c>
      <c r="P700" s="116"/>
      <c r="Q700" s="116"/>
      <c r="R700" s="116"/>
      <c r="S700" s="116"/>
      <c r="T700" s="116" t="n">
        <f aca="false">T701</f>
        <v>-951962.42</v>
      </c>
      <c r="U700" s="97" t="n">
        <f aca="false">T700+O700</f>
        <v>1629485.53</v>
      </c>
      <c r="V700" s="116" t="n">
        <f aca="false">V701</f>
        <v>0</v>
      </c>
      <c r="W700" s="116" t="n">
        <f aca="false">W701</f>
        <v>13529188.72</v>
      </c>
      <c r="X700" s="116" t="n">
        <f aca="false">X701</f>
        <v>13529188.72</v>
      </c>
      <c r="Y700" s="116"/>
      <c r="Z700" s="116"/>
      <c r="AA700" s="116" t="n">
        <f aca="false">AA701</f>
        <v>-3370168.68</v>
      </c>
      <c r="AB700" s="97" t="n">
        <f aca="false">AA700+X700</f>
        <v>10159020.04</v>
      </c>
      <c r="AC700" s="116" t="n">
        <f aca="false">AC701</f>
        <v>0</v>
      </c>
      <c r="AD700" s="116" t="n">
        <f aca="false">AD701</f>
        <v>9537730</v>
      </c>
      <c r="AE700" s="116" t="n">
        <f aca="false">AE701</f>
        <v>9537730</v>
      </c>
      <c r="AF700" s="116" t="n">
        <f aca="false">AF701</f>
        <v>-3517235.57</v>
      </c>
      <c r="AG700" s="116" t="n">
        <f aca="false">AG701</f>
        <v>6020494.43</v>
      </c>
    </row>
    <row r="701" customFormat="false" ht="36" hidden="false" customHeight="true" outlineLevel="0" collapsed="false">
      <c r="A701" s="65" t="s">
        <v>552</v>
      </c>
      <c r="B701" s="92" t="s">
        <v>379</v>
      </c>
      <c r="C701" s="92" t="s">
        <v>76</v>
      </c>
      <c r="D701" s="92" t="s">
        <v>76</v>
      </c>
      <c r="E701" s="92" t="s">
        <v>553</v>
      </c>
      <c r="F701" s="92"/>
      <c r="G701" s="116"/>
      <c r="H701" s="116"/>
      <c r="I701" s="116"/>
      <c r="J701" s="116"/>
      <c r="K701" s="116"/>
      <c r="L701" s="116"/>
      <c r="M701" s="116" t="n">
        <f aca="false">M702</f>
        <v>0</v>
      </c>
      <c r="N701" s="116" t="n">
        <f aca="false">N702</f>
        <v>2581447.95</v>
      </c>
      <c r="O701" s="116" t="n">
        <f aca="false">O702</f>
        <v>2581447.95</v>
      </c>
      <c r="P701" s="116"/>
      <c r="Q701" s="116"/>
      <c r="R701" s="116"/>
      <c r="S701" s="116"/>
      <c r="T701" s="116" t="n">
        <f aca="false">T702</f>
        <v>-951962.42</v>
      </c>
      <c r="U701" s="97" t="n">
        <f aca="false">T701+O701</f>
        <v>1629485.53</v>
      </c>
      <c r="V701" s="116" t="n">
        <f aca="false">V702</f>
        <v>0</v>
      </c>
      <c r="W701" s="116" t="n">
        <f aca="false">W702</f>
        <v>13529188.72</v>
      </c>
      <c r="X701" s="116" t="n">
        <f aca="false">X702</f>
        <v>13529188.72</v>
      </c>
      <c r="Y701" s="116"/>
      <c r="Z701" s="116"/>
      <c r="AA701" s="116" t="n">
        <f aca="false">AA702</f>
        <v>-3370168.68</v>
      </c>
      <c r="AB701" s="97" t="n">
        <f aca="false">AA701+X701</f>
        <v>10159020.04</v>
      </c>
      <c r="AC701" s="116" t="n">
        <f aca="false">AC702</f>
        <v>0</v>
      </c>
      <c r="AD701" s="116" t="n">
        <f aca="false">AD702</f>
        <v>9537730</v>
      </c>
      <c r="AE701" s="116" t="n">
        <f aca="false">AE702</f>
        <v>9537730</v>
      </c>
      <c r="AF701" s="116" t="n">
        <f aca="false">AF702</f>
        <v>-3517235.57</v>
      </c>
      <c r="AG701" s="116" t="n">
        <f aca="false">AG702</f>
        <v>6020494.43</v>
      </c>
    </row>
    <row r="702" customFormat="false" ht="21.75" hidden="false" customHeight="true" outlineLevel="0" collapsed="false">
      <c r="A702" s="66" t="s">
        <v>533</v>
      </c>
      <c r="B702" s="92" t="s">
        <v>379</v>
      </c>
      <c r="C702" s="92" t="s">
        <v>76</v>
      </c>
      <c r="D702" s="92" t="s">
        <v>76</v>
      </c>
      <c r="E702" s="92" t="s">
        <v>553</v>
      </c>
      <c r="F702" s="92" t="s">
        <v>534</v>
      </c>
      <c r="G702" s="116"/>
      <c r="H702" s="116"/>
      <c r="I702" s="116"/>
      <c r="J702" s="116"/>
      <c r="K702" s="116"/>
      <c r="L702" s="116"/>
      <c r="M702" s="116" t="n">
        <f aca="false">M703</f>
        <v>0</v>
      </c>
      <c r="N702" s="116" t="n">
        <f aca="false">N703</f>
        <v>2581447.95</v>
      </c>
      <c r="O702" s="116" t="n">
        <f aca="false">O703</f>
        <v>2581447.95</v>
      </c>
      <c r="P702" s="116"/>
      <c r="Q702" s="116"/>
      <c r="R702" s="116"/>
      <c r="S702" s="116"/>
      <c r="T702" s="116" t="n">
        <f aca="false">T703</f>
        <v>-951962.42</v>
      </c>
      <c r="U702" s="97" t="n">
        <f aca="false">T702+O702</f>
        <v>1629485.53</v>
      </c>
      <c r="V702" s="116" t="n">
        <f aca="false">V703</f>
        <v>0</v>
      </c>
      <c r="W702" s="116" t="n">
        <f aca="false">W703</f>
        <v>13529188.72</v>
      </c>
      <c r="X702" s="116" t="n">
        <f aca="false">X703</f>
        <v>13529188.72</v>
      </c>
      <c r="Y702" s="116"/>
      <c r="Z702" s="116"/>
      <c r="AA702" s="116" t="n">
        <f aca="false">AA703</f>
        <v>-3370168.68</v>
      </c>
      <c r="AB702" s="97" t="n">
        <f aca="false">AA702+X702</f>
        <v>10159020.04</v>
      </c>
      <c r="AC702" s="116" t="n">
        <f aca="false">AC703</f>
        <v>0</v>
      </c>
      <c r="AD702" s="116" t="n">
        <f aca="false">AD703</f>
        <v>9537730</v>
      </c>
      <c r="AE702" s="116" t="n">
        <f aca="false">AE703</f>
        <v>9537730</v>
      </c>
      <c r="AF702" s="116" t="n">
        <f aca="false">AF703</f>
        <v>-3517235.57</v>
      </c>
      <c r="AG702" s="116" t="n">
        <f aca="false">AG703</f>
        <v>6020494.43</v>
      </c>
    </row>
    <row r="703" customFormat="false" ht="22.5" hidden="false" customHeight="true" outlineLevel="0" collapsed="false">
      <c r="A703" s="65" t="s">
        <v>535</v>
      </c>
      <c r="B703" s="92" t="s">
        <v>379</v>
      </c>
      <c r="C703" s="92" t="s">
        <v>76</v>
      </c>
      <c r="D703" s="92" t="s">
        <v>76</v>
      </c>
      <c r="E703" s="92" t="s">
        <v>553</v>
      </c>
      <c r="F703" s="92" t="s">
        <v>536</v>
      </c>
      <c r="G703" s="116"/>
      <c r="H703" s="116"/>
      <c r="I703" s="116"/>
      <c r="J703" s="116"/>
      <c r="K703" s="116"/>
      <c r="L703" s="116"/>
      <c r="M703" s="116" t="n">
        <v>0</v>
      </c>
      <c r="N703" s="116" t="n">
        <f aca="false">2426561.05+154886.9</f>
        <v>2581447.95</v>
      </c>
      <c r="O703" s="116" t="n">
        <f aca="false">N703+M703</f>
        <v>2581447.95</v>
      </c>
      <c r="P703" s="116"/>
      <c r="Q703" s="116"/>
      <c r="R703" s="116"/>
      <c r="S703" s="116"/>
      <c r="T703" s="116" t="n">
        <f aca="false">-894844.67-57117.75</f>
        <v>-951962.42</v>
      </c>
      <c r="U703" s="97" t="n">
        <f aca="false">T703+O703</f>
        <v>1629485.53</v>
      </c>
      <c r="V703" s="116" t="n">
        <v>0</v>
      </c>
      <c r="W703" s="116" t="n">
        <f aca="false">12717437.42+811751.3</f>
        <v>13529188.72</v>
      </c>
      <c r="X703" s="116" t="n">
        <f aca="false">W703+V703</f>
        <v>13529188.72</v>
      </c>
      <c r="Y703" s="116"/>
      <c r="Z703" s="116"/>
      <c r="AA703" s="116" t="n">
        <f aca="false">-4689818.57-299350.11+1619000</f>
        <v>-3370168.68</v>
      </c>
      <c r="AB703" s="97" t="n">
        <f aca="false">AA703+X703</f>
        <v>10159020.04</v>
      </c>
      <c r="AC703" s="116" t="n">
        <v>0</v>
      </c>
      <c r="AD703" s="116" t="n">
        <f aca="false">8965466.2+572263.8</f>
        <v>9537730</v>
      </c>
      <c r="AE703" s="116" t="n">
        <f aca="false">AD703+AC703</f>
        <v>9537730</v>
      </c>
      <c r="AF703" s="116" t="n">
        <f aca="false">-3306201.44-211034.13</f>
        <v>-3517235.57</v>
      </c>
      <c r="AG703" s="116" t="n">
        <f aca="false">AF703+AE703</f>
        <v>6020494.43</v>
      </c>
    </row>
    <row r="704" customFormat="false" ht="19.5" hidden="false" customHeight="true" outlineLevel="0" collapsed="false">
      <c r="A704" s="65" t="s">
        <v>104</v>
      </c>
      <c r="B704" s="92" t="s">
        <v>379</v>
      </c>
      <c r="C704" s="92" t="s">
        <v>78</v>
      </c>
      <c r="D704" s="92"/>
      <c r="E704" s="92"/>
      <c r="F704" s="92"/>
      <c r="G704" s="116" t="n">
        <f aca="false">G705</f>
        <v>2522300</v>
      </c>
      <c r="H704" s="116" t="n">
        <f aca="false">H705</f>
        <v>-2090865.83</v>
      </c>
      <c r="I704" s="116" t="n">
        <f aca="false">I705</f>
        <v>431434.17</v>
      </c>
      <c r="J704" s="116" t="n">
        <f aca="false">J705</f>
        <v>971800</v>
      </c>
      <c r="K704" s="116" t="n">
        <f aca="false">K705</f>
        <v>-971800</v>
      </c>
      <c r="L704" s="116" t="n">
        <f aca="false">L705</f>
        <v>0</v>
      </c>
      <c r="M704" s="116" t="n">
        <f aca="false">M705</f>
        <v>431434.17</v>
      </c>
      <c r="N704" s="116" t="n">
        <f aca="false">N705</f>
        <v>0</v>
      </c>
      <c r="O704" s="116" t="n">
        <f aca="false">O705</f>
        <v>431434.17</v>
      </c>
      <c r="P704" s="116" t="n">
        <f aca="false">P705</f>
        <v>0</v>
      </c>
      <c r="Q704" s="116" t="n">
        <f aca="false">Q705</f>
        <v>0</v>
      </c>
      <c r="R704" s="116" t="n">
        <f aca="false">R705</f>
        <v>0</v>
      </c>
      <c r="S704" s="116" t="n">
        <f aca="false">S705</f>
        <v>0</v>
      </c>
      <c r="T704" s="116" t="n">
        <f aca="false">T705</f>
        <v>0</v>
      </c>
      <c r="U704" s="97" t="n">
        <f aca="false">T704+O704</f>
        <v>431434.17</v>
      </c>
      <c r="V704" s="116" t="n">
        <f aca="false">V705</f>
        <v>0</v>
      </c>
      <c r="W704" s="116" t="n">
        <f aca="false">W705</f>
        <v>0</v>
      </c>
      <c r="X704" s="116" t="n">
        <f aca="false">X705</f>
        <v>0</v>
      </c>
      <c r="Y704" s="116" t="n">
        <f aca="false">Y705</f>
        <v>0</v>
      </c>
      <c r="Z704" s="116" t="n">
        <f aca="false">Z705</f>
        <v>0</v>
      </c>
      <c r="AA704" s="116" t="n">
        <f aca="false">AA705</f>
        <v>0</v>
      </c>
      <c r="AB704" s="97" t="n">
        <f aca="false">AA704+X704</f>
        <v>0</v>
      </c>
      <c r="AC704" s="116" t="n">
        <f aca="false">AC705</f>
        <v>0</v>
      </c>
      <c r="AD704" s="116" t="n">
        <f aca="false">AD705</f>
        <v>0</v>
      </c>
      <c r="AE704" s="116" t="n">
        <f aca="false">AE705</f>
        <v>0</v>
      </c>
      <c r="AF704" s="116" t="n">
        <f aca="false">AF705</f>
        <v>0</v>
      </c>
      <c r="AG704" s="116" t="n">
        <f aca="false">AG705</f>
        <v>0</v>
      </c>
    </row>
    <row r="705" customFormat="false" ht="18.75" hidden="false" customHeight="true" outlineLevel="0" collapsed="false">
      <c r="A705" s="65" t="s">
        <v>105</v>
      </c>
      <c r="B705" s="92" t="s">
        <v>379</v>
      </c>
      <c r="C705" s="92" t="s">
        <v>78</v>
      </c>
      <c r="D705" s="92" t="s">
        <v>76</v>
      </c>
      <c r="E705" s="92"/>
      <c r="F705" s="92"/>
      <c r="G705" s="116" t="n">
        <f aca="false">G706</f>
        <v>2522300</v>
      </c>
      <c r="H705" s="116" t="n">
        <f aca="false">H706</f>
        <v>-2090865.83</v>
      </c>
      <c r="I705" s="116" t="n">
        <f aca="false">I706</f>
        <v>431434.17</v>
      </c>
      <c r="J705" s="116" t="n">
        <f aca="false">J706</f>
        <v>971800</v>
      </c>
      <c r="K705" s="116" t="n">
        <f aca="false">K706</f>
        <v>-971800</v>
      </c>
      <c r="L705" s="116" t="n">
        <f aca="false">L706</f>
        <v>0</v>
      </c>
      <c r="M705" s="116" t="n">
        <f aca="false">M706</f>
        <v>431434.17</v>
      </c>
      <c r="N705" s="116" t="n">
        <f aca="false">N706</f>
        <v>0</v>
      </c>
      <c r="O705" s="116" t="n">
        <f aca="false">O706</f>
        <v>431434.17</v>
      </c>
      <c r="P705" s="116" t="n">
        <f aca="false">P706</f>
        <v>0</v>
      </c>
      <c r="Q705" s="116" t="n">
        <f aca="false">Q706</f>
        <v>0</v>
      </c>
      <c r="R705" s="116" t="n">
        <f aca="false">R706</f>
        <v>0</v>
      </c>
      <c r="S705" s="116" t="n">
        <f aca="false">S706</f>
        <v>0</v>
      </c>
      <c r="T705" s="116" t="n">
        <f aca="false">T706</f>
        <v>0</v>
      </c>
      <c r="U705" s="97" t="n">
        <f aca="false">T705+O705</f>
        <v>431434.17</v>
      </c>
      <c r="V705" s="116" t="n">
        <f aca="false">V706</f>
        <v>0</v>
      </c>
      <c r="W705" s="116" t="n">
        <f aca="false">W706</f>
        <v>0</v>
      </c>
      <c r="X705" s="116" t="n">
        <f aca="false">X706</f>
        <v>0</v>
      </c>
      <c r="Y705" s="116" t="n">
        <f aca="false">Y706</f>
        <v>0</v>
      </c>
      <c r="Z705" s="116" t="n">
        <f aca="false">Z706</f>
        <v>0</v>
      </c>
      <c r="AA705" s="116" t="n">
        <f aca="false">AA706</f>
        <v>0</v>
      </c>
      <c r="AB705" s="97" t="n">
        <f aca="false">AA705+X705</f>
        <v>0</v>
      </c>
      <c r="AC705" s="116" t="n">
        <f aca="false">AC706</f>
        <v>0</v>
      </c>
      <c r="AD705" s="116" t="n">
        <f aca="false">AD706</f>
        <v>0</v>
      </c>
      <c r="AE705" s="116" t="n">
        <f aca="false">AE706</f>
        <v>0</v>
      </c>
      <c r="AF705" s="116" t="n">
        <f aca="false">AF706</f>
        <v>0</v>
      </c>
      <c r="AG705" s="116" t="n">
        <f aca="false">AG706</f>
        <v>0</v>
      </c>
    </row>
    <row r="706" customFormat="false" ht="41.25" hidden="false" customHeight="true" outlineLevel="0" collapsed="false">
      <c r="A706" s="57" t="s">
        <v>554</v>
      </c>
      <c r="B706" s="92" t="s">
        <v>379</v>
      </c>
      <c r="C706" s="92" t="s">
        <v>78</v>
      </c>
      <c r="D706" s="92" t="s">
        <v>76</v>
      </c>
      <c r="E706" s="92" t="s">
        <v>555</v>
      </c>
      <c r="F706" s="92"/>
      <c r="G706" s="116" t="n">
        <f aca="false">G707+G710+G713</f>
        <v>2522300</v>
      </c>
      <c r="H706" s="116" t="n">
        <f aca="false">H707+H710+H713</f>
        <v>-2090865.83</v>
      </c>
      <c r="I706" s="116" t="n">
        <f aca="false">I707+I710+I713</f>
        <v>431434.17</v>
      </c>
      <c r="J706" s="116" t="n">
        <f aca="false">J707+J710+J713</f>
        <v>971800</v>
      </c>
      <c r="K706" s="116" t="n">
        <f aca="false">K707+K710+K713</f>
        <v>-971800</v>
      </c>
      <c r="L706" s="116" t="n">
        <f aca="false">L707+L710+L713</f>
        <v>0</v>
      </c>
      <c r="M706" s="116" t="n">
        <f aca="false">M707+M710+M713</f>
        <v>431434.17</v>
      </c>
      <c r="N706" s="116" t="n">
        <f aca="false">N707+N710+N713</f>
        <v>0</v>
      </c>
      <c r="O706" s="116" t="n">
        <f aca="false">O707+O710+O713</f>
        <v>431434.17</v>
      </c>
      <c r="P706" s="116" t="n">
        <f aca="false">P707+P710+P713</f>
        <v>0</v>
      </c>
      <c r="Q706" s="116" t="n">
        <f aca="false">Q707+Q710+Q713</f>
        <v>0</v>
      </c>
      <c r="R706" s="116" t="n">
        <f aca="false">R707+R710+R713</f>
        <v>0</v>
      </c>
      <c r="S706" s="116" t="n">
        <f aca="false">S707+S710+S713</f>
        <v>0</v>
      </c>
      <c r="T706" s="116" t="n">
        <f aca="false">T707+T710+T713</f>
        <v>0</v>
      </c>
      <c r="U706" s="97" t="n">
        <f aca="false">T706+O706</f>
        <v>431434.17</v>
      </c>
      <c r="V706" s="116" t="n">
        <f aca="false">V707+V710+V713</f>
        <v>0</v>
      </c>
      <c r="W706" s="116" t="n">
        <f aca="false">W707+W710+W713</f>
        <v>0</v>
      </c>
      <c r="X706" s="116" t="n">
        <f aca="false">X707+X710+X713</f>
        <v>0</v>
      </c>
      <c r="Y706" s="116" t="n">
        <f aca="false">Y707+Y710+Y713</f>
        <v>0</v>
      </c>
      <c r="Z706" s="116" t="n">
        <f aca="false">Z707+Z710+Z713</f>
        <v>0</v>
      </c>
      <c r="AA706" s="116" t="n">
        <f aca="false">AA707+AA710+AA713</f>
        <v>0</v>
      </c>
      <c r="AB706" s="97" t="n">
        <f aca="false">AA706+X706</f>
        <v>0</v>
      </c>
      <c r="AC706" s="116" t="n">
        <f aca="false">AC707+AC710+AC713</f>
        <v>0</v>
      </c>
      <c r="AD706" s="116" t="n">
        <f aca="false">AD707+AD710+AD713</f>
        <v>0</v>
      </c>
      <c r="AE706" s="116" t="n">
        <f aca="false">AE707+AE710+AE713</f>
        <v>0</v>
      </c>
      <c r="AF706" s="116" t="n">
        <f aca="false">AF707+AF710+AF713</f>
        <v>0</v>
      </c>
      <c r="AG706" s="116" t="n">
        <f aca="false">AG707+AG710+AG713</f>
        <v>0</v>
      </c>
    </row>
    <row r="707" customFormat="false" ht="34.5" hidden="true" customHeight="true" outlineLevel="0" collapsed="false">
      <c r="A707" s="65" t="s">
        <v>556</v>
      </c>
      <c r="B707" s="92" t="s">
        <v>379</v>
      </c>
      <c r="C707" s="92" t="s">
        <v>78</v>
      </c>
      <c r="D707" s="92" t="s">
        <v>76</v>
      </c>
      <c r="E707" s="92" t="s">
        <v>557</v>
      </c>
      <c r="F707" s="92"/>
      <c r="G707" s="116" t="n">
        <f aca="false">G708</f>
        <v>560000</v>
      </c>
      <c r="H707" s="116" t="n">
        <f aca="false">H708</f>
        <v>-560000</v>
      </c>
      <c r="I707" s="116" t="n">
        <f aca="false">I708</f>
        <v>0</v>
      </c>
      <c r="J707" s="116" t="n">
        <f aca="false">J708</f>
        <v>168000</v>
      </c>
      <c r="K707" s="116" t="n">
        <f aca="false">K708</f>
        <v>-168000</v>
      </c>
      <c r="L707" s="116" t="n">
        <f aca="false">L708</f>
        <v>0</v>
      </c>
      <c r="M707" s="116" t="n">
        <f aca="false">M708</f>
        <v>0</v>
      </c>
      <c r="N707" s="116"/>
      <c r="O707" s="116"/>
      <c r="P707" s="116" t="n">
        <f aca="false">P708</f>
        <v>0</v>
      </c>
      <c r="Q707" s="116" t="n">
        <f aca="false">Q708</f>
        <v>0</v>
      </c>
      <c r="R707" s="116" t="n">
        <f aca="false">R708</f>
        <v>0</v>
      </c>
      <c r="S707" s="116"/>
      <c r="T707" s="116"/>
      <c r="U707" s="116"/>
      <c r="V707" s="116"/>
      <c r="W707" s="116"/>
      <c r="X707" s="116"/>
      <c r="Y707" s="116" t="n">
        <f aca="false">Y708</f>
        <v>0</v>
      </c>
    </row>
    <row r="708" customFormat="false" ht="33.75" hidden="true" customHeight="true" outlineLevel="0" collapsed="false">
      <c r="A708" s="66" t="s">
        <v>152</v>
      </c>
      <c r="B708" s="92" t="s">
        <v>379</v>
      </c>
      <c r="C708" s="92" t="s">
        <v>78</v>
      </c>
      <c r="D708" s="92" t="s">
        <v>76</v>
      </c>
      <c r="E708" s="92" t="s">
        <v>557</v>
      </c>
      <c r="F708" s="92" t="s">
        <v>153</v>
      </c>
      <c r="G708" s="116" t="n">
        <f aca="false">G709</f>
        <v>560000</v>
      </c>
      <c r="H708" s="116" t="n">
        <f aca="false">H709</f>
        <v>-560000</v>
      </c>
      <c r="I708" s="116" t="n">
        <f aca="false">I709</f>
        <v>0</v>
      </c>
      <c r="J708" s="116" t="n">
        <f aca="false">J709</f>
        <v>168000</v>
      </c>
      <c r="K708" s="116" t="n">
        <f aca="false">K709</f>
        <v>-168000</v>
      </c>
      <c r="L708" s="116" t="n">
        <f aca="false">L709</f>
        <v>0</v>
      </c>
      <c r="M708" s="116" t="n">
        <f aca="false">M709</f>
        <v>0</v>
      </c>
      <c r="N708" s="116"/>
      <c r="O708" s="116"/>
      <c r="P708" s="116" t="n">
        <f aca="false">P709</f>
        <v>0</v>
      </c>
      <c r="Q708" s="116" t="n">
        <f aca="false">Q709</f>
        <v>0</v>
      </c>
      <c r="R708" s="116" t="n">
        <f aca="false">R709</f>
        <v>0</v>
      </c>
      <c r="S708" s="116"/>
      <c r="T708" s="116"/>
      <c r="U708" s="116"/>
      <c r="V708" s="116"/>
      <c r="W708" s="116"/>
      <c r="X708" s="116"/>
      <c r="Y708" s="116" t="n">
        <f aca="false">Y709</f>
        <v>0</v>
      </c>
    </row>
    <row r="709" customFormat="false" ht="34.5" hidden="true" customHeight="true" outlineLevel="0" collapsed="false">
      <c r="A709" s="66" t="s">
        <v>154</v>
      </c>
      <c r="B709" s="92" t="s">
        <v>379</v>
      </c>
      <c r="C709" s="92" t="s">
        <v>78</v>
      </c>
      <c r="D709" s="92" t="s">
        <v>76</v>
      </c>
      <c r="E709" s="92" t="s">
        <v>557</v>
      </c>
      <c r="F709" s="92" t="s">
        <v>155</v>
      </c>
      <c r="G709" s="116" t="n">
        <v>560000</v>
      </c>
      <c r="H709" s="116" t="n">
        <v>-560000</v>
      </c>
      <c r="I709" s="116" t="n">
        <v>0</v>
      </c>
      <c r="J709" s="116" t="n">
        <v>168000</v>
      </c>
      <c r="K709" s="116" t="n">
        <v>-168000</v>
      </c>
      <c r="L709" s="116" t="n">
        <v>0</v>
      </c>
      <c r="M709" s="116" t="n">
        <v>0</v>
      </c>
      <c r="N709" s="116"/>
      <c r="O709" s="116"/>
      <c r="P709" s="116" t="n">
        <v>0</v>
      </c>
      <c r="Q709" s="116" t="n">
        <v>0</v>
      </c>
      <c r="R709" s="116" t="n">
        <v>0</v>
      </c>
      <c r="S709" s="116"/>
      <c r="T709" s="116"/>
      <c r="U709" s="116"/>
      <c r="V709" s="116"/>
      <c r="W709" s="116"/>
      <c r="X709" s="116"/>
      <c r="Y709" s="116" t="n">
        <v>0</v>
      </c>
    </row>
    <row r="710" customFormat="false" ht="35.25" hidden="false" customHeight="true" outlineLevel="0" collapsed="false">
      <c r="A710" s="112" t="s">
        <v>558</v>
      </c>
      <c r="B710" s="92" t="s">
        <v>379</v>
      </c>
      <c r="C710" s="101" t="s">
        <v>78</v>
      </c>
      <c r="D710" s="101" t="s">
        <v>76</v>
      </c>
      <c r="E710" s="101" t="s">
        <v>559</v>
      </c>
      <c r="F710" s="92"/>
      <c r="G710" s="116" t="n">
        <f aca="false">G711</f>
        <v>1655000</v>
      </c>
      <c r="H710" s="116" t="n">
        <f aca="false">H711</f>
        <v>-1223565.83</v>
      </c>
      <c r="I710" s="116" t="n">
        <f aca="false">I711</f>
        <v>431434.17</v>
      </c>
      <c r="J710" s="116" t="n">
        <f aca="false">J711</f>
        <v>496500</v>
      </c>
      <c r="K710" s="116" t="n">
        <f aca="false">K711</f>
        <v>-496500</v>
      </c>
      <c r="L710" s="116" t="n">
        <f aca="false">L711</f>
        <v>0</v>
      </c>
      <c r="M710" s="116" t="n">
        <f aca="false">M711</f>
        <v>431434.17</v>
      </c>
      <c r="N710" s="116" t="n">
        <f aca="false">N711</f>
        <v>0</v>
      </c>
      <c r="O710" s="116" t="n">
        <f aca="false">O711</f>
        <v>431434.17</v>
      </c>
      <c r="P710" s="116" t="n">
        <f aca="false">P711</f>
        <v>0</v>
      </c>
      <c r="Q710" s="116" t="n">
        <f aca="false">Q711</f>
        <v>0</v>
      </c>
      <c r="R710" s="116" t="n">
        <f aca="false">R711</f>
        <v>0</v>
      </c>
      <c r="S710" s="116" t="n">
        <f aca="false">S711</f>
        <v>0</v>
      </c>
      <c r="T710" s="116" t="n">
        <f aca="false">T711</f>
        <v>0</v>
      </c>
      <c r="U710" s="97" t="n">
        <f aca="false">T710+O710</f>
        <v>431434.17</v>
      </c>
      <c r="V710" s="116" t="n">
        <f aca="false">V711</f>
        <v>0</v>
      </c>
      <c r="W710" s="116" t="n">
        <f aca="false">W711</f>
        <v>0</v>
      </c>
      <c r="X710" s="116" t="n">
        <f aca="false">X711</f>
        <v>0</v>
      </c>
      <c r="Y710" s="116" t="n">
        <f aca="false">Y711</f>
        <v>0</v>
      </c>
      <c r="Z710" s="116" t="n">
        <f aca="false">Z711</f>
        <v>0</v>
      </c>
      <c r="AA710" s="116" t="n">
        <f aca="false">AA711</f>
        <v>0</v>
      </c>
      <c r="AB710" s="97" t="n">
        <f aca="false">AA710+X710</f>
        <v>0</v>
      </c>
      <c r="AC710" s="116" t="n">
        <f aca="false">AC711</f>
        <v>0</v>
      </c>
      <c r="AD710" s="116" t="n">
        <f aca="false">AD711</f>
        <v>0</v>
      </c>
      <c r="AE710" s="116" t="n">
        <f aca="false">AE711</f>
        <v>0</v>
      </c>
      <c r="AF710" s="116" t="n">
        <f aca="false">AF711</f>
        <v>0</v>
      </c>
      <c r="AG710" s="116" t="n">
        <f aca="false">AG711</f>
        <v>0</v>
      </c>
    </row>
    <row r="711" customFormat="false" ht="19.5" hidden="false" customHeight="true" outlineLevel="0" collapsed="false">
      <c r="A711" s="66" t="s">
        <v>152</v>
      </c>
      <c r="B711" s="92" t="s">
        <v>379</v>
      </c>
      <c r="C711" s="92" t="s">
        <v>78</v>
      </c>
      <c r="D711" s="92" t="s">
        <v>76</v>
      </c>
      <c r="E711" s="101" t="s">
        <v>559</v>
      </c>
      <c r="F711" s="92" t="s">
        <v>153</v>
      </c>
      <c r="G711" s="116" t="n">
        <f aca="false">G712</f>
        <v>1655000</v>
      </c>
      <c r="H711" s="116" t="n">
        <f aca="false">H712</f>
        <v>-1223565.83</v>
      </c>
      <c r="I711" s="116" t="n">
        <f aca="false">I712</f>
        <v>431434.17</v>
      </c>
      <c r="J711" s="116" t="n">
        <f aca="false">J712</f>
        <v>496500</v>
      </c>
      <c r="K711" s="116" t="n">
        <f aca="false">K712</f>
        <v>-496500</v>
      </c>
      <c r="L711" s="116" t="n">
        <f aca="false">L712</f>
        <v>0</v>
      </c>
      <c r="M711" s="116" t="n">
        <f aca="false">M712</f>
        <v>431434.17</v>
      </c>
      <c r="N711" s="116" t="n">
        <f aca="false">N712</f>
        <v>0</v>
      </c>
      <c r="O711" s="116" t="n">
        <f aca="false">O712</f>
        <v>431434.17</v>
      </c>
      <c r="P711" s="116" t="n">
        <f aca="false">P712</f>
        <v>0</v>
      </c>
      <c r="Q711" s="116" t="n">
        <f aca="false">Q712</f>
        <v>0</v>
      </c>
      <c r="R711" s="116" t="n">
        <f aca="false">R712</f>
        <v>0</v>
      </c>
      <c r="S711" s="116" t="n">
        <f aca="false">S712</f>
        <v>0</v>
      </c>
      <c r="T711" s="116" t="n">
        <f aca="false">T712</f>
        <v>0</v>
      </c>
      <c r="U711" s="97" t="n">
        <f aca="false">T711+O711</f>
        <v>431434.17</v>
      </c>
      <c r="V711" s="116" t="n">
        <f aca="false">V712</f>
        <v>0</v>
      </c>
      <c r="W711" s="116" t="n">
        <f aca="false">W712</f>
        <v>0</v>
      </c>
      <c r="X711" s="116" t="n">
        <f aca="false">X712</f>
        <v>0</v>
      </c>
      <c r="Y711" s="116" t="n">
        <f aca="false">Y712</f>
        <v>0</v>
      </c>
      <c r="Z711" s="116" t="n">
        <f aca="false">Z712</f>
        <v>0</v>
      </c>
      <c r="AA711" s="116" t="n">
        <f aca="false">AA712</f>
        <v>0</v>
      </c>
      <c r="AB711" s="97" t="n">
        <f aca="false">AA711+X711</f>
        <v>0</v>
      </c>
      <c r="AC711" s="116" t="n">
        <f aca="false">AC712</f>
        <v>0</v>
      </c>
      <c r="AD711" s="116" t="n">
        <f aca="false">AD712</f>
        <v>0</v>
      </c>
      <c r="AE711" s="116" t="n">
        <f aca="false">AE712</f>
        <v>0</v>
      </c>
      <c r="AF711" s="116" t="n">
        <f aca="false">AF712</f>
        <v>0</v>
      </c>
      <c r="AG711" s="116" t="n">
        <f aca="false">AG712</f>
        <v>0</v>
      </c>
    </row>
    <row r="712" customFormat="false" ht="36" hidden="false" customHeight="true" outlineLevel="0" collapsed="false">
      <c r="A712" s="66" t="s">
        <v>154</v>
      </c>
      <c r="B712" s="92" t="s">
        <v>379</v>
      </c>
      <c r="C712" s="92" t="s">
        <v>78</v>
      </c>
      <c r="D712" s="92" t="s">
        <v>76</v>
      </c>
      <c r="E712" s="101" t="s">
        <v>559</v>
      </c>
      <c r="F712" s="92" t="s">
        <v>155</v>
      </c>
      <c r="G712" s="116" t="n">
        <v>1655000</v>
      </c>
      <c r="H712" s="116" t="n">
        <v>-1223565.83</v>
      </c>
      <c r="I712" s="116" t="n">
        <f aca="false">H712+G712</f>
        <v>431434.17</v>
      </c>
      <c r="J712" s="116" t="n">
        <v>496500</v>
      </c>
      <c r="K712" s="116" t="n">
        <v>-496500</v>
      </c>
      <c r="L712" s="116" t="n">
        <f aca="false">K712+J712</f>
        <v>0</v>
      </c>
      <c r="M712" s="116" t="n">
        <f aca="false">L712+I712</f>
        <v>431434.17</v>
      </c>
      <c r="N712" s="116"/>
      <c r="O712" s="97" t="n">
        <f aca="false">N712+M712</f>
        <v>431434.17</v>
      </c>
      <c r="P712" s="116" t="n">
        <v>0</v>
      </c>
      <c r="Q712" s="116" t="n">
        <v>0</v>
      </c>
      <c r="R712" s="116" t="n">
        <v>0</v>
      </c>
      <c r="S712" s="116" t="n">
        <v>0</v>
      </c>
      <c r="T712" s="97" t="n">
        <f aca="false">S712+R712</f>
        <v>0</v>
      </c>
      <c r="U712" s="97" t="n">
        <f aca="false">T712+O712</f>
        <v>431434.17</v>
      </c>
      <c r="V712" s="116" t="n">
        <v>0</v>
      </c>
      <c r="W712" s="116" t="n">
        <v>0</v>
      </c>
      <c r="X712" s="116" t="n">
        <v>0</v>
      </c>
      <c r="Y712" s="116" t="n">
        <v>0</v>
      </c>
      <c r="Z712" s="116" t="n">
        <v>0</v>
      </c>
      <c r="AA712" s="116" t="n">
        <v>0</v>
      </c>
      <c r="AB712" s="97" t="n">
        <f aca="false">AA712+X712</f>
        <v>0</v>
      </c>
      <c r="AC712" s="116" t="n">
        <v>0</v>
      </c>
      <c r="AD712" s="116" t="n">
        <v>0</v>
      </c>
      <c r="AE712" s="116" t="n">
        <v>0</v>
      </c>
      <c r="AF712" s="116" t="n">
        <v>0</v>
      </c>
      <c r="AG712" s="116" t="n">
        <v>0</v>
      </c>
    </row>
    <row r="713" customFormat="false" ht="18" hidden="true" customHeight="true" outlineLevel="0" collapsed="false">
      <c r="A713" s="112" t="s">
        <v>560</v>
      </c>
      <c r="B713" s="92" t="s">
        <v>379</v>
      </c>
      <c r="C713" s="101" t="s">
        <v>78</v>
      </c>
      <c r="D713" s="101" t="s">
        <v>76</v>
      </c>
      <c r="E713" s="101" t="s">
        <v>561</v>
      </c>
      <c r="F713" s="92"/>
      <c r="G713" s="116" t="n">
        <f aca="false">G714</f>
        <v>307300</v>
      </c>
      <c r="H713" s="116" t="n">
        <f aca="false">H714</f>
        <v>-307300</v>
      </c>
      <c r="I713" s="116" t="n">
        <f aca="false">I714</f>
        <v>0</v>
      </c>
      <c r="J713" s="116" t="n">
        <f aca="false">J714</f>
        <v>307300</v>
      </c>
      <c r="K713" s="116" t="n">
        <f aca="false">K714</f>
        <v>-307300</v>
      </c>
      <c r="L713" s="116" t="n">
        <f aca="false">L714</f>
        <v>0</v>
      </c>
      <c r="M713" s="116" t="n">
        <f aca="false">M714</f>
        <v>0</v>
      </c>
      <c r="N713" s="116"/>
      <c r="O713" s="116"/>
      <c r="P713" s="116" t="n">
        <f aca="false">P714</f>
        <v>0</v>
      </c>
      <c r="Q713" s="116" t="n">
        <f aca="false">Q714</f>
        <v>0</v>
      </c>
      <c r="R713" s="116" t="n">
        <f aca="false">R714</f>
        <v>0</v>
      </c>
      <c r="S713" s="116"/>
      <c r="T713" s="116"/>
      <c r="U713" s="116"/>
      <c r="V713" s="116"/>
      <c r="W713" s="116"/>
      <c r="X713" s="116"/>
      <c r="Y713" s="116" t="n">
        <f aca="false">Y714</f>
        <v>0</v>
      </c>
    </row>
    <row r="714" customFormat="false" ht="30.75" hidden="true" customHeight="true" outlineLevel="0" collapsed="false">
      <c r="A714" s="66" t="s">
        <v>152</v>
      </c>
      <c r="B714" s="92" t="s">
        <v>379</v>
      </c>
      <c r="C714" s="92" t="s">
        <v>78</v>
      </c>
      <c r="D714" s="92" t="s">
        <v>76</v>
      </c>
      <c r="E714" s="101" t="s">
        <v>561</v>
      </c>
      <c r="F714" s="92" t="s">
        <v>153</v>
      </c>
      <c r="G714" s="116" t="n">
        <f aca="false">G715</f>
        <v>307300</v>
      </c>
      <c r="H714" s="116" t="n">
        <f aca="false">H715</f>
        <v>-307300</v>
      </c>
      <c r="I714" s="116" t="n">
        <f aca="false">I715</f>
        <v>0</v>
      </c>
      <c r="J714" s="116" t="n">
        <f aca="false">J715</f>
        <v>307300</v>
      </c>
      <c r="K714" s="116" t="n">
        <f aca="false">K715</f>
        <v>-307300</v>
      </c>
      <c r="L714" s="116" t="n">
        <f aca="false">L715</f>
        <v>0</v>
      </c>
      <c r="M714" s="116" t="n">
        <f aca="false">M715</f>
        <v>0</v>
      </c>
      <c r="N714" s="116"/>
      <c r="O714" s="116"/>
      <c r="P714" s="116" t="n">
        <f aca="false">P715</f>
        <v>0</v>
      </c>
      <c r="Q714" s="116" t="n">
        <f aca="false">Q715</f>
        <v>0</v>
      </c>
      <c r="R714" s="116" t="n">
        <f aca="false">R715</f>
        <v>0</v>
      </c>
      <c r="S714" s="116"/>
      <c r="T714" s="116"/>
      <c r="U714" s="116"/>
      <c r="V714" s="116"/>
      <c r="W714" s="116"/>
      <c r="X714" s="116"/>
      <c r="Y714" s="116" t="n">
        <f aca="false">Y715</f>
        <v>0</v>
      </c>
    </row>
    <row r="715" customFormat="false" ht="33.75" hidden="true" customHeight="true" outlineLevel="0" collapsed="false">
      <c r="A715" s="66" t="s">
        <v>154</v>
      </c>
      <c r="B715" s="92" t="s">
        <v>379</v>
      </c>
      <c r="C715" s="92" t="s">
        <v>78</v>
      </c>
      <c r="D715" s="92" t="s">
        <v>76</v>
      </c>
      <c r="E715" s="101" t="s">
        <v>561</v>
      </c>
      <c r="F715" s="92" t="s">
        <v>155</v>
      </c>
      <c r="G715" s="116" t="n">
        <v>307300</v>
      </c>
      <c r="H715" s="116" t="n">
        <v>-307300</v>
      </c>
      <c r="I715" s="116" t="n">
        <v>0</v>
      </c>
      <c r="J715" s="116" t="n">
        <v>307300</v>
      </c>
      <c r="K715" s="116" t="n">
        <v>-307300</v>
      </c>
      <c r="L715" s="116" t="n">
        <v>0</v>
      </c>
      <c r="M715" s="116" t="n">
        <v>0</v>
      </c>
      <c r="N715" s="116"/>
      <c r="O715" s="116"/>
      <c r="P715" s="116" t="n">
        <v>0</v>
      </c>
      <c r="Q715" s="116" t="n">
        <v>0</v>
      </c>
      <c r="R715" s="116" t="n">
        <v>0</v>
      </c>
      <c r="S715" s="116"/>
      <c r="T715" s="116"/>
      <c r="U715" s="116"/>
      <c r="V715" s="116"/>
      <c r="W715" s="116"/>
      <c r="X715" s="116"/>
      <c r="Y715" s="116" t="n">
        <v>0</v>
      </c>
    </row>
    <row r="716" customFormat="false" ht="18" hidden="false" customHeight="true" outlineLevel="0" collapsed="false">
      <c r="A716" s="57" t="s">
        <v>106</v>
      </c>
      <c r="B716" s="92" t="s">
        <v>379</v>
      </c>
      <c r="C716" s="92" t="s">
        <v>80</v>
      </c>
      <c r="D716" s="92"/>
      <c r="E716" s="92"/>
      <c r="F716" s="92"/>
      <c r="G716" s="116" t="n">
        <f aca="false">G717</f>
        <v>200000</v>
      </c>
      <c r="H716" s="116" t="n">
        <f aca="false">H717</f>
        <v>0</v>
      </c>
      <c r="I716" s="116" t="n">
        <f aca="false">I717</f>
        <v>200000</v>
      </c>
      <c r="J716" s="116" t="n">
        <f aca="false">J717</f>
        <v>60000</v>
      </c>
      <c r="K716" s="116" t="n">
        <f aca="false">K717</f>
        <v>0</v>
      </c>
      <c r="L716" s="116" t="n">
        <f aca="false">L717</f>
        <v>0</v>
      </c>
      <c r="M716" s="116" t="n">
        <f aca="false">M717</f>
        <v>200000</v>
      </c>
      <c r="N716" s="116" t="n">
        <f aca="false">N717</f>
        <v>67511.45</v>
      </c>
      <c r="O716" s="116" t="n">
        <f aca="false">O717</f>
        <v>267511.45</v>
      </c>
      <c r="P716" s="116" t="n">
        <f aca="false">P717</f>
        <v>60000</v>
      </c>
      <c r="Q716" s="116" t="n">
        <f aca="false">Q717</f>
        <v>66000</v>
      </c>
      <c r="R716" s="116" t="n">
        <f aca="false">R717</f>
        <v>0</v>
      </c>
      <c r="S716" s="116" t="n">
        <f aca="false">S717</f>
        <v>0</v>
      </c>
      <c r="T716" s="116" t="n">
        <f aca="false">T717</f>
        <v>0</v>
      </c>
      <c r="U716" s="97" t="n">
        <f aca="false">T716+O716</f>
        <v>267511.45</v>
      </c>
      <c r="V716" s="116" t="n">
        <f aca="false">V717</f>
        <v>60000</v>
      </c>
      <c r="W716" s="116" t="n">
        <f aca="false">W717</f>
        <v>0</v>
      </c>
      <c r="X716" s="116" t="n">
        <f aca="false">X717</f>
        <v>60000</v>
      </c>
      <c r="Y716" s="116" t="n">
        <f aca="false">Y717</f>
        <v>66000</v>
      </c>
      <c r="Z716" s="116" t="n">
        <f aca="false">Z717</f>
        <v>0</v>
      </c>
      <c r="AA716" s="116" t="n">
        <f aca="false">AA717</f>
        <v>0</v>
      </c>
      <c r="AB716" s="97" t="n">
        <f aca="false">AA716+X716</f>
        <v>60000</v>
      </c>
      <c r="AC716" s="116" t="n">
        <f aca="false">AC717</f>
        <v>66000</v>
      </c>
      <c r="AD716" s="116" t="n">
        <f aca="false">AD717</f>
        <v>0</v>
      </c>
      <c r="AE716" s="116" t="n">
        <f aca="false">AE717</f>
        <v>66000</v>
      </c>
      <c r="AF716" s="116" t="n">
        <f aca="false">AF717</f>
        <v>0</v>
      </c>
      <c r="AG716" s="116" t="n">
        <f aca="false">AG717</f>
        <v>66000</v>
      </c>
    </row>
    <row r="717" customFormat="false" ht="15.75" hidden="false" customHeight="false" outlineLevel="0" collapsed="false">
      <c r="A717" s="57" t="s">
        <v>110</v>
      </c>
      <c r="B717" s="92" t="s">
        <v>379</v>
      </c>
      <c r="C717" s="92" t="s">
        <v>80</v>
      </c>
      <c r="D717" s="92" t="s">
        <v>80</v>
      </c>
      <c r="E717" s="92"/>
      <c r="F717" s="92"/>
      <c r="G717" s="116" t="n">
        <f aca="false">G718+G722</f>
        <v>200000</v>
      </c>
      <c r="H717" s="116" t="n">
        <f aca="false">H718+H722</f>
        <v>0</v>
      </c>
      <c r="I717" s="116" t="n">
        <f aca="false">I718+I722</f>
        <v>200000</v>
      </c>
      <c r="J717" s="116" t="n">
        <f aca="false">J718+J722</f>
        <v>60000</v>
      </c>
      <c r="K717" s="116" t="n">
        <f aca="false">K718+K722</f>
        <v>0</v>
      </c>
      <c r="L717" s="116" t="n">
        <f aca="false">L718+L722</f>
        <v>0</v>
      </c>
      <c r="M717" s="116" t="n">
        <f aca="false">M718+M722</f>
        <v>200000</v>
      </c>
      <c r="N717" s="116" t="n">
        <f aca="false">N718+N722</f>
        <v>67511.45</v>
      </c>
      <c r="O717" s="116" t="n">
        <f aca="false">O718+O722</f>
        <v>267511.45</v>
      </c>
      <c r="P717" s="116" t="n">
        <f aca="false">P718+P722</f>
        <v>60000</v>
      </c>
      <c r="Q717" s="116" t="n">
        <f aca="false">Q718+Q722</f>
        <v>66000</v>
      </c>
      <c r="R717" s="116" t="n">
        <f aca="false">R718+R722</f>
        <v>0</v>
      </c>
      <c r="S717" s="116" t="n">
        <f aca="false">S718+S722</f>
        <v>0</v>
      </c>
      <c r="T717" s="116" t="n">
        <f aca="false">T718+T722</f>
        <v>0</v>
      </c>
      <c r="U717" s="97" t="n">
        <f aca="false">T717+O717</f>
        <v>267511.45</v>
      </c>
      <c r="V717" s="116" t="n">
        <f aca="false">V718+V722</f>
        <v>60000</v>
      </c>
      <c r="W717" s="116" t="n">
        <f aca="false">W718+W722</f>
        <v>0</v>
      </c>
      <c r="X717" s="116" t="n">
        <f aca="false">X718+X722</f>
        <v>60000</v>
      </c>
      <c r="Y717" s="116" t="n">
        <f aca="false">Y718+Y722</f>
        <v>66000</v>
      </c>
      <c r="Z717" s="116" t="n">
        <f aca="false">Z718+Z722</f>
        <v>0</v>
      </c>
      <c r="AA717" s="116" t="n">
        <f aca="false">AA718+AA722</f>
        <v>0</v>
      </c>
      <c r="AB717" s="97" t="n">
        <f aca="false">AA717+X717</f>
        <v>60000</v>
      </c>
      <c r="AC717" s="116" t="n">
        <f aca="false">AC718+AC722</f>
        <v>66000</v>
      </c>
      <c r="AD717" s="116" t="n">
        <f aca="false">AD718+AD722</f>
        <v>0</v>
      </c>
      <c r="AE717" s="116" t="n">
        <f aca="false">AE718+AE722</f>
        <v>66000</v>
      </c>
      <c r="AF717" s="116" t="n">
        <f aca="false">AF718+AF722</f>
        <v>0</v>
      </c>
      <c r="AG717" s="116" t="n">
        <f aca="false">AG718+AG722</f>
        <v>66000</v>
      </c>
    </row>
    <row r="718" customFormat="false" ht="49.5" hidden="false" customHeight="true" outlineLevel="0" collapsed="false">
      <c r="A718" s="57" t="s">
        <v>562</v>
      </c>
      <c r="B718" s="92" t="s">
        <v>379</v>
      </c>
      <c r="C718" s="92" t="s">
        <v>80</v>
      </c>
      <c r="D718" s="92" t="s">
        <v>80</v>
      </c>
      <c r="E718" s="92" t="s">
        <v>563</v>
      </c>
      <c r="F718" s="92"/>
      <c r="G718" s="116" t="n">
        <f aca="false">G719</f>
        <v>20000</v>
      </c>
      <c r="H718" s="116" t="n">
        <f aca="false">H719</f>
        <v>0</v>
      </c>
      <c r="I718" s="116" t="n">
        <f aca="false">I719</f>
        <v>20000</v>
      </c>
      <c r="J718" s="116" t="n">
        <f aca="false">J719</f>
        <v>6000</v>
      </c>
      <c r="K718" s="116" t="n">
        <f aca="false">K719</f>
        <v>0</v>
      </c>
      <c r="L718" s="116" t="n">
        <f aca="false">L719</f>
        <v>0</v>
      </c>
      <c r="M718" s="116" t="n">
        <f aca="false">M719</f>
        <v>20000</v>
      </c>
      <c r="N718" s="116" t="n">
        <f aca="false">N719</f>
        <v>0</v>
      </c>
      <c r="O718" s="116" t="n">
        <f aca="false">O719</f>
        <v>20000</v>
      </c>
      <c r="P718" s="116" t="n">
        <f aca="false">P719</f>
        <v>6000</v>
      </c>
      <c r="Q718" s="116" t="n">
        <f aca="false">Q719</f>
        <v>6600</v>
      </c>
      <c r="R718" s="116" t="n">
        <f aca="false">R719</f>
        <v>0</v>
      </c>
      <c r="S718" s="116" t="n">
        <f aca="false">S719</f>
        <v>0</v>
      </c>
      <c r="T718" s="116" t="n">
        <f aca="false">T719</f>
        <v>0</v>
      </c>
      <c r="U718" s="97" t="n">
        <f aca="false">T718+O718</f>
        <v>20000</v>
      </c>
      <c r="V718" s="116" t="n">
        <f aca="false">V719</f>
        <v>6000</v>
      </c>
      <c r="W718" s="116" t="n">
        <f aca="false">W719</f>
        <v>0</v>
      </c>
      <c r="X718" s="116" t="n">
        <f aca="false">X719</f>
        <v>6000</v>
      </c>
      <c r="Y718" s="116" t="n">
        <f aca="false">Y719</f>
        <v>6600</v>
      </c>
      <c r="Z718" s="116" t="n">
        <f aca="false">Z719</f>
        <v>0</v>
      </c>
      <c r="AA718" s="116" t="n">
        <f aca="false">AA719</f>
        <v>0</v>
      </c>
      <c r="AB718" s="97" t="n">
        <f aca="false">AA718+X718</f>
        <v>6000</v>
      </c>
      <c r="AC718" s="116" t="n">
        <f aca="false">AC719</f>
        <v>6600</v>
      </c>
      <c r="AD718" s="116" t="n">
        <f aca="false">AD719</f>
        <v>0</v>
      </c>
      <c r="AE718" s="116" t="n">
        <f aca="false">AE719</f>
        <v>6600</v>
      </c>
      <c r="AF718" s="116" t="n">
        <f aca="false">AF719</f>
        <v>0</v>
      </c>
      <c r="AG718" s="116" t="n">
        <f aca="false">AG719</f>
        <v>6600</v>
      </c>
    </row>
    <row r="719" customFormat="false" ht="20.25" hidden="false" customHeight="true" outlineLevel="0" collapsed="false">
      <c r="A719" s="57" t="s">
        <v>284</v>
      </c>
      <c r="B719" s="92" t="s">
        <v>379</v>
      </c>
      <c r="C719" s="92" t="s">
        <v>80</v>
      </c>
      <c r="D719" s="92" t="s">
        <v>80</v>
      </c>
      <c r="E719" s="92" t="s">
        <v>564</v>
      </c>
      <c r="F719" s="92"/>
      <c r="G719" s="116" t="n">
        <f aca="false">G720</f>
        <v>20000</v>
      </c>
      <c r="H719" s="116" t="n">
        <f aca="false">H720</f>
        <v>0</v>
      </c>
      <c r="I719" s="116" t="n">
        <f aca="false">I720</f>
        <v>20000</v>
      </c>
      <c r="J719" s="116" t="n">
        <f aca="false">J720</f>
        <v>6000</v>
      </c>
      <c r="K719" s="116" t="n">
        <f aca="false">K720</f>
        <v>0</v>
      </c>
      <c r="L719" s="116" t="n">
        <f aca="false">L720</f>
        <v>0</v>
      </c>
      <c r="M719" s="116" t="n">
        <f aca="false">M720</f>
        <v>20000</v>
      </c>
      <c r="N719" s="116" t="n">
        <f aca="false">N720</f>
        <v>0</v>
      </c>
      <c r="O719" s="116" t="n">
        <f aca="false">O720</f>
        <v>20000</v>
      </c>
      <c r="P719" s="116" t="n">
        <f aca="false">P720</f>
        <v>6000</v>
      </c>
      <c r="Q719" s="116" t="n">
        <f aca="false">Q720</f>
        <v>6600</v>
      </c>
      <c r="R719" s="116" t="n">
        <f aca="false">R720</f>
        <v>0</v>
      </c>
      <c r="S719" s="116" t="n">
        <f aca="false">S720</f>
        <v>0</v>
      </c>
      <c r="T719" s="116" t="n">
        <f aca="false">T720</f>
        <v>0</v>
      </c>
      <c r="U719" s="97" t="n">
        <f aca="false">T719+O719</f>
        <v>20000</v>
      </c>
      <c r="V719" s="116" t="n">
        <f aca="false">V720</f>
        <v>6000</v>
      </c>
      <c r="W719" s="116" t="n">
        <f aca="false">W720</f>
        <v>0</v>
      </c>
      <c r="X719" s="116" t="n">
        <f aca="false">X720</f>
        <v>6000</v>
      </c>
      <c r="Y719" s="116" t="n">
        <f aca="false">Y720</f>
        <v>6600</v>
      </c>
      <c r="Z719" s="116" t="n">
        <f aca="false">Z720</f>
        <v>0</v>
      </c>
      <c r="AA719" s="116" t="n">
        <f aca="false">AA720</f>
        <v>0</v>
      </c>
      <c r="AB719" s="97" t="n">
        <f aca="false">AA719+X719</f>
        <v>6000</v>
      </c>
      <c r="AC719" s="116" t="n">
        <f aca="false">AC720</f>
        <v>6600</v>
      </c>
      <c r="AD719" s="116" t="n">
        <f aca="false">AD720</f>
        <v>0</v>
      </c>
      <c r="AE719" s="116" t="n">
        <f aca="false">AE720</f>
        <v>6600</v>
      </c>
      <c r="AF719" s="116" t="n">
        <f aca="false">AF720</f>
        <v>0</v>
      </c>
      <c r="AG719" s="116" t="n">
        <f aca="false">AG720</f>
        <v>6600</v>
      </c>
    </row>
    <row r="720" customFormat="false" ht="21.75" hidden="false" customHeight="true" outlineLevel="0" collapsed="false">
      <c r="A720" s="66" t="s">
        <v>152</v>
      </c>
      <c r="B720" s="92" t="s">
        <v>379</v>
      </c>
      <c r="C720" s="92" t="s">
        <v>80</v>
      </c>
      <c r="D720" s="92" t="s">
        <v>80</v>
      </c>
      <c r="E720" s="92" t="s">
        <v>564</v>
      </c>
      <c r="F720" s="92" t="s">
        <v>153</v>
      </c>
      <c r="G720" s="116" t="n">
        <f aca="false">G721</f>
        <v>20000</v>
      </c>
      <c r="H720" s="116" t="n">
        <f aca="false">H721</f>
        <v>0</v>
      </c>
      <c r="I720" s="116" t="n">
        <f aca="false">I721</f>
        <v>20000</v>
      </c>
      <c r="J720" s="116" t="n">
        <f aca="false">J721</f>
        <v>6000</v>
      </c>
      <c r="K720" s="116" t="n">
        <f aca="false">K721</f>
        <v>0</v>
      </c>
      <c r="L720" s="116" t="n">
        <f aca="false">L721</f>
        <v>0</v>
      </c>
      <c r="M720" s="116" t="n">
        <f aca="false">M721</f>
        <v>20000</v>
      </c>
      <c r="N720" s="116" t="n">
        <f aca="false">N721</f>
        <v>0</v>
      </c>
      <c r="O720" s="116" t="n">
        <f aca="false">O721</f>
        <v>20000</v>
      </c>
      <c r="P720" s="116" t="n">
        <f aca="false">P721</f>
        <v>6000</v>
      </c>
      <c r="Q720" s="116" t="n">
        <f aca="false">Q721</f>
        <v>6600</v>
      </c>
      <c r="R720" s="116" t="n">
        <f aca="false">R721</f>
        <v>0</v>
      </c>
      <c r="S720" s="116" t="n">
        <f aca="false">S721</f>
        <v>0</v>
      </c>
      <c r="T720" s="116" t="n">
        <f aca="false">T721</f>
        <v>0</v>
      </c>
      <c r="U720" s="97" t="n">
        <f aca="false">T720+O720</f>
        <v>20000</v>
      </c>
      <c r="V720" s="116" t="n">
        <f aca="false">V721</f>
        <v>6000</v>
      </c>
      <c r="W720" s="116" t="n">
        <f aca="false">W721</f>
        <v>0</v>
      </c>
      <c r="X720" s="116" t="n">
        <f aca="false">X721</f>
        <v>6000</v>
      </c>
      <c r="Y720" s="116" t="n">
        <f aca="false">Y721</f>
        <v>6600</v>
      </c>
      <c r="Z720" s="116" t="n">
        <f aca="false">Z721</f>
        <v>0</v>
      </c>
      <c r="AA720" s="116" t="n">
        <f aca="false">AA721</f>
        <v>0</v>
      </c>
      <c r="AB720" s="97" t="n">
        <f aca="false">AA720+X720</f>
        <v>6000</v>
      </c>
      <c r="AC720" s="116" t="n">
        <f aca="false">AC721</f>
        <v>6600</v>
      </c>
      <c r="AD720" s="116" t="n">
        <f aca="false">AD721</f>
        <v>0</v>
      </c>
      <c r="AE720" s="116" t="n">
        <f aca="false">AE721</f>
        <v>6600</v>
      </c>
      <c r="AF720" s="116" t="n">
        <f aca="false">AF721</f>
        <v>0</v>
      </c>
      <c r="AG720" s="116" t="n">
        <f aca="false">AG721</f>
        <v>6600</v>
      </c>
    </row>
    <row r="721" customFormat="false" ht="31.5" hidden="false" customHeight="false" outlineLevel="0" collapsed="false">
      <c r="A721" s="66" t="s">
        <v>154</v>
      </c>
      <c r="B721" s="92" t="s">
        <v>379</v>
      </c>
      <c r="C721" s="92" t="s">
        <v>80</v>
      </c>
      <c r="D721" s="92" t="s">
        <v>80</v>
      </c>
      <c r="E721" s="92" t="s">
        <v>564</v>
      </c>
      <c r="F721" s="92" t="s">
        <v>155</v>
      </c>
      <c r="G721" s="116" t="n">
        <v>20000</v>
      </c>
      <c r="H721" s="116"/>
      <c r="I721" s="116" t="n">
        <v>20000</v>
      </c>
      <c r="J721" s="116" t="n">
        <v>6000</v>
      </c>
      <c r="K721" s="116"/>
      <c r="L721" s="116"/>
      <c r="M721" s="116" t="n">
        <v>20000</v>
      </c>
      <c r="N721" s="116"/>
      <c r="O721" s="116" t="n">
        <v>20000</v>
      </c>
      <c r="P721" s="116" t="n">
        <v>6000</v>
      </c>
      <c r="Q721" s="116" t="n">
        <v>6600</v>
      </c>
      <c r="R721" s="116" t="n">
        <v>0</v>
      </c>
      <c r="S721" s="116"/>
      <c r="T721" s="116"/>
      <c r="U721" s="97" t="n">
        <f aca="false">T721+O721</f>
        <v>20000</v>
      </c>
      <c r="V721" s="116" t="n">
        <v>6000</v>
      </c>
      <c r="W721" s="116"/>
      <c r="X721" s="116" t="n">
        <v>6000</v>
      </c>
      <c r="Y721" s="116" t="n">
        <v>6600</v>
      </c>
      <c r="Z721" s="116"/>
      <c r="AA721" s="116"/>
      <c r="AB721" s="97" t="n">
        <f aca="false">AA721+X721</f>
        <v>6000</v>
      </c>
      <c r="AC721" s="116" t="n">
        <v>6600</v>
      </c>
      <c r="AD721" s="116"/>
      <c r="AE721" s="116" t="n">
        <v>6600</v>
      </c>
      <c r="AF721" s="116"/>
      <c r="AG721" s="116" t="n">
        <v>6600</v>
      </c>
    </row>
    <row r="722" customFormat="false" ht="38.25" hidden="false" customHeight="true" outlineLevel="0" collapsed="false">
      <c r="A722" s="57" t="s">
        <v>282</v>
      </c>
      <c r="B722" s="92" t="s">
        <v>379</v>
      </c>
      <c r="C722" s="92" t="s">
        <v>80</v>
      </c>
      <c r="D722" s="92" t="s">
        <v>80</v>
      </c>
      <c r="E722" s="92" t="s">
        <v>283</v>
      </c>
      <c r="F722" s="92"/>
      <c r="G722" s="116" t="n">
        <f aca="false">G723</f>
        <v>180000</v>
      </c>
      <c r="H722" s="116" t="n">
        <f aca="false">H723</f>
        <v>0</v>
      </c>
      <c r="I722" s="116" t="n">
        <f aca="false">I723</f>
        <v>180000</v>
      </c>
      <c r="J722" s="116" t="n">
        <f aca="false">J723</f>
        <v>54000</v>
      </c>
      <c r="K722" s="116" t="n">
        <f aca="false">K723</f>
        <v>0</v>
      </c>
      <c r="L722" s="116" t="n">
        <f aca="false">L723</f>
        <v>0</v>
      </c>
      <c r="M722" s="116" t="n">
        <f aca="false">M723+M726</f>
        <v>180000</v>
      </c>
      <c r="N722" s="116" t="n">
        <f aca="false">N723+N726</f>
        <v>67511.45</v>
      </c>
      <c r="O722" s="116" t="n">
        <f aca="false">O723+O726</f>
        <v>247511.45</v>
      </c>
      <c r="P722" s="116" t="n">
        <f aca="false">P723</f>
        <v>54000</v>
      </c>
      <c r="Q722" s="116" t="n">
        <f aca="false">Q723</f>
        <v>59400</v>
      </c>
      <c r="R722" s="116" t="n">
        <f aca="false">R723</f>
        <v>0</v>
      </c>
      <c r="S722" s="116" t="n">
        <f aca="false">S723</f>
        <v>0</v>
      </c>
      <c r="T722" s="116" t="n">
        <f aca="false">T723+T726</f>
        <v>0</v>
      </c>
      <c r="U722" s="97" t="n">
        <f aca="false">T722+O722</f>
        <v>247511.45</v>
      </c>
      <c r="V722" s="116" t="n">
        <f aca="false">V723</f>
        <v>54000</v>
      </c>
      <c r="W722" s="116" t="n">
        <f aca="false">W723</f>
        <v>0</v>
      </c>
      <c r="X722" s="116" t="n">
        <f aca="false">X723</f>
        <v>54000</v>
      </c>
      <c r="Y722" s="116" t="n">
        <f aca="false">Y723</f>
        <v>59400</v>
      </c>
      <c r="Z722" s="116" t="n">
        <f aca="false">Z723</f>
        <v>0</v>
      </c>
      <c r="AA722" s="116" t="n">
        <f aca="false">AA723</f>
        <v>0</v>
      </c>
      <c r="AB722" s="97" t="n">
        <f aca="false">AA722+X722</f>
        <v>54000</v>
      </c>
      <c r="AC722" s="116" t="n">
        <f aca="false">AC723</f>
        <v>59400</v>
      </c>
      <c r="AD722" s="116" t="n">
        <f aca="false">AD723</f>
        <v>0</v>
      </c>
      <c r="AE722" s="116" t="n">
        <f aca="false">AE723</f>
        <v>59400</v>
      </c>
      <c r="AF722" s="116" t="n">
        <f aca="false">AF723</f>
        <v>0</v>
      </c>
      <c r="AG722" s="116" t="n">
        <f aca="false">AG723</f>
        <v>59400</v>
      </c>
    </row>
    <row r="723" customFormat="false" ht="19.5" hidden="false" customHeight="true" outlineLevel="0" collapsed="false">
      <c r="A723" s="57" t="s">
        <v>284</v>
      </c>
      <c r="B723" s="92" t="s">
        <v>379</v>
      </c>
      <c r="C723" s="92" t="s">
        <v>80</v>
      </c>
      <c r="D723" s="92" t="s">
        <v>80</v>
      </c>
      <c r="E723" s="92" t="s">
        <v>285</v>
      </c>
      <c r="F723" s="92"/>
      <c r="G723" s="116" t="n">
        <f aca="false">G724</f>
        <v>180000</v>
      </c>
      <c r="H723" s="116" t="n">
        <f aca="false">H724</f>
        <v>0</v>
      </c>
      <c r="I723" s="116" t="n">
        <f aca="false">I724</f>
        <v>180000</v>
      </c>
      <c r="J723" s="116" t="n">
        <f aca="false">J724</f>
        <v>54000</v>
      </c>
      <c r="K723" s="116" t="n">
        <f aca="false">K724</f>
        <v>0</v>
      </c>
      <c r="L723" s="116" t="n">
        <f aca="false">L724</f>
        <v>0</v>
      </c>
      <c r="M723" s="116" t="n">
        <f aca="false">M724</f>
        <v>180000</v>
      </c>
      <c r="N723" s="116" t="n">
        <f aca="false">N724</f>
        <v>0</v>
      </c>
      <c r="O723" s="116" t="n">
        <f aca="false">O724</f>
        <v>180000</v>
      </c>
      <c r="P723" s="116" t="n">
        <f aca="false">P724</f>
        <v>54000</v>
      </c>
      <c r="Q723" s="116" t="n">
        <f aca="false">Q724</f>
        <v>59400</v>
      </c>
      <c r="R723" s="116" t="n">
        <f aca="false">R724</f>
        <v>0</v>
      </c>
      <c r="S723" s="116" t="n">
        <f aca="false">S724</f>
        <v>0</v>
      </c>
      <c r="T723" s="116" t="n">
        <f aca="false">T724</f>
        <v>0</v>
      </c>
      <c r="U723" s="97" t="n">
        <f aca="false">T723+O723</f>
        <v>180000</v>
      </c>
      <c r="V723" s="116" t="n">
        <f aca="false">V724</f>
        <v>54000</v>
      </c>
      <c r="W723" s="116" t="n">
        <f aca="false">W724</f>
        <v>0</v>
      </c>
      <c r="X723" s="116" t="n">
        <f aca="false">X724</f>
        <v>54000</v>
      </c>
      <c r="Y723" s="116" t="n">
        <f aca="false">Y724</f>
        <v>59400</v>
      </c>
      <c r="Z723" s="116" t="n">
        <f aca="false">Z724</f>
        <v>0</v>
      </c>
      <c r="AA723" s="116" t="n">
        <f aca="false">AA724</f>
        <v>0</v>
      </c>
      <c r="AB723" s="97" t="n">
        <f aca="false">AA723+X723</f>
        <v>54000</v>
      </c>
      <c r="AC723" s="116" t="n">
        <f aca="false">AC724</f>
        <v>59400</v>
      </c>
      <c r="AD723" s="116" t="n">
        <f aca="false">AD724</f>
        <v>0</v>
      </c>
      <c r="AE723" s="116" t="n">
        <f aca="false">AE724</f>
        <v>59400</v>
      </c>
      <c r="AF723" s="116" t="n">
        <f aca="false">AF724</f>
        <v>0</v>
      </c>
      <c r="AG723" s="116" t="n">
        <f aca="false">AG724</f>
        <v>59400</v>
      </c>
    </row>
    <row r="724" customFormat="false" ht="21.75" hidden="false" customHeight="true" outlineLevel="0" collapsed="false">
      <c r="A724" s="66" t="s">
        <v>152</v>
      </c>
      <c r="B724" s="92" t="s">
        <v>379</v>
      </c>
      <c r="C724" s="92" t="s">
        <v>80</v>
      </c>
      <c r="D724" s="92" t="s">
        <v>80</v>
      </c>
      <c r="E724" s="92" t="s">
        <v>285</v>
      </c>
      <c r="F724" s="92" t="s">
        <v>153</v>
      </c>
      <c r="G724" s="116" t="n">
        <f aca="false">G725</f>
        <v>180000</v>
      </c>
      <c r="H724" s="116" t="n">
        <f aca="false">H725</f>
        <v>0</v>
      </c>
      <c r="I724" s="116" t="n">
        <f aca="false">I725</f>
        <v>180000</v>
      </c>
      <c r="J724" s="116" t="n">
        <f aca="false">J725</f>
        <v>54000</v>
      </c>
      <c r="K724" s="116" t="n">
        <f aca="false">K725</f>
        <v>0</v>
      </c>
      <c r="L724" s="116" t="n">
        <f aca="false">L725</f>
        <v>0</v>
      </c>
      <c r="M724" s="116" t="n">
        <f aca="false">M725</f>
        <v>180000</v>
      </c>
      <c r="N724" s="116" t="n">
        <f aca="false">N725</f>
        <v>0</v>
      </c>
      <c r="O724" s="116" t="n">
        <f aca="false">O725</f>
        <v>180000</v>
      </c>
      <c r="P724" s="116" t="n">
        <f aca="false">P725</f>
        <v>54000</v>
      </c>
      <c r="Q724" s="116" t="n">
        <f aca="false">Q725</f>
        <v>59400</v>
      </c>
      <c r="R724" s="116" t="n">
        <f aca="false">R725</f>
        <v>0</v>
      </c>
      <c r="S724" s="116" t="n">
        <f aca="false">S725</f>
        <v>0</v>
      </c>
      <c r="T724" s="116" t="n">
        <f aca="false">T725</f>
        <v>0</v>
      </c>
      <c r="U724" s="97" t="n">
        <f aca="false">T724+O724</f>
        <v>180000</v>
      </c>
      <c r="V724" s="116" t="n">
        <f aca="false">V725</f>
        <v>54000</v>
      </c>
      <c r="W724" s="116" t="n">
        <f aca="false">W725</f>
        <v>0</v>
      </c>
      <c r="X724" s="116" t="n">
        <f aca="false">X725</f>
        <v>54000</v>
      </c>
      <c r="Y724" s="116" t="n">
        <f aca="false">Y725</f>
        <v>59400</v>
      </c>
      <c r="Z724" s="116" t="n">
        <f aca="false">Z725</f>
        <v>0</v>
      </c>
      <c r="AA724" s="116" t="n">
        <f aca="false">AA725</f>
        <v>0</v>
      </c>
      <c r="AB724" s="97" t="n">
        <f aca="false">AA724+X724</f>
        <v>54000</v>
      </c>
      <c r="AC724" s="116" t="n">
        <f aca="false">AC725</f>
        <v>59400</v>
      </c>
      <c r="AD724" s="116" t="n">
        <f aca="false">AD725</f>
        <v>0</v>
      </c>
      <c r="AE724" s="116" t="n">
        <f aca="false">AE725</f>
        <v>59400</v>
      </c>
      <c r="AF724" s="116" t="n">
        <f aca="false">AF725</f>
        <v>0</v>
      </c>
      <c r="AG724" s="116" t="n">
        <f aca="false">AG725</f>
        <v>59400</v>
      </c>
    </row>
    <row r="725" customFormat="false" ht="31.5" hidden="false" customHeight="false" outlineLevel="0" collapsed="false">
      <c r="A725" s="66" t="s">
        <v>154</v>
      </c>
      <c r="B725" s="92" t="s">
        <v>379</v>
      </c>
      <c r="C725" s="92" t="s">
        <v>80</v>
      </c>
      <c r="D725" s="92" t="s">
        <v>80</v>
      </c>
      <c r="E725" s="92" t="s">
        <v>285</v>
      </c>
      <c r="F725" s="92" t="s">
        <v>155</v>
      </c>
      <c r="G725" s="116" t="n">
        <f aca="false">130000+50000</f>
        <v>180000</v>
      </c>
      <c r="H725" s="116"/>
      <c r="I725" s="116" t="n">
        <f aca="false">130000+50000</f>
        <v>180000</v>
      </c>
      <c r="J725" s="116" t="n">
        <v>54000</v>
      </c>
      <c r="K725" s="116"/>
      <c r="L725" s="116"/>
      <c r="M725" s="116" t="n">
        <f aca="false">130000+50000</f>
        <v>180000</v>
      </c>
      <c r="N725" s="116"/>
      <c r="O725" s="116" t="n">
        <f aca="false">130000+50000</f>
        <v>180000</v>
      </c>
      <c r="P725" s="116" t="n">
        <v>54000</v>
      </c>
      <c r="Q725" s="116" t="n">
        <v>59400</v>
      </c>
      <c r="R725" s="116" t="n">
        <v>0</v>
      </c>
      <c r="S725" s="116"/>
      <c r="T725" s="116"/>
      <c r="U725" s="97" t="n">
        <f aca="false">T725+O725</f>
        <v>180000</v>
      </c>
      <c r="V725" s="116" t="n">
        <v>54000</v>
      </c>
      <c r="W725" s="116"/>
      <c r="X725" s="116" t="n">
        <v>54000</v>
      </c>
      <c r="Y725" s="116" t="n">
        <v>59400</v>
      </c>
      <c r="Z725" s="116"/>
      <c r="AA725" s="116"/>
      <c r="AB725" s="97" t="n">
        <f aca="false">AA725+X725</f>
        <v>54000</v>
      </c>
      <c r="AC725" s="116" t="n">
        <v>59400</v>
      </c>
      <c r="AD725" s="116"/>
      <c r="AE725" s="116" t="n">
        <v>59400</v>
      </c>
      <c r="AF725" s="116"/>
      <c r="AG725" s="116" t="n">
        <v>59400</v>
      </c>
    </row>
    <row r="726" customFormat="false" ht="21.75" hidden="false" customHeight="true" outlineLevel="0" collapsed="false">
      <c r="A726" s="106" t="s">
        <v>336</v>
      </c>
      <c r="B726" s="92" t="s">
        <v>379</v>
      </c>
      <c r="C726" s="92" t="s">
        <v>80</v>
      </c>
      <c r="D726" s="92" t="s">
        <v>80</v>
      </c>
      <c r="E726" s="92" t="s">
        <v>287</v>
      </c>
      <c r="F726" s="92"/>
      <c r="G726" s="116"/>
      <c r="H726" s="116"/>
      <c r="I726" s="116"/>
      <c r="J726" s="116"/>
      <c r="K726" s="116"/>
      <c r="L726" s="116"/>
      <c r="M726" s="116" t="n">
        <f aca="false">M727+M729</f>
        <v>0</v>
      </c>
      <c r="N726" s="116" t="n">
        <f aca="false">N727+N729</f>
        <v>67511.45</v>
      </c>
      <c r="O726" s="116" t="n">
        <f aca="false">O727+O729</f>
        <v>67511.45</v>
      </c>
      <c r="P726" s="116"/>
      <c r="Q726" s="116"/>
      <c r="R726" s="116"/>
      <c r="S726" s="116"/>
      <c r="T726" s="116" t="n">
        <f aca="false">T727+T729</f>
        <v>0</v>
      </c>
      <c r="U726" s="97" t="n">
        <f aca="false">T726+O726</f>
        <v>67511.45</v>
      </c>
      <c r="V726" s="116" t="n">
        <v>0</v>
      </c>
      <c r="W726" s="116" t="n">
        <v>0</v>
      </c>
      <c r="X726" s="116" t="n">
        <v>0</v>
      </c>
      <c r="Y726" s="116" t="n">
        <v>0</v>
      </c>
      <c r="Z726" s="116" t="n">
        <v>0</v>
      </c>
      <c r="AA726" s="116" t="n">
        <v>0</v>
      </c>
      <c r="AB726" s="97" t="n">
        <f aca="false">AA726+X726</f>
        <v>0</v>
      </c>
      <c r="AC726" s="116" t="n">
        <v>0</v>
      </c>
      <c r="AD726" s="116" t="n">
        <v>0</v>
      </c>
      <c r="AE726" s="116" t="n">
        <v>0</v>
      </c>
      <c r="AF726" s="116" t="n">
        <v>0</v>
      </c>
      <c r="AG726" s="116" t="n">
        <v>0</v>
      </c>
    </row>
    <row r="727" customFormat="false" ht="47.25" hidden="false" customHeight="false" outlineLevel="0" collapsed="false">
      <c r="A727" s="66" t="s">
        <v>144</v>
      </c>
      <c r="B727" s="92" t="s">
        <v>379</v>
      </c>
      <c r="C727" s="92" t="s">
        <v>80</v>
      </c>
      <c r="D727" s="92" t="s">
        <v>80</v>
      </c>
      <c r="E727" s="92" t="s">
        <v>287</v>
      </c>
      <c r="F727" s="92" t="s">
        <v>145</v>
      </c>
      <c r="G727" s="116"/>
      <c r="H727" s="116"/>
      <c r="I727" s="116"/>
      <c r="J727" s="116"/>
      <c r="K727" s="116"/>
      <c r="L727" s="116"/>
      <c r="M727" s="116" t="n">
        <f aca="false">M728</f>
        <v>0</v>
      </c>
      <c r="N727" s="116" t="n">
        <f aca="false">N728</f>
        <v>62031.45</v>
      </c>
      <c r="O727" s="116" t="n">
        <f aca="false">O728</f>
        <v>62031.45</v>
      </c>
      <c r="P727" s="116"/>
      <c r="Q727" s="116"/>
      <c r="R727" s="116"/>
      <c r="S727" s="116"/>
      <c r="T727" s="116" t="n">
        <f aca="false">T728</f>
        <v>0</v>
      </c>
      <c r="U727" s="97" t="n">
        <f aca="false">T727+O727</f>
        <v>62031.45</v>
      </c>
      <c r="V727" s="116" t="n">
        <v>0</v>
      </c>
      <c r="W727" s="116" t="n">
        <v>0</v>
      </c>
      <c r="X727" s="116" t="n">
        <v>0</v>
      </c>
      <c r="Y727" s="116" t="n">
        <v>0</v>
      </c>
      <c r="Z727" s="116" t="n">
        <v>0</v>
      </c>
      <c r="AA727" s="116" t="n">
        <v>0</v>
      </c>
      <c r="AB727" s="97" t="n">
        <f aca="false">AA727+X727</f>
        <v>0</v>
      </c>
      <c r="AC727" s="116" t="n">
        <v>0</v>
      </c>
      <c r="AD727" s="116" t="n">
        <v>0</v>
      </c>
      <c r="AE727" s="116" t="n">
        <v>0</v>
      </c>
      <c r="AF727" s="116" t="n">
        <v>0</v>
      </c>
      <c r="AG727" s="116" t="n">
        <v>0</v>
      </c>
    </row>
    <row r="728" customFormat="false" ht="15.75" hidden="false" customHeight="false" outlineLevel="0" collapsed="false">
      <c r="A728" s="66" t="s">
        <v>288</v>
      </c>
      <c r="B728" s="92" t="s">
        <v>379</v>
      </c>
      <c r="C728" s="92" t="s">
        <v>80</v>
      </c>
      <c r="D728" s="92" t="s">
        <v>80</v>
      </c>
      <c r="E728" s="92" t="s">
        <v>287</v>
      </c>
      <c r="F728" s="92" t="s">
        <v>289</v>
      </c>
      <c r="G728" s="116"/>
      <c r="H728" s="116"/>
      <c r="I728" s="116"/>
      <c r="J728" s="116"/>
      <c r="K728" s="116"/>
      <c r="L728" s="116"/>
      <c r="M728" s="116" t="n">
        <v>0</v>
      </c>
      <c r="N728" s="116" t="n">
        <f aca="false">54292.04+7739.41</f>
        <v>62031.45</v>
      </c>
      <c r="O728" s="116" t="n">
        <f aca="false">N728+M728</f>
        <v>62031.45</v>
      </c>
      <c r="P728" s="116"/>
      <c r="Q728" s="116"/>
      <c r="R728" s="116"/>
      <c r="S728" s="116"/>
      <c r="T728" s="116" t="n">
        <f aca="false">S728+R728</f>
        <v>0</v>
      </c>
      <c r="U728" s="97" t="n">
        <f aca="false">T728+O728</f>
        <v>62031.45</v>
      </c>
      <c r="V728" s="116" t="n">
        <v>0</v>
      </c>
      <c r="W728" s="116" t="n">
        <v>0</v>
      </c>
      <c r="X728" s="116" t="n">
        <v>0</v>
      </c>
      <c r="Y728" s="116" t="n">
        <v>0</v>
      </c>
      <c r="Z728" s="116" t="n">
        <v>0</v>
      </c>
      <c r="AA728" s="116" t="n">
        <v>0</v>
      </c>
      <c r="AB728" s="97" t="n">
        <f aca="false">AA728+X728</f>
        <v>0</v>
      </c>
      <c r="AC728" s="116" t="n">
        <v>0</v>
      </c>
      <c r="AD728" s="116" t="n">
        <v>0</v>
      </c>
      <c r="AE728" s="116" t="n">
        <v>0</v>
      </c>
      <c r="AF728" s="116" t="n">
        <v>0</v>
      </c>
      <c r="AG728" s="116" t="n">
        <v>0</v>
      </c>
    </row>
    <row r="729" customFormat="false" ht="20.25" hidden="false" customHeight="true" outlineLevel="0" collapsed="false">
      <c r="A729" s="66" t="s">
        <v>152</v>
      </c>
      <c r="B729" s="92" t="s">
        <v>379</v>
      </c>
      <c r="C729" s="92" t="s">
        <v>80</v>
      </c>
      <c r="D729" s="92" t="s">
        <v>80</v>
      </c>
      <c r="E729" s="92" t="s">
        <v>287</v>
      </c>
      <c r="F729" s="92" t="s">
        <v>153</v>
      </c>
      <c r="G729" s="116"/>
      <c r="H729" s="116"/>
      <c r="I729" s="116"/>
      <c r="J729" s="116"/>
      <c r="K729" s="116"/>
      <c r="L729" s="116"/>
      <c r="M729" s="116" t="n">
        <f aca="false">M730</f>
        <v>0</v>
      </c>
      <c r="N729" s="116" t="n">
        <f aca="false">N730</f>
        <v>5480</v>
      </c>
      <c r="O729" s="116" t="n">
        <f aca="false">O730</f>
        <v>5480</v>
      </c>
      <c r="P729" s="116"/>
      <c r="Q729" s="116"/>
      <c r="R729" s="116"/>
      <c r="S729" s="116"/>
      <c r="T729" s="116" t="n">
        <f aca="false">T730</f>
        <v>0</v>
      </c>
      <c r="U729" s="97" t="n">
        <f aca="false">T729+O729</f>
        <v>5480</v>
      </c>
      <c r="V729" s="116" t="n">
        <v>0</v>
      </c>
      <c r="W729" s="116" t="n">
        <v>0</v>
      </c>
      <c r="X729" s="116" t="n">
        <v>0</v>
      </c>
      <c r="Y729" s="116"/>
      <c r="Z729" s="116"/>
      <c r="AA729" s="116" t="n">
        <v>0</v>
      </c>
      <c r="AB729" s="97" t="n">
        <f aca="false">AA729+X729</f>
        <v>0</v>
      </c>
      <c r="AC729" s="116" t="n">
        <v>0</v>
      </c>
      <c r="AD729" s="116" t="n">
        <v>0</v>
      </c>
      <c r="AE729" s="116" t="n">
        <v>0</v>
      </c>
      <c r="AF729" s="116" t="n">
        <v>0</v>
      </c>
      <c r="AG729" s="116" t="n">
        <v>0</v>
      </c>
    </row>
    <row r="730" customFormat="false" ht="31.5" hidden="false" customHeight="false" outlineLevel="0" collapsed="false">
      <c r="A730" s="66" t="s">
        <v>154</v>
      </c>
      <c r="B730" s="92" t="s">
        <v>379</v>
      </c>
      <c r="C730" s="92" t="s">
        <v>80</v>
      </c>
      <c r="D730" s="92" t="s">
        <v>80</v>
      </c>
      <c r="E730" s="92" t="s">
        <v>287</v>
      </c>
      <c r="F730" s="92" t="s">
        <v>155</v>
      </c>
      <c r="G730" s="116"/>
      <c r="H730" s="116"/>
      <c r="I730" s="116"/>
      <c r="J730" s="116"/>
      <c r="K730" s="116"/>
      <c r="L730" s="116"/>
      <c r="M730" s="116" t="n">
        <v>0</v>
      </c>
      <c r="N730" s="116" t="n">
        <v>5480</v>
      </c>
      <c r="O730" s="116" t="n">
        <f aca="false">N730+M730</f>
        <v>5480</v>
      </c>
      <c r="P730" s="116"/>
      <c r="Q730" s="116"/>
      <c r="R730" s="116"/>
      <c r="S730" s="116"/>
      <c r="T730" s="116" t="n">
        <f aca="false">S730+R730</f>
        <v>0</v>
      </c>
      <c r="U730" s="97" t="n">
        <f aca="false">T730+O730</f>
        <v>5480</v>
      </c>
      <c r="V730" s="116" t="n">
        <v>0</v>
      </c>
      <c r="W730" s="116" t="n">
        <v>0</v>
      </c>
      <c r="X730" s="116" t="n">
        <v>0</v>
      </c>
      <c r="Y730" s="116"/>
      <c r="Z730" s="116"/>
      <c r="AA730" s="116" t="n">
        <v>0</v>
      </c>
      <c r="AB730" s="97" t="n">
        <f aca="false">AA730+X730</f>
        <v>0</v>
      </c>
      <c r="AC730" s="116" t="n">
        <v>0</v>
      </c>
      <c r="AD730" s="116" t="n">
        <v>0</v>
      </c>
      <c r="AE730" s="116" t="n">
        <v>0</v>
      </c>
      <c r="AF730" s="116" t="n">
        <v>0</v>
      </c>
      <c r="AG730" s="116" t="n">
        <v>0</v>
      </c>
    </row>
    <row r="731" customFormat="false" ht="20.25" hidden="false" customHeight="true" outlineLevel="0" collapsed="false">
      <c r="A731" s="57" t="s">
        <v>115</v>
      </c>
      <c r="B731" s="92" t="s">
        <v>379</v>
      </c>
      <c r="C731" s="92" t="n">
        <v>10</v>
      </c>
      <c r="D731" s="92"/>
      <c r="E731" s="92"/>
      <c r="F731" s="92"/>
      <c r="G731" s="116" t="n">
        <f aca="false">G732+G737+G742</f>
        <v>3550000</v>
      </c>
      <c r="H731" s="116" t="n">
        <f aca="false">H732+H737+H742</f>
        <v>3899742.02</v>
      </c>
      <c r="I731" s="116" t="n">
        <f aca="false">I732+I737+I742</f>
        <v>7449742.02</v>
      </c>
      <c r="J731" s="116" t="n">
        <f aca="false">J732+J737+J742</f>
        <v>1000000</v>
      </c>
      <c r="K731" s="116" t="n">
        <f aca="false">K732+K737+K742</f>
        <v>0</v>
      </c>
      <c r="L731" s="116" t="n">
        <f aca="false">L732+L737+L742</f>
        <v>0</v>
      </c>
      <c r="M731" s="116" t="n">
        <f aca="false">M732+M737+M742</f>
        <v>7449742.02</v>
      </c>
      <c r="N731" s="116" t="n">
        <f aca="false">N732+N737+N742</f>
        <v>533101.36</v>
      </c>
      <c r="O731" s="116" t="n">
        <f aca="false">O732+O737+O742</f>
        <v>7982843.38</v>
      </c>
      <c r="P731" s="116" t="n">
        <f aca="false">P732+P737+P742</f>
        <v>1000000</v>
      </c>
      <c r="Q731" s="116" t="n">
        <f aca="false">Q732+Q737+Q742</f>
        <v>1000000</v>
      </c>
      <c r="R731" s="116" t="n">
        <f aca="false">R732+R737+R742</f>
        <v>0</v>
      </c>
      <c r="S731" s="116" t="n">
        <f aca="false">S732+S737+S742</f>
        <v>0</v>
      </c>
      <c r="T731" s="116" t="n">
        <f aca="false">T732+T737+T742</f>
        <v>0</v>
      </c>
      <c r="U731" s="97" t="n">
        <f aca="false">T731+O731</f>
        <v>7982843.38</v>
      </c>
      <c r="V731" s="116" t="n">
        <f aca="false">V732+V737+V742</f>
        <v>1000000</v>
      </c>
      <c r="W731" s="116" t="n">
        <f aca="false">W732+W737+W742</f>
        <v>0</v>
      </c>
      <c r="X731" s="116" t="n">
        <f aca="false">X732+X737+X742</f>
        <v>1000000</v>
      </c>
      <c r="Y731" s="116" t="n">
        <f aca="false">Y732+Y737+Y742</f>
        <v>1000000</v>
      </c>
      <c r="Z731" s="116" t="n">
        <f aca="false">Z732+Z737+Z742</f>
        <v>0</v>
      </c>
      <c r="AA731" s="116" t="n">
        <f aca="false">AA732+AA737+AA742</f>
        <v>0</v>
      </c>
      <c r="AB731" s="97" t="n">
        <f aca="false">AA731+X731</f>
        <v>1000000</v>
      </c>
      <c r="AC731" s="116" t="n">
        <f aca="false">AC732+AC737+AC742</f>
        <v>1000000</v>
      </c>
      <c r="AD731" s="116" t="n">
        <f aca="false">AD732+AD737+AD742</f>
        <v>0</v>
      </c>
      <c r="AE731" s="116" t="n">
        <f aca="false">AE732+AE737+AE742</f>
        <v>1000000</v>
      </c>
      <c r="AF731" s="116" t="n">
        <f aca="false">AF732+AF737+AF742</f>
        <v>0</v>
      </c>
      <c r="AG731" s="116" t="n">
        <f aca="false">AG732+AG737+AG742</f>
        <v>1000000</v>
      </c>
    </row>
    <row r="732" customFormat="false" ht="18" hidden="false" customHeight="true" outlineLevel="0" collapsed="false">
      <c r="A732" s="57" t="s">
        <v>116</v>
      </c>
      <c r="B732" s="92" t="s">
        <v>379</v>
      </c>
      <c r="C732" s="92" t="n">
        <v>10</v>
      </c>
      <c r="D732" s="92" t="s">
        <v>68</v>
      </c>
      <c r="E732" s="92"/>
      <c r="F732" s="92"/>
      <c r="G732" s="116" t="n">
        <f aca="false">G733</f>
        <v>3000000</v>
      </c>
      <c r="H732" s="116" t="n">
        <f aca="false">H733</f>
        <v>2163615</v>
      </c>
      <c r="I732" s="116" t="n">
        <f aca="false">I733</f>
        <v>5163615</v>
      </c>
      <c r="J732" s="116" t="n">
        <f aca="false">J733</f>
        <v>1000000</v>
      </c>
      <c r="K732" s="116" t="n">
        <f aca="false">K733</f>
        <v>0</v>
      </c>
      <c r="L732" s="116" t="n">
        <f aca="false">L733</f>
        <v>0</v>
      </c>
      <c r="M732" s="116" t="n">
        <f aca="false">M733</f>
        <v>5163615</v>
      </c>
      <c r="N732" s="116" t="n">
        <f aca="false">N733</f>
        <v>0</v>
      </c>
      <c r="O732" s="116" t="n">
        <f aca="false">O733</f>
        <v>5163615</v>
      </c>
      <c r="P732" s="116" t="n">
        <f aca="false">P733</f>
        <v>1000000</v>
      </c>
      <c r="Q732" s="116" t="n">
        <f aca="false">Q733</f>
        <v>1000000</v>
      </c>
      <c r="R732" s="116" t="n">
        <f aca="false">R733</f>
        <v>0</v>
      </c>
      <c r="S732" s="116" t="n">
        <f aca="false">S733</f>
        <v>0</v>
      </c>
      <c r="T732" s="116" t="n">
        <f aca="false">T733</f>
        <v>0</v>
      </c>
      <c r="U732" s="97" t="n">
        <f aca="false">T732+O732</f>
        <v>5163615</v>
      </c>
      <c r="V732" s="116" t="n">
        <f aca="false">V733</f>
        <v>1000000</v>
      </c>
      <c r="W732" s="116" t="n">
        <f aca="false">W733</f>
        <v>0</v>
      </c>
      <c r="X732" s="116" t="n">
        <f aca="false">X733</f>
        <v>1000000</v>
      </c>
      <c r="Y732" s="116" t="n">
        <f aca="false">Y733</f>
        <v>1000000</v>
      </c>
      <c r="Z732" s="116" t="n">
        <f aca="false">Z733</f>
        <v>0</v>
      </c>
      <c r="AA732" s="116" t="n">
        <f aca="false">AA733</f>
        <v>0</v>
      </c>
      <c r="AB732" s="97" t="n">
        <f aca="false">AA732+X732</f>
        <v>1000000</v>
      </c>
      <c r="AC732" s="116" t="n">
        <f aca="false">AC733</f>
        <v>1000000</v>
      </c>
      <c r="AD732" s="116" t="n">
        <f aca="false">AD733</f>
        <v>0</v>
      </c>
      <c r="AE732" s="116" t="n">
        <f aca="false">AE733</f>
        <v>1000000</v>
      </c>
      <c r="AF732" s="116" t="n">
        <f aca="false">AF733</f>
        <v>0</v>
      </c>
      <c r="AG732" s="116" t="n">
        <f aca="false">AG733</f>
        <v>1000000</v>
      </c>
    </row>
    <row r="733" customFormat="false" ht="39.75" hidden="false" customHeight="true" outlineLevel="0" collapsed="false">
      <c r="A733" s="57" t="s">
        <v>162</v>
      </c>
      <c r="B733" s="92" t="s">
        <v>379</v>
      </c>
      <c r="C733" s="92" t="s">
        <v>90</v>
      </c>
      <c r="D733" s="92" t="s">
        <v>68</v>
      </c>
      <c r="E733" s="92" t="s">
        <v>163</v>
      </c>
      <c r="F733" s="92"/>
      <c r="G733" s="116" t="n">
        <f aca="false">G734</f>
        <v>3000000</v>
      </c>
      <c r="H733" s="116" t="n">
        <f aca="false">H734</f>
        <v>2163615</v>
      </c>
      <c r="I733" s="116" t="n">
        <f aca="false">I734</f>
        <v>5163615</v>
      </c>
      <c r="J733" s="116" t="n">
        <f aca="false">J734</f>
        <v>1000000</v>
      </c>
      <c r="K733" s="116" t="n">
        <f aca="false">K734</f>
        <v>0</v>
      </c>
      <c r="L733" s="116" t="n">
        <f aca="false">L734</f>
        <v>0</v>
      </c>
      <c r="M733" s="116" t="n">
        <f aca="false">M734</f>
        <v>5163615</v>
      </c>
      <c r="N733" s="116" t="n">
        <f aca="false">N734</f>
        <v>0</v>
      </c>
      <c r="O733" s="116" t="n">
        <f aca="false">O734</f>
        <v>5163615</v>
      </c>
      <c r="P733" s="116" t="n">
        <f aca="false">P734</f>
        <v>1000000</v>
      </c>
      <c r="Q733" s="116" t="n">
        <f aca="false">Q734</f>
        <v>1000000</v>
      </c>
      <c r="R733" s="116" t="n">
        <f aca="false">R734</f>
        <v>0</v>
      </c>
      <c r="S733" s="116" t="n">
        <f aca="false">S734</f>
        <v>0</v>
      </c>
      <c r="T733" s="116" t="n">
        <f aca="false">T734</f>
        <v>0</v>
      </c>
      <c r="U733" s="97" t="n">
        <f aca="false">T733+O733</f>
        <v>5163615</v>
      </c>
      <c r="V733" s="116" t="n">
        <f aca="false">V734</f>
        <v>1000000</v>
      </c>
      <c r="W733" s="116" t="n">
        <f aca="false">W734</f>
        <v>0</v>
      </c>
      <c r="X733" s="116" t="n">
        <f aca="false">X734</f>
        <v>1000000</v>
      </c>
      <c r="Y733" s="116" t="n">
        <f aca="false">Y734</f>
        <v>1000000</v>
      </c>
      <c r="Z733" s="116" t="n">
        <f aca="false">Z734</f>
        <v>0</v>
      </c>
      <c r="AA733" s="116" t="n">
        <f aca="false">AA734</f>
        <v>0</v>
      </c>
      <c r="AB733" s="97" t="n">
        <f aca="false">AA733+X733</f>
        <v>1000000</v>
      </c>
      <c r="AC733" s="116" t="n">
        <f aca="false">AC734</f>
        <v>1000000</v>
      </c>
      <c r="AD733" s="116" t="n">
        <f aca="false">AD734</f>
        <v>0</v>
      </c>
      <c r="AE733" s="116" t="n">
        <f aca="false">AE734</f>
        <v>1000000</v>
      </c>
      <c r="AF733" s="116" t="n">
        <f aca="false">AF734</f>
        <v>0</v>
      </c>
      <c r="AG733" s="116" t="n">
        <f aca="false">AG734</f>
        <v>1000000</v>
      </c>
    </row>
    <row r="734" customFormat="false" ht="17.25" hidden="false" customHeight="true" outlineLevel="0" collapsed="false">
      <c r="A734" s="61" t="s">
        <v>565</v>
      </c>
      <c r="B734" s="92" t="s">
        <v>379</v>
      </c>
      <c r="C734" s="92" t="s">
        <v>90</v>
      </c>
      <c r="D734" s="92" t="s">
        <v>68</v>
      </c>
      <c r="E734" s="92" t="s">
        <v>566</v>
      </c>
      <c r="F734" s="92"/>
      <c r="G734" s="116" t="n">
        <f aca="false">G735</f>
        <v>3000000</v>
      </c>
      <c r="H734" s="116" t="n">
        <f aca="false">H735</f>
        <v>2163615</v>
      </c>
      <c r="I734" s="116" t="n">
        <f aca="false">I735</f>
        <v>5163615</v>
      </c>
      <c r="J734" s="116" t="n">
        <f aca="false">J735</f>
        <v>1000000</v>
      </c>
      <c r="K734" s="116" t="n">
        <f aca="false">K735</f>
        <v>0</v>
      </c>
      <c r="L734" s="116" t="n">
        <f aca="false">L735</f>
        <v>0</v>
      </c>
      <c r="M734" s="116" t="n">
        <f aca="false">M735</f>
        <v>5163615</v>
      </c>
      <c r="N734" s="116" t="n">
        <f aca="false">N735</f>
        <v>0</v>
      </c>
      <c r="O734" s="116" t="n">
        <f aca="false">O735</f>
        <v>5163615</v>
      </c>
      <c r="P734" s="116" t="n">
        <f aca="false">P735</f>
        <v>1000000</v>
      </c>
      <c r="Q734" s="116" t="n">
        <f aca="false">Q735</f>
        <v>1000000</v>
      </c>
      <c r="R734" s="116" t="n">
        <f aca="false">R735</f>
        <v>0</v>
      </c>
      <c r="S734" s="116" t="n">
        <f aca="false">S735</f>
        <v>0</v>
      </c>
      <c r="T734" s="116" t="n">
        <f aca="false">T735</f>
        <v>0</v>
      </c>
      <c r="U734" s="97" t="n">
        <f aca="false">T734+O734</f>
        <v>5163615</v>
      </c>
      <c r="V734" s="116" t="n">
        <f aca="false">V735</f>
        <v>1000000</v>
      </c>
      <c r="W734" s="116" t="n">
        <f aca="false">W735</f>
        <v>0</v>
      </c>
      <c r="X734" s="116" t="n">
        <f aca="false">X735</f>
        <v>1000000</v>
      </c>
      <c r="Y734" s="116" t="n">
        <f aca="false">Y735</f>
        <v>1000000</v>
      </c>
      <c r="Z734" s="116" t="n">
        <f aca="false">Z735</f>
        <v>0</v>
      </c>
      <c r="AA734" s="116" t="n">
        <f aca="false">AA735</f>
        <v>0</v>
      </c>
      <c r="AB734" s="97" t="n">
        <f aca="false">AA734+X734</f>
        <v>1000000</v>
      </c>
      <c r="AC734" s="116" t="n">
        <f aca="false">AC735</f>
        <v>1000000</v>
      </c>
      <c r="AD734" s="116" t="n">
        <f aca="false">AD735</f>
        <v>0</v>
      </c>
      <c r="AE734" s="116" t="n">
        <f aca="false">AE735</f>
        <v>1000000</v>
      </c>
      <c r="AF734" s="116" t="n">
        <f aca="false">AF735</f>
        <v>0</v>
      </c>
      <c r="AG734" s="116" t="n">
        <f aca="false">AG735</f>
        <v>1000000</v>
      </c>
    </row>
    <row r="735" customFormat="false" ht="15.75" hidden="false" customHeight="true" outlineLevel="0" collapsed="false">
      <c r="A735" s="61" t="s">
        <v>165</v>
      </c>
      <c r="B735" s="92" t="s">
        <v>379</v>
      </c>
      <c r="C735" s="92" t="s">
        <v>90</v>
      </c>
      <c r="D735" s="92" t="s">
        <v>68</v>
      </c>
      <c r="E735" s="92" t="s">
        <v>566</v>
      </c>
      <c r="F735" s="92" t="s">
        <v>166</v>
      </c>
      <c r="G735" s="116" t="n">
        <f aca="false">G736</f>
        <v>3000000</v>
      </c>
      <c r="H735" s="116" t="n">
        <f aca="false">H736</f>
        <v>2163615</v>
      </c>
      <c r="I735" s="116" t="n">
        <f aca="false">I736</f>
        <v>5163615</v>
      </c>
      <c r="J735" s="116" t="n">
        <f aca="false">J736</f>
        <v>1000000</v>
      </c>
      <c r="K735" s="116" t="n">
        <f aca="false">K736</f>
        <v>0</v>
      </c>
      <c r="L735" s="116" t="n">
        <f aca="false">L736</f>
        <v>0</v>
      </c>
      <c r="M735" s="116" t="n">
        <f aca="false">M736</f>
        <v>5163615</v>
      </c>
      <c r="N735" s="116" t="n">
        <f aca="false">N736</f>
        <v>0</v>
      </c>
      <c r="O735" s="116" t="n">
        <f aca="false">O736</f>
        <v>5163615</v>
      </c>
      <c r="P735" s="116" t="n">
        <f aca="false">P736</f>
        <v>1000000</v>
      </c>
      <c r="Q735" s="116" t="n">
        <f aca="false">Q736</f>
        <v>1000000</v>
      </c>
      <c r="R735" s="116" t="n">
        <f aca="false">R736</f>
        <v>0</v>
      </c>
      <c r="S735" s="116" t="n">
        <f aca="false">S736</f>
        <v>0</v>
      </c>
      <c r="T735" s="116" t="n">
        <f aca="false">T736</f>
        <v>0</v>
      </c>
      <c r="U735" s="97" t="n">
        <f aca="false">T735+O735</f>
        <v>5163615</v>
      </c>
      <c r="V735" s="116" t="n">
        <f aca="false">V736</f>
        <v>1000000</v>
      </c>
      <c r="W735" s="116" t="n">
        <f aca="false">W736</f>
        <v>0</v>
      </c>
      <c r="X735" s="116" t="n">
        <f aca="false">X736</f>
        <v>1000000</v>
      </c>
      <c r="Y735" s="116" t="n">
        <f aca="false">Y736</f>
        <v>1000000</v>
      </c>
      <c r="Z735" s="116" t="n">
        <f aca="false">Z736</f>
        <v>0</v>
      </c>
      <c r="AA735" s="116" t="n">
        <f aca="false">AA736</f>
        <v>0</v>
      </c>
      <c r="AB735" s="97" t="n">
        <f aca="false">AA735+X735</f>
        <v>1000000</v>
      </c>
      <c r="AC735" s="116" t="n">
        <f aca="false">AC736</f>
        <v>1000000</v>
      </c>
      <c r="AD735" s="116" t="n">
        <f aca="false">AD736</f>
        <v>0</v>
      </c>
      <c r="AE735" s="116" t="n">
        <f aca="false">AE736</f>
        <v>1000000</v>
      </c>
      <c r="AF735" s="116" t="n">
        <f aca="false">AF736</f>
        <v>0</v>
      </c>
      <c r="AG735" s="116" t="n">
        <f aca="false">AG736</f>
        <v>1000000</v>
      </c>
    </row>
    <row r="736" customFormat="false" ht="17.25" hidden="false" customHeight="true" outlineLevel="0" collapsed="false">
      <c r="A736" s="61" t="s">
        <v>567</v>
      </c>
      <c r="B736" s="92" t="s">
        <v>379</v>
      </c>
      <c r="C736" s="92" t="s">
        <v>90</v>
      </c>
      <c r="D736" s="92" t="s">
        <v>68</v>
      </c>
      <c r="E736" s="92" t="s">
        <v>566</v>
      </c>
      <c r="F736" s="92" t="s">
        <v>568</v>
      </c>
      <c r="G736" s="116" t="n">
        <v>3000000</v>
      </c>
      <c r="H736" s="116" t="n">
        <v>2163615</v>
      </c>
      <c r="I736" s="116" t="n">
        <f aca="false">H736+G736</f>
        <v>5163615</v>
      </c>
      <c r="J736" s="116" t="n">
        <v>1000000</v>
      </c>
      <c r="K736" s="116"/>
      <c r="L736" s="116"/>
      <c r="M736" s="116" t="n">
        <f aca="false">L736+I736</f>
        <v>5163615</v>
      </c>
      <c r="N736" s="116"/>
      <c r="O736" s="97" t="n">
        <f aca="false">N736+M736</f>
        <v>5163615</v>
      </c>
      <c r="P736" s="116" t="n">
        <v>1000000</v>
      </c>
      <c r="Q736" s="116" t="n">
        <v>1000000</v>
      </c>
      <c r="R736" s="116" t="n">
        <v>0</v>
      </c>
      <c r="S736" s="116"/>
      <c r="T736" s="97" t="n">
        <f aca="false">S736+R736</f>
        <v>0</v>
      </c>
      <c r="U736" s="97" t="n">
        <f aca="false">T736+O736</f>
        <v>5163615</v>
      </c>
      <c r="V736" s="116" t="n">
        <v>1000000</v>
      </c>
      <c r="W736" s="116"/>
      <c r="X736" s="116" t="n">
        <v>1000000</v>
      </c>
      <c r="Y736" s="116" t="n">
        <v>1000000</v>
      </c>
      <c r="Z736" s="116"/>
      <c r="AA736" s="116"/>
      <c r="AB736" s="97" t="n">
        <f aca="false">AA736+X736</f>
        <v>1000000</v>
      </c>
      <c r="AC736" s="116" t="n">
        <v>1000000</v>
      </c>
      <c r="AD736" s="116"/>
      <c r="AE736" s="116" t="n">
        <v>1000000</v>
      </c>
      <c r="AF736" s="116"/>
      <c r="AG736" s="116" t="n">
        <v>1000000</v>
      </c>
    </row>
    <row r="737" customFormat="false" ht="15.75" hidden="false" customHeight="true" outlineLevel="0" collapsed="false">
      <c r="A737" s="61" t="s">
        <v>117</v>
      </c>
      <c r="B737" s="92" t="s">
        <v>379</v>
      </c>
      <c r="C737" s="92" t="s">
        <v>569</v>
      </c>
      <c r="D737" s="92" t="s">
        <v>72</v>
      </c>
      <c r="E737" s="92"/>
      <c r="F737" s="92"/>
      <c r="G737" s="116" t="n">
        <f aca="false">G738</f>
        <v>50000</v>
      </c>
      <c r="H737" s="116" t="n">
        <f aca="false">H738</f>
        <v>1068228.38</v>
      </c>
      <c r="I737" s="116" t="n">
        <f aca="false">I738</f>
        <v>1118228.38</v>
      </c>
      <c r="J737" s="116" t="n">
        <f aca="false">J738</f>
        <v>0</v>
      </c>
      <c r="K737" s="116" t="n">
        <f aca="false">K738</f>
        <v>0</v>
      </c>
      <c r="L737" s="116" t="n">
        <f aca="false">L738</f>
        <v>0</v>
      </c>
      <c r="M737" s="116" t="n">
        <f aca="false">M738</f>
        <v>1118228.38</v>
      </c>
      <c r="N737" s="116" t="n">
        <f aca="false">N738</f>
        <v>0</v>
      </c>
      <c r="O737" s="116" t="n">
        <f aca="false">O738</f>
        <v>1118228.38</v>
      </c>
      <c r="P737" s="116" t="n">
        <f aca="false">P738</f>
        <v>0</v>
      </c>
      <c r="Q737" s="116" t="n">
        <f aca="false">Q738</f>
        <v>0</v>
      </c>
      <c r="R737" s="116" t="n">
        <f aca="false">R738</f>
        <v>0</v>
      </c>
      <c r="S737" s="116" t="n">
        <f aca="false">S738</f>
        <v>0</v>
      </c>
      <c r="T737" s="116" t="n">
        <f aca="false">T738</f>
        <v>0</v>
      </c>
      <c r="U737" s="97" t="n">
        <f aca="false">T737+O737</f>
        <v>1118228.38</v>
      </c>
      <c r="V737" s="116" t="n">
        <f aca="false">V738</f>
        <v>0</v>
      </c>
      <c r="W737" s="116" t="n">
        <f aca="false">W738</f>
        <v>0</v>
      </c>
      <c r="X737" s="116" t="n">
        <f aca="false">X738</f>
        <v>0</v>
      </c>
      <c r="Y737" s="116" t="n">
        <f aca="false">Y738</f>
        <v>0</v>
      </c>
      <c r="Z737" s="116" t="n">
        <f aca="false">Z738</f>
        <v>0</v>
      </c>
      <c r="AA737" s="116" t="n">
        <f aca="false">AA738</f>
        <v>0</v>
      </c>
      <c r="AB737" s="97" t="n">
        <f aca="false">AA737+X737</f>
        <v>0</v>
      </c>
      <c r="AC737" s="116" t="n">
        <f aca="false">AC738</f>
        <v>0</v>
      </c>
      <c r="AD737" s="116" t="n">
        <f aca="false">AD738</f>
        <v>0</v>
      </c>
      <c r="AE737" s="116" t="n">
        <f aca="false">AE738</f>
        <v>0</v>
      </c>
      <c r="AF737" s="116" t="n">
        <f aca="false">AF738</f>
        <v>0</v>
      </c>
      <c r="AG737" s="116" t="n">
        <f aca="false">AG738</f>
        <v>0</v>
      </c>
    </row>
    <row r="738" customFormat="false" ht="51.75" hidden="false" customHeight="true" outlineLevel="0" collapsed="false">
      <c r="A738" s="103" t="s">
        <v>529</v>
      </c>
      <c r="B738" s="92" t="s">
        <v>379</v>
      </c>
      <c r="C738" s="92" t="s">
        <v>569</v>
      </c>
      <c r="D738" s="92" t="s">
        <v>72</v>
      </c>
      <c r="E738" s="92" t="s">
        <v>530</v>
      </c>
      <c r="F738" s="92"/>
      <c r="G738" s="116" t="n">
        <f aca="false">G739</f>
        <v>50000</v>
      </c>
      <c r="H738" s="116" t="n">
        <f aca="false">H739</f>
        <v>1068228.38</v>
      </c>
      <c r="I738" s="116" t="n">
        <f aca="false">I739</f>
        <v>1118228.38</v>
      </c>
      <c r="J738" s="116" t="n">
        <f aca="false">J739</f>
        <v>0</v>
      </c>
      <c r="K738" s="116" t="n">
        <f aca="false">K739</f>
        <v>0</v>
      </c>
      <c r="L738" s="116" t="n">
        <f aca="false">L739</f>
        <v>0</v>
      </c>
      <c r="M738" s="116" t="n">
        <f aca="false">M739</f>
        <v>1118228.38</v>
      </c>
      <c r="N738" s="116" t="n">
        <f aca="false">N739</f>
        <v>0</v>
      </c>
      <c r="O738" s="116" t="n">
        <f aca="false">O739</f>
        <v>1118228.38</v>
      </c>
      <c r="P738" s="116" t="n">
        <f aca="false">P739</f>
        <v>0</v>
      </c>
      <c r="Q738" s="116" t="n">
        <f aca="false">Q739</f>
        <v>0</v>
      </c>
      <c r="R738" s="116" t="n">
        <f aca="false">R739</f>
        <v>0</v>
      </c>
      <c r="S738" s="116" t="n">
        <f aca="false">S739</f>
        <v>0</v>
      </c>
      <c r="T738" s="116" t="n">
        <f aca="false">T739</f>
        <v>0</v>
      </c>
      <c r="U738" s="97" t="n">
        <f aca="false">T738+O738</f>
        <v>1118228.38</v>
      </c>
      <c r="V738" s="116" t="n">
        <f aca="false">V739</f>
        <v>0</v>
      </c>
      <c r="W738" s="116" t="n">
        <f aca="false">W739</f>
        <v>0</v>
      </c>
      <c r="X738" s="116" t="n">
        <f aca="false">X739</f>
        <v>0</v>
      </c>
      <c r="Y738" s="116" t="n">
        <f aca="false">Y739</f>
        <v>0</v>
      </c>
      <c r="Z738" s="116" t="n">
        <f aca="false">Z739</f>
        <v>0</v>
      </c>
      <c r="AA738" s="116" t="n">
        <f aca="false">AA739</f>
        <v>0</v>
      </c>
      <c r="AB738" s="97" t="n">
        <f aca="false">AA738+X738</f>
        <v>0</v>
      </c>
      <c r="AC738" s="116" t="n">
        <f aca="false">AC739</f>
        <v>0</v>
      </c>
      <c r="AD738" s="116" t="n">
        <f aca="false">AD739</f>
        <v>0</v>
      </c>
      <c r="AE738" s="116" t="n">
        <f aca="false">AE739</f>
        <v>0</v>
      </c>
      <c r="AF738" s="116" t="n">
        <f aca="false">AF739</f>
        <v>0</v>
      </c>
      <c r="AG738" s="116" t="n">
        <f aca="false">AG739</f>
        <v>0</v>
      </c>
    </row>
    <row r="739" customFormat="false" ht="19.5" hidden="false" customHeight="true" outlineLevel="0" collapsed="false">
      <c r="A739" s="66" t="s">
        <v>570</v>
      </c>
      <c r="B739" s="92" t="s">
        <v>379</v>
      </c>
      <c r="C739" s="101" t="s">
        <v>569</v>
      </c>
      <c r="D739" s="101" t="s">
        <v>72</v>
      </c>
      <c r="E739" s="101" t="s">
        <v>571</v>
      </c>
      <c r="F739" s="101"/>
      <c r="G739" s="116" t="n">
        <f aca="false">G740</f>
        <v>50000</v>
      </c>
      <c r="H739" s="116" t="n">
        <f aca="false">H740</f>
        <v>1068228.38</v>
      </c>
      <c r="I739" s="116" t="n">
        <f aca="false">I740</f>
        <v>1118228.38</v>
      </c>
      <c r="J739" s="116" t="n">
        <f aca="false">J740</f>
        <v>0</v>
      </c>
      <c r="K739" s="116" t="n">
        <f aca="false">K740</f>
        <v>0</v>
      </c>
      <c r="L739" s="116" t="n">
        <f aca="false">L740</f>
        <v>0</v>
      </c>
      <c r="M739" s="116" t="n">
        <f aca="false">M740</f>
        <v>1118228.38</v>
      </c>
      <c r="N739" s="116" t="n">
        <f aca="false">N740</f>
        <v>0</v>
      </c>
      <c r="O739" s="116" t="n">
        <f aca="false">O740</f>
        <v>1118228.38</v>
      </c>
      <c r="P739" s="116" t="n">
        <f aca="false">P740</f>
        <v>0</v>
      </c>
      <c r="Q739" s="116" t="n">
        <f aca="false">Q740</f>
        <v>0</v>
      </c>
      <c r="R739" s="116" t="n">
        <f aca="false">R740</f>
        <v>0</v>
      </c>
      <c r="S739" s="116" t="n">
        <f aca="false">S740</f>
        <v>0</v>
      </c>
      <c r="T739" s="116" t="n">
        <f aca="false">T740</f>
        <v>0</v>
      </c>
      <c r="U739" s="97" t="n">
        <f aca="false">T739+O739</f>
        <v>1118228.38</v>
      </c>
      <c r="V739" s="116" t="n">
        <f aca="false">V740</f>
        <v>0</v>
      </c>
      <c r="W739" s="116" t="n">
        <f aca="false">W740</f>
        <v>0</v>
      </c>
      <c r="X739" s="116" t="n">
        <f aca="false">X740</f>
        <v>0</v>
      </c>
      <c r="Y739" s="116" t="n">
        <f aca="false">Y740</f>
        <v>0</v>
      </c>
      <c r="Z739" s="116" t="n">
        <f aca="false">Z740</f>
        <v>0</v>
      </c>
      <c r="AA739" s="116" t="n">
        <f aca="false">AA740</f>
        <v>0</v>
      </c>
      <c r="AB739" s="97" t="n">
        <f aca="false">AA739+X739</f>
        <v>0</v>
      </c>
      <c r="AC739" s="116" t="n">
        <f aca="false">AC740</f>
        <v>0</v>
      </c>
      <c r="AD739" s="116" t="n">
        <f aca="false">AD740</f>
        <v>0</v>
      </c>
      <c r="AE739" s="116" t="n">
        <f aca="false">AE740</f>
        <v>0</v>
      </c>
      <c r="AF739" s="116" t="n">
        <f aca="false">AF740</f>
        <v>0</v>
      </c>
      <c r="AG739" s="116" t="n">
        <f aca="false">AG740</f>
        <v>0</v>
      </c>
    </row>
    <row r="740" customFormat="false" ht="18.75" hidden="false" customHeight="true" outlineLevel="0" collapsed="false">
      <c r="A740" s="66" t="s">
        <v>165</v>
      </c>
      <c r="B740" s="92" t="s">
        <v>379</v>
      </c>
      <c r="C740" s="101" t="s">
        <v>569</v>
      </c>
      <c r="D740" s="101" t="s">
        <v>72</v>
      </c>
      <c r="E740" s="101" t="s">
        <v>571</v>
      </c>
      <c r="F740" s="101" t="s">
        <v>166</v>
      </c>
      <c r="G740" s="116" t="n">
        <f aca="false">G741</f>
        <v>50000</v>
      </c>
      <c r="H740" s="116" t="n">
        <f aca="false">H741</f>
        <v>1068228.38</v>
      </c>
      <c r="I740" s="116" t="n">
        <f aca="false">I741</f>
        <v>1118228.38</v>
      </c>
      <c r="J740" s="116" t="n">
        <f aca="false">J741</f>
        <v>0</v>
      </c>
      <c r="K740" s="116" t="n">
        <f aca="false">K741</f>
        <v>0</v>
      </c>
      <c r="L740" s="116" t="n">
        <f aca="false">L741</f>
        <v>0</v>
      </c>
      <c r="M740" s="116" t="n">
        <f aca="false">M741</f>
        <v>1118228.38</v>
      </c>
      <c r="N740" s="116" t="n">
        <f aca="false">N741</f>
        <v>0</v>
      </c>
      <c r="O740" s="116" t="n">
        <f aca="false">O741</f>
        <v>1118228.38</v>
      </c>
      <c r="P740" s="116" t="n">
        <f aca="false">P741</f>
        <v>0</v>
      </c>
      <c r="Q740" s="116" t="n">
        <f aca="false">Q741</f>
        <v>0</v>
      </c>
      <c r="R740" s="116" t="n">
        <f aca="false">R741</f>
        <v>0</v>
      </c>
      <c r="S740" s="116" t="n">
        <f aca="false">S741</f>
        <v>0</v>
      </c>
      <c r="T740" s="116" t="n">
        <f aca="false">T741</f>
        <v>0</v>
      </c>
      <c r="U740" s="97" t="n">
        <f aca="false">T740+O740</f>
        <v>1118228.38</v>
      </c>
      <c r="V740" s="116" t="n">
        <f aca="false">V741</f>
        <v>0</v>
      </c>
      <c r="W740" s="116" t="n">
        <f aca="false">W741</f>
        <v>0</v>
      </c>
      <c r="X740" s="116" t="n">
        <f aca="false">X741</f>
        <v>0</v>
      </c>
      <c r="Y740" s="116" t="n">
        <f aca="false">Y741</f>
        <v>0</v>
      </c>
      <c r="Z740" s="116" t="n">
        <f aca="false">Z741</f>
        <v>0</v>
      </c>
      <c r="AA740" s="116" t="n">
        <f aca="false">AA741</f>
        <v>0</v>
      </c>
      <c r="AB740" s="97" t="n">
        <f aca="false">AA740+X740</f>
        <v>0</v>
      </c>
      <c r="AC740" s="116" t="n">
        <f aca="false">AC741</f>
        <v>0</v>
      </c>
      <c r="AD740" s="116" t="n">
        <f aca="false">AD741</f>
        <v>0</v>
      </c>
      <c r="AE740" s="116" t="n">
        <f aca="false">AE741</f>
        <v>0</v>
      </c>
      <c r="AF740" s="116" t="n">
        <f aca="false">AF741</f>
        <v>0</v>
      </c>
      <c r="AG740" s="116" t="n">
        <f aca="false">AG741</f>
        <v>0</v>
      </c>
    </row>
    <row r="741" customFormat="false" ht="22.5" hidden="false" customHeight="true" outlineLevel="0" collapsed="false">
      <c r="A741" s="66" t="s">
        <v>167</v>
      </c>
      <c r="B741" s="92" t="s">
        <v>379</v>
      </c>
      <c r="C741" s="101" t="s">
        <v>569</v>
      </c>
      <c r="D741" s="101" t="s">
        <v>72</v>
      </c>
      <c r="E741" s="101" t="s">
        <v>571</v>
      </c>
      <c r="F741" s="101" t="s">
        <v>168</v>
      </c>
      <c r="G741" s="116" t="n">
        <v>50000</v>
      </c>
      <c r="H741" s="116" t="n">
        <f aca="false">1118228.38-50000</f>
        <v>1068228.38</v>
      </c>
      <c r="I741" s="116" t="n">
        <f aca="false">H741+G741</f>
        <v>1118228.38</v>
      </c>
      <c r="J741" s="116" t="n">
        <v>0</v>
      </c>
      <c r="K741" s="116" t="n">
        <v>0</v>
      </c>
      <c r="L741" s="116" t="n">
        <f aca="false">K741+J741</f>
        <v>0</v>
      </c>
      <c r="M741" s="116" t="n">
        <f aca="false">L741+I741</f>
        <v>1118228.38</v>
      </c>
      <c r="N741" s="116"/>
      <c r="O741" s="97" t="n">
        <f aca="false">N741+M741</f>
        <v>1118228.38</v>
      </c>
      <c r="P741" s="116" t="n">
        <v>0</v>
      </c>
      <c r="Q741" s="116" t="n">
        <v>0</v>
      </c>
      <c r="R741" s="116" t="n">
        <v>0</v>
      </c>
      <c r="S741" s="116" t="n">
        <v>0</v>
      </c>
      <c r="T741" s="97" t="n">
        <f aca="false">S741+R741</f>
        <v>0</v>
      </c>
      <c r="U741" s="97" t="n">
        <f aca="false">T741+O741</f>
        <v>1118228.38</v>
      </c>
      <c r="V741" s="116" t="n">
        <v>0</v>
      </c>
      <c r="W741" s="116" t="n">
        <v>0</v>
      </c>
      <c r="X741" s="116" t="n">
        <v>0</v>
      </c>
      <c r="Y741" s="116" t="n">
        <v>0</v>
      </c>
      <c r="Z741" s="116" t="n">
        <v>0</v>
      </c>
      <c r="AA741" s="116" t="n">
        <v>0</v>
      </c>
      <c r="AB741" s="97" t="n">
        <f aca="false">AA741+X741</f>
        <v>0</v>
      </c>
      <c r="AC741" s="116" t="n">
        <v>0</v>
      </c>
      <c r="AD741" s="116" t="n">
        <v>0</v>
      </c>
      <c r="AE741" s="116" t="n">
        <v>0</v>
      </c>
      <c r="AF741" s="116" t="n">
        <v>0</v>
      </c>
      <c r="AG741" s="116" t="n">
        <v>0</v>
      </c>
    </row>
    <row r="742" customFormat="false" ht="17.25" hidden="false" customHeight="true" outlineLevel="0" collapsed="false">
      <c r="A742" s="61" t="s">
        <v>118</v>
      </c>
      <c r="B742" s="92" t="s">
        <v>379</v>
      </c>
      <c r="C742" s="92" t="s">
        <v>569</v>
      </c>
      <c r="D742" s="92" t="s">
        <v>74</v>
      </c>
      <c r="E742" s="92"/>
      <c r="F742" s="101"/>
      <c r="G742" s="116" t="n">
        <f aca="false">G743</f>
        <v>500000</v>
      </c>
      <c r="H742" s="116" t="n">
        <f aca="false">H743</f>
        <v>667898.64</v>
      </c>
      <c r="I742" s="116" t="n">
        <f aca="false">I743</f>
        <v>1167898.64</v>
      </c>
      <c r="J742" s="116" t="n">
        <f aca="false">J743</f>
        <v>0</v>
      </c>
      <c r="K742" s="116" t="n">
        <f aca="false">K743</f>
        <v>0</v>
      </c>
      <c r="L742" s="116" t="n">
        <f aca="false">L743</f>
        <v>0</v>
      </c>
      <c r="M742" s="116" t="n">
        <f aca="false">M743</f>
        <v>1167898.64</v>
      </c>
      <c r="N742" s="116" t="n">
        <f aca="false">N743</f>
        <v>533101.36</v>
      </c>
      <c r="O742" s="116" t="n">
        <f aca="false">O743</f>
        <v>1701000</v>
      </c>
      <c r="P742" s="116" t="n">
        <f aca="false">P743</f>
        <v>0</v>
      </c>
      <c r="Q742" s="116" t="n">
        <f aca="false">Q743</f>
        <v>0</v>
      </c>
      <c r="R742" s="116" t="n">
        <f aca="false">R743</f>
        <v>0</v>
      </c>
      <c r="S742" s="116" t="n">
        <f aca="false">S743</f>
        <v>0</v>
      </c>
      <c r="T742" s="116" t="n">
        <f aca="false">T743</f>
        <v>0</v>
      </c>
      <c r="U742" s="97" t="n">
        <f aca="false">T742+O742</f>
        <v>1701000</v>
      </c>
      <c r="V742" s="116" t="n">
        <f aca="false">V743</f>
        <v>0</v>
      </c>
      <c r="W742" s="116" t="n">
        <f aca="false">W743</f>
        <v>0</v>
      </c>
      <c r="X742" s="116" t="n">
        <f aca="false">X743</f>
        <v>0</v>
      </c>
      <c r="Y742" s="116" t="n">
        <f aca="false">Y743</f>
        <v>0</v>
      </c>
      <c r="Z742" s="116" t="n">
        <f aca="false">Z743</f>
        <v>0</v>
      </c>
      <c r="AA742" s="116" t="n">
        <f aca="false">AA743</f>
        <v>0</v>
      </c>
      <c r="AB742" s="97" t="n">
        <f aca="false">AA742+X742</f>
        <v>0</v>
      </c>
      <c r="AC742" s="116" t="n">
        <f aca="false">AC743</f>
        <v>0</v>
      </c>
      <c r="AD742" s="116" t="n">
        <f aca="false">AD743</f>
        <v>0</v>
      </c>
      <c r="AE742" s="116" t="n">
        <f aca="false">AE743</f>
        <v>0</v>
      </c>
      <c r="AF742" s="116" t="n">
        <f aca="false">AF743</f>
        <v>0</v>
      </c>
      <c r="AG742" s="116" t="n">
        <f aca="false">AG743</f>
        <v>0</v>
      </c>
    </row>
    <row r="743" customFormat="false" ht="52.5" hidden="false" customHeight="true" outlineLevel="0" collapsed="false">
      <c r="A743" s="103" t="s">
        <v>529</v>
      </c>
      <c r="B743" s="92" t="s">
        <v>379</v>
      </c>
      <c r="C743" s="92" t="s">
        <v>569</v>
      </c>
      <c r="D743" s="92" t="s">
        <v>74</v>
      </c>
      <c r="E743" s="92" t="s">
        <v>530</v>
      </c>
      <c r="F743" s="92"/>
      <c r="G743" s="116" t="n">
        <f aca="false">G744</f>
        <v>500000</v>
      </c>
      <c r="H743" s="116" t="n">
        <f aca="false">H744</f>
        <v>667898.64</v>
      </c>
      <c r="I743" s="116" t="n">
        <f aca="false">I744</f>
        <v>1167898.64</v>
      </c>
      <c r="J743" s="116" t="n">
        <f aca="false">J744</f>
        <v>0</v>
      </c>
      <c r="K743" s="116" t="n">
        <f aca="false">K744</f>
        <v>0</v>
      </c>
      <c r="L743" s="116" t="n">
        <f aca="false">L744</f>
        <v>0</v>
      </c>
      <c r="M743" s="116" t="n">
        <f aca="false">M744</f>
        <v>1167898.64</v>
      </c>
      <c r="N743" s="116" t="n">
        <f aca="false">N744</f>
        <v>533101.36</v>
      </c>
      <c r="O743" s="116" t="n">
        <f aca="false">O744</f>
        <v>1701000</v>
      </c>
      <c r="P743" s="116" t="n">
        <f aca="false">P744</f>
        <v>0</v>
      </c>
      <c r="Q743" s="116" t="n">
        <f aca="false">Q744</f>
        <v>0</v>
      </c>
      <c r="R743" s="116" t="n">
        <f aca="false">R744</f>
        <v>0</v>
      </c>
      <c r="S743" s="116" t="n">
        <f aca="false">S744</f>
        <v>0</v>
      </c>
      <c r="T743" s="116" t="n">
        <f aca="false">T744</f>
        <v>0</v>
      </c>
      <c r="U743" s="97" t="n">
        <f aca="false">T743+O743</f>
        <v>1701000</v>
      </c>
      <c r="V743" s="116" t="n">
        <f aca="false">V744</f>
        <v>0</v>
      </c>
      <c r="W743" s="116" t="n">
        <f aca="false">W744</f>
        <v>0</v>
      </c>
      <c r="X743" s="116" t="n">
        <f aca="false">X744</f>
        <v>0</v>
      </c>
      <c r="Y743" s="116" t="n">
        <f aca="false">Y744</f>
        <v>0</v>
      </c>
      <c r="Z743" s="116" t="n">
        <f aca="false">Z744</f>
        <v>0</v>
      </c>
      <c r="AA743" s="116" t="n">
        <f aca="false">AA744</f>
        <v>0</v>
      </c>
      <c r="AB743" s="97" t="n">
        <f aca="false">AA743+X743</f>
        <v>0</v>
      </c>
      <c r="AC743" s="116" t="n">
        <f aca="false">AC744</f>
        <v>0</v>
      </c>
      <c r="AD743" s="116" t="n">
        <f aca="false">AD744</f>
        <v>0</v>
      </c>
      <c r="AE743" s="116" t="n">
        <f aca="false">AE744</f>
        <v>0</v>
      </c>
      <c r="AF743" s="116" t="n">
        <f aca="false">AF744</f>
        <v>0</v>
      </c>
      <c r="AG743" s="116" t="n">
        <f aca="false">AG744</f>
        <v>0</v>
      </c>
    </row>
    <row r="744" customFormat="false" ht="21" hidden="false" customHeight="true" outlineLevel="0" collapsed="false">
      <c r="A744" s="61" t="s">
        <v>572</v>
      </c>
      <c r="B744" s="92" t="s">
        <v>379</v>
      </c>
      <c r="C744" s="92" t="s">
        <v>569</v>
      </c>
      <c r="D744" s="92" t="s">
        <v>74</v>
      </c>
      <c r="E744" s="104" t="s">
        <v>573</v>
      </c>
      <c r="F744" s="92"/>
      <c r="G744" s="116" t="n">
        <f aca="false">G745</f>
        <v>500000</v>
      </c>
      <c r="H744" s="116" t="n">
        <f aca="false">H745</f>
        <v>667898.64</v>
      </c>
      <c r="I744" s="116" t="n">
        <f aca="false">I745</f>
        <v>1167898.64</v>
      </c>
      <c r="J744" s="116" t="n">
        <f aca="false">J745</f>
        <v>0</v>
      </c>
      <c r="K744" s="116" t="n">
        <f aca="false">K745</f>
        <v>0</v>
      </c>
      <c r="L744" s="116" t="n">
        <f aca="false">L745</f>
        <v>0</v>
      </c>
      <c r="M744" s="116" t="n">
        <f aca="false">M745</f>
        <v>1167898.64</v>
      </c>
      <c r="N744" s="116" t="n">
        <f aca="false">N745</f>
        <v>533101.36</v>
      </c>
      <c r="O744" s="116" t="n">
        <f aca="false">O745</f>
        <v>1701000</v>
      </c>
      <c r="P744" s="116" t="n">
        <f aca="false">P745</f>
        <v>0</v>
      </c>
      <c r="Q744" s="116" t="n">
        <f aca="false">Q745</f>
        <v>0</v>
      </c>
      <c r="R744" s="116" t="n">
        <f aca="false">R745</f>
        <v>0</v>
      </c>
      <c r="S744" s="116" t="n">
        <f aca="false">S745</f>
        <v>0</v>
      </c>
      <c r="T744" s="116" t="n">
        <f aca="false">T745</f>
        <v>0</v>
      </c>
      <c r="U744" s="97" t="n">
        <f aca="false">T744+O744</f>
        <v>1701000</v>
      </c>
      <c r="V744" s="116" t="n">
        <f aca="false">V745</f>
        <v>0</v>
      </c>
      <c r="W744" s="116" t="n">
        <f aca="false">W745</f>
        <v>0</v>
      </c>
      <c r="X744" s="116" t="n">
        <f aca="false">X745</f>
        <v>0</v>
      </c>
      <c r="Y744" s="116" t="n">
        <f aca="false">Y745</f>
        <v>0</v>
      </c>
      <c r="Z744" s="116" t="n">
        <f aca="false">Z745</f>
        <v>0</v>
      </c>
      <c r="AA744" s="116" t="n">
        <f aca="false">AA745</f>
        <v>0</v>
      </c>
      <c r="AB744" s="97" t="n">
        <f aca="false">AA744+X744</f>
        <v>0</v>
      </c>
      <c r="AC744" s="116" t="n">
        <f aca="false">AC745</f>
        <v>0</v>
      </c>
      <c r="AD744" s="116" t="n">
        <f aca="false">AD745</f>
        <v>0</v>
      </c>
      <c r="AE744" s="116" t="n">
        <f aca="false">AE745</f>
        <v>0</v>
      </c>
      <c r="AF744" s="116" t="n">
        <f aca="false">AF745</f>
        <v>0</v>
      </c>
      <c r="AG744" s="116" t="n">
        <f aca="false">AG745</f>
        <v>0</v>
      </c>
    </row>
    <row r="745" customFormat="false" ht="18" hidden="false" customHeight="true" outlineLevel="0" collapsed="false">
      <c r="A745" s="61" t="s">
        <v>165</v>
      </c>
      <c r="B745" s="92" t="s">
        <v>379</v>
      </c>
      <c r="C745" s="92" t="s">
        <v>90</v>
      </c>
      <c r="D745" s="92" t="s">
        <v>74</v>
      </c>
      <c r="E745" s="92" t="s">
        <v>573</v>
      </c>
      <c r="F745" s="92" t="s">
        <v>166</v>
      </c>
      <c r="G745" s="116" t="n">
        <f aca="false">G746</f>
        <v>500000</v>
      </c>
      <c r="H745" s="116" t="n">
        <f aca="false">H746</f>
        <v>667898.64</v>
      </c>
      <c r="I745" s="116" t="n">
        <f aca="false">I746</f>
        <v>1167898.64</v>
      </c>
      <c r="J745" s="116" t="n">
        <f aca="false">J746</f>
        <v>0</v>
      </c>
      <c r="K745" s="116" t="n">
        <f aca="false">K746</f>
        <v>0</v>
      </c>
      <c r="L745" s="116" t="n">
        <f aca="false">L746</f>
        <v>0</v>
      </c>
      <c r="M745" s="116" t="n">
        <f aca="false">M746</f>
        <v>1167898.64</v>
      </c>
      <c r="N745" s="116" t="n">
        <f aca="false">N746</f>
        <v>533101.36</v>
      </c>
      <c r="O745" s="116" t="n">
        <f aca="false">O746</f>
        <v>1701000</v>
      </c>
      <c r="P745" s="116" t="n">
        <f aca="false">P746</f>
        <v>0</v>
      </c>
      <c r="Q745" s="116" t="n">
        <f aca="false">Q746</f>
        <v>0</v>
      </c>
      <c r="R745" s="116" t="n">
        <f aca="false">R746</f>
        <v>0</v>
      </c>
      <c r="S745" s="116" t="n">
        <f aca="false">S746</f>
        <v>0</v>
      </c>
      <c r="T745" s="116" t="n">
        <f aca="false">T746</f>
        <v>0</v>
      </c>
      <c r="U745" s="97" t="n">
        <f aca="false">T745+O745</f>
        <v>1701000</v>
      </c>
      <c r="V745" s="116" t="n">
        <f aca="false">V746</f>
        <v>0</v>
      </c>
      <c r="W745" s="116" t="n">
        <f aca="false">W746</f>
        <v>0</v>
      </c>
      <c r="X745" s="116" t="n">
        <f aca="false">X746</f>
        <v>0</v>
      </c>
      <c r="Y745" s="116" t="n">
        <f aca="false">Y746</f>
        <v>0</v>
      </c>
      <c r="Z745" s="116" t="n">
        <f aca="false">Z746</f>
        <v>0</v>
      </c>
      <c r="AA745" s="116" t="n">
        <f aca="false">AA746</f>
        <v>0</v>
      </c>
      <c r="AB745" s="97" t="n">
        <f aca="false">AA745+X745</f>
        <v>0</v>
      </c>
      <c r="AC745" s="116" t="n">
        <f aca="false">AC746</f>
        <v>0</v>
      </c>
      <c r="AD745" s="116" t="n">
        <f aca="false">AD746</f>
        <v>0</v>
      </c>
      <c r="AE745" s="116" t="n">
        <f aca="false">AE746</f>
        <v>0</v>
      </c>
      <c r="AF745" s="116" t="n">
        <f aca="false">AF746</f>
        <v>0</v>
      </c>
      <c r="AG745" s="116" t="n">
        <f aca="false">AG746</f>
        <v>0</v>
      </c>
    </row>
    <row r="746" customFormat="false" ht="18.75" hidden="false" customHeight="true" outlineLevel="0" collapsed="false">
      <c r="A746" s="61" t="s">
        <v>167</v>
      </c>
      <c r="B746" s="92" t="s">
        <v>379</v>
      </c>
      <c r="C746" s="92" t="s">
        <v>90</v>
      </c>
      <c r="D746" s="92" t="s">
        <v>74</v>
      </c>
      <c r="E746" s="92" t="s">
        <v>573</v>
      </c>
      <c r="F746" s="92" t="s">
        <v>168</v>
      </c>
      <c r="G746" s="116" t="n">
        <v>500000</v>
      </c>
      <c r="H746" s="116" t="n">
        <f aca="false">134797.28+533101.36</f>
        <v>667898.64</v>
      </c>
      <c r="I746" s="116" t="n">
        <f aca="false">H746+G746</f>
        <v>1167898.64</v>
      </c>
      <c r="J746" s="116" t="n">
        <v>0</v>
      </c>
      <c r="K746" s="116" t="n">
        <v>0</v>
      </c>
      <c r="L746" s="116" t="n">
        <f aca="false">K746+J746</f>
        <v>0</v>
      </c>
      <c r="M746" s="116" t="n">
        <f aca="false">L746+I746</f>
        <v>1167898.64</v>
      </c>
      <c r="N746" s="116" t="n">
        <v>533101.36</v>
      </c>
      <c r="O746" s="97" t="n">
        <f aca="false">N746+M746</f>
        <v>1701000</v>
      </c>
      <c r="P746" s="116" t="n">
        <v>0</v>
      </c>
      <c r="Q746" s="116" t="n">
        <v>0</v>
      </c>
      <c r="R746" s="116" t="n">
        <v>0</v>
      </c>
      <c r="S746" s="116" t="n">
        <v>0</v>
      </c>
      <c r="T746" s="97" t="n">
        <f aca="false">S746+R746</f>
        <v>0</v>
      </c>
      <c r="U746" s="97" t="n">
        <f aca="false">T746+O746</f>
        <v>1701000</v>
      </c>
      <c r="V746" s="116" t="n">
        <v>0</v>
      </c>
      <c r="W746" s="116" t="n">
        <v>0</v>
      </c>
      <c r="X746" s="116" t="n">
        <v>0</v>
      </c>
      <c r="Y746" s="116" t="n">
        <v>0</v>
      </c>
      <c r="Z746" s="116" t="n">
        <v>0</v>
      </c>
      <c r="AA746" s="116" t="n">
        <v>0</v>
      </c>
      <c r="AB746" s="97" t="n">
        <f aca="false">AA746+X746</f>
        <v>0</v>
      </c>
      <c r="AC746" s="116" t="n">
        <v>0</v>
      </c>
      <c r="AD746" s="116" t="n">
        <v>0</v>
      </c>
      <c r="AE746" s="116" t="n">
        <v>0</v>
      </c>
      <c r="AF746" s="116" t="n">
        <v>0</v>
      </c>
      <c r="AG746" s="116" t="n">
        <v>0</v>
      </c>
    </row>
    <row r="747" customFormat="false" ht="18" hidden="false" customHeight="true" outlineLevel="0" collapsed="false">
      <c r="A747" s="57" t="s">
        <v>120</v>
      </c>
      <c r="B747" s="92" t="s">
        <v>379</v>
      </c>
      <c r="C747" s="92" t="n">
        <v>11</v>
      </c>
      <c r="D747" s="92"/>
      <c r="E747" s="92"/>
      <c r="F747" s="92"/>
      <c r="G747" s="116" t="n">
        <f aca="false">G748</f>
        <v>325000</v>
      </c>
      <c r="H747" s="116" t="n">
        <f aca="false">H748</f>
        <v>0</v>
      </c>
      <c r="I747" s="116" t="n">
        <f aca="false">I748</f>
        <v>325000</v>
      </c>
      <c r="J747" s="116" t="n">
        <f aca="false">J748</f>
        <v>97500</v>
      </c>
      <c r="K747" s="116" t="n">
        <f aca="false">K748</f>
        <v>0</v>
      </c>
      <c r="L747" s="116" t="n">
        <f aca="false">L748</f>
        <v>0</v>
      </c>
      <c r="M747" s="116" t="n">
        <f aca="false">M748</f>
        <v>325000</v>
      </c>
      <c r="N747" s="116" t="n">
        <f aca="false">N748</f>
        <v>0</v>
      </c>
      <c r="O747" s="116" t="n">
        <f aca="false">O748</f>
        <v>325000</v>
      </c>
      <c r="P747" s="116" t="n">
        <f aca="false">P748</f>
        <v>97500</v>
      </c>
      <c r="Q747" s="116" t="n">
        <f aca="false">Q748</f>
        <v>97500</v>
      </c>
      <c r="R747" s="116" t="n">
        <f aca="false">R748</f>
        <v>0</v>
      </c>
      <c r="S747" s="116" t="n">
        <f aca="false">S748</f>
        <v>0</v>
      </c>
      <c r="T747" s="116" t="n">
        <f aca="false">T748</f>
        <v>0</v>
      </c>
      <c r="U747" s="97" t="n">
        <f aca="false">T747+O747</f>
        <v>325000</v>
      </c>
      <c r="V747" s="116" t="n">
        <f aca="false">V748</f>
        <v>97500</v>
      </c>
      <c r="W747" s="116" t="n">
        <f aca="false">W748</f>
        <v>0</v>
      </c>
      <c r="X747" s="116" t="n">
        <f aca="false">X748</f>
        <v>97500</v>
      </c>
      <c r="Y747" s="116" t="n">
        <f aca="false">Y748</f>
        <v>97500</v>
      </c>
      <c r="Z747" s="116" t="n">
        <f aca="false">Z748</f>
        <v>0</v>
      </c>
      <c r="AA747" s="116" t="n">
        <f aca="false">AA748</f>
        <v>0</v>
      </c>
      <c r="AB747" s="97" t="n">
        <f aca="false">AA747+X747</f>
        <v>97500</v>
      </c>
      <c r="AC747" s="116" t="n">
        <f aca="false">AC748</f>
        <v>97500</v>
      </c>
      <c r="AD747" s="116" t="n">
        <f aca="false">AD748</f>
        <v>0</v>
      </c>
      <c r="AE747" s="116" t="n">
        <f aca="false">AE748</f>
        <v>97500</v>
      </c>
      <c r="AF747" s="116" t="n">
        <f aca="false">AF748</f>
        <v>0</v>
      </c>
      <c r="AG747" s="116" t="n">
        <f aca="false">AG748</f>
        <v>97500</v>
      </c>
    </row>
    <row r="748" customFormat="false" ht="17.25" hidden="false" customHeight="true" outlineLevel="0" collapsed="false">
      <c r="A748" s="57" t="s">
        <v>121</v>
      </c>
      <c r="B748" s="92" t="s">
        <v>379</v>
      </c>
      <c r="C748" s="92" t="n">
        <v>11</v>
      </c>
      <c r="D748" s="92" t="s">
        <v>68</v>
      </c>
      <c r="E748" s="92"/>
      <c r="F748" s="92"/>
      <c r="G748" s="116" t="n">
        <f aca="false">G749</f>
        <v>325000</v>
      </c>
      <c r="H748" s="116" t="n">
        <f aca="false">H749</f>
        <v>0</v>
      </c>
      <c r="I748" s="116" t="n">
        <f aca="false">I749</f>
        <v>325000</v>
      </c>
      <c r="J748" s="116" t="n">
        <f aca="false">J749</f>
        <v>97500</v>
      </c>
      <c r="K748" s="116" t="n">
        <f aca="false">K749</f>
        <v>0</v>
      </c>
      <c r="L748" s="116" t="n">
        <f aca="false">L749</f>
        <v>0</v>
      </c>
      <c r="M748" s="116" t="n">
        <f aca="false">M749</f>
        <v>325000</v>
      </c>
      <c r="N748" s="116" t="n">
        <f aca="false">N749</f>
        <v>0</v>
      </c>
      <c r="O748" s="116" t="n">
        <f aca="false">O749</f>
        <v>325000</v>
      </c>
      <c r="P748" s="116" t="n">
        <f aca="false">P749</f>
        <v>97500</v>
      </c>
      <c r="Q748" s="116" t="n">
        <f aca="false">Q749</f>
        <v>97500</v>
      </c>
      <c r="R748" s="116" t="n">
        <f aca="false">R749</f>
        <v>0</v>
      </c>
      <c r="S748" s="116" t="n">
        <f aca="false">S749</f>
        <v>0</v>
      </c>
      <c r="T748" s="116" t="n">
        <f aca="false">T749</f>
        <v>0</v>
      </c>
      <c r="U748" s="97" t="n">
        <f aca="false">T748+O748</f>
        <v>325000</v>
      </c>
      <c r="V748" s="116" t="n">
        <f aca="false">V749</f>
        <v>97500</v>
      </c>
      <c r="W748" s="116" t="n">
        <f aca="false">W749</f>
        <v>0</v>
      </c>
      <c r="X748" s="116" t="n">
        <f aca="false">X749</f>
        <v>97500</v>
      </c>
      <c r="Y748" s="116" t="n">
        <f aca="false">Y749</f>
        <v>97500</v>
      </c>
      <c r="Z748" s="116" t="n">
        <f aca="false">Z749</f>
        <v>0</v>
      </c>
      <c r="AA748" s="116" t="n">
        <f aca="false">AA749</f>
        <v>0</v>
      </c>
      <c r="AB748" s="97" t="n">
        <f aca="false">AA748+X748</f>
        <v>97500</v>
      </c>
      <c r="AC748" s="116" t="n">
        <f aca="false">AC749</f>
        <v>97500</v>
      </c>
      <c r="AD748" s="116" t="n">
        <f aca="false">AD749</f>
        <v>0</v>
      </c>
      <c r="AE748" s="116" t="n">
        <f aca="false">AE749</f>
        <v>97500</v>
      </c>
      <c r="AF748" s="116" t="n">
        <f aca="false">AF749</f>
        <v>0</v>
      </c>
      <c r="AG748" s="116" t="n">
        <f aca="false">AG749</f>
        <v>97500</v>
      </c>
    </row>
    <row r="749" customFormat="false" ht="36.75" hidden="false" customHeight="true" outlineLevel="0" collapsed="false">
      <c r="A749" s="57" t="s">
        <v>574</v>
      </c>
      <c r="B749" s="92" t="s">
        <v>379</v>
      </c>
      <c r="C749" s="92" t="n">
        <v>11</v>
      </c>
      <c r="D749" s="92" t="s">
        <v>68</v>
      </c>
      <c r="E749" s="92" t="s">
        <v>575</v>
      </c>
      <c r="F749" s="92"/>
      <c r="G749" s="116" t="n">
        <f aca="false">G750</f>
        <v>325000</v>
      </c>
      <c r="H749" s="116" t="n">
        <f aca="false">H750</f>
        <v>0</v>
      </c>
      <c r="I749" s="116" t="n">
        <f aca="false">I750</f>
        <v>325000</v>
      </c>
      <c r="J749" s="116" t="n">
        <f aca="false">J750</f>
        <v>97500</v>
      </c>
      <c r="K749" s="116" t="n">
        <f aca="false">K750</f>
        <v>0</v>
      </c>
      <c r="L749" s="116" t="n">
        <f aca="false">L750</f>
        <v>0</v>
      </c>
      <c r="M749" s="116" t="n">
        <f aca="false">M750</f>
        <v>325000</v>
      </c>
      <c r="N749" s="116" t="n">
        <f aca="false">N750</f>
        <v>0</v>
      </c>
      <c r="O749" s="116" t="n">
        <f aca="false">O750</f>
        <v>325000</v>
      </c>
      <c r="P749" s="116" t="n">
        <f aca="false">P750</f>
        <v>97500</v>
      </c>
      <c r="Q749" s="116" t="n">
        <f aca="false">Q750</f>
        <v>97500</v>
      </c>
      <c r="R749" s="116" t="n">
        <f aca="false">R750</f>
        <v>0</v>
      </c>
      <c r="S749" s="116" t="n">
        <f aca="false">S750</f>
        <v>0</v>
      </c>
      <c r="T749" s="116" t="n">
        <f aca="false">T750</f>
        <v>0</v>
      </c>
      <c r="U749" s="97" t="n">
        <f aca="false">T749+O749</f>
        <v>325000</v>
      </c>
      <c r="V749" s="116" t="n">
        <f aca="false">V750</f>
        <v>97500</v>
      </c>
      <c r="W749" s="116" t="n">
        <f aca="false">W750</f>
        <v>0</v>
      </c>
      <c r="X749" s="116" t="n">
        <f aca="false">X750</f>
        <v>97500</v>
      </c>
      <c r="Y749" s="116" t="n">
        <f aca="false">Y750</f>
        <v>97500</v>
      </c>
      <c r="Z749" s="116" t="n">
        <f aca="false">Z750</f>
        <v>0</v>
      </c>
      <c r="AA749" s="116" t="n">
        <f aca="false">AA750</f>
        <v>0</v>
      </c>
      <c r="AB749" s="97" t="n">
        <f aca="false">AA749+X749</f>
        <v>97500</v>
      </c>
      <c r="AC749" s="116" t="n">
        <f aca="false">AC750</f>
        <v>97500</v>
      </c>
      <c r="AD749" s="116" t="n">
        <f aca="false">AD750</f>
        <v>0</v>
      </c>
      <c r="AE749" s="116" t="n">
        <f aca="false">AE750</f>
        <v>97500</v>
      </c>
      <c r="AF749" s="116" t="n">
        <f aca="false">AF750</f>
        <v>0</v>
      </c>
      <c r="AG749" s="116" t="n">
        <f aca="false">AG750</f>
        <v>97500</v>
      </c>
    </row>
    <row r="750" customFormat="false" ht="18" hidden="false" customHeight="true" outlineLevel="0" collapsed="false">
      <c r="A750" s="57" t="s">
        <v>576</v>
      </c>
      <c r="B750" s="92" t="s">
        <v>379</v>
      </c>
      <c r="C750" s="92" t="n">
        <v>11</v>
      </c>
      <c r="D750" s="92" t="s">
        <v>68</v>
      </c>
      <c r="E750" s="92" t="s">
        <v>577</v>
      </c>
      <c r="F750" s="92"/>
      <c r="G750" s="116" t="n">
        <f aca="false">G751</f>
        <v>325000</v>
      </c>
      <c r="H750" s="116" t="n">
        <f aca="false">H751</f>
        <v>0</v>
      </c>
      <c r="I750" s="116" t="n">
        <f aca="false">I751</f>
        <v>325000</v>
      </c>
      <c r="J750" s="116" t="n">
        <f aca="false">J751</f>
        <v>97500</v>
      </c>
      <c r="K750" s="116" t="n">
        <f aca="false">K751</f>
        <v>0</v>
      </c>
      <c r="L750" s="116" t="n">
        <f aca="false">L751</f>
        <v>0</v>
      </c>
      <c r="M750" s="116" t="n">
        <f aca="false">M751</f>
        <v>325000</v>
      </c>
      <c r="N750" s="116" t="n">
        <f aca="false">N751</f>
        <v>0</v>
      </c>
      <c r="O750" s="116" t="n">
        <f aca="false">O751</f>
        <v>325000</v>
      </c>
      <c r="P750" s="116" t="n">
        <f aca="false">P751</f>
        <v>97500</v>
      </c>
      <c r="Q750" s="116" t="n">
        <f aca="false">Q751</f>
        <v>97500</v>
      </c>
      <c r="R750" s="116" t="n">
        <f aca="false">R751</f>
        <v>0</v>
      </c>
      <c r="S750" s="116" t="n">
        <f aca="false">S751</f>
        <v>0</v>
      </c>
      <c r="T750" s="116" t="n">
        <f aca="false">T751</f>
        <v>0</v>
      </c>
      <c r="U750" s="97" t="n">
        <f aca="false">T750+O750</f>
        <v>325000</v>
      </c>
      <c r="V750" s="116" t="n">
        <f aca="false">V751</f>
        <v>97500</v>
      </c>
      <c r="W750" s="116" t="n">
        <f aca="false">W751</f>
        <v>0</v>
      </c>
      <c r="X750" s="116" t="n">
        <f aca="false">X751</f>
        <v>97500</v>
      </c>
      <c r="Y750" s="116" t="n">
        <f aca="false">Y751</f>
        <v>97500</v>
      </c>
      <c r="Z750" s="116" t="n">
        <f aca="false">Z751</f>
        <v>0</v>
      </c>
      <c r="AA750" s="116" t="n">
        <f aca="false">AA751</f>
        <v>0</v>
      </c>
      <c r="AB750" s="97" t="n">
        <f aca="false">AA750+X750</f>
        <v>97500</v>
      </c>
      <c r="AC750" s="116" t="n">
        <f aca="false">AC751</f>
        <v>97500</v>
      </c>
      <c r="AD750" s="116" t="n">
        <f aca="false">AD751</f>
        <v>0</v>
      </c>
      <c r="AE750" s="116" t="n">
        <f aca="false">AE751</f>
        <v>97500</v>
      </c>
      <c r="AF750" s="116" t="n">
        <f aca="false">AF751</f>
        <v>0</v>
      </c>
      <c r="AG750" s="116" t="n">
        <f aca="false">AG751</f>
        <v>97500</v>
      </c>
    </row>
    <row r="751" customFormat="false" ht="21.75" hidden="false" customHeight="true" outlineLevel="0" collapsed="false">
      <c r="A751" s="66" t="s">
        <v>152</v>
      </c>
      <c r="B751" s="92" t="s">
        <v>379</v>
      </c>
      <c r="C751" s="92" t="n">
        <v>11</v>
      </c>
      <c r="D751" s="92" t="s">
        <v>68</v>
      </c>
      <c r="E751" s="92" t="s">
        <v>577</v>
      </c>
      <c r="F751" s="92" t="s">
        <v>153</v>
      </c>
      <c r="G751" s="116" t="n">
        <f aca="false">G752</f>
        <v>325000</v>
      </c>
      <c r="H751" s="116" t="n">
        <f aca="false">H752</f>
        <v>0</v>
      </c>
      <c r="I751" s="116" t="n">
        <f aca="false">I752</f>
        <v>325000</v>
      </c>
      <c r="J751" s="116" t="n">
        <f aca="false">J752</f>
        <v>97500</v>
      </c>
      <c r="K751" s="116" t="n">
        <f aca="false">K752</f>
        <v>0</v>
      </c>
      <c r="L751" s="116" t="n">
        <f aca="false">L752</f>
        <v>0</v>
      </c>
      <c r="M751" s="116" t="n">
        <f aca="false">M752</f>
        <v>325000</v>
      </c>
      <c r="N751" s="116" t="n">
        <f aca="false">N752</f>
        <v>0</v>
      </c>
      <c r="O751" s="116" t="n">
        <f aca="false">O752</f>
        <v>325000</v>
      </c>
      <c r="P751" s="116" t="n">
        <f aca="false">P752</f>
        <v>97500</v>
      </c>
      <c r="Q751" s="116" t="n">
        <f aca="false">Q752</f>
        <v>97500</v>
      </c>
      <c r="R751" s="116" t="n">
        <f aca="false">R752</f>
        <v>0</v>
      </c>
      <c r="S751" s="116" t="n">
        <f aca="false">S752</f>
        <v>0</v>
      </c>
      <c r="T751" s="116" t="n">
        <f aca="false">T752</f>
        <v>0</v>
      </c>
      <c r="U751" s="97" t="n">
        <f aca="false">T751+O751</f>
        <v>325000</v>
      </c>
      <c r="V751" s="116" t="n">
        <f aca="false">V752</f>
        <v>97500</v>
      </c>
      <c r="W751" s="116" t="n">
        <f aca="false">W752</f>
        <v>0</v>
      </c>
      <c r="X751" s="116" t="n">
        <f aca="false">X752</f>
        <v>97500</v>
      </c>
      <c r="Y751" s="116" t="n">
        <f aca="false">Y752</f>
        <v>97500</v>
      </c>
      <c r="Z751" s="116" t="n">
        <f aca="false">Z752</f>
        <v>0</v>
      </c>
      <c r="AA751" s="116" t="n">
        <f aca="false">AA752</f>
        <v>0</v>
      </c>
      <c r="AB751" s="97" t="n">
        <f aca="false">AA751+X751</f>
        <v>97500</v>
      </c>
      <c r="AC751" s="116" t="n">
        <f aca="false">AC752</f>
        <v>97500</v>
      </c>
      <c r="AD751" s="116" t="n">
        <f aca="false">AD752</f>
        <v>0</v>
      </c>
      <c r="AE751" s="116" t="n">
        <f aca="false">AE752</f>
        <v>97500</v>
      </c>
      <c r="AF751" s="116" t="n">
        <f aca="false">AF752</f>
        <v>0</v>
      </c>
      <c r="AG751" s="116" t="n">
        <f aca="false">AG752</f>
        <v>97500</v>
      </c>
    </row>
    <row r="752" customFormat="false" ht="32.25" hidden="false" customHeight="true" outlineLevel="0" collapsed="false">
      <c r="A752" s="66" t="s">
        <v>154</v>
      </c>
      <c r="B752" s="92" t="s">
        <v>379</v>
      </c>
      <c r="C752" s="92" t="n">
        <v>11</v>
      </c>
      <c r="D752" s="92" t="s">
        <v>68</v>
      </c>
      <c r="E752" s="92" t="s">
        <v>577</v>
      </c>
      <c r="F752" s="92" t="s">
        <v>155</v>
      </c>
      <c r="G752" s="116" t="n">
        <v>325000</v>
      </c>
      <c r="H752" s="116"/>
      <c r="I752" s="116" t="n">
        <v>325000</v>
      </c>
      <c r="J752" s="116" t="n">
        <v>97500</v>
      </c>
      <c r="K752" s="116"/>
      <c r="L752" s="116"/>
      <c r="M752" s="116" t="n">
        <v>325000</v>
      </c>
      <c r="N752" s="116"/>
      <c r="O752" s="116" t="n">
        <v>325000</v>
      </c>
      <c r="P752" s="116" t="n">
        <v>97500</v>
      </c>
      <c r="Q752" s="116" t="n">
        <v>97500</v>
      </c>
      <c r="R752" s="116" t="n">
        <v>0</v>
      </c>
      <c r="S752" s="116"/>
      <c r="T752" s="116"/>
      <c r="U752" s="97" t="n">
        <f aca="false">T752+O752</f>
        <v>325000</v>
      </c>
      <c r="V752" s="116" t="n">
        <v>97500</v>
      </c>
      <c r="W752" s="116"/>
      <c r="X752" s="116" t="n">
        <v>97500</v>
      </c>
      <c r="Y752" s="116" t="n">
        <v>97500</v>
      </c>
      <c r="Z752" s="116"/>
      <c r="AA752" s="116"/>
      <c r="AB752" s="97" t="n">
        <f aca="false">AA752+X752</f>
        <v>97500</v>
      </c>
      <c r="AC752" s="116" t="n">
        <v>97500</v>
      </c>
      <c r="AD752" s="116"/>
      <c r="AE752" s="116" t="n">
        <v>97500</v>
      </c>
      <c r="AF752" s="116"/>
      <c r="AG752" s="116" t="n">
        <v>97500</v>
      </c>
    </row>
    <row r="753" customFormat="false" ht="38.25" hidden="false" customHeight="true" outlineLevel="0" collapsed="false">
      <c r="A753" s="71" t="s">
        <v>578</v>
      </c>
      <c r="B753" s="95" t="s">
        <v>579</v>
      </c>
      <c r="C753" s="95"/>
      <c r="D753" s="95"/>
      <c r="E753" s="95"/>
      <c r="F753" s="95"/>
      <c r="G753" s="118" t="n">
        <f aca="false">G754+G803+G815+G829+G795+G878</f>
        <v>60904368.35</v>
      </c>
      <c r="H753" s="118" t="n">
        <f aca="false">H754+H803+H815+H829+H795+H878</f>
        <v>21267604.57</v>
      </c>
      <c r="I753" s="118" t="n">
        <f aca="false">I754+I803+I815+I829+I795+I878</f>
        <v>82171972.92</v>
      </c>
      <c r="J753" s="118" t="n">
        <f aca="false">J754+J803+J815+J829+J795+J878</f>
        <v>28052359.8</v>
      </c>
      <c r="K753" s="118" t="n">
        <f aca="false">K754+K803+K815+K829+K795+K878</f>
        <v>18826561.95</v>
      </c>
      <c r="L753" s="118" t="n">
        <f aca="false">L754+L803+L815+L829+L795+L878</f>
        <v>5751939.87</v>
      </c>
      <c r="M753" s="118" t="n">
        <f aca="false">M754+M803+M815+M829+M795+M878</f>
        <v>87923912.79</v>
      </c>
      <c r="N753" s="118" t="n">
        <f aca="false">N754+N803+N815+N829+N795+N878</f>
        <v>16445610</v>
      </c>
      <c r="O753" s="118" t="n">
        <f aca="false">O754+O803+O815+O829+O795+O878</f>
        <v>104369522.79</v>
      </c>
      <c r="P753" s="118" t="n">
        <f aca="false">P754+P803+P815+P829+P795+P878</f>
        <v>46878921.75</v>
      </c>
      <c r="Q753" s="118" t="n">
        <f aca="false">Q754+Q803+Q815+Q829+Q795+Q878</f>
        <v>27914341.44</v>
      </c>
      <c r="R753" s="118" t="n">
        <f aca="false">R754+R803+R815+R829+R795+R878</f>
        <v>17529.9</v>
      </c>
      <c r="S753" s="118" t="n">
        <f aca="false">S754+S803+S815+S829+S795+S878</f>
        <v>0</v>
      </c>
      <c r="T753" s="118" t="n">
        <f aca="false">T754+T803+T815+T829+T795+T878</f>
        <v>-21687273.09</v>
      </c>
      <c r="U753" s="118" t="n">
        <f aca="false">U754+U803+U815+U829+U795+U878</f>
        <v>82682249.7</v>
      </c>
      <c r="V753" s="118" t="n">
        <f aca="false">V754+V803+V815+V829+V795+V878</f>
        <v>46878921.75</v>
      </c>
      <c r="W753" s="118" t="n">
        <f aca="false">W754+W803+W815+W829+W795+W878</f>
        <v>0</v>
      </c>
      <c r="X753" s="118" t="n">
        <f aca="false">X754+X803+X815+X829+X795+X878</f>
        <v>46878921.75</v>
      </c>
      <c r="Y753" s="118" t="n">
        <f aca="false">Y754+Y803+Y815+Y829+Y795+Y878</f>
        <v>27931871.34</v>
      </c>
      <c r="Z753" s="118" t="n">
        <f aca="false">Z754+Z803+Z815+Z829+Z795+Z878</f>
        <v>0</v>
      </c>
      <c r="AA753" s="118" t="n">
        <f aca="false">AA754+AA803+AA815+AA829+AA795+AA878</f>
        <v>0</v>
      </c>
      <c r="AB753" s="118" t="n">
        <f aca="false">AB754+AB803+AB815+AB829+AB795+AB878</f>
        <v>46878921.75</v>
      </c>
      <c r="AC753" s="118" t="n">
        <f aca="false">AC754+AC803+AC815+AC829+AC795+AC878</f>
        <v>27931871.34</v>
      </c>
      <c r="AD753" s="118" t="n">
        <f aca="false">AD754+AD803+AD815+AD829+AD795+AD878</f>
        <v>0</v>
      </c>
      <c r="AE753" s="118" t="n">
        <f aca="false">AE754+AE803+AE815+AE829+AE795+AE878</f>
        <v>27931871.34</v>
      </c>
      <c r="AF753" s="118" t="n">
        <f aca="false">AF754+AF803+AF815+AF829+AF795+AF878</f>
        <v>0</v>
      </c>
      <c r="AG753" s="118" t="n">
        <f aca="false">AG754+AG803+AG815+AG829+AG795+AG878</f>
        <v>27931871.34</v>
      </c>
    </row>
    <row r="754" customFormat="false" ht="18.75" hidden="false" customHeight="true" outlineLevel="0" collapsed="false">
      <c r="A754" s="57" t="s">
        <v>67</v>
      </c>
      <c r="B754" s="92" t="s">
        <v>579</v>
      </c>
      <c r="C754" s="92" t="s">
        <v>68</v>
      </c>
      <c r="D754" s="92"/>
      <c r="E754" s="92"/>
      <c r="F754" s="92"/>
      <c r="G754" s="116" t="n">
        <f aca="false">G755+G765</f>
        <v>38419563.77</v>
      </c>
      <c r="H754" s="116" t="n">
        <f aca="false">H755+H765</f>
        <v>93912.2599999998</v>
      </c>
      <c r="I754" s="116" t="n">
        <f aca="false">I755+I765</f>
        <v>38513476.03</v>
      </c>
      <c r="J754" s="116" t="n">
        <f aca="false">J755+J765</f>
        <v>14830006.77</v>
      </c>
      <c r="K754" s="116" t="n">
        <f aca="false">K755+K765</f>
        <v>0</v>
      </c>
      <c r="L754" s="116" t="n">
        <f aca="false">L755+L765</f>
        <v>0</v>
      </c>
      <c r="M754" s="116" t="n">
        <f aca="false">M755+M765</f>
        <v>38513476.03</v>
      </c>
      <c r="N754" s="116" t="n">
        <f aca="false">N755+N765</f>
        <v>705610</v>
      </c>
      <c r="O754" s="116" t="n">
        <f aca="false">O755+O765</f>
        <v>39219086.03</v>
      </c>
      <c r="P754" s="116" t="n">
        <f aca="false">P755+P765</f>
        <v>14830006.77</v>
      </c>
      <c r="Q754" s="116" t="n">
        <f aca="false">Q755+Q765</f>
        <v>14814805.81</v>
      </c>
      <c r="R754" s="116" t="n">
        <f aca="false">R755+R765</f>
        <v>0</v>
      </c>
      <c r="S754" s="116" t="n">
        <f aca="false">S755+S765</f>
        <v>0</v>
      </c>
      <c r="T754" s="116" t="n">
        <f aca="false">T755+T765</f>
        <v>-4461110</v>
      </c>
      <c r="U754" s="116" t="n">
        <f aca="false">T754+O754</f>
        <v>34757976.03</v>
      </c>
      <c r="V754" s="116" t="n">
        <f aca="false">V755+V765</f>
        <v>14830006.77</v>
      </c>
      <c r="W754" s="116" t="n">
        <f aca="false">W755+W765</f>
        <v>0</v>
      </c>
      <c r="X754" s="116" t="n">
        <f aca="false">X755+X765</f>
        <v>14830006.77</v>
      </c>
      <c r="Y754" s="116" t="n">
        <f aca="false">Y755+Y765</f>
        <v>14814805.81</v>
      </c>
      <c r="Z754" s="116" t="n">
        <f aca="false">Z755+Z765</f>
        <v>0</v>
      </c>
      <c r="AA754" s="116" t="n">
        <f aca="false">AA755+AA765</f>
        <v>0</v>
      </c>
      <c r="AB754" s="116" t="n">
        <f aca="false">AA754+X754</f>
        <v>14830006.77</v>
      </c>
      <c r="AC754" s="116" t="n">
        <f aca="false">AC755+AC765</f>
        <v>14814805.81</v>
      </c>
      <c r="AD754" s="116" t="n">
        <f aca="false">AD755+AD765</f>
        <v>0</v>
      </c>
      <c r="AE754" s="116" t="n">
        <f aca="false">AE755+AE765</f>
        <v>14814805.81</v>
      </c>
      <c r="AF754" s="116" t="n">
        <f aca="false">AF755+AF765</f>
        <v>0</v>
      </c>
      <c r="AG754" s="116" t="n">
        <f aca="false">AG755+AG765</f>
        <v>14814805.81</v>
      </c>
    </row>
    <row r="755" customFormat="false" ht="50.25" hidden="false" customHeight="true" outlineLevel="0" collapsed="false">
      <c r="A755" s="61" t="s">
        <v>73</v>
      </c>
      <c r="B755" s="92" t="s">
        <v>579</v>
      </c>
      <c r="C755" s="92" t="s">
        <v>68</v>
      </c>
      <c r="D755" s="92" t="s">
        <v>74</v>
      </c>
      <c r="E755" s="92"/>
      <c r="F755" s="92"/>
      <c r="G755" s="97" t="n">
        <f aca="false">G756</f>
        <v>27846669</v>
      </c>
      <c r="H755" s="97" t="n">
        <f aca="false">H756</f>
        <v>4399043</v>
      </c>
      <c r="I755" s="97" t="n">
        <f aca="false">I756</f>
        <v>32245712</v>
      </c>
      <c r="J755" s="97" t="n">
        <f aca="false">J756</f>
        <v>12195900</v>
      </c>
      <c r="K755" s="97" t="n">
        <f aca="false">K756</f>
        <v>0</v>
      </c>
      <c r="L755" s="97" t="n">
        <f aca="false">L756</f>
        <v>0</v>
      </c>
      <c r="M755" s="97" t="n">
        <f aca="false">M756</f>
        <v>32245712</v>
      </c>
      <c r="N755" s="97" t="n">
        <f aca="false">N756</f>
        <v>-550000</v>
      </c>
      <c r="O755" s="97" t="n">
        <f aca="false">O756</f>
        <v>31695712</v>
      </c>
      <c r="P755" s="97" t="n">
        <f aca="false">P756</f>
        <v>12195900</v>
      </c>
      <c r="Q755" s="97" t="n">
        <f aca="false">Q756</f>
        <v>13411000</v>
      </c>
      <c r="R755" s="97" t="n">
        <f aca="false">R756</f>
        <v>0</v>
      </c>
      <c r="S755" s="97" t="n">
        <f aca="false">S756</f>
        <v>0</v>
      </c>
      <c r="T755" s="97" t="n">
        <f aca="false">T756</f>
        <v>-2500000</v>
      </c>
      <c r="U755" s="116" t="n">
        <f aca="false">T755+O755</f>
        <v>29195712</v>
      </c>
      <c r="V755" s="97" t="n">
        <f aca="false">V756</f>
        <v>12195900</v>
      </c>
      <c r="W755" s="97" t="n">
        <f aca="false">W756</f>
        <v>0</v>
      </c>
      <c r="X755" s="97" t="n">
        <f aca="false">X756</f>
        <v>12195900</v>
      </c>
      <c r="Y755" s="97" t="n">
        <f aca="false">Y756</f>
        <v>13411000</v>
      </c>
      <c r="Z755" s="97" t="n">
        <f aca="false">Z756</f>
        <v>0</v>
      </c>
      <c r="AA755" s="97" t="n">
        <f aca="false">AA756</f>
        <v>0</v>
      </c>
      <c r="AB755" s="116" t="n">
        <f aca="false">AA755+X755</f>
        <v>12195900</v>
      </c>
      <c r="AC755" s="97" t="n">
        <f aca="false">AC756</f>
        <v>13411000</v>
      </c>
      <c r="AD755" s="97" t="n">
        <f aca="false">AD756</f>
        <v>0</v>
      </c>
      <c r="AE755" s="97" t="n">
        <f aca="false">AE756</f>
        <v>13411000</v>
      </c>
      <c r="AF755" s="97" t="n">
        <f aca="false">AF756</f>
        <v>0</v>
      </c>
      <c r="AG755" s="97" t="n">
        <f aca="false">AG756</f>
        <v>13411000</v>
      </c>
    </row>
    <row r="756" customFormat="false" ht="33.75" hidden="false" customHeight="true" outlineLevel="0" collapsed="false">
      <c r="A756" s="61" t="s">
        <v>290</v>
      </c>
      <c r="B756" s="92" t="s">
        <v>579</v>
      </c>
      <c r="C756" s="92" t="s">
        <v>68</v>
      </c>
      <c r="D756" s="92" t="s">
        <v>74</v>
      </c>
      <c r="E756" s="92" t="s">
        <v>291</v>
      </c>
      <c r="F756" s="92"/>
      <c r="G756" s="97" t="n">
        <f aca="false">G757</f>
        <v>27846669</v>
      </c>
      <c r="H756" s="97" t="n">
        <f aca="false">H757</f>
        <v>4399043</v>
      </c>
      <c r="I756" s="97" t="n">
        <f aca="false">I757</f>
        <v>32245712</v>
      </c>
      <c r="J756" s="97" t="n">
        <f aca="false">J757</f>
        <v>12195900</v>
      </c>
      <c r="K756" s="97" t="n">
        <f aca="false">K757</f>
        <v>0</v>
      </c>
      <c r="L756" s="97" t="n">
        <f aca="false">L757</f>
        <v>0</v>
      </c>
      <c r="M756" s="97" t="n">
        <f aca="false">M757</f>
        <v>32245712</v>
      </c>
      <c r="N756" s="97" t="n">
        <f aca="false">N757</f>
        <v>-550000</v>
      </c>
      <c r="O756" s="97" t="n">
        <f aca="false">O757</f>
        <v>31695712</v>
      </c>
      <c r="P756" s="97" t="n">
        <f aca="false">P757</f>
        <v>12195900</v>
      </c>
      <c r="Q756" s="97" t="n">
        <f aca="false">Q757</f>
        <v>13411000</v>
      </c>
      <c r="R756" s="97" t="n">
        <f aca="false">R757</f>
        <v>0</v>
      </c>
      <c r="S756" s="97" t="n">
        <f aca="false">S757</f>
        <v>0</v>
      </c>
      <c r="T756" s="97" t="n">
        <f aca="false">T757</f>
        <v>-2500000</v>
      </c>
      <c r="U756" s="116" t="n">
        <f aca="false">T756+O756</f>
        <v>29195712</v>
      </c>
      <c r="V756" s="97" t="n">
        <f aca="false">V757</f>
        <v>12195900</v>
      </c>
      <c r="W756" s="97" t="n">
        <f aca="false">W757</f>
        <v>0</v>
      </c>
      <c r="X756" s="97" t="n">
        <f aca="false">X757</f>
        <v>12195900</v>
      </c>
      <c r="Y756" s="97" t="n">
        <f aca="false">Y757</f>
        <v>13411000</v>
      </c>
      <c r="Z756" s="97" t="n">
        <f aca="false">Z757</f>
        <v>0</v>
      </c>
      <c r="AA756" s="97" t="n">
        <f aca="false">AA757</f>
        <v>0</v>
      </c>
      <c r="AB756" s="116" t="n">
        <f aca="false">AA756+X756</f>
        <v>12195900</v>
      </c>
      <c r="AC756" s="97" t="n">
        <f aca="false">AC757</f>
        <v>13411000</v>
      </c>
      <c r="AD756" s="97" t="n">
        <f aca="false">AD757</f>
        <v>0</v>
      </c>
      <c r="AE756" s="97" t="n">
        <f aca="false">AE757</f>
        <v>13411000</v>
      </c>
      <c r="AF756" s="97" t="n">
        <f aca="false">AF757</f>
        <v>0</v>
      </c>
      <c r="AG756" s="97" t="n">
        <f aca="false">AG757</f>
        <v>13411000</v>
      </c>
    </row>
    <row r="757" customFormat="false" ht="30.75" hidden="false" customHeight="true" outlineLevel="0" collapsed="false">
      <c r="A757" s="61" t="s">
        <v>370</v>
      </c>
      <c r="B757" s="92" t="s">
        <v>579</v>
      </c>
      <c r="C757" s="92" t="s">
        <v>68</v>
      </c>
      <c r="D757" s="92" t="s">
        <v>74</v>
      </c>
      <c r="E757" s="92" t="s">
        <v>293</v>
      </c>
      <c r="F757" s="92"/>
      <c r="G757" s="97" t="n">
        <f aca="false">G758</f>
        <v>27846669</v>
      </c>
      <c r="H757" s="97" t="n">
        <f aca="false">H758</f>
        <v>4399043</v>
      </c>
      <c r="I757" s="97" t="n">
        <f aca="false">I758</f>
        <v>32245712</v>
      </c>
      <c r="J757" s="97" t="n">
        <f aca="false">J758</f>
        <v>12195900</v>
      </c>
      <c r="K757" s="97" t="n">
        <f aca="false">K758</f>
        <v>0</v>
      </c>
      <c r="L757" s="97" t="n">
        <f aca="false">L758</f>
        <v>0</v>
      </c>
      <c r="M757" s="97" t="n">
        <f aca="false">M758</f>
        <v>32245712</v>
      </c>
      <c r="N757" s="97" t="n">
        <f aca="false">N758</f>
        <v>-550000</v>
      </c>
      <c r="O757" s="97" t="n">
        <f aca="false">O758</f>
        <v>31695712</v>
      </c>
      <c r="P757" s="97" t="n">
        <f aca="false">P758</f>
        <v>12195900</v>
      </c>
      <c r="Q757" s="97" t="n">
        <f aca="false">Q758</f>
        <v>13411000</v>
      </c>
      <c r="R757" s="97" t="n">
        <f aca="false">R758</f>
        <v>0</v>
      </c>
      <c r="S757" s="97" t="n">
        <f aca="false">S758</f>
        <v>0</v>
      </c>
      <c r="T757" s="97" t="n">
        <f aca="false">T758</f>
        <v>-2500000</v>
      </c>
      <c r="U757" s="116" t="n">
        <f aca="false">T757+O757</f>
        <v>29195712</v>
      </c>
      <c r="V757" s="97" t="n">
        <f aca="false">V758</f>
        <v>12195900</v>
      </c>
      <c r="W757" s="97" t="n">
        <f aca="false">W758</f>
        <v>0</v>
      </c>
      <c r="X757" s="97" t="n">
        <f aca="false">X758</f>
        <v>12195900</v>
      </c>
      <c r="Y757" s="97" t="n">
        <f aca="false">Y758</f>
        <v>13411000</v>
      </c>
      <c r="Z757" s="97" t="n">
        <f aca="false">Z758</f>
        <v>0</v>
      </c>
      <c r="AA757" s="97" t="n">
        <f aca="false">AA758</f>
        <v>0</v>
      </c>
      <c r="AB757" s="116" t="n">
        <f aca="false">AA757+X757</f>
        <v>12195900</v>
      </c>
      <c r="AC757" s="97" t="n">
        <f aca="false">AC758</f>
        <v>13411000</v>
      </c>
      <c r="AD757" s="97" t="n">
        <f aca="false">AD758</f>
        <v>0</v>
      </c>
      <c r="AE757" s="97" t="n">
        <f aca="false">AE758</f>
        <v>13411000</v>
      </c>
      <c r="AF757" s="97" t="n">
        <f aca="false">AF758</f>
        <v>0</v>
      </c>
      <c r="AG757" s="97" t="n">
        <f aca="false">AG758</f>
        <v>13411000</v>
      </c>
    </row>
    <row r="758" customFormat="false" ht="20.25" hidden="false" customHeight="true" outlineLevel="0" collapsed="false">
      <c r="A758" s="61" t="s">
        <v>142</v>
      </c>
      <c r="B758" s="92" t="s">
        <v>579</v>
      </c>
      <c r="C758" s="92" t="s">
        <v>68</v>
      </c>
      <c r="D758" s="92" t="s">
        <v>74</v>
      </c>
      <c r="E758" s="92" t="s">
        <v>294</v>
      </c>
      <c r="F758" s="92"/>
      <c r="G758" s="97" t="n">
        <f aca="false">G759+G761+G763</f>
        <v>27846669</v>
      </c>
      <c r="H758" s="97" t="n">
        <f aca="false">H759+H761+H763</f>
        <v>4399043</v>
      </c>
      <c r="I758" s="97" t="n">
        <f aca="false">I759+I761+I763</f>
        <v>32245712</v>
      </c>
      <c r="J758" s="97" t="n">
        <f aca="false">J759+J761+J763</f>
        <v>12195900</v>
      </c>
      <c r="K758" s="97" t="n">
        <f aca="false">K759+K761+K763</f>
        <v>0</v>
      </c>
      <c r="L758" s="97" t="n">
        <f aca="false">L759+L761+L763</f>
        <v>0</v>
      </c>
      <c r="M758" s="97" t="n">
        <f aca="false">M759+M761+M763</f>
        <v>32245712</v>
      </c>
      <c r="N758" s="97" t="n">
        <f aca="false">N759+N761+N763</f>
        <v>-550000</v>
      </c>
      <c r="O758" s="97" t="n">
        <f aca="false">O759+O761+O763</f>
        <v>31695712</v>
      </c>
      <c r="P758" s="97" t="n">
        <f aca="false">P759+P761+P763</f>
        <v>12195900</v>
      </c>
      <c r="Q758" s="97" t="n">
        <f aca="false">Q759+Q761+Q763</f>
        <v>13411000</v>
      </c>
      <c r="R758" s="97" t="n">
        <f aca="false">R759+R761+R763</f>
        <v>0</v>
      </c>
      <c r="S758" s="97" t="n">
        <f aca="false">S759+S761+S763</f>
        <v>0</v>
      </c>
      <c r="T758" s="97" t="n">
        <f aca="false">T759+T761+T763</f>
        <v>-2500000</v>
      </c>
      <c r="U758" s="116" t="n">
        <f aca="false">T758+O758</f>
        <v>29195712</v>
      </c>
      <c r="V758" s="97" t="n">
        <f aca="false">V759+V761+V763</f>
        <v>12195900</v>
      </c>
      <c r="W758" s="97" t="n">
        <f aca="false">W759+W761+W763</f>
        <v>0</v>
      </c>
      <c r="X758" s="97" t="n">
        <f aca="false">X759+X761+X763</f>
        <v>12195900</v>
      </c>
      <c r="Y758" s="97" t="n">
        <f aca="false">Y759+Y761+Y763</f>
        <v>13411000</v>
      </c>
      <c r="Z758" s="97" t="n">
        <f aca="false">Z759+Z761+Z763</f>
        <v>0</v>
      </c>
      <c r="AA758" s="97" t="n">
        <f aca="false">AA759+AA761+AA763</f>
        <v>0</v>
      </c>
      <c r="AB758" s="116" t="n">
        <f aca="false">AA758+X758</f>
        <v>12195900</v>
      </c>
      <c r="AC758" s="97" t="n">
        <f aca="false">AC759+AC761+AC763</f>
        <v>13411000</v>
      </c>
      <c r="AD758" s="97" t="n">
        <f aca="false">AD759+AD761+AD763</f>
        <v>0</v>
      </c>
      <c r="AE758" s="97" t="n">
        <f aca="false">AE759+AE761+AE763</f>
        <v>13411000</v>
      </c>
      <c r="AF758" s="97" t="n">
        <f aca="false">AF759+AF761+AF763</f>
        <v>0</v>
      </c>
      <c r="AG758" s="97" t="n">
        <f aca="false">AG759+AG761+AG763</f>
        <v>13411000</v>
      </c>
    </row>
    <row r="759" customFormat="false" ht="59.25" hidden="false" customHeight="true" outlineLevel="0" collapsed="false">
      <c r="A759" s="66" t="s">
        <v>144</v>
      </c>
      <c r="B759" s="92" t="s">
        <v>579</v>
      </c>
      <c r="C759" s="92" t="s">
        <v>68</v>
      </c>
      <c r="D759" s="92" t="s">
        <v>74</v>
      </c>
      <c r="E759" s="92" t="s">
        <v>294</v>
      </c>
      <c r="F759" s="92" t="s">
        <v>145</v>
      </c>
      <c r="G759" s="97" t="n">
        <f aca="false">G760</f>
        <v>24491082</v>
      </c>
      <c r="H759" s="97" t="n">
        <f aca="false">H760</f>
        <v>4544043</v>
      </c>
      <c r="I759" s="97" t="n">
        <f aca="false">I760</f>
        <v>29035125</v>
      </c>
      <c r="J759" s="97" t="n">
        <f aca="false">J760</f>
        <v>11180000</v>
      </c>
      <c r="K759" s="97" t="n">
        <f aca="false">K760</f>
        <v>0</v>
      </c>
      <c r="L759" s="97" t="n">
        <f aca="false">L760</f>
        <v>0</v>
      </c>
      <c r="M759" s="97" t="n">
        <f aca="false">M760</f>
        <v>29035125</v>
      </c>
      <c r="N759" s="97" t="n">
        <f aca="false">N760</f>
        <v>-550000</v>
      </c>
      <c r="O759" s="97" t="n">
        <f aca="false">O760</f>
        <v>28485125</v>
      </c>
      <c r="P759" s="97" t="n">
        <f aca="false">P760</f>
        <v>11180000</v>
      </c>
      <c r="Q759" s="97" t="n">
        <f aca="false">Q760</f>
        <v>12300000</v>
      </c>
      <c r="R759" s="97" t="n">
        <f aca="false">R760</f>
        <v>0</v>
      </c>
      <c r="S759" s="97" t="n">
        <f aca="false">S760</f>
        <v>0</v>
      </c>
      <c r="T759" s="97" t="n">
        <f aca="false">T760</f>
        <v>-2500000</v>
      </c>
      <c r="U759" s="116" t="n">
        <f aca="false">T759+O759</f>
        <v>25985125</v>
      </c>
      <c r="V759" s="97" t="n">
        <f aca="false">V760</f>
        <v>11180000</v>
      </c>
      <c r="W759" s="97" t="n">
        <f aca="false">W760</f>
        <v>0</v>
      </c>
      <c r="X759" s="97" t="n">
        <f aca="false">X760</f>
        <v>11180000</v>
      </c>
      <c r="Y759" s="97" t="n">
        <f aca="false">Y760</f>
        <v>12300000</v>
      </c>
      <c r="Z759" s="97" t="n">
        <f aca="false">Z760</f>
        <v>0</v>
      </c>
      <c r="AA759" s="97" t="n">
        <f aca="false">AA760</f>
        <v>0</v>
      </c>
      <c r="AB759" s="116" t="n">
        <f aca="false">AA759+X759</f>
        <v>11180000</v>
      </c>
      <c r="AC759" s="97" t="n">
        <f aca="false">AC760</f>
        <v>12300000</v>
      </c>
      <c r="AD759" s="97" t="n">
        <f aca="false">AD760</f>
        <v>0</v>
      </c>
      <c r="AE759" s="97" t="n">
        <f aca="false">AE760</f>
        <v>12300000</v>
      </c>
      <c r="AF759" s="97" t="n">
        <f aca="false">AF760</f>
        <v>0</v>
      </c>
      <c r="AG759" s="97" t="n">
        <f aca="false">AG760</f>
        <v>12300000</v>
      </c>
    </row>
    <row r="760" customFormat="false" ht="22.5" hidden="false" customHeight="true" outlineLevel="0" collapsed="false">
      <c r="A760" s="66" t="s">
        <v>146</v>
      </c>
      <c r="B760" s="92" t="s">
        <v>579</v>
      </c>
      <c r="C760" s="92" t="s">
        <v>68</v>
      </c>
      <c r="D760" s="92" t="s">
        <v>74</v>
      </c>
      <c r="E760" s="92" t="s">
        <v>294</v>
      </c>
      <c r="F760" s="92" t="s">
        <v>147</v>
      </c>
      <c r="G760" s="97" t="n">
        <f aca="false">24089532+401550</f>
        <v>24491082</v>
      </c>
      <c r="H760" s="97" t="n">
        <f aca="false">4989229-445186</f>
        <v>4544043</v>
      </c>
      <c r="I760" s="97" t="n">
        <f aca="false">H760+G760</f>
        <v>29035125</v>
      </c>
      <c r="J760" s="97" t="n">
        <f aca="false">11180000</f>
        <v>11180000</v>
      </c>
      <c r="K760" s="97"/>
      <c r="L760" s="97"/>
      <c r="M760" s="97" t="n">
        <f aca="false">L760+I760</f>
        <v>29035125</v>
      </c>
      <c r="N760" s="97" t="n">
        <v>-550000</v>
      </c>
      <c r="O760" s="97" t="n">
        <f aca="false">N760+M760</f>
        <v>28485125</v>
      </c>
      <c r="P760" s="97" t="n">
        <f aca="false">11180000</f>
        <v>11180000</v>
      </c>
      <c r="Q760" s="97" t="n">
        <f aca="false">12300000</f>
        <v>12300000</v>
      </c>
      <c r="R760" s="97" t="n">
        <v>0</v>
      </c>
      <c r="S760" s="97"/>
      <c r="T760" s="97" t="n">
        <v>-2500000</v>
      </c>
      <c r="U760" s="116" t="n">
        <f aca="false">T760+O760</f>
        <v>25985125</v>
      </c>
      <c r="V760" s="97" t="n">
        <f aca="false">11180000</f>
        <v>11180000</v>
      </c>
      <c r="W760" s="97"/>
      <c r="X760" s="97" t="n">
        <f aca="false">11180000</f>
        <v>11180000</v>
      </c>
      <c r="Y760" s="97" t="n">
        <f aca="false">12300000</f>
        <v>12300000</v>
      </c>
      <c r="Z760" s="97"/>
      <c r="AA760" s="97"/>
      <c r="AB760" s="116" t="n">
        <f aca="false">AA760+X760</f>
        <v>11180000</v>
      </c>
      <c r="AC760" s="97" t="n">
        <f aca="false">12300000</f>
        <v>12300000</v>
      </c>
      <c r="AD760" s="97"/>
      <c r="AE760" s="97" t="n">
        <f aca="false">12300000</f>
        <v>12300000</v>
      </c>
      <c r="AF760" s="97"/>
      <c r="AG760" s="97" t="n">
        <f aca="false">12300000</f>
        <v>12300000</v>
      </c>
    </row>
    <row r="761" customFormat="false" ht="23.25" hidden="false" customHeight="true" outlineLevel="0" collapsed="false">
      <c r="A761" s="66" t="s">
        <v>152</v>
      </c>
      <c r="B761" s="92" t="s">
        <v>579</v>
      </c>
      <c r="C761" s="92" t="s">
        <v>68</v>
      </c>
      <c r="D761" s="92" t="s">
        <v>74</v>
      </c>
      <c r="E761" s="92" t="s">
        <v>294</v>
      </c>
      <c r="F761" s="92" t="s">
        <v>153</v>
      </c>
      <c r="G761" s="97" t="n">
        <f aca="false">G762</f>
        <v>3254491</v>
      </c>
      <c r="H761" s="97" t="n">
        <f aca="false">H762</f>
        <v>-145000</v>
      </c>
      <c r="I761" s="97" t="n">
        <f aca="false">I762</f>
        <v>3109491</v>
      </c>
      <c r="J761" s="97" t="n">
        <f aca="false">J762</f>
        <v>984600</v>
      </c>
      <c r="K761" s="97" t="n">
        <f aca="false">K762</f>
        <v>0</v>
      </c>
      <c r="L761" s="97" t="n">
        <f aca="false">L762</f>
        <v>0</v>
      </c>
      <c r="M761" s="97" t="n">
        <f aca="false">M762</f>
        <v>3109491</v>
      </c>
      <c r="N761" s="97" t="n">
        <f aca="false">N762</f>
        <v>0</v>
      </c>
      <c r="O761" s="97" t="n">
        <f aca="false">O762</f>
        <v>3109491</v>
      </c>
      <c r="P761" s="97" t="n">
        <f aca="false">P762</f>
        <v>984600</v>
      </c>
      <c r="Q761" s="97" t="n">
        <f aca="false">Q762</f>
        <v>1077000</v>
      </c>
      <c r="R761" s="97" t="n">
        <f aca="false">R762</f>
        <v>0</v>
      </c>
      <c r="S761" s="97" t="n">
        <f aca="false">S762</f>
        <v>0</v>
      </c>
      <c r="T761" s="97" t="n">
        <f aca="false">T762</f>
        <v>0</v>
      </c>
      <c r="U761" s="116" t="n">
        <f aca="false">T761+O761</f>
        <v>3109491</v>
      </c>
      <c r="V761" s="97" t="n">
        <f aca="false">V762</f>
        <v>984600</v>
      </c>
      <c r="W761" s="97" t="n">
        <f aca="false">W762</f>
        <v>0</v>
      </c>
      <c r="X761" s="97" t="n">
        <f aca="false">X762</f>
        <v>984600</v>
      </c>
      <c r="Y761" s="97" t="n">
        <f aca="false">Y762</f>
        <v>1077000</v>
      </c>
      <c r="Z761" s="97" t="n">
        <f aca="false">Z762</f>
        <v>0</v>
      </c>
      <c r="AA761" s="97" t="n">
        <f aca="false">AA762</f>
        <v>0</v>
      </c>
      <c r="AB761" s="116" t="n">
        <f aca="false">AA761+X761</f>
        <v>984600</v>
      </c>
      <c r="AC761" s="97" t="n">
        <f aca="false">AC762</f>
        <v>1077000</v>
      </c>
      <c r="AD761" s="97" t="n">
        <f aca="false">AD762</f>
        <v>0</v>
      </c>
      <c r="AE761" s="97" t="n">
        <f aca="false">AE762</f>
        <v>1077000</v>
      </c>
      <c r="AF761" s="97" t="n">
        <f aca="false">AF762</f>
        <v>0</v>
      </c>
      <c r="AG761" s="97" t="n">
        <f aca="false">AG762</f>
        <v>1077000</v>
      </c>
    </row>
    <row r="762" customFormat="false" ht="30.75" hidden="false" customHeight="true" outlineLevel="0" collapsed="false">
      <c r="A762" s="66" t="s">
        <v>154</v>
      </c>
      <c r="B762" s="92" t="s">
        <v>579</v>
      </c>
      <c r="C762" s="92" t="s">
        <v>68</v>
      </c>
      <c r="D762" s="92" t="s">
        <v>74</v>
      </c>
      <c r="E762" s="92" t="s">
        <v>294</v>
      </c>
      <c r="F762" s="92" t="s">
        <v>155</v>
      </c>
      <c r="G762" s="97" t="n">
        <f aca="false">420183+921340+1393319+473029-70680+117300</f>
        <v>3254491</v>
      </c>
      <c r="H762" s="97" t="n">
        <v>-145000</v>
      </c>
      <c r="I762" s="97" t="n">
        <f aca="false">H762+G762</f>
        <v>3109491</v>
      </c>
      <c r="J762" s="97" t="n">
        <v>984600</v>
      </c>
      <c r="K762" s="97"/>
      <c r="L762" s="97"/>
      <c r="M762" s="97" t="n">
        <f aca="false">L762+I762</f>
        <v>3109491</v>
      </c>
      <c r="N762" s="97"/>
      <c r="O762" s="97" t="n">
        <f aca="false">N762+M762</f>
        <v>3109491</v>
      </c>
      <c r="P762" s="97" t="n">
        <v>984600</v>
      </c>
      <c r="Q762" s="97" t="n">
        <v>1077000</v>
      </c>
      <c r="R762" s="97" t="n">
        <v>0</v>
      </c>
      <c r="S762" s="97"/>
      <c r="T762" s="97" t="n">
        <f aca="false">S762+R762</f>
        <v>0</v>
      </c>
      <c r="U762" s="116" t="n">
        <f aca="false">T762+O762</f>
        <v>3109491</v>
      </c>
      <c r="V762" s="97" t="n">
        <v>984600</v>
      </c>
      <c r="W762" s="97"/>
      <c r="X762" s="97" t="n">
        <v>984600</v>
      </c>
      <c r="Y762" s="97" t="n">
        <v>1077000</v>
      </c>
      <c r="Z762" s="97"/>
      <c r="AA762" s="97"/>
      <c r="AB762" s="116" t="n">
        <f aca="false">AA762+X762</f>
        <v>984600</v>
      </c>
      <c r="AC762" s="97" t="n">
        <v>1077000</v>
      </c>
      <c r="AD762" s="97"/>
      <c r="AE762" s="97" t="n">
        <v>1077000</v>
      </c>
      <c r="AF762" s="97"/>
      <c r="AG762" s="97" t="n">
        <v>1077000</v>
      </c>
    </row>
    <row r="763" customFormat="false" ht="18" hidden="false" customHeight="true" outlineLevel="0" collapsed="false">
      <c r="A763" s="66" t="s">
        <v>156</v>
      </c>
      <c r="B763" s="92" t="s">
        <v>579</v>
      </c>
      <c r="C763" s="92" t="s">
        <v>68</v>
      </c>
      <c r="D763" s="92" t="s">
        <v>74</v>
      </c>
      <c r="E763" s="92" t="s">
        <v>294</v>
      </c>
      <c r="F763" s="92" t="s">
        <v>157</v>
      </c>
      <c r="G763" s="97" t="n">
        <f aca="false">G764</f>
        <v>101096</v>
      </c>
      <c r="H763" s="97" t="n">
        <f aca="false">H764</f>
        <v>0</v>
      </c>
      <c r="I763" s="97" t="n">
        <f aca="false">I764</f>
        <v>101096</v>
      </c>
      <c r="J763" s="97" t="n">
        <f aca="false">J764</f>
        <v>31300</v>
      </c>
      <c r="K763" s="97" t="n">
        <f aca="false">K764</f>
        <v>0</v>
      </c>
      <c r="L763" s="97" t="n">
        <f aca="false">L764</f>
        <v>0</v>
      </c>
      <c r="M763" s="97" t="n">
        <f aca="false">M764</f>
        <v>101096</v>
      </c>
      <c r="N763" s="97" t="n">
        <f aca="false">N764</f>
        <v>0</v>
      </c>
      <c r="O763" s="97" t="n">
        <f aca="false">O764</f>
        <v>101096</v>
      </c>
      <c r="P763" s="97" t="n">
        <f aca="false">P764</f>
        <v>31300</v>
      </c>
      <c r="Q763" s="97" t="n">
        <f aca="false">Q764</f>
        <v>34000</v>
      </c>
      <c r="R763" s="97" t="n">
        <f aca="false">R764</f>
        <v>0</v>
      </c>
      <c r="S763" s="97" t="n">
        <f aca="false">S764</f>
        <v>0</v>
      </c>
      <c r="T763" s="97" t="n">
        <f aca="false">T764</f>
        <v>0</v>
      </c>
      <c r="U763" s="116" t="n">
        <f aca="false">T763+O763</f>
        <v>101096</v>
      </c>
      <c r="V763" s="97" t="n">
        <f aca="false">V764</f>
        <v>31300</v>
      </c>
      <c r="W763" s="97" t="n">
        <f aca="false">W764</f>
        <v>0</v>
      </c>
      <c r="X763" s="97" t="n">
        <f aca="false">X764</f>
        <v>31300</v>
      </c>
      <c r="Y763" s="97" t="n">
        <f aca="false">Y764</f>
        <v>34000</v>
      </c>
      <c r="Z763" s="97" t="n">
        <f aca="false">Z764</f>
        <v>0</v>
      </c>
      <c r="AA763" s="97" t="n">
        <f aca="false">AA764</f>
        <v>0</v>
      </c>
      <c r="AB763" s="116" t="n">
        <f aca="false">AA763+X763</f>
        <v>31300</v>
      </c>
      <c r="AC763" s="97" t="n">
        <f aca="false">AC764</f>
        <v>34000</v>
      </c>
      <c r="AD763" s="97" t="n">
        <f aca="false">AD764</f>
        <v>0</v>
      </c>
      <c r="AE763" s="97" t="n">
        <f aca="false">AE764</f>
        <v>34000</v>
      </c>
      <c r="AF763" s="97" t="n">
        <f aca="false">AF764</f>
        <v>0</v>
      </c>
      <c r="AG763" s="97" t="n">
        <f aca="false">AG764</f>
        <v>34000</v>
      </c>
    </row>
    <row r="764" customFormat="false" ht="18" hidden="false" customHeight="true" outlineLevel="0" collapsed="false">
      <c r="A764" s="66" t="s">
        <v>158</v>
      </c>
      <c r="B764" s="92" t="s">
        <v>579</v>
      </c>
      <c r="C764" s="92" t="s">
        <v>68</v>
      </c>
      <c r="D764" s="92" t="s">
        <v>74</v>
      </c>
      <c r="E764" s="92" t="s">
        <v>294</v>
      </c>
      <c r="F764" s="92" t="s">
        <v>159</v>
      </c>
      <c r="G764" s="97" t="n">
        <v>101096</v>
      </c>
      <c r="H764" s="97"/>
      <c r="I764" s="97" t="n">
        <v>101096</v>
      </c>
      <c r="J764" s="97" t="n">
        <v>31300</v>
      </c>
      <c r="K764" s="97"/>
      <c r="L764" s="97"/>
      <c r="M764" s="97" t="n">
        <v>101096</v>
      </c>
      <c r="N764" s="97"/>
      <c r="O764" s="97" t="n">
        <v>101096</v>
      </c>
      <c r="P764" s="97" t="n">
        <v>31300</v>
      </c>
      <c r="Q764" s="97" t="n">
        <v>34000</v>
      </c>
      <c r="R764" s="97" t="n">
        <v>0</v>
      </c>
      <c r="S764" s="97"/>
      <c r="T764" s="97"/>
      <c r="U764" s="116" t="n">
        <f aca="false">T764+O764</f>
        <v>101096</v>
      </c>
      <c r="V764" s="97" t="n">
        <v>31300</v>
      </c>
      <c r="W764" s="97"/>
      <c r="X764" s="97" t="n">
        <v>31300</v>
      </c>
      <c r="Y764" s="97" t="n">
        <v>34000</v>
      </c>
      <c r="Z764" s="97"/>
      <c r="AA764" s="97"/>
      <c r="AB764" s="116" t="n">
        <f aca="false">AA764+X764</f>
        <v>31300</v>
      </c>
      <c r="AC764" s="97" t="n">
        <v>34000</v>
      </c>
      <c r="AD764" s="97"/>
      <c r="AE764" s="97" t="n">
        <v>34000</v>
      </c>
      <c r="AF764" s="97"/>
      <c r="AG764" s="97" t="n">
        <v>34000</v>
      </c>
    </row>
    <row r="765" customFormat="false" ht="20.25" hidden="false" customHeight="true" outlineLevel="0" collapsed="false">
      <c r="A765" s="61" t="s">
        <v>83</v>
      </c>
      <c r="B765" s="92" t="s">
        <v>579</v>
      </c>
      <c r="C765" s="92" t="s">
        <v>68</v>
      </c>
      <c r="D765" s="92" t="s">
        <v>123</v>
      </c>
      <c r="E765" s="92"/>
      <c r="F765" s="92"/>
      <c r="G765" s="97" t="n">
        <f aca="false">G766+G770+G784</f>
        <v>10572894.77</v>
      </c>
      <c r="H765" s="97" t="n">
        <f aca="false">H766+H770+H784</f>
        <v>-4305130.74</v>
      </c>
      <c r="I765" s="97" t="n">
        <f aca="false">I766+I770+I784</f>
        <v>6267764.03</v>
      </c>
      <c r="J765" s="97" t="n">
        <f aca="false">J766+J770+J784</f>
        <v>2634106.77</v>
      </c>
      <c r="K765" s="97" t="n">
        <f aca="false">K766+K770+K784</f>
        <v>0</v>
      </c>
      <c r="L765" s="97" t="n">
        <f aca="false">L766+L770+L784</f>
        <v>0</v>
      </c>
      <c r="M765" s="97" t="n">
        <f aca="false">M766+M770+M784+M780</f>
        <v>6267764.03</v>
      </c>
      <c r="N765" s="97" t="n">
        <f aca="false">N766+N770+N784+N780</f>
        <v>1255610</v>
      </c>
      <c r="O765" s="97" t="n">
        <f aca="false">O766+O770+O784+O780</f>
        <v>7523374.03</v>
      </c>
      <c r="P765" s="97" t="n">
        <f aca="false">P766+P770+P784+P780</f>
        <v>2634106.77</v>
      </c>
      <c r="Q765" s="97" t="n">
        <f aca="false">Q766+Q770+Q784+Q780</f>
        <v>1403805.81</v>
      </c>
      <c r="R765" s="97" t="n">
        <f aca="false">R766+R770+R784+R780</f>
        <v>0</v>
      </c>
      <c r="S765" s="97" t="n">
        <f aca="false">S766+S770+S784+S780</f>
        <v>0</v>
      </c>
      <c r="T765" s="97" t="n">
        <f aca="false">T766+T770+T784+T780</f>
        <v>-1961110</v>
      </c>
      <c r="U765" s="116" t="n">
        <f aca="false">T765+O765</f>
        <v>5562264.03</v>
      </c>
      <c r="V765" s="97" t="n">
        <f aca="false">V766+V770+V784+V780</f>
        <v>2634106.77</v>
      </c>
      <c r="W765" s="97" t="n">
        <f aca="false">W766+W770+W784+W780</f>
        <v>0</v>
      </c>
      <c r="X765" s="97" t="n">
        <f aca="false">X766+X770+X784+X780</f>
        <v>2634106.77</v>
      </c>
      <c r="Y765" s="97" t="n">
        <f aca="false">Y766+Y770+Y784+Y780</f>
        <v>1403805.81</v>
      </c>
      <c r="Z765" s="97" t="n">
        <f aca="false">Z766+Z770+Z784+Z780</f>
        <v>0</v>
      </c>
      <c r="AA765" s="97" t="n">
        <f aca="false">AA766+AA770+AA784+AA780</f>
        <v>0</v>
      </c>
      <c r="AB765" s="116" t="n">
        <f aca="false">AA765+X765</f>
        <v>2634106.77</v>
      </c>
      <c r="AC765" s="97" t="n">
        <f aca="false">AC766+AC770+AC784+AC780</f>
        <v>1403805.81</v>
      </c>
      <c r="AD765" s="97" t="n">
        <f aca="false">AD766+AD770+AD784+AD780</f>
        <v>0</v>
      </c>
      <c r="AE765" s="97" t="n">
        <f aca="false">AE766+AE770+AE784+AE780</f>
        <v>1403805.81</v>
      </c>
      <c r="AF765" s="97" t="n">
        <f aca="false">AF766+AF770+AF784+AF780</f>
        <v>0</v>
      </c>
      <c r="AG765" s="97" t="n">
        <f aca="false">AG766+AG770+AG784+AG780</f>
        <v>1403805.81</v>
      </c>
    </row>
    <row r="766" customFormat="false" ht="39" hidden="false" customHeight="true" outlineLevel="0" collapsed="false">
      <c r="A766" s="61" t="s">
        <v>414</v>
      </c>
      <c r="B766" s="92" t="s">
        <v>579</v>
      </c>
      <c r="C766" s="92" t="s">
        <v>68</v>
      </c>
      <c r="D766" s="92" t="s">
        <v>123</v>
      </c>
      <c r="E766" s="92" t="s">
        <v>415</v>
      </c>
      <c r="F766" s="92"/>
      <c r="G766" s="97" t="n">
        <f aca="false">G767</f>
        <v>1611906.77</v>
      </c>
      <c r="H766" s="97" t="n">
        <f aca="false">H767</f>
        <v>226538.26</v>
      </c>
      <c r="I766" s="97" t="n">
        <f aca="false">I767</f>
        <v>1838445.03</v>
      </c>
      <c r="J766" s="97" t="n">
        <f aca="false">J767</f>
        <v>1611906.77</v>
      </c>
      <c r="K766" s="97" t="n">
        <f aca="false">K767</f>
        <v>0</v>
      </c>
      <c r="L766" s="97" t="n">
        <f aca="false">L767</f>
        <v>0</v>
      </c>
      <c r="M766" s="97" t="n">
        <f aca="false">M767</f>
        <v>1838445.03</v>
      </c>
      <c r="N766" s="97" t="n">
        <f aca="false">N767</f>
        <v>-300000</v>
      </c>
      <c r="O766" s="97" t="n">
        <f aca="false">O767</f>
        <v>1538445.03</v>
      </c>
      <c r="P766" s="97" t="n">
        <f aca="false">P767</f>
        <v>1611906.77</v>
      </c>
      <c r="Q766" s="97" t="n">
        <f aca="false">Q767</f>
        <v>740605.81</v>
      </c>
      <c r="R766" s="97" t="n">
        <f aca="false">R767</f>
        <v>0</v>
      </c>
      <c r="S766" s="97" t="n">
        <f aca="false">S767</f>
        <v>0</v>
      </c>
      <c r="T766" s="97" t="n">
        <f aca="false">T767</f>
        <v>0</v>
      </c>
      <c r="U766" s="116" t="n">
        <f aca="false">T766+O766</f>
        <v>1538445.03</v>
      </c>
      <c r="V766" s="97" t="n">
        <f aca="false">V767</f>
        <v>1611906.77</v>
      </c>
      <c r="W766" s="97" t="n">
        <f aca="false">W767</f>
        <v>0</v>
      </c>
      <c r="X766" s="97" t="n">
        <f aca="false">X767</f>
        <v>1611906.77</v>
      </c>
      <c r="Y766" s="97" t="n">
        <f aca="false">Y767</f>
        <v>740605.81</v>
      </c>
      <c r="Z766" s="97" t="n">
        <f aca="false">Z767</f>
        <v>0</v>
      </c>
      <c r="AA766" s="97" t="n">
        <f aca="false">AA767</f>
        <v>0</v>
      </c>
      <c r="AB766" s="116" t="n">
        <f aca="false">AA766+X766</f>
        <v>1611906.77</v>
      </c>
      <c r="AC766" s="97" t="n">
        <f aca="false">AC767</f>
        <v>740605.81</v>
      </c>
      <c r="AD766" s="97" t="n">
        <f aca="false">AD767</f>
        <v>0</v>
      </c>
      <c r="AE766" s="97" t="n">
        <f aca="false">AE767</f>
        <v>740605.81</v>
      </c>
      <c r="AF766" s="97" t="n">
        <f aca="false">AF767</f>
        <v>0</v>
      </c>
      <c r="AG766" s="97" t="n">
        <f aca="false">AG767</f>
        <v>740605.81</v>
      </c>
    </row>
    <row r="767" customFormat="false" ht="23.25" hidden="false" customHeight="true" outlineLevel="0" collapsed="false">
      <c r="A767" s="61" t="s">
        <v>416</v>
      </c>
      <c r="B767" s="92" t="s">
        <v>579</v>
      </c>
      <c r="C767" s="92" t="s">
        <v>68</v>
      </c>
      <c r="D767" s="92" t="s">
        <v>123</v>
      </c>
      <c r="E767" s="92" t="s">
        <v>417</v>
      </c>
      <c r="F767" s="92"/>
      <c r="G767" s="97" t="n">
        <f aca="false">G768</f>
        <v>1611906.77</v>
      </c>
      <c r="H767" s="97" t="n">
        <f aca="false">H768</f>
        <v>226538.26</v>
      </c>
      <c r="I767" s="97" t="n">
        <f aca="false">I768</f>
        <v>1838445.03</v>
      </c>
      <c r="J767" s="97" t="n">
        <f aca="false">J768</f>
        <v>1611906.77</v>
      </c>
      <c r="K767" s="97" t="n">
        <f aca="false">K768</f>
        <v>0</v>
      </c>
      <c r="L767" s="97" t="n">
        <f aca="false">L768</f>
        <v>0</v>
      </c>
      <c r="M767" s="97" t="n">
        <f aca="false">M768</f>
        <v>1838445.03</v>
      </c>
      <c r="N767" s="97" t="n">
        <f aca="false">N768</f>
        <v>-300000</v>
      </c>
      <c r="O767" s="97" t="n">
        <f aca="false">O768</f>
        <v>1538445.03</v>
      </c>
      <c r="P767" s="97" t="n">
        <f aca="false">P768</f>
        <v>1611906.77</v>
      </c>
      <c r="Q767" s="97" t="n">
        <f aca="false">Q768</f>
        <v>740605.81</v>
      </c>
      <c r="R767" s="97" t="n">
        <f aca="false">R768</f>
        <v>0</v>
      </c>
      <c r="S767" s="97" t="n">
        <f aca="false">S768</f>
        <v>0</v>
      </c>
      <c r="T767" s="97" t="n">
        <f aca="false">T768</f>
        <v>0</v>
      </c>
      <c r="U767" s="116" t="n">
        <f aca="false">T767+O767</f>
        <v>1538445.03</v>
      </c>
      <c r="V767" s="97" t="n">
        <f aca="false">V768</f>
        <v>1611906.77</v>
      </c>
      <c r="W767" s="97" t="n">
        <f aca="false">W768</f>
        <v>0</v>
      </c>
      <c r="X767" s="97" t="n">
        <f aca="false">X768</f>
        <v>1611906.77</v>
      </c>
      <c r="Y767" s="97" t="n">
        <f aca="false">Y768</f>
        <v>740605.81</v>
      </c>
      <c r="Z767" s="97" t="n">
        <f aca="false">Z768</f>
        <v>0</v>
      </c>
      <c r="AA767" s="97" t="n">
        <f aca="false">AA768</f>
        <v>0</v>
      </c>
      <c r="AB767" s="116" t="n">
        <f aca="false">AA767+X767</f>
        <v>1611906.77</v>
      </c>
      <c r="AC767" s="97" t="n">
        <f aca="false">AC768</f>
        <v>740605.81</v>
      </c>
      <c r="AD767" s="97" t="n">
        <f aca="false">AD768</f>
        <v>0</v>
      </c>
      <c r="AE767" s="97" t="n">
        <f aca="false">AE768</f>
        <v>740605.81</v>
      </c>
      <c r="AF767" s="97" t="n">
        <f aca="false">AF768</f>
        <v>0</v>
      </c>
      <c r="AG767" s="97" t="n">
        <f aca="false">AG768</f>
        <v>740605.81</v>
      </c>
    </row>
    <row r="768" customFormat="false" ht="18.75" hidden="false" customHeight="true" outlineLevel="0" collapsed="false">
      <c r="A768" s="66" t="s">
        <v>152</v>
      </c>
      <c r="B768" s="92" t="s">
        <v>579</v>
      </c>
      <c r="C768" s="92" t="s">
        <v>68</v>
      </c>
      <c r="D768" s="92" t="s">
        <v>123</v>
      </c>
      <c r="E768" s="92" t="s">
        <v>417</v>
      </c>
      <c r="F768" s="92" t="s">
        <v>153</v>
      </c>
      <c r="G768" s="97" t="n">
        <f aca="false">G769</f>
        <v>1611906.77</v>
      </c>
      <c r="H768" s="97" t="n">
        <f aca="false">H769</f>
        <v>226538.26</v>
      </c>
      <c r="I768" s="97" t="n">
        <f aca="false">I769</f>
        <v>1838445.03</v>
      </c>
      <c r="J768" s="97" t="n">
        <f aca="false">J769</f>
        <v>1611906.77</v>
      </c>
      <c r="K768" s="97" t="n">
        <f aca="false">K769</f>
        <v>0</v>
      </c>
      <c r="L768" s="97" t="n">
        <f aca="false">L769</f>
        <v>0</v>
      </c>
      <c r="M768" s="97" t="n">
        <f aca="false">M769</f>
        <v>1838445.03</v>
      </c>
      <c r="N768" s="97" t="n">
        <f aca="false">N769</f>
        <v>-300000</v>
      </c>
      <c r="O768" s="97" t="n">
        <f aca="false">O769</f>
        <v>1538445.03</v>
      </c>
      <c r="P768" s="97" t="n">
        <f aca="false">P769</f>
        <v>1611906.77</v>
      </c>
      <c r="Q768" s="97" t="n">
        <f aca="false">Q769</f>
        <v>740605.81</v>
      </c>
      <c r="R768" s="97" t="n">
        <f aca="false">R769</f>
        <v>0</v>
      </c>
      <c r="S768" s="97" t="n">
        <f aca="false">S769</f>
        <v>0</v>
      </c>
      <c r="T768" s="97" t="n">
        <f aca="false">T769</f>
        <v>0</v>
      </c>
      <c r="U768" s="116" t="n">
        <f aca="false">T768+O768</f>
        <v>1538445.03</v>
      </c>
      <c r="V768" s="97" t="n">
        <f aca="false">V769</f>
        <v>1611906.77</v>
      </c>
      <c r="W768" s="97" t="n">
        <f aca="false">W769</f>
        <v>0</v>
      </c>
      <c r="X768" s="97" t="n">
        <f aca="false">X769</f>
        <v>1611906.77</v>
      </c>
      <c r="Y768" s="97" t="n">
        <f aca="false">Y769</f>
        <v>740605.81</v>
      </c>
      <c r="Z768" s="97" t="n">
        <f aca="false">Z769</f>
        <v>0</v>
      </c>
      <c r="AA768" s="97" t="n">
        <f aca="false">AA769</f>
        <v>0</v>
      </c>
      <c r="AB768" s="116" t="n">
        <f aca="false">AA768+X768</f>
        <v>1611906.77</v>
      </c>
      <c r="AC768" s="97" t="n">
        <f aca="false">AC769</f>
        <v>740605.81</v>
      </c>
      <c r="AD768" s="97" t="n">
        <f aca="false">AD769</f>
        <v>0</v>
      </c>
      <c r="AE768" s="97" t="n">
        <f aca="false">AE769</f>
        <v>740605.81</v>
      </c>
      <c r="AF768" s="97" t="n">
        <f aca="false">AF769</f>
        <v>0</v>
      </c>
      <c r="AG768" s="97" t="n">
        <f aca="false">AG769</f>
        <v>740605.81</v>
      </c>
    </row>
    <row r="769" customFormat="false" ht="33" hidden="false" customHeight="true" outlineLevel="0" collapsed="false">
      <c r="A769" s="66" t="s">
        <v>154</v>
      </c>
      <c r="B769" s="92" t="s">
        <v>579</v>
      </c>
      <c r="C769" s="92" t="s">
        <v>68</v>
      </c>
      <c r="D769" s="92" t="s">
        <v>123</v>
      </c>
      <c r="E769" s="92" t="s">
        <v>417</v>
      </c>
      <c r="F769" s="92" t="s">
        <v>155</v>
      </c>
      <c r="G769" s="97" t="n">
        <f aca="false">402976.69+1208930.08</f>
        <v>1611906.77</v>
      </c>
      <c r="H769" s="97" t="n">
        <f aca="false">169903.69+56634.57</f>
        <v>226538.26</v>
      </c>
      <c r="I769" s="97" t="n">
        <f aca="false">H769+G769</f>
        <v>1838445.03</v>
      </c>
      <c r="J769" s="97" t="n">
        <f aca="false">402976.69+1208930.08</f>
        <v>1611906.77</v>
      </c>
      <c r="K769" s="97"/>
      <c r="L769" s="97"/>
      <c r="M769" s="97" t="n">
        <f aca="false">L769+I769</f>
        <v>1838445.03</v>
      </c>
      <c r="N769" s="97" t="n">
        <v>-300000</v>
      </c>
      <c r="O769" s="97" t="n">
        <f aca="false">N769+M769</f>
        <v>1538445.03</v>
      </c>
      <c r="P769" s="97" t="n">
        <f aca="false">402976.69+1208930.08</f>
        <v>1611906.77</v>
      </c>
      <c r="Q769" s="97" t="n">
        <f aca="false">185151.45+555454.36</f>
        <v>740605.81</v>
      </c>
      <c r="R769" s="97" t="n">
        <v>0</v>
      </c>
      <c r="S769" s="97"/>
      <c r="T769" s="97" t="n">
        <f aca="false">S769+R769</f>
        <v>0</v>
      </c>
      <c r="U769" s="116" t="n">
        <f aca="false">T769+O769</f>
        <v>1538445.03</v>
      </c>
      <c r="V769" s="97" t="n">
        <f aca="false">402976.69+1208930.08</f>
        <v>1611906.77</v>
      </c>
      <c r="W769" s="97"/>
      <c r="X769" s="97" t="n">
        <f aca="false">402976.69+1208930.08</f>
        <v>1611906.77</v>
      </c>
      <c r="Y769" s="97" t="n">
        <f aca="false">185151.45+555454.36</f>
        <v>740605.81</v>
      </c>
      <c r="Z769" s="97"/>
      <c r="AA769" s="97"/>
      <c r="AB769" s="116" t="n">
        <f aca="false">AA769+X769</f>
        <v>1611906.77</v>
      </c>
      <c r="AC769" s="97" t="n">
        <f aca="false">185151.45+555454.36</f>
        <v>740605.81</v>
      </c>
      <c r="AD769" s="97"/>
      <c r="AE769" s="97" t="n">
        <f aca="false">185151.45+555454.36</f>
        <v>740605.81</v>
      </c>
      <c r="AF769" s="97"/>
      <c r="AG769" s="97" t="n">
        <f aca="false">185151.45+555454.36</f>
        <v>740605.81</v>
      </c>
    </row>
    <row r="770" customFormat="false" ht="41.25" hidden="false" customHeight="true" outlineLevel="0" collapsed="false">
      <c r="A770" s="61" t="s">
        <v>418</v>
      </c>
      <c r="B770" s="92" t="s">
        <v>579</v>
      </c>
      <c r="C770" s="92" t="s">
        <v>68</v>
      </c>
      <c r="D770" s="92" t="s">
        <v>123</v>
      </c>
      <c r="E770" s="92" t="s">
        <v>419</v>
      </c>
      <c r="F770" s="92"/>
      <c r="G770" s="97" t="n">
        <f aca="false">G771+G774</f>
        <v>1195756</v>
      </c>
      <c r="H770" s="97" t="n">
        <f aca="false">H771+H774</f>
        <v>0</v>
      </c>
      <c r="I770" s="97" t="n">
        <f aca="false">I771+I774</f>
        <v>1195756</v>
      </c>
      <c r="J770" s="97" t="n">
        <f aca="false">J771+J774</f>
        <v>359000</v>
      </c>
      <c r="K770" s="97" t="n">
        <f aca="false">K771+K774</f>
        <v>0</v>
      </c>
      <c r="L770" s="97" t="n">
        <f aca="false">L771+L774</f>
        <v>0</v>
      </c>
      <c r="M770" s="97" t="n">
        <f aca="false">M771+M774</f>
        <v>1195756</v>
      </c>
      <c r="N770" s="97" t="n">
        <f aca="false">N771+N774</f>
        <v>-120000</v>
      </c>
      <c r="O770" s="97" t="n">
        <f aca="false">O771+O774</f>
        <v>1075756</v>
      </c>
      <c r="P770" s="97" t="n">
        <f aca="false">P771+P774</f>
        <v>359000</v>
      </c>
      <c r="Q770" s="97" t="n">
        <f aca="false">Q771+Q774</f>
        <v>0</v>
      </c>
      <c r="R770" s="97" t="n">
        <f aca="false">R771+R774</f>
        <v>0</v>
      </c>
      <c r="S770" s="97" t="n">
        <f aca="false">S771+S774</f>
        <v>0</v>
      </c>
      <c r="T770" s="97" t="n">
        <f aca="false">T771+T774+T777</f>
        <v>-285500</v>
      </c>
      <c r="U770" s="97" t="n">
        <f aca="false">U771+U774+U777</f>
        <v>790256</v>
      </c>
      <c r="V770" s="97" t="n">
        <f aca="false">V771+V774+V777</f>
        <v>359000</v>
      </c>
      <c r="W770" s="97" t="n">
        <f aca="false">W771+W774+W777</f>
        <v>0</v>
      </c>
      <c r="X770" s="97" t="n">
        <f aca="false">X771+X774+X777</f>
        <v>359000</v>
      </c>
      <c r="Y770" s="97" t="n">
        <f aca="false">Y771+Y774+Y777</f>
        <v>0</v>
      </c>
      <c r="Z770" s="97" t="n">
        <f aca="false">Z771+Z774+Z777</f>
        <v>0</v>
      </c>
      <c r="AA770" s="97" t="n">
        <f aca="false">AA771+AA774+AA777</f>
        <v>0</v>
      </c>
      <c r="AB770" s="97" t="n">
        <f aca="false">AB771+AB774+AB777</f>
        <v>359000</v>
      </c>
      <c r="AC770" s="97" t="n">
        <f aca="false">AC771+AC774+AC777</f>
        <v>0</v>
      </c>
      <c r="AD770" s="97" t="n">
        <f aca="false">AD771+AD774+AD777</f>
        <v>0</v>
      </c>
      <c r="AE770" s="97" t="n">
        <f aca="false">AE771+AE774+AE777</f>
        <v>0</v>
      </c>
      <c r="AF770" s="97" t="n">
        <f aca="false">AF771+AF774+AF777</f>
        <v>0</v>
      </c>
      <c r="AG770" s="97" t="n">
        <f aca="false">AG771+AG774+AG777</f>
        <v>0</v>
      </c>
    </row>
    <row r="771" customFormat="false" ht="33" hidden="false" customHeight="true" outlineLevel="0" collapsed="false">
      <c r="A771" s="61" t="s">
        <v>420</v>
      </c>
      <c r="B771" s="92" t="s">
        <v>579</v>
      </c>
      <c r="C771" s="92" t="s">
        <v>68</v>
      </c>
      <c r="D771" s="92" t="s">
        <v>123</v>
      </c>
      <c r="E771" s="92" t="s">
        <v>421</v>
      </c>
      <c r="F771" s="92"/>
      <c r="G771" s="97" t="n">
        <f aca="false">G772</f>
        <v>1000000</v>
      </c>
      <c r="H771" s="97" t="n">
        <f aca="false">H772</f>
        <v>0</v>
      </c>
      <c r="I771" s="97" t="n">
        <f aca="false">I772</f>
        <v>1000000</v>
      </c>
      <c r="J771" s="97" t="n">
        <f aca="false">J772</f>
        <v>300000</v>
      </c>
      <c r="K771" s="97" t="n">
        <f aca="false">K772</f>
        <v>0</v>
      </c>
      <c r="L771" s="97" t="n">
        <f aca="false">L772</f>
        <v>0</v>
      </c>
      <c r="M771" s="97" t="n">
        <f aca="false">M772</f>
        <v>1000000</v>
      </c>
      <c r="N771" s="97" t="n">
        <f aca="false">N772</f>
        <v>-120000</v>
      </c>
      <c r="O771" s="97" t="n">
        <f aca="false">O772</f>
        <v>880000</v>
      </c>
      <c r="P771" s="97" t="n">
        <f aca="false">P772</f>
        <v>300000</v>
      </c>
      <c r="Q771" s="97" t="n">
        <f aca="false">Q772</f>
        <v>0</v>
      </c>
      <c r="R771" s="97" t="n">
        <f aca="false">R772</f>
        <v>0</v>
      </c>
      <c r="S771" s="97" t="n">
        <f aca="false">S772</f>
        <v>0</v>
      </c>
      <c r="T771" s="97" t="n">
        <f aca="false">T772</f>
        <v>-465500</v>
      </c>
      <c r="U771" s="116" t="n">
        <f aca="false">T771+O771</f>
        <v>414500</v>
      </c>
      <c r="V771" s="97" t="n">
        <f aca="false">V772</f>
        <v>300000</v>
      </c>
      <c r="W771" s="97" t="n">
        <f aca="false">W772</f>
        <v>0</v>
      </c>
      <c r="X771" s="97" t="n">
        <f aca="false">X772</f>
        <v>300000</v>
      </c>
      <c r="Y771" s="97" t="n">
        <f aca="false">Y772</f>
        <v>0</v>
      </c>
      <c r="Z771" s="97" t="n">
        <f aca="false">Z772</f>
        <v>0</v>
      </c>
      <c r="AA771" s="97" t="n">
        <f aca="false">AA772</f>
        <v>0</v>
      </c>
      <c r="AB771" s="116" t="n">
        <f aca="false">AA771+X771</f>
        <v>300000</v>
      </c>
      <c r="AC771" s="97" t="n">
        <f aca="false">AC772</f>
        <v>0</v>
      </c>
      <c r="AD771" s="97" t="n">
        <f aca="false">AD772</f>
        <v>0</v>
      </c>
      <c r="AE771" s="97" t="n">
        <f aca="false">AE772</f>
        <v>0</v>
      </c>
      <c r="AF771" s="97" t="n">
        <f aca="false">AF772</f>
        <v>0</v>
      </c>
      <c r="AG771" s="97" t="n">
        <f aca="false">AG772</f>
        <v>0</v>
      </c>
    </row>
    <row r="772" customFormat="false" ht="22.5" hidden="false" customHeight="true" outlineLevel="0" collapsed="false">
      <c r="A772" s="66" t="s">
        <v>152</v>
      </c>
      <c r="B772" s="92" t="s">
        <v>579</v>
      </c>
      <c r="C772" s="92" t="s">
        <v>68</v>
      </c>
      <c r="D772" s="92" t="s">
        <v>123</v>
      </c>
      <c r="E772" s="92" t="s">
        <v>421</v>
      </c>
      <c r="F772" s="92" t="s">
        <v>153</v>
      </c>
      <c r="G772" s="97" t="n">
        <f aca="false">G773</f>
        <v>1000000</v>
      </c>
      <c r="H772" s="97" t="n">
        <f aca="false">H773</f>
        <v>0</v>
      </c>
      <c r="I772" s="97" t="n">
        <f aca="false">I773</f>
        <v>1000000</v>
      </c>
      <c r="J772" s="97" t="n">
        <f aca="false">J773</f>
        <v>300000</v>
      </c>
      <c r="K772" s="97" t="n">
        <f aca="false">K773</f>
        <v>0</v>
      </c>
      <c r="L772" s="97" t="n">
        <f aca="false">L773</f>
        <v>0</v>
      </c>
      <c r="M772" s="97" t="n">
        <f aca="false">M773</f>
        <v>1000000</v>
      </c>
      <c r="N772" s="97" t="n">
        <f aca="false">N773</f>
        <v>-120000</v>
      </c>
      <c r="O772" s="97" t="n">
        <f aca="false">O773</f>
        <v>880000</v>
      </c>
      <c r="P772" s="97" t="n">
        <f aca="false">P773</f>
        <v>300000</v>
      </c>
      <c r="Q772" s="97" t="n">
        <f aca="false">Q773</f>
        <v>0</v>
      </c>
      <c r="R772" s="97" t="n">
        <f aca="false">R773</f>
        <v>0</v>
      </c>
      <c r="S772" s="97" t="n">
        <f aca="false">S773</f>
        <v>0</v>
      </c>
      <c r="T772" s="97" t="n">
        <f aca="false">T773</f>
        <v>-465500</v>
      </c>
      <c r="U772" s="116" t="n">
        <f aca="false">T772+O772</f>
        <v>414500</v>
      </c>
      <c r="V772" s="97" t="n">
        <f aca="false">V773</f>
        <v>300000</v>
      </c>
      <c r="W772" s="97" t="n">
        <f aca="false">W773</f>
        <v>0</v>
      </c>
      <c r="X772" s="97" t="n">
        <f aca="false">X773</f>
        <v>300000</v>
      </c>
      <c r="Y772" s="97" t="n">
        <f aca="false">Y773</f>
        <v>0</v>
      </c>
      <c r="Z772" s="97" t="n">
        <f aca="false">Z773</f>
        <v>0</v>
      </c>
      <c r="AA772" s="97" t="n">
        <f aca="false">AA773</f>
        <v>0</v>
      </c>
      <c r="AB772" s="116" t="n">
        <f aca="false">AA772+X772</f>
        <v>300000</v>
      </c>
      <c r="AC772" s="97" t="n">
        <f aca="false">AC773</f>
        <v>0</v>
      </c>
      <c r="AD772" s="97" t="n">
        <f aca="false">AD773</f>
        <v>0</v>
      </c>
      <c r="AE772" s="97" t="n">
        <f aca="false">AE773</f>
        <v>0</v>
      </c>
      <c r="AF772" s="97" t="n">
        <f aca="false">AF773</f>
        <v>0</v>
      </c>
      <c r="AG772" s="97" t="n">
        <f aca="false">AG773</f>
        <v>0</v>
      </c>
    </row>
    <row r="773" customFormat="false" ht="33" hidden="false" customHeight="true" outlineLevel="0" collapsed="false">
      <c r="A773" s="66" t="s">
        <v>154</v>
      </c>
      <c r="B773" s="92" t="s">
        <v>579</v>
      </c>
      <c r="C773" s="92" t="s">
        <v>68</v>
      </c>
      <c r="D773" s="92" t="s">
        <v>123</v>
      </c>
      <c r="E773" s="92" t="s">
        <v>421</v>
      </c>
      <c r="F773" s="92" t="s">
        <v>155</v>
      </c>
      <c r="G773" s="97" t="n">
        <f aca="false">500000+400000+100000</f>
        <v>1000000</v>
      </c>
      <c r="H773" s="97"/>
      <c r="I773" s="97" t="n">
        <f aca="false">500000+400000+100000</f>
        <v>1000000</v>
      </c>
      <c r="J773" s="97" t="n">
        <v>300000</v>
      </c>
      <c r="K773" s="97"/>
      <c r="L773" s="97"/>
      <c r="M773" s="97" t="n">
        <f aca="false">500000+400000+100000</f>
        <v>1000000</v>
      </c>
      <c r="N773" s="97" t="n">
        <v>-120000</v>
      </c>
      <c r="O773" s="97" t="n">
        <f aca="false">N773+M773</f>
        <v>880000</v>
      </c>
      <c r="P773" s="97" t="n">
        <v>300000</v>
      </c>
      <c r="Q773" s="97" t="n">
        <v>0</v>
      </c>
      <c r="R773" s="97" t="n">
        <v>0</v>
      </c>
      <c r="S773" s="97"/>
      <c r="T773" s="97" t="n">
        <f aca="false">-65000-400500</f>
        <v>-465500</v>
      </c>
      <c r="U773" s="116" t="n">
        <f aca="false">T773+O773</f>
        <v>414500</v>
      </c>
      <c r="V773" s="97" t="n">
        <v>300000</v>
      </c>
      <c r="W773" s="97"/>
      <c r="X773" s="97" t="n">
        <v>300000</v>
      </c>
      <c r="Y773" s="97" t="n">
        <v>0</v>
      </c>
      <c r="Z773" s="97" t="n">
        <v>0</v>
      </c>
      <c r="AA773" s="97"/>
      <c r="AB773" s="116" t="n">
        <f aca="false">AA773+X773</f>
        <v>300000</v>
      </c>
      <c r="AC773" s="97" t="n">
        <v>0</v>
      </c>
      <c r="AD773" s="97" t="n">
        <v>0</v>
      </c>
      <c r="AE773" s="97" t="n">
        <v>0</v>
      </c>
      <c r="AF773" s="97" t="n">
        <v>0</v>
      </c>
      <c r="AG773" s="97" t="n">
        <v>0</v>
      </c>
    </row>
    <row r="774" customFormat="false" ht="19.5" hidden="false" customHeight="true" outlineLevel="0" collapsed="false">
      <c r="A774" s="61" t="s">
        <v>422</v>
      </c>
      <c r="B774" s="92" t="s">
        <v>579</v>
      </c>
      <c r="C774" s="92" t="s">
        <v>68</v>
      </c>
      <c r="D774" s="92" t="s">
        <v>123</v>
      </c>
      <c r="E774" s="92" t="s">
        <v>423</v>
      </c>
      <c r="F774" s="92"/>
      <c r="G774" s="97" t="n">
        <f aca="false">G775</f>
        <v>195756</v>
      </c>
      <c r="H774" s="97" t="n">
        <f aca="false">H775</f>
        <v>0</v>
      </c>
      <c r="I774" s="97" t="n">
        <f aca="false">I775</f>
        <v>195756</v>
      </c>
      <c r="J774" s="97" t="n">
        <f aca="false">J775</f>
        <v>59000</v>
      </c>
      <c r="K774" s="97" t="n">
        <f aca="false">K775</f>
        <v>0</v>
      </c>
      <c r="L774" s="97" t="n">
        <f aca="false">L775</f>
        <v>0</v>
      </c>
      <c r="M774" s="97" t="n">
        <f aca="false">M775</f>
        <v>195756</v>
      </c>
      <c r="N774" s="97" t="n">
        <f aca="false">N775</f>
        <v>0</v>
      </c>
      <c r="O774" s="97" t="n">
        <f aca="false">O775</f>
        <v>195756</v>
      </c>
      <c r="P774" s="97" t="n">
        <f aca="false">P775</f>
        <v>59000</v>
      </c>
      <c r="Q774" s="97" t="n">
        <f aca="false">Q775</f>
        <v>0</v>
      </c>
      <c r="R774" s="97" t="n">
        <f aca="false">R775</f>
        <v>0</v>
      </c>
      <c r="S774" s="97" t="n">
        <f aca="false">S775</f>
        <v>0</v>
      </c>
      <c r="T774" s="97" t="n">
        <f aca="false">T775</f>
        <v>30000</v>
      </c>
      <c r="U774" s="116" t="n">
        <f aca="false">T774+O774</f>
        <v>225756</v>
      </c>
      <c r="V774" s="97" t="n">
        <f aca="false">V775</f>
        <v>59000</v>
      </c>
      <c r="W774" s="97" t="n">
        <f aca="false">W775</f>
        <v>0</v>
      </c>
      <c r="X774" s="97" t="n">
        <f aca="false">X775</f>
        <v>59000</v>
      </c>
      <c r="Y774" s="97" t="n">
        <f aca="false">Y775</f>
        <v>0</v>
      </c>
      <c r="Z774" s="97" t="n">
        <f aca="false">Z775</f>
        <v>0</v>
      </c>
      <c r="AA774" s="97" t="n">
        <f aca="false">AA775</f>
        <v>0</v>
      </c>
      <c r="AB774" s="116" t="n">
        <f aca="false">AA774+X774</f>
        <v>59000</v>
      </c>
      <c r="AC774" s="97" t="n">
        <f aca="false">AC775</f>
        <v>0</v>
      </c>
      <c r="AD774" s="97" t="n">
        <f aca="false">AD775</f>
        <v>0</v>
      </c>
      <c r="AE774" s="97" t="n">
        <f aca="false">AE775</f>
        <v>0</v>
      </c>
      <c r="AF774" s="97" t="n">
        <f aca="false">AF775</f>
        <v>0</v>
      </c>
      <c r="AG774" s="97" t="n">
        <f aca="false">AG775</f>
        <v>0</v>
      </c>
    </row>
    <row r="775" customFormat="false" ht="19.5" hidden="false" customHeight="true" outlineLevel="0" collapsed="false">
      <c r="A775" s="66" t="s">
        <v>424</v>
      </c>
      <c r="B775" s="92" t="s">
        <v>579</v>
      </c>
      <c r="C775" s="92" t="s">
        <v>68</v>
      </c>
      <c r="D775" s="92" t="s">
        <v>123</v>
      </c>
      <c r="E775" s="92" t="s">
        <v>423</v>
      </c>
      <c r="F775" s="92" t="s">
        <v>153</v>
      </c>
      <c r="G775" s="97" t="n">
        <f aca="false">G776</f>
        <v>195756</v>
      </c>
      <c r="H775" s="97" t="n">
        <f aca="false">H776</f>
        <v>0</v>
      </c>
      <c r="I775" s="97" t="n">
        <f aca="false">I776</f>
        <v>195756</v>
      </c>
      <c r="J775" s="97" t="n">
        <f aca="false">J776</f>
        <v>59000</v>
      </c>
      <c r="K775" s="97" t="n">
        <f aca="false">K776</f>
        <v>0</v>
      </c>
      <c r="L775" s="97" t="n">
        <f aca="false">L776</f>
        <v>0</v>
      </c>
      <c r="M775" s="97" t="n">
        <f aca="false">M776</f>
        <v>195756</v>
      </c>
      <c r="N775" s="97" t="n">
        <f aca="false">N776</f>
        <v>0</v>
      </c>
      <c r="O775" s="97" t="n">
        <f aca="false">O776</f>
        <v>195756</v>
      </c>
      <c r="P775" s="97" t="n">
        <f aca="false">P776</f>
        <v>59000</v>
      </c>
      <c r="Q775" s="97" t="n">
        <f aca="false">Q776</f>
        <v>0</v>
      </c>
      <c r="R775" s="97" t="n">
        <f aca="false">R776</f>
        <v>0</v>
      </c>
      <c r="S775" s="97" t="n">
        <f aca="false">S776</f>
        <v>0</v>
      </c>
      <c r="T775" s="97" t="n">
        <f aca="false">T776</f>
        <v>30000</v>
      </c>
      <c r="U775" s="116" t="n">
        <f aca="false">T775+O775</f>
        <v>225756</v>
      </c>
      <c r="V775" s="97" t="n">
        <f aca="false">V776</f>
        <v>59000</v>
      </c>
      <c r="W775" s="97" t="n">
        <f aca="false">W776</f>
        <v>0</v>
      </c>
      <c r="X775" s="97" t="n">
        <f aca="false">X776</f>
        <v>59000</v>
      </c>
      <c r="Y775" s="97" t="n">
        <f aca="false">Y776</f>
        <v>0</v>
      </c>
      <c r="Z775" s="97" t="n">
        <f aca="false">Z776</f>
        <v>0</v>
      </c>
      <c r="AA775" s="97" t="n">
        <f aca="false">AA776</f>
        <v>0</v>
      </c>
      <c r="AB775" s="116" t="n">
        <f aca="false">AA775+X775</f>
        <v>59000</v>
      </c>
      <c r="AC775" s="97" t="n">
        <f aca="false">AC776</f>
        <v>0</v>
      </c>
      <c r="AD775" s="97" t="n">
        <f aca="false">AD776</f>
        <v>0</v>
      </c>
      <c r="AE775" s="97" t="n">
        <f aca="false">AE776</f>
        <v>0</v>
      </c>
      <c r="AF775" s="97" t="n">
        <f aca="false">AF776</f>
        <v>0</v>
      </c>
      <c r="AG775" s="97" t="n">
        <f aca="false">AG776</f>
        <v>0</v>
      </c>
    </row>
    <row r="776" customFormat="false" ht="33.75" hidden="false" customHeight="true" outlineLevel="0" collapsed="false">
      <c r="A776" s="66" t="s">
        <v>154</v>
      </c>
      <c r="B776" s="92" t="s">
        <v>579</v>
      </c>
      <c r="C776" s="92" t="s">
        <v>68</v>
      </c>
      <c r="D776" s="92" t="s">
        <v>123</v>
      </c>
      <c r="E776" s="92" t="s">
        <v>423</v>
      </c>
      <c r="F776" s="92" t="s">
        <v>155</v>
      </c>
      <c r="G776" s="97" t="n">
        <v>195756</v>
      </c>
      <c r="H776" s="97"/>
      <c r="I776" s="97" t="n">
        <v>195756</v>
      </c>
      <c r="J776" s="97" t="n">
        <v>59000</v>
      </c>
      <c r="K776" s="97"/>
      <c r="L776" s="97"/>
      <c r="M776" s="97" t="n">
        <v>195756</v>
      </c>
      <c r="N776" s="97" t="n">
        <v>0</v>
      </c>
      <c r="O776" s="97" t="n">
        <f aca="false">N776+M776</f>
        <v>195756</v>
      </c>
      <c r="P776" s="97" t="n">
        <v>59000</v>
      </c>
      <c r="Q776" s="97" t="n">
        <v>0</v>
      </c>
      <c r="R776" s="97" t="n">
        <v>0</v>
      </c>
      <c r="S776" s="97"/>
      <c r="T776" s="97" t="n">
        <v>30000</v>
      </c>
      <c r="U776" s="116" t="n">
        <f aca="false">T776+O776</f>
        <v>225756</v>
      </c>
      <c r="V776" s="97" t="n">
        <v>59000</v>
      </c>
      <c r="W776" s="97"/>
      <c r="X776" s="97" t="n">
        <v>59000</v>
      </c>
      <c r="Y776" s="97" t="n">
        <v>0</v>
      </c>
      <c r="Z776" s="97" t="n">
        <v>0</v>
      </c>
      <c r="AA776" s="97"/>
      <c r="AB776" s="116" t="n">
        <f aca="false">AA776+X776</f>
        <v>59000</v>
      </c>
      <c r="AC776" s="97" t="n">
        <v>0</v>
      </c>
      <c r="AD776" s="97" t="n">
        <v>0</v>
      </c>
      <c r="AE776" s="97" t="n">
        <v>0</v>
      </c>
      <c r="AF776" s="97" t="n">
        <v>0</v>
      </c>
      <c r="AG776" s="97" t="n">
        <v>0</v>
      </c>
    </row>
    <row r="777" customFormat="false" ht="33.75" hidden="false" customHeight="true" outlineLevel="0" collapsed="false">
      <c r="A777" s="61" t="s">
        <v>224</v>
      </c>
      <c r="B777" s="92" t="s">
        <v>579</v>
      </c>
      <c r="C777" s="92" t="s">
        <v>68</v>
      </c>
      <c r="D777" s="92" t="s">
        <v>123</v>
      </c>
      <c r="E777" s="92" t="s">
        <v>425</v>
      </c>
      <c r="F777" s="92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 t="n">
        <f aca="false">T778</f>
        <v>150000</v>
      </c>
      <c r="U777" s="97" t="n">
        <f aca="false">U778</f>
        <v>150000</v>
      </c>
      <c r="V777" s="97"/>
      <c r="W777" s="97"/>
      <c r="X777" s="97"/>
      <c r="Y777" s="97"/>
      <c r="Z777" s="97"/>
      <c r="AA777" s="97"/>
      <c r="AB777" s="97" t="n">
        <f aca="false">AB778</f>
        <v>0</v>
      </c>
      <c r="AC777" s="97"/>
      <c r="AD777" s="97"/>
      <c r="AE777" s="97"/>
      <c r="AF777" s="97"/>
      <c r="AG777" s="97" t="n">
        <f aca="false">AG778</f>
        <v>0</v>
      </c>
    </row>
    <row r="778" customFormat="false" ht="21" hidden="false" customHeight="true" outlineLevel="0" collapsed="false">
      <c r="A778" s="66" t="s">
        <v>152</v>
      </c>
      <c r="B778" s="92" t="s">
        <v>579</v>
      </c>
      <c r="C778" s="92" t="s">
        <v>68</v>
      </c>
      <c r="D778" s="92" t="s">
        <v>123</v>
      </c>
      <c r="E778" s="92" t="s">
        <v>425</v>
      </c>
      <c r="F778" s="92" t="s">
        <v>153</v>
      </c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 t="n">
        <f aca="false">T779</f>
        <v>150000</v>
      </c>
      <c r="U778" s="97" t="n">
        <f aca="false">U779</f>
        <v>150000</v>
      </c>
      <c r="V778" s="97"/>
      <c r="W778" s="97"/>
      <c r="X778" s="97"/>
      <c r="Y778" s="97"/>
      <c r="Z778" s="97"/>
      <c r="AA778" s="97"/>
      <c r="AB778" s="97" t="n">
        <f aca="false">AB779</f>
        <v>0</v>
      </c>
      <c r="AC778" s="97"/>
      <c r="AD778" s="97"/>
      <c r="AE778" s="97"/>
      <c r="AF778" s="97"/>
      <c r="AG778" s="97" t="n">
        <f aca="false">AG779</f>
        <v>0</v>
      </c>
    </row>
    <row r="779" customFormat="false" ht="33.75" hidden="false" customHeight="true" outlineLevel="0" collapsed="false">
      <c r="A779" s="66" t="s">
        <v>154</v>
      </c>
      <c r="B779" s="92" t="s">
        <v>579</v>
      </c>
      <c r="C779" s="92" t="s">
        <v>68</v>
      </c>
      <c r="D779" s="92" t="s">
        <v>123</v>
      </c>
      <c r="E779" s="92" t="s">
        <v>425</v>
      </c>
      <c r="F779" s="92" t="s">
        <v>155</v>
      </c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 t="n">
        <v>150000</v>
      </c>
      <c r="U779" s="116" t="n">
        <f aca="false">T779</f>
        <v>150000</v>
      </c>
      <c r="V779" s="97"/>
      <c r="W779" s="97"/>
      <c r="X779" s="97"/>
      <c r="Y779" s="97"/>
      <c r="Z779" s="97"/>
      <c r="AA779" s="97"/>
      <c r="AB779" s="116"/>
      <c r="AC779" s="97"/>
      <c r="AD779" s="97"/>
      <c r="AE779" s="97"/>
      <c r="AF779" s="97"/>
      <c r="AG779" s="97"/>
    </row>
    <row r="780" customFormat="false" ht="40.5" hidden="false" customHeight="true" outlineLevel="0" collapsed="false">
      <c r="A780" s="57" t="s">
        <v>580</v>
      </c>
      <c r="B780" s="92" t="s">
        <v>579</v>
      </c>
      <c r="C780" s="92" t="s">
        <v>68</v>
      </c>
      <c r="D780" s="92" t="s">
        <v>123</v>
      </c>
      <c r="E780" s="92" t="s">
        <v>581</v>
      </c>
      <c r="F780" s="92"/>
      <c r="G780" s="97"/>
      <c r="H780" s="97"/>
      <c r="I780" s="97"/>
      <c r="J780" s="97"/>
      <c r="K780" s="97"/>
      <c r="L780" s="97"/>
      <c r="M780" s="97" t="n">
        <f aca="false">M781</f>
        <v>0</v>
      </c>
      <c r="N780" s="97" t="n">
        <f aca="false">N781</f>
        <v>1675610</v>
      </c>
      <c r="O780" s="97" t="n">
        <f aca="false">O781</f>
        <v>1675610</v>
      </c>
      <c r="P780" s="97" t="n">
        <f aca="false">P781</f>
        <v>0</v>
      </c>
      <c r="Q780" s="97" t="n">
        <f aca="false">Q781</f>
        <v>0</v>
      </c>
      <c r="R780" s="97" t="n">
        <f aca="false">R781</f>
        <v>0</v>
      </c>
      <c r="S780" s="97" t="n">
        <f aca="false">S781</f>
        <v>0</v>
      </c>
      <c r="T780" s="97" t="n">
        <f aca="false">T781</f>
        <v>-1675610</v>
      </c>
      <c r="U780" s="116" t="n">
        <f aca="false">T780+O780</f>
        <v>0</v>
      </c>
      <c r="V780" s="97" t="n">
        <f aca="false">V781</f>
        <v>0</v>
      </c>
      <c r="W780" s="97" t="n">
        <f aca="false">W781</f>
        <v>0</v>
      </c>
      <c r="X780" s="97" t="n">
        <f aca="false">X781</f>
        <v>0</v>
      </c>
      <c r="Y780" s="97" t="n">
        <f aca="false">Y781</f>
        <v>0</v>
      </c>
      <c r="Z780" s="97" t="n">
        <f aca="false">Z781</f>
        <v>0</v>
      </c>
      <c r="AA780" s="97" t="n">
        <f aca="false">AA781</f>
        <v>0</v>
      </c>
      <c r="AB780" s="116" t="n">
        <f aca="false">AA780+X780</f>
        <v>0</v>
      </c>
      <c r="AC780" s="97" t="n">
        <f aca="false">AC781</f>
        <v>0</v>
      </c>
      <c r="AD780" s="97" t="n">
        <f aca="false">AD781</f>
        <v>0</v>
      </c>
      <c r="AE780" s="97" t="n">
        <f aca="false">AE781</f>
        <v>0</v>
      </c>
      <c r="AF780" s="97" t="n">
        <f aca="false">AF781</f>
        <v>0</v>
      </c>
      <c r="AG780" s="97" t="n">
        <f aca="false">AG781</f>
        <v>0</v>
      </c>
    </row>
    <row r="781" customFormat="false" ht="33.75" hidden="false" customHeight="true" outlineLevel="0" collapsed="false">
      <c r="A781" s="61" t="s">
        <v>224</v>
      </c>
      <c r="B781" s="92" t="s">
        <v>579</v>
      </c>
      <c r="C781" s="92" t="s">
        <v>68</v>
      </c>
      <c r="D781" s="92" t="s">
        <v>123</v>
      </c>
      <c r="E781" s="92" t="s">
        <v>582</v>
      </c>
      <c r="F781" s="92"/>
      <c r="G781" s="97"/>
      <c r="H781" s="97"/>
      <c r="I781" s="97"/>
      <c r="J781" s="97"/>
      <c r="K781" s="97"/>
      <c r="L781" s="97"/>
      <c r="M781" s="97" t="n">
        <f aca="false">M782</f>
        <v>0</v>
      </c>
      <c r="N781" s="97" t="n">
        <f aca="false">N782</f>
        <v>1675610</v>
      </c>
      <c r="O781" s="97" t="n">
        <f aca="false">O782</f>
        <v>1675610</v>
      </c>
      <c r="P781" s="97"/>
      <c r="Q781" s="97"/>
      <c r="R781" s="97"/>
      <c r="S781" s="97"/>
      <c r="T781" s="97" t="n">
        <f aca="false">T782</f>
        <v>-1675610</v>
      </c>
      <c r="U781" s="116" t="n">
        <f aca="false">T781+O781</f>
        <v>0</v>
      </c>
      <c r="V781" s="97" t="n">
        <f aca="false">V782</f>
        <v>0</v>
      </c>
      <c r="W781" s="97" t="n">
        <f aca="false">W782</f>
        <v>0</v>
      </c>
      <c r="X781" s="97" t="n">
        <f aca="false">X782</f>
        <v>0</v>
      </c>
      <c r="Y781" s="97"/>
      <c r="Z781" s="97"/>
      <c r="AA781" s="97" t="n">
        <f aca="false">AA782</f>
        <v>0</v>
      </c>
      <c r="AB781" s="116" t="n">
        <f aca="false">AA781+X781</f>
        <v>0</v>
      </c>
      <c r="AC781" s="97" t="n">
        <f aca="false">AC782</f>
        <v>0</v>
      </c>
      <c r="AD781" s="97" t="n">
        <f aca="false">AD782</f>
        <v>0</v>
      </c>
      <c r="AE781" s="97" t="n">
        <f aca="false">AE782</f>
        <v>0</v>
      </c>
      <c r="AF781" s="97" t="n">
        <f aca="false">AF782</f>
        <v>0</v>
      </c>
      <c r="AG781" s="97" t="n">
        <f aca="false">AG782</f>
        <v>0</v>
      </c>
    </row>
    <row r="782" customFormat="false" ht="21.75" hidden="false" customHeight="true" outlineLevel="0" collapsed="false">
      <c r="A782" s="66" t="s">
        <v>152</v>
      </c>
      <c r="B782" s="92" t="s">
        <v>579</v>
      </c>
      <c r="C782" s="92" t="s">
        <v>68</v>
      </c>
      <c r="D782" s="92" t="s">
        <v>123</v>
      </c>
      <c r="E782" s="92" t="s">
        <v>582</v>
      </c>
      <c r="F782" s="92" t="s">
        <v>153</v>
      </c>
      <c r="G782" s="97"/>
      <c r="H782" s="97"/>
      <c r="I782" s="97"/>
      <c r="J782" s="97"/>
      <c r="K782" s="97"/>
      <c r="L782" s="97"/>
      <c r="M782" s="97" t="n">
        <f aca="false">M783</f>
        <v>0</v>
      </c>
      <c r="N782" s="97" t="n">
        <f aca="false">N783</f>
        <v>1675610</v>
      </c>
      <c r="O782" s="97" t="n">
        <f aca="false">O783</f>
        <v>1675610</v>
      </c>
      <c r="P782" s="97"/>
      <c r="Q782" s="97"/>
      <c r="R782" s="97"/>
      <c r="S782" s="97"/>
      <c r="T782" s="97" t="n">
        <f aca="false">T783</f>
        <v>-1675610</v>
      </c>
      <c r="U782" s="116" t="n">
        <f aca="false">T782+O782</f>
        <v>0</v>
      </c>
      <c r="V782" s="97" t="n">
        <f aca="false">V783</f>
        <v>0</v>
      </c>
      <c r="W782" s="97" t="n">
        <f aca="false">W783</f>
        <v>0</v>
      </c>
      <c r="X782" s="97" t="n">
        <f aca="false">X783</f>
        <v>0</v>
      </c>
      <c r="Y782" s="97"/>
      <c r="Z782" s="97"/>
      <c r="AA782" s="97" t="n">
        <f aca="false">AA783</f>
        <v>0</v>
      </c>
      <c r="AB782" s="116" t="n">
        <f aca="false">AA782+X782</f>
        <v>0</v>
      </c>
      <c r="AC782" s="97" t="n">
        <f aca="false">AC783</f>
        <v>0</v>
      </c>
      <c r="AD782" s="97" t="n">
        <f aca="false">AD783</f>
        <v>0</v>
      </c>
      <c r="AE782" s="97" t="n">
        <f aca="false">AE783</f>
        <v>0</v>
      </c>
      <c r="AF782" s="97" t="n">
        <f aca="false">AF783</f>
        <v>0</v>
      </c>
      <c r="AG782" s="97" t="n">
        <f aca="false">AG783</f>
        <v>0</v>
      </c>
    </row>
    <row r="783" customFormat="false" ht="33.75" hidden="false" customHeight="true" outlineLevel="0" collapsed="false">
      <c r="A783" s="66" t="s">
        <v>154</v>
      </c>
      <c r="B783" s="92" t="s">
        <v>579</v>
      </c>
      <c r="C783" s="92" t="s">
        <v>68</v>
      </c>
      <c r="D783" s="92" t="s">
        <v>123</v>
      </c>
      <c r="E783" s="92" t="s">
        <v>582</v>
      </c>
      <c r="F783" s="92" t="s">
        <v>155</v>
      </c>
      <c r="G783" s="97"/>
      <c r="H783" s="97"/>
      <c r="I783" s="97"/>
      <c r="J783" s="97"/>
      <c r="K783" s="97"/>
      <c r="L783" s="97"/>
      <c r="M783" s="97" t="n">
        <v>0</v>
      </c>
      <c r="N783" s="97" t="n">
        <f aca="false">1375610+300000</f>
        <v>1675610</v>
      </c>
      <c r="O783" s="97" t="n">
        <f aca="false">N783+M783</f>
        <v>1675610</v>
      </c>
      <c r="P783" s="97"/>
      <c r="Q783" s="97"/>
      <c r="R783" s="97"/>
      <c r="S783" s="97"/>
      <c r="T783" s="97" t="n">
        <f aca="false">-1375610-300000</f>
        <v>-1675610</v>
      </c>
      <c r="U783" s="116" t="n">
        <f aca="false">T783+O783</f>
        <v>0</v>
      </c>
      <c r="V783" s="97" t="n">
        <v>0</v>
      </c>
      <c r="W783" s="97" t="n">
        <v>0</v>
      </c>
      <c r="X783" s="97" t="n">
        <v>0</v>
      </c>
      <c r="Y783" s="97"/>
      <c r="Z783" s="97"/>
      <c r="AA783" s="97" t="n">
        <v>0</v>
      </c>
      <c r="AB783" s="116" t="n">
        <f aca="false">AA783+X783</f>
        <v>0</v>
      </c>
      <c r="AC783" s="97" t="n">
        <v>0</v>
      </c>
      <c r="AD783" s="97" t="n">
        <v>0</v>
      </c>
      <c r="AE783" s="97" t="n">
        <v>0</v>
      </c>
      <c r="AF783" s="97" t="n">
        <v>0</v>
      </c>
      <c r="AG783" s="97" t="n">
        <v>0</v>
      </c>
    </row>
    <row r="784" customFormat="false" ht="18.75" hidden="false" customHeight="true" outlineLevel="0" collapsed="false">
      <c r="A784" s="66" t="s">
        <v>178</v>
      </c>
      <c r="B784" s="92" t="s">
        <v>579</v>
      </c>
      <c r="C784" s="92" t="s">
        <v>68</v>
      </c>
      <c r="D784" s="92" t="s">
        <v>123</v>
      </c>
      <c r="E784" s="92" t="s">
        <v>179</v>
      </c>
      <c r="F784" s="92"/>
      <c r="G784" s="97" t="n">
        <f aca="false">G785</f>
        <v>7765232</v>
      </c>
      <c r="H784" s="97" t="n">
        <f aca="false">H785</f>
        <v>-4531669</v>
      </c>
      <c r="I784" s="97" t="n">
        <f aca="false">I785</f>
        <v>3233563</v>
      </c>
      <c r="J784" s="97" t="n">
        <f aca="false">J785</f>
        <v>663200</v>
      </c>
      <c r="K784" s="97" t="n">
        <f aca="false">K785</f>
        <v>0</v>
      </c>
      <c r="L784" s="97" t="n">
        <f aca="false">L785</f>
        <v>0</v>
      </c>
      <c r="M784" s="97" t="n">
        <f aca="false">M785+M792</f>
        <v>3233563</v>
      </c>
      <c r="N784" s="97" t="n">
        <f aca="false">N785+N792</f>
        <v>0</v>
      </c>
      <c r="O784" s="97" t="n">
        <f aca="false">O785+O792</f>
        <v>3233563</v>
      </c>
      <c r="P784" s="97" t="n">
        <f aca="false">P785+P792</f>
        <v>663200</v>
      </c>
      <c r="Q784" s="97" t="n">
        <f aca="false">Q785+Q792</f>
        <v>663200</v>
      </c>
      <c r="R784" s="97" t="n">
        <f aca="false">R785+R792</f>
        <v>0</v>
      </c>
      <c r="S784" s="97" t="n">
        <f aca="false">S785+S792</f>
        <v>0</v>
      </c>
      <c r="T784" s="97" t="n">
        <f aca="false">T785+T792</f>
        <v>0</v>
      </c>
      <c r="U784" s="116" t="n">
        <f aca="false">T784+O784</f>
        <v>3233563</v>
      </c>
      <c r="V784" s="97" t="n">
        <f aca="false">V785+V792</f>
        <v>663200</v>
      </c>
      <c r="W784" s="97" t="n">
        <f aca="false">W785+W792</f>
        <v>0</v>
      </c>
      <c r="X784" s="97" t="n">
        <f aca="false">X785+X792</f>
        <v>663200</v>
      </c>
      <c r="Y784" s="97" t="n">
        <f aca="false">Y785+Y792</f>
        <v>663200</v>
      </c>
      <c r="Z784" s="97" t="n">
        <f aca="false">Z785+Z792</f>
        <v>0</v>
      </c>
      <c r="AA784" s="97" t="n">
        <f aca="false">AA785+AA792</f>
        <v>0</v>
      </c>
      <c r="AB784" s="116" t="n">
        <f aca="false">AA784+X784</f>
        <v>663200</v>
      </c>
      <c r="AC784" s="97" t="n">
        <f aca="false">AC785+AC792</f>
        <v>663200</v>
      </c>
      <c r="AD784" s="97" t="n">
        <f aca="false">AD785+AD792</f>
        <v>0</v>
      </c>
      <c r="AE784" s="97" t="n">
        <f aca="false">AE785+AE792</f>
        <v>663200</v>
      </c>
      <c r="AF784" s="97" t="n">
        <f aca="false">AF785+AF792</f>
        <v>0</v>
      </c>
      <c r="AG784" s="97" t="n">
        <f aca="false">AG785+AG792</f>
        <v>663200</v>
      </c>
    </row>
    <row r="785" customFormat="false" ht="18.75" hidden="false" customHeight="true" outlineLevel="0" collapsed="false">
      <c r="A785" s="61" t="s">
        <v>471</v>
      </c>
      <c r="B785" s="92" t="s">
        <v>579</v>
      </c>
      <c r="C785" s="92" t="s">
        <v>68</v>
      </c>
      <c r="D785" s="92" t="s">
        <v>123</v>
      </c>
      <c r="E785" s="92" t="s">
        <v>474</v>
      </c>
      <c r="F785" s="92"/>
      <c r="G785" s="97" t="n">
        <f aca="false">G786+G788+G790</f>
        <v>7765232</v>
      </c>
      <c r="H785" s="97" t="n">
        <f aca="false">H786+H788+H790</f>
        <v>-4531669</v>
      </c>
      <c r="I785" s="97" t="n">
        <f aca="false">I786+I788+I790</f>
        <v>3233563</v>
      </c>
      <c r="J785" s="97" t="n">
        <f aca="false">J786+J788+J790</f>
        <v>663200</v>
      </c>
      <c r="K785" s="97" t="n">
        <f aca="false">K786+K788+K790</f>
        <v>0</v>
      </c>
      <c r="L785" s="97" t="n">
        <f aca="false">L786+L788+L790</f>
        <v>0</v>
      </c>
      <c r="M785" s="97" t="n">
        <f aca="false">M786+M788+M790</f>
        <v>3233563</v>
      </c>
      <c r="N785" s="97" t="n">
        <f aca="false">N786+N788+N790</f>
        <v>0</v>
      </c>
      <c r="O785" s="97" t="n">
        <f aca="false">O786+O788+O790</f>
        <v>3233563</v>
      </c>
      <c r="P785" s="97" t="n">
        <f aca="false">P786+P788+P790</f>
        <v>663200</v>
      </c>
      <c r="Q785" s="97" t="n">
        <f aca="false">Q786+Q788+Q790</f>
        <v>663200</v>
      </c>
      <c r="R785" s="97" t="n">
        <f aca="false">R786+R788+R790</f>
        <v>0</v>
      </c>
      <c r="S785" s="97" t="n">
        <f aca="false">S786+S788+S790</f>
        <v>0</v>
      </c>
      <c r="T785" s="97" t="n">
        <f aca="false">T786+T788+T790</f>
        <v>0</v>
      </c>
      <c r="U785" s="116" t="n">
        <f aca="false">T785+O785</f>
        <v>3233563</v>
      </c>
      <c r="V785" s="97" t="n">
        <f aca="false">V786+V788+V790</f>
        <v>663200</v>
      </c>
      <c r="W785" s="97" t="n">
        <f aca="false">W786+W788+W790</f>
        <v>0</v>
      </c>
      <c r="X785" s="97" t="n">
        <f aca="false">X786+X788+X790</f>
        <v>663200</v>
      </c>
      <c r="Y785" s="97" t="n">
        <f aca="false">Y786+Y788+Y790</f>
        <v>663200</v>
      </c>
      <c r="Z785" s="97" t="n">
        <f aca="false">Z786+Z788+Z790</f>
        <v>0</v>
      </c>
      <c r="AA785" s="97" t="n">
        <f aca="false">AA786+AA788+AA790</f>
        <v>0</v>
      </c>
      <c r="AB785" s="116" t="n">
        <f aca="false">AA785+X785</f>
        <v>663200</v>
      </c>
      <c r="AC785" s="97" t="n">
        <f aca="false">AC786+AC788+AC790</f>
        <v>663200</v>
      </c>
      <c r="AD785" s="97" t="n">
        <f aca="false">AD786+AD788+AD790</f>
        <v>0</v>
      </c>
      <c r="AE785" s="97" t="n">
        <f aca="false">AE786+AE788+AE790</f>
        <v>663200</v>
      </c>
      <c r="AF785" s="97" t="n">
        <f aca="false">AF786+AF788+AF790</f>
        <v>0</v>
      </c>
      <c r="AG785" s="97" t="n">
        <f aca="false">AG786+AG788+AG790</f>
        <v>663200</v>
      </c>
    </row>
    <row r="786" customFormat="false" ht="55.5" hidden="false" customHeight="true" outlineLevel="0" collapsed="false">
      <c r="A786" s="66" t="s">
        <v>144</v>
      </c>
      <c r="B786" s="92" t="s">
        <v>579</v>
      </c>
      <c r="C786" s="92" t="s">
        <v>68</v>
      </c>
      <c r="D786" s="92" t="s">
        <v>123</v>
      </c>
      <c r="E786" s="101" t="s">
        <v>474</v>
      </c>
      <c r="F786" s="92" t="s">
        <v>145</v>
      </c>
      <c r="G786" s="97" t="n">
        <f aca="false">G787</f>
        <v>6696071</v>
      </c>
      <c r="H786" s="97" t="n">
        <f aca="false">H787</f>
        <v>-4531669</v>
      </c>
      <c r="I786" s="97" t="n">
        <f aca="false">I787</f>
        <v>2164402</v>
      </c>
      <c r="J786" s="97" t="n">
        <f aca="false">J787</f>
        <v>512000</v>
      </c>
      <c r="K786" s="97" t="n">
        <f aca="false">K787</f>
        <v>0</v>
      </c>
      <c r="L786" s="97" t="n">
        <f aca="false">L787</f>
        <v>0</v>
      </c>
      <c r="M786" s="97" t="n">
        <f aca="false">M787</f>
        <v>2164402</v>
      </c>
      <c r="N786" s="97" t="n">
        <f aca="false">N787</f>
        <v>0</v>
      </c>
      <c r="O786" s="97" t="n">
        <f aca="false">O787</f>
        <v>2164402</v>
      </c>
      <c r="P786" s="97" t="n">
        <f aca="false">P787</f>
        <v>512000</v>
      </c>
      <c r="Q786" s="97" t="n">
        <f aca="false">Q787</f>
        <v>512000</v>
      </c>
      <c r="R786" s="97" t="n">
        <f aca="false">R787</f>
        <v>0</v>
      </c>
      <c r="S786" s="97" t="n">
        <f aca="false">S787</f>
        <v>0</v>
      </c>
      <c r="T786" s="97" t="n">
        <f aca="false">T787</f>
        <v>0</v>
      </c>
      <c r="U786" s="116" t="n">
        <f aca="false">T786+O786</f>
        <v>2164402</v>
      </c>
      <c r="V786" s="97" t="n">
        <f aca="false">V787</f>
        <v>512000</v>
      </c>
      <c r="W786" s="97" t="n">
        <f aca="false">W787</f>
        <v>0</v>
      </c>
      <c r="X786" s="97" t="n">
        <f aca="false">X787</f>
        <v>512000</v>
      </c>
      <c r="Y786" s="97" t="n">
        <f aca="false">Y787</f>
        <v>512000</v>
      </c>
      <c r="Z786" s="97" t="n">
        <f aca="false">Z787</f>
        <v>0</v>
      </c>
      <c r="AA786" s="97" t="n">
        <f aca="false">AA787</f>
        <v>0</v>
      </c>
      <c r="AB786" s="116" t="n">
        <f aca="false">AA786+X786</f>
        <v>512000</v>
      </c>
      <c r="AC786" s="97" t="n">
        <f aca="false">AC787</f>
        <v>512000</v>
      </c>
      <c r="AD786" s="97" t="n">
        <f aca="false">AD787</f>
        <v>0</v>
      </c>
      <c r="AE786" s="97" t="n">
        <f aca="false">AE787</f>
        <v>512000</v>
      </c>
      <c r="AF786" s="97" t="n">
        <f aca="false">AF787</f>
        <v>0</v>
      </c>
      <c r="AG786" s="97" t="n">
        <f aca="false">AG787</f>
        <v>512000</v>
      </c>
    </row>
    <row r="787" customFormat="false" ht="18.75" hidden="false" customHeight="true" outlineLevel="0" collapsed="false">
      <c r="A787" s="66" t="s">
        <v>288</v>
      </c>
      <c r="B787" s="92" t="s">
        <v>579</v>
      </c>
      <c r="C787" s="92" t="s">
        <v>68</v>
      </c>
      <c r="D787" s="92" t="s">
        <v>123</v>
      </c>
      <c r="E787" s="101" t="s">
        <v>474</v>
      </c>
      <c r="F787" s="92" t="s">
        <v>289</v>
      </c>
      <c r="G787" s="97" t="n">
        <f aca="false">1706842+4989229</f>
        <v>6696071</v>
      </c>
      <c r="H787" s="97" t="n">
        <f aca="false">457560-4989229</f>
        <v>-4531669</v>
      </c>
      <c r="I787" s="97" t="n">
        <f aca="false">H787+G787</f>
        <v>2164402</v>
      </c>
      <c r="J787" s="97" t="n">
        <v>512000</v>
      </c>
      <c r="K787" s="97"/>
      <c r="L787" s="97"/>
      <c r="M787" s="97" t="n">
        <f aca="false">L787+I787</f>
        <v>2164402</v>
      </c>
      <c r="N787" s="97"/>
      <c r="O787" s="97" t="n">
        <f aca="false">N787+M787</f>
        <v>2164402</v>
      </c>
      <c r="P787" s="97" t="n">
        <v>512000</v>
      </c>
      <c r="Q787" s="97" t="n">
        <v>512000</v>
      </c>
      <c r="R787" s="97" t="n">
        <v>0</v>
      </c>
      <c r="S787" s="97"/>
      <c r="T787" s="97" t="n">
        <f aca="false">S787+R787</f>
        <v>0</v>
      </c>
      <c r="U787" s="116" t="n">
        <f aca="false">T787+O787</f>
        <v>2164402</v>
      </c>
      <c r="V787" s="97" t="n">
        <v>512000</v>
      </c>
      <c r="W787" s="97"/>
      <c r="X787" s="97" t="n">
        <v>512000</v>
      </c>
      <c r="Y787" s="97" t="n">
        <v>512000</v>
      </c>
      <c r="Z787" s="97"/>
      <c r="AA787" s="97"/>
      <c r="AB787" s="116" t="n">
        <f aca="false">AA787+X787</f>
        <v>512000</v>
      </c>
      <c r="AC787" s="97" t="n">
        <v>512000</v>
      </c>
      <c r="AD787" s="97"/>
      <c r="AE787" s="97" t="n">
        <v>512000</v>
      </c>
      <c r="AF787" s="97"/>
      <c r="AG787" s="97" t="n">
        <v>512000</v>
      </c>
    </row>
    <row r="788" customFormat="false" ht="24.75" hidden="false" customHeight="true" outlineLevel="0" collapsed="false">
      <c r="A788" s="66" t="s">
        <v>424</v>
      </c>
      <c r="B788" s="92" t="s">
        <v>579</v>
      </c>
      <c r="C788" s="92" t="s">
        <v>68</v>
      </c>
      <c r="D788" s="92" t="s">
        <v>123</v>
      </c>
      <c r="E788" s="92" t="s">
        <v>474</v>
      </c>
      <c r="F788" s="92" t="s">
        <v>153</v>
      </c>
      <c r="G788" s="97" t="n">
        <f aca="false">G789</f>
        <v>1059161</v>
      </c>
      <c r="H788" s="97" t="n">
        <f aca="false">H789</f>
        <v>0</v>
      </c>
      <c r="I788" s="97" t="n">
        <f aca="false">I789</f>
        <v>1059161</v>
      </c>
      <c r="J788" s="97" t="n">
        <f aca="false">J789</f>
        <v>151200</v>
      </c>
      <c r="K788" s="97" t="n">
        <f aca="false">K789</f>
        <v>0</v>
      </c>
      <c r="L788" s="97" t="n">
        <f aca="false">L789</f>
        <v>0</v>
      </c>
      <c r="M788" s="97" t="n">
        <f aca="false">M789</f>
        <v>1059161</v>
      </c>
      <c r="N788" s="97" t="n">
        <f aca="false">N789</f>
        <v>0</v>
      </c>
      <c r="O788" s="97" t="n">
        <f aca="false">O789</f>
        <v>1059161</v>
      </c>
      <c r="P788" s="97" t="n">
        <f aca="false">P789</f>
        <v>151200</v>
      </c>
      <c r="Q788" s="97" t="n">
        <f aca="false">Q789</f>
        <v>151200</v>
      </c>
      <c r="R788" s="97" t="n">
        <f aca="false">R789</f>
        <v>0</v>
      </c>
      <c r="S788" s="97" t="n">
        <f aca="false">S789</f>
        <v>0</v>
      </c>
      <c r="T788" s="97" t="n">
        <f aca="false">T789</f>
        <v>0</v>
      </c>
      <c r="U788" s="116" t="n">
        <f aca="false">T788+O788</f>
        <v>1059161</v>
      </c>
      <c r="V788" s="97" t="n">
        <f aca="false">V789</f>
        <v>151200</v>
      </c>
      <c r="W788" s="97" t="n">
        <f aca="false">W789</f>
        <v>0</v>
      </c>
      <c r="X788" s="97" t="n">
        <f aca="false">X789</f>
        <v>151200</v>
      </c>
      <c r="Y788" s="97" t="n">
        <f aca="false">Y789</f>
        <v>151200</v>
      </c>
      <c r="Z788" s="97" t="n">
        <f aca="false">Z789</f>
        <v>0</v>
      </c>
      <c r="AA788" s="97" t="n">
        <f aca="false">AA789</f>
        <v>0</v>
      </c>
      <c r="AB788" s="116" t="n">
        <f aca="false">AA788+X788</f>
        <v>151200</v>
      </c>
      <c r="AC788" s="97" t="n">
        <f aca="false">AC789</f>
        <v>151200</v>
      </c>
      <c r="AD788" s="97" t="n">
        <f aca="false">AD789</f>
        <v>0</v>
      </c>
      <c r="AE788" s="97" t="n">
        <f aca="false">AE789</f>
        <v>151200</v>
      </c>
      <c r="AF788" s="97" t="n">
        <f aca="false">AF789</f>
        <v>0</v>
      </c>
      <c r="AG788" s="97" t="n">
        <f aca="false">AG789</f>
        <v>151200</v>
      </c>
    </row>
    <row r="789" customFormat="false" ht="33" hidden="false" customHeight="true" outlineLevel="0" collapsed="false">
      <c r="A789" s="66" t="s">
        <v>154</v>
      </c>
      <c r="B789" s="92" t="s">
        <v>579</v>
      </c>
      <c r="C789" s="92" t="s">
        <v>68</v>
      </c>
      <c r="D789" s="92" t="s">
        <v>123</v>
      </c>
      <c r="E789" s="101" t="s">
        <v>474</v>
      </c>
      <c r="F789" s="92" t="s">
        <v>155</v>
      </c>
      <c r="G789" s="97" t="n">
        <f aca="false">464392+594769</f>
        <v>1059161</v>
      </c>
      <c r="H789" s="97"/>
      <c r="I789" s="97" t="n">
        <f aca="false">464392+594769</f>
        <v>1059161</v>
      </c>
      <c r="J789" s="97" t="n">
        <v>151200</v>
      </c>
      <c r="K789" s="97"/>
      <c r="L789" s="97"/>
      <c r="M789" s="97" t="n">
        <f aca="false">464392+594769</f>
        <v>1059161</v>
      </c>
      <c r="N789" s="97"/>
      <c r="O789" s="97" t="n">
        <f aca="false">464392+594769</f>
        <v>1059161</v>
      </c>
      <c r="P789" s="97" t="n">
        <v>151200</v>
      </c>
      <c r="Q789" s="97" t="n">
        <v>151200</v>
      </c>
      <c r="R789" s="97" t="n">
        <v>0</v>
      </c>
      <c r="S789" s="97"/>
      <c r="T789" s="97"/>
      <c r="U789" s="116" t="n">
        <f aca="false">T789+O789</f>
        <v>1059161</v>
      </c>
      <c r="V789" s="97" t="n">
        <v>151200</v>
      </c>
      <c r="W789" s="97"/>
      <c r="X789" s="97" t="n">
        <v>151200</v>
      </c>
      <c r="Y789" s="97" t="n">
        <v>151200</v>
      </c>
      <c r="Z789" s="97"/>
      <c r="AA789" s="97"/>
      <c r="AB789" s="116" t="n">
        <f aca="false">AA789+X789</f>
        <v>151200</v>
      </c>
      <c r="AC789" s="97" t="n">
        <v>151200</v>
      </c>
      <c r="AD789" s="97"/>
      <c r="AE789" s="97" t="n">
        <v>151200</v>
      </c>
      <c r="AF789" s="97"/>
      <c r="AG789" s="97" t="n">
        <v>151200</v>
      </c>
    </row>
    <row r="790" customFormat="false" ht="18.75" hidden="false" customHeight="true" outlineLevel="0" collapsed="false">
      <c r="A790" s="66" t="s">
        <v>165</v>
      </c>
      <c r="B790" s="92" t="s">
        <v>579</v>
      </c>
      <c r="C790" s="101" t="s">
        <v>68</v>
      </c>
      <c r="D790" s="101" t="n">
        <v>13</v>
      </c>
      <c r="E790" s="101" t="s">
        <v>474</v>
      </c>
      <c r="F790" s="101" t="s">
        <v>166</v>
      </c>
      <c r="G790" s="97" t="n">
        <f aca="false">G791</f>
        <v>10000</v>
      </c>
      <c r="H790" s="97" t="n">
        <f aca="false">H791</f>
        <v>0</v>
      </c>
      <c r="I790" s="97" t="n">
        <f aca="false">I791</f>
        <v>10000</v>
      </c>
      <c r="J790" s="97" t="n">
        <f aca="false">J791</f>
        <v>0</v>
      </c>
      <c r="K790" s="97" t="n">
        <f aca="false">K791</f>
        <v>0</v>
      </c>
      <c r="L790" s="97" t="n">
        <f aca="false">L791</f>
        <v>0</v>
      </c>
      <c r="M790" s="97" t="n">
        <f aca="false">M791</f>
        <v>10000</v>
      </c>
      <c r="N790" s="97" t="n">
        <f aca="false">N791</f>
        <v>0</v>
      </c>
      <c r="O790" s="97" t="n">
        <f aca="false">O791</f>
        <v>10000</v>
      </c>
      <c r="P790" s="97" t="n">
        <f aca="false">P791</f>
        <v>0</v>
      </c>
      <c r="Q790" s="97" t="n">
        <f aca="false">Q791</f>
        <v>0</v>
      </c>
      <c r="R790" s="97" t="n">
        <f aca="false">R791</f>
        <v>0</v>
      </c>
      <c r="S790" s="97" t="n">
        <f aca="false">S791</f>
        <v>0</v>
      </c>
      <c r="T790" s="97" t="n">
        <f aca="false">T791</f>
        <v>0</v>
      </c>
      <c r="U790" s="116" t="n">
        <f aca="false">T790+O790</f>
        <v>10000</v>
      </c>
      <c r="V790" s="97" t="n">
        <f aca="false">V791</f>
        <v>0</v>
      </c>
      <c r="W790" s="97" t="n">
        <f aca="false">W791</f>
        <v>0</v>
      </c>
      <c r="X790" s="97" t="n">
        <f aca="false">X791</f>
        <v>0</v>
      </c>
      <c r="Y790" s="97" t="n">
        <f aca="false">Y791</f>
        <v>0</v>
      </c>
      <c r="Z790" s="97" t="n">
        <f aca="false">Z791</f>
        <v>0</v>
      </c>
      <c r="AA790" s="97" t="n">
        <f aca="false">AA791</f>
        <v>0</v>
      </c>
      <c r="AB790" s="116" t="n">
        <f aca="false">AA790+X790</f>
        <v>0</v>
      </c>
      <c r="AC790" s="97" t="n">
        <f aca="false">AC791</f>
        <v>0</v>
      </c>
      <c r="AD790" s="97" t="n">
        <f aca="false">AD791</f>
        <v>0</v>
      </c>
      <c r="AE790" s="97" t="n">
        <f aca="false">AE791</f>
        <v>0</v>
      </c>
      <c r="AF790" s="97" t="n">
        <f aca="false">AF791</f>
        <v>0</v>
      </c>
      <c r="AG790" s="97" t="n">
        <f aca="false">AG791</f>
        <v>0</v>
      </c>
    </row>
    <row r="791" customFormat="false" ht="20.25" hidden="false" customHeight="true" outlineLevel="0" collapsed="false">
      <c r="A791" s="61" t="s">
        <v>167</v>
      </c>
      <c r="B791" s="92" t="s">
        <v>579</v>
      </c>
      <c r="C791" s="101" t="s">
        <v>68</v>
      </c>
      <c r="D791" s="101" t="n">
        <v>13</v>
      </c>
      <c r="E791" s="101" t="s">
        <v>474</v>
      </c>
      <c r="F791" s="101" t="s">
        <v>168</v>
      </c>
      <c r="G791" s="97" t="n">
        <v>10000</v>
      </c>
      <c r="H791" s="97"/>
      <c r="I791" s="97" t="n">
        <v>10000</v>
      </c>
      <c r="J791" s="97"/>
      <c r="K791" s="97"/>
      <c r="L791" s="97"/>
      <c r="M791" s="97" t="n">
        <v>10000</v>
      </c>
      <c r="N791" s="97"/>
      <c r="O791" s="97" t="n">
        <v>10000</v>
      </c>
      <c r="P791" s="97"/>
      <c r="Q791" s="97"/>
      <c r="R791" s="97"/>
      <c r="S791" s="97"/>
      <c r="T791" s="97"/>
      <c r="U791" s="116" t="n">
        <f aca="false">T791+O791</f>
        <v>10000</v>
      </c>
      <c r="V791" s="97"/>
      <c r="W791" s="97"/>
      <c r="X791" s="97"/>
      <c r="Y791" s="97"/>
      <c r="Z791" s="97"/>
      <c r="AA791" s="97"/>
      <c r="AB791" s="116" t="n">
        <f aca="false">AA791+X791</f>
        <v>0</v>
      </c>
      <c r="AC791" s="97"/>
      <c r="AD791" s="97"/>
      <c r="AE791" s="97"/>
      <c r="AF791" s="97"/>
      <c r="AG791" s="97"/>
    </row>
    <row r="792" customFormat="false" ht="15.75" hidden="true" customHeight="true" outlineLevel="0" collapsed="false">
      <c r="A792" s="61" t="s">
        <v>448</v>
      </c>
      <c r="B792" s="92" t="s">
        <v>579</v>
      </c>
      <c r="C792" s="92" t="s">
        <v>68</v>
      </c>
      <c r="D792" s="92" t="s">
        <v>123</v>
      </c>
      <c r="E792" s="101" t="s">
        <v>482</v>
      </c>
      <c r="F792" s="101"/>
      <c r="G792" s="97"/>
      <c r="H792" s="97"/>
      <c r="I792" s="97"/>
      <c r="J792" s="97"/>
      <c r="K792" s="97"/>
      <c r="L792" s="97"/>
      <c r="M792" s="97" t="n">
        <f aca="false">M793</f>
        <v>0</v>
      </c>
      <c r="N792" s="97" t="n">
        <f aca="false">N793</f>
        <v>0</v>
      </c>
      <c r="O792" s="97" t="n">
        <f aca="false">O793</f>
        <v>0</v>
      </c>
      <c r="P792" s="97"/>
      <c r="Q792" s="97"/>
      <c r="R792" s="97"/>
      <c r="S792" s="97"/>
      <c r="T792" s="97"/>
      <c r="U792" s="97"/>
      <c r="V792" s="97" t="n">
        <f aca="false">V793</f>
        <v>0</v>
      </c>
      <c r="W792" s="97" t="n">
        <f aca="false">W793</f>
        <v>0</v>
      </c>
      <c r="X792" s="97" t="n">
        <f aca="false">X793</f>
        <v>0</v>
      </c>
      <c r="Y792" s="97"/>
      <c r="Z792" s="97"/>
      <c r="AA792" s="97"/>
      <c r="AB792" s="97"/>
      <c r="AC792" s="97" t="n">
        <f aca="false">AC793</f>
        <v>0</v>
      </c>
      <c r="AD792" s="97" t="n">
        <f aca="false">AD793</f>
        <v>0</v>
      </c>
      <c r="AE792" s="97" t="n">
        <f aca="false">AE793</f>
        <v>0</v>
      </c>
    </row>
    <row r="793" customFormat="false" ht="21.75" hidden="true" customHeight="true" outlineLevel="0" collapsed="false">
      <c r="A793" s="66" t="s">
        <v>424</v>
      </c>
      <c r="B793" s="92" t="s">
        <v>579</v>
      </c>
      <c r="C793" s="101" t="s">
        <v>68</v>
      </c>
      <c r="D793" s="101" t="n">
        <v>13</v>
      </c>
      <c r="E793" s="101" t="s">
        <v>482</v>
      </c>
      <c r="F793" s="101" t="s">
        <v>153</v>
      </c>
      <c r="G793" s="97"/>
      <c r="H793" s="97"/>
      <c r="I793" s="97"/>
      <c r="J793" s="97"/>
      <c r="K793" s="97"/>
      <c r="L793" s="97"/>
      <c r="M793" s="97" t="n">
        <f aca="false">M794</f>
        <v>0</v>
      </c>
      <c r="N793" s="97" t="n">
        <f aca="false">N794</f>
        <v>0</v>
      </c>
      <c r="O793" s="97" t="n">
        <f aca="false">O794</f>
        <v>0</v>
      </c>
      <c r="P793" s="97"/>
      <c r="Q793" s="97"/>
      <c r="R793" s="97"/>
      <c r="S793" s="97"/>
      <c r="T793" s="97"/>
      <c r="U793" s="97"/>
      <c r="V793" s="97" t="n">
        <f aca="false">V794</f>
        <v>0</v>
      </c>
      <c r="W793" s="97" t="n">
        <f aca="false">W794</f>
        <v>0</v>
      </c>
      <c r="X793" s="97" t="n">
        <f aca="false">X794</f>
        <v>0</v>
      </c>
      <c r="Y793" s="97"/>
      <c r="Z793" s="97"/>
      <c r="AA793" s="97"/>
      <c r="AB793" s="97"/>
      <c r="AC793" s="97" t="n">
        <f aca="false">AC794</f>
        <v>0</v>
      </c>
      <c r="AD793" s="97" t="n">
        <f aca="false">AD794</f>
        <v>0</v>
      </c>
      <c r="AE793" s="97" t="n">
        <f aca="false">AE794</f>
        <v>0</v>
      </c>
    </row>
    <row r="794" customFormat="false" ht="21" hidden="true" customHeight="true" outlineLevel="0" collapsed="false">
      <c r="A794" s="66" t="s">
        <v>154</v>
      </c>
      <c r="B794" s="92" t="s">
        <v>579</v>
      </c>
      <c r="C794" s="101" t="s">
        <v>68</v>
      </c>
      <c r="D794" s="101" t="n">
        <v>13</v>
      </c>
      <c r="E794" s="101" t="s">
        <v>482</v>
      </c>
      <c r="F794" s="101" t="s">
        <v>155</v>
      </c>
      <c r="G794" s="97"/>
      <c r="H794" s="97"/>
      <c r="I794" s="97"/>
      <c r="J794" s="97"/>
      <c r="K794" s="97"/>
      <c r="L794" s="97"/>
      <c r="M794" s="97" t="n">
        <v>0</v>
      </c>
      <c r="N794" s="97" t="n">
        <v>0</v>
      </c>
      <c r="O794" s="97" t="n">
        <f aca="false">N794+M794</f>
        <v>0</v>
      </c>
      <c r="P794" s="97"/>
      <c r="Q794" s="97"/>
      <c r="R794" s="97"/>
      <c r="S794" s="97"/>
      <c r="T794" s="97"/>
      <c r="U794" s="97"/>
      <c r="V794" s="97" t="n">
        <v>0</v>
      </c>
      <c r="W794" s="97" t="n">
        <v>0</v>
      </c>
      <c r="X794" s="97" t="n">
        <f aca="false">W794+V794</f>
        <v>0</v>
      </c>
      <c r="Y794" s="97"/>
      <c r="Z794" s="97"/>
      <c r="AA794" s="97"/>
      <c r="AB794" s="97"/>
      <c r="AC794" s="97" t="n">
        <v>0</v>
      </c>
      <c r="AD794" s="97" t="n">
        <v>0</v>
      </c>
      <c r="AE794" s="97" t="n">
        <f aca="false">AD794+AC794</f>
        <v>0</v>
      </c>
    </row>
    <row r="795" customFormat="false" ht="19.5" hidden="false" customHeight="true" outlineLevel="0" collapsed="false">
      <c r="A795" s="61" t="s">
        <v>84</v>
      </c>
      <c r="B795" s="92" t="s">
        <v>579</v>
      </c>
      <c r="C795" s="92" t="s">
        <v>70</v>
      </c>
      <c r="D795" s="92"/>
      <c r="E795" s="92"/>
      <c r="F795" s="92"/>
      <c r="G795" s="97" t="n">
        <f aca="false">G796</f>
        <v>621621.58</v>
      </c>
      <c r="H795" s="97" t="n">
        <f aca="false">H796</f>
        <v>11605.62</v>
      </c>
      <c r="I795" s="97" t="n">
        <f aca="false">I796</f>
        <v>633227.2</v>
      </c>
      <c r="J795" s="97" t="n">
        <f aca="false">J796</f>
        <v>650717.03</v>
      </c>
      <c r="K795" s="97" t="n">
        <f aca="false">K796</f>
        <v>12144.13</v>
      </c>
      <c r="L795" s="97" t="n">
        <f aca="false">L796</f>
        <v>0</v>
      </c>
      <c r="M795" s="97" t="n">
        <f aca="false">M796</f>
        <v>633227.2</v>
      </c>
      <c r="N795" s="97" t="n">
        <f aca="false">N796</f>
        <v>0</v>
      </c>
      <c r="O795" s="97" t="n">
        <f aca="false">O796</f>
        <v>633227.2</v>
      </c>
      <c r="P795" s="97" t="n">
        <f aca="false">P796</f>
        <v>662861.16</v>
      </c>
      <c r="Q795" s="97" t="n">
        <f aca="false">Q796</f>
        <v>669603.63</v>
      </c>
      <c r="R795" s="97" t="n">
        <f aca="false">R796</f>
        <v>17529.9</v>
      </c>
      <c r="S795" s="97" t="n">
        <f aca="false">S796</f>
        <v>0</v>
      </c>
      <c r="T795" s="97" t="n">
        <f aca="false">T796</f>
        <v>0</v>
      </c>
      <c r="U795" s="116" t="n">
        <f aca="false">T795+O795</f>
        <v>633227.2</v>
      </c>
      <c r="V795" s="97" t="n">
        <f aca="false">V796</f>
        <v>662861.16</v>
      </c>
      <c r="W795" s="97" t="n">
        <f aca="false">W796</f>
        <v>0</v>
      </c>
      <c r="X795" s="97" t="n">
        <f aca="false">X796</f>
        <v>662861.16</v>
      </c>
      <c r="Y795" s="97" t="n">
        <f aca="false">Y796</f>
        <v>687133.53</v>
      </c>
      <c r="Z795" s="97" t="n">
        <f aca="false">Z796</f>
        <v>0</v>
      </c>
      <c r="AA795" s="97" t="n">
        <f aca="false">AA796</f>
        <v>0</v>
      </c>
      <c r="AB795" s="116" t="n">
        <f aca="false">AA795+X795</f>
        <v>662861.16</v>
      </c>
      <c r="AC795" s="97" t="n">
        <f aca="false">AC796</f>
        <v>687133.53</v>
      </c>
      <c r="AD795" s="97" t="n">
        <f aca="false">AD796</f>
        <v>0</v>
      </c>
      <c r="AE795" s="97" t="n">
        <f aca="false">AE796</f>
        <v>687133.53</v>
      </c>
      <c r="AF795" s="97" t="n">
        <f aca="false">AF796</f>
        <v>0</v>
      </c>
      <c r="AG795" s="97" t="n">
        <f aca="false">AG796</f>
        <v>687133.53</v>
      </c>
    </row>
    <row r="796" customFormat="false" ht="18" hidden="false" customHeight="true" outlineLevel="0" collapsed="false">
      <c r="A796" s="61" t="s">
        <v>583</v>
      </c>
      <c r="B796" s="92" t="s">
        <v>579</v>
      </c>
      <c r="C796" s="92" t="s">
        <v>70</v>
      </c>
      <c r="D796" s="92" t="s">
        <v>72</v>
      </c>
      <c r="E796" s="92"/>
      <c r="F796" s="92"/>
      <c r="G796" s="97" t="n">
        <f aca="false">G797</f>
        <v>621621.58</v>
      </c>
      <c r="H796" s="97" t="n">
        <f aca="false">H797</f>
        <v>11605.62</v>
      </c>
      <c r="I796" s="97" t="n">
        <f aca="false">I797</f>
        <v>633227.2</v>
      </c>
      <c r="J796" s="97" t="n">
        <f aca="false">J797</f>
        <v>650717.03</v>
      </c>
      <c r="K796" s="97" t="n">
        <f aca="false">K797</f>
        <v>12144.13</v>
      </c>
      <c r="L796" s="97" t="n">
        <f aca="false">L797</f>
        <v>0</v>
      </c>
      <c r="M796" s="97" t="n">
        <f aca="false">M797</f>
        <v>633227.2</v>
      </c>
      <c r="N796" s="97" t="n">
        <f aca="false">N797</f>
        <v>0</v>
      </c>
      <c r="O796" s="97" t="n">
        <f aca="false">O797</f>
        <v>633227.2</v>
      </c>
      <c r="P796" s="97" t="n">
        <f aca="false">P797</f>
        <v>662861.16</v>
      </c>
      <c r="Q796" s="97" t="n">
        <f aca="false">Q797</f>
        <v>669603.63</v>
      </c>
      <c r="R796" s="97" t="n">
        <f aca="false">R797</f>
        <v>17529.9</v>
      </c>
      <c r="S796" s="97" t="n">
        <f aca="false">S797</f>
        <v>0</v>
      </c>
      <c r="T796" s="97" t="n">
        <f aca="false">T797</f>
        <v>0</v>
      </c>
      <c r="U796" s="116" t="n">
        <f aca="false">T796+O796</f>
        <v>633227.2</v>
      </c>
      <c r="V796" s="97" t="n">
        <f aca="false">V797</f>
        <v>662861.16</v>
      </c>
      <c r="W796" s="97" t="n">
        <f aca="false">W797</f>
        <v>0</v>
      </c>
      <c r="X796" s="97" t="n">
        <f aca="false">X797</f>
        <v>662861.16</v>
      </c>
      <c r="Y796" s="97" t="n">
        <f aca="false">Y797</f>
        <v>687133.53</v>
      </c>
      <c r="Z796" s="97" t="n">
        <f aca="false">Z797</f>
        <v>0</v>
      </c>
      <c r="AA796" s="97" t="n">
        <f aca="false">AA797</f>
        <v>0</v>
      </c>
      <c r="AB796" s="116" t="n">
        <f aca="false">AA796+X796</f>
        <v>662861.16</v>
      </c>
      <c r="AC796" s="97" t="n">
        <f aca="false">AC797</f>
        <v>687133.53</v>
      </c>
      <c r="AD796" s="97" t="n">
        <f aca="false">AD797</f>
        <v>0</v>
      </c>
      <c r="AE796" s="97" t="n">
        <f aca="false">AE797</f>
        <v>687133.53</v>
      </c>
      <c r="AF796" s="97" t="n">
        <f aca="false">AF797</f>
        <v>0</v>
      </c>
      <c r="AG796" s="97" t="n">
        <f aca="false">AG797</f>
        <v>687133.53</v>
      </c>
    </row>
    <row r="797" customFormat="false" ht="41.25" hidden="false" customHeight="true" outlineLevel="0" collapsed="false">
      <c r="A797" s="57" t="s">
        <v>162</v>
      </c>
      <c r="B797" s="92" t="s">
        <v>579</v>
      </c>
      <c r="C797" s="92" t="s">
        <v>70</v>
      </c>
      <c r="D797" s="92" t="s">
        <v>72</v>
      </c>
      <c r="E797" s="92" t="s">
        <v>163</v>
      </c>
      <c r="F797" s="92"/>
      <c r="G797" s="97" t="n">
        <f aca="false">G798</f>
        <v>621621.58</v>
      </c>
      <c r="H797" s="97" t="n">
        <f aca="false">H798</f>
        <v>11605.62</v>
      </c>
      <c r="I797" s="97" t="n">
        <f aca="false">I798</f>
        <v>633227.2</v>
      </c>
      <c r="J797" s="97" t="n">
        <f aca="false">J798</f>
        <v>650717.03</v>
      </c>
      <c r="K797" s="97" t="n">
        <f aca="false">K798</f>
        <v>12144.13</v>
      </c>
      <c r="L797" s="97" t="n">
        <f aca="false">L798</f>
        <v>0</v>
      </c>
      <c r="M797" s="97" t="n">
        <f aca="false">M798</f>
        <v>633227.2</v>
      </c>
      <c r="N797" s="97" t="n">
        <f aca="false">N798</f>
        <v>0</v>
      </c>
      <c r="O797" s="97" t="n">
        <f aca="false">O798</f>
        <v>633227.2</v>
      </c>
      <c r="P797" s="97" t="n">
        <f aca="false">P798</f>
        <v>662861.16</v>
      </c>
      <c r="Q797" s="97" t="n">
        <f aca="false">Q798</f>
        <v>669603.63</v>
      </c>
      <c r="R797" s="97" t="n">
        <f aca="false">R798</f>
        <v>17529.9</v>
      </c>
      <c r="S797" s="97" t="n">
        <f aca="false">S798</f>
        <v>0</v>
      </c>
      <c r="T797" s="97" t="n">
        <f aca="false">T798</f>
        <v>0</v>
      </c>
      <c r="U797" s="116" t="n">
        <f aca="false">T797+O797</f>
        <v>633227.2</v>
      </c>
      <c r="V797" s="97" t="n">
        <f aca="false">V798</f>
        <v>662861.16</v>
      </c>
      <c r="W797" s="97" t="n">
        <f aca="false">W798</f>
        <v>0</v>
      </c>
      <c r="X797" s="97" t="n">
        <f aca="false">X798</f>
        <v>662861.16</v>
      </c>
      <c r="Y797" s="97" t="n">
        <f aca="false">Y798</f>
        <v>687133.53</v>
      </c>
      <c r="Z797" s="97" t="n">
        <f aca="false">Z798</f>
        <v>0</v>
      </c>
      <c r="AA797" s="97" t="n">
        <f aca="false">AA798</f>
        <v>0</v>
      </c>
      <c r="AB797" s="116" t="n">
        <f aca="false">AA797+X797</f>
        <v>662861.16</v>
      </c>
      <c r="AC797" s="97" t="n">
        <f aca="false">AC798</f>
        <v>687133.53</v>
      </c>
      <c r="AD797" s="97" t="n">
        <f aca="false">AD798</f>
        <v>0</v>
      </c>
      <c r="AE797" s="97" t="n">
        <f aca="false">AE798</f>
        <v>687133.53</v>
      </c>
      <c r="AF797" s="97" t="n">
        <f aca="false">AF798</f>
        <v>0</v>
      </c>
      <c r="AG797" s="97" t="n">
        <f aca="false">AG798</f>
        <v>687133.53</v>
      </c>
    </row>
    <row r="798" customFormat="false" ht="36" hidden="false" customHeight="true" outlineLevel="0" collapsed="false">
      <c r="A798" s="61" t="s">
        <v>584</v>
      </c>
      <c r="B798" s="92" t="s">
        <v>579</v>
      </c>
      <c r="C798" s="92" t="s">
        <v>70</v>
      </c>
      <c r="D798" s="92" t="s">
        <v>72</v>
      </c>
      <c r="E798" s="92" t="s">
        <v>585</v>
      </c>
      <c r="F798" s="92"/>
      <c r="G798" s="97" t="n">
        <f aca="false">G801+G799</f>
        <v>621621.58</v>
      </c>
      <c r="H798" s="97" t="n">
        <f aca="false">H801+H799</f>
        <v>11605.62</v>
      </c>
      <c r="I798" s="97" t="n">
        <f aca="false">I801+I799</f>
        <v>633227.2</v>
      </c>
      <c r="J798" s="97" t="n">
        <f aca="false">J801+J799</f>
        <v>650717.03</v>
      </c>
      <c r="K798" s="97" t="n">
        <f aca="false">K801+K799</f>
        <v>12144.13</v>
      </c>
      <c r="L798" s="97" t="n">
        <f aca="false">L801+L799</f>
        <v>0</v>
      </c>
      <c r="M798" s="97" t="n">
        <f aca="false">M801+M799</f>
        <v>633227.2</v>
      </c>
      <c r="N798" s="97" t="n">
        <f aca="false">N801+N799</f>
        <v>0</v>
      </c>
      <c r="O798" s="97" t="n">
        <f aca="false">O801+O799</f>
        <v>633227.2</v>
      </c>
      <c r="P798" s="97" t="n">
        <f aca="false">P801+P799</f>
        <v>662861.16</v>
      </c>
      <c r="Q798" s="97" t="n">
        <f aca="false">Q801+Q799</f>
        <v>669603.63</v>
      </c>
      <c r="R798" s="97" t="n">
        <f aca="false">R801+R799</f>
        <v>17529.9</v>
      </c>
      <c r="S798" s="97" t="n">
        <f aca="false">S801+S799</f>
        <v>0</v>
      </c>
      <c r="T798" s="97" t="n">
        <f aca="false">T801+T799</f>
        <v>0</v>
      </c>
      <c r="U798" s="116" t="n">
        <f aca="false">T798+O798</f>
        <v>633227.2</v>
      </c>
      <c r="V798" s="97" t="n">
        <f aca="false">V801+V799</f>
        <v>662861.16</v>
      </c>
      <c r="W798" s="97" t="n">
        <f aca="false">W801+W799</f>
        <v>0</v>
      </c>
      <c r="X798" s="97" t="n">
        <f aca="false">X801+X799</f>
        <v>662861.16</v>
      </c>
      <c r="Y798" s="97" t="n">
        <f aca="false">Y801+Y799</f>
        <v>687133.53</v>
      </c>
      <c r="Z798" s="97" t="n">
        <f aca="false">Z801+Z799</f>
        <v>0</v>
      </c>
      <c r="AA798" s="97" t="n">
        <f aca="false">AA801+AA799</f>
        <v>0</v>
      </c>
      <c r="AB798" s="116" t="n">
        <f aca="false">AA798+X798</f>
        <v>662861.16</v>
      </c>
      <c r="AC798" s="97" t="n">
        <f aca="false">AC801+AC799</f>
        <v>687133.53</v>
      </c>
      <c r="AD798" s="97" t="n">
        <f aca="false">AD801+AD799</f>
        <v>0</v>
      </c>
      <c r="AE798" s="97" t="n">
        <f aca="false">AE801+AE799</f>
        <v>687133.53</v>
      </c>
      <c r="AF798" s="97" t="n">
        <f aca="false">AF801+AF799</f>
        <v>0</v>
      </c>
      <c r="AG798" s="97" t="n">
        <f aca="false">AG801+AG799</f>
        <v>687133.53</v>
      </c>
    </row>
    <row r="799" customFormat="false" ht="52.5" hidden="false" customHeight="true" outlineLevel="0" collapsed="false">
      <c r="A799" s="66" t="s">
        <v>144</v>
      </c>
      <c r="B799" s="92" t="s">
        <v>579</v>
      </c>
      <c r="C799" s="92" t="s">
        <v>70</v>
      </c>
      <c r="D799" s="92" t="s">
        <v>72</v>
      </c>
      <c r="E799" s="92" t="s">
        <v>585</v>
      </c>
      <c r="F799" s="92" t="s">
        <v>145</v>
      </c>
      <c r="G799" s="97" t="n">
        <f aca="false">G800</f>
        <v>570116.66</v>
      </c>
      <c r="H799" s="97" t="n">
        <f aca="false">H800</f>
        <v>11605.62</v>
      </c>
      <c r="I799" s="97" t="n">
        <f aca="false">I800</f>
        <v>581722.28</v>
      </c>
      <c r="J799" s="97" t="n">
        <f aca="false">J800</f>
        <v>623398.46</v>
      </c>
      <c r="K799" s="97" t="n">
        <f aca="false">K800</f>
        <v>12144.13</v>
      </c>
      <c r="L799" s="97" t="n">
        <f aca="false">L800</f>
        <v>0</v>
      </c>
      <c r="M799" s="97" t="n">
        <f aca="false">M800</f>
        <v>581722.28</v>
      </c>
      <c r="N799" s="97" t="n">
        <f aca="false">N800</f>
        <v>0</v>
      </c>
      <c r="O799" s="97" t="n">
        <f aca="false">N799+M799</f>
        <v>581722.28</v>
      </c>
      <c r="P799" s="97" t="n">
        <f aca="false">P800</f>
        <v>635542.59</v>
      </c>
      <c r="Q799" s="97" t="n">
        <f aca="false">Q800</f>
        <v>623398.46</v>
      </c>
      <c r="R799" s="97" t="n">
        <f aca="false">R800</f>
        <v>17529.9</v>
      </c>
      <c r="S799" s="97" t="n">
        <f aca="false">S800</f>
        <v>0</v>
      </c>
      <c r="T799" s="97"/>
      <c r="U799" s="116" t="n">
        <f aca="false">T799+O799</f>
        <v>581722.28</v>
      </c>
      <c r="V799" s="97" t="n">
        <f aca="false">V800</f>
        <v>635542.59</v>
      </c>
      <c r="W799" s="97" t="n">
        <f aca="false">W800</f>
        <v>0</v>
      </c>
      <c r="X799" s="97" t="n">
        <f aca="false">X800</f>
        <v>635542.59</v>
      </c>
      <c r="Y799" s="97" t="n">
        <f aca="false">Y800</f>
        <v>640928.36</v>
      </c>
      <c r="Z799" s="97" t="n">
        <f aca="false">Z800</f>
        <v>0</v>
      </c>
      <c r="AA799" s="97" t="n">
        <f aca="false">AA800</f>
        <v>0</v>
      </c>
      <c r="AB799" s="116" t="n">
        <f aca="false">AA799+X799</f>
        <v>635542.59</v>
      </c>
      <c r="AC799" s="97" t="n">
        <f aca="false">AC800</f>
        <v>640928.36</v>
      </c>
      <c r="AD799" s="97" t="n">
        <f aca="false">AD800</f>
        <v>0</v>
      </c>
      <c r="AE799" s="97" t="n">
        <f aca="false">AE800</f>
        <v>640928.36</v>
      </c>
      <c r="AF799" s="97" t="n">
        <f aca="false">AF800</f>
        <v>0</v>
      </c>
      <c r="AG799" s="97" t="n">
        <f aca="false">AG800</f>
        <v>640928.36</v>
      </c>
    </row>
    <row r="800" customFormat="false" ht="24" hidden="false" customHeight="true" outlineLevel="0" collapsed="false">
      <c r="A800" s="66" t="s">
        <v>146</v>
      </c>
      <c r="B800" s="92" t="s">
        <v>579</v>
      </c>
      <c r="C800" s="92" t="s">
        <v>70</v>
      </c>
      <c r="D800" s="92" t="s">
        <v>72</v>
      </c>
      <c r="E800" s="92" t="s">
        <v>585</v>
      </c>
      <c r="F800" s="92" t="s">
        <v>147</v>
      </c>
      <c r="G800" s="97" t="n">
        <f aca="false">548166.66+21950</f>
        <v>570116.66</v>
      </c>
      <c r="H800" s="97" t="n">
        <v>11605.62</v>
      </c>
      <c r="I800" s="97" t="n">
        <f aca="false">H800+G800</f>
        <v>581722.28</v>
      </c>
      <c r="J800" s="97" t="n">
        <f aca="false">21950+601448.46</f>
        <v>623398.46</v>
      </c>
      <c r="K800" s="97" t="n">
        <v>12144.13</v>
      </c>
      <c r="L800" s="97"/>
      <c r="M800" s="97" t="n">
        <f aca="false">L800+I800</f>
        <v>581722.28</v>
      </c>
      <c r="N800" s="97"/>
      <c r="O800" s="97" t="n">
        <f aca="false">N800+M800</f>
        <v>581722.28</v>
      </c>
      <c r="P800" s="97" t="n">
        <f aca="false">J800+K800</f>
        <v>635542.59</v>
      </c>
      <c r="Q800" s="97" t="n">
        <v>623398.46</v>
      </c>
      <c r="R800" s="97" t="n">
        <v>17529.9</v>
      </c>
      <c r="S800" s="97"/>
      <c r="T800" s="97"/>
      <c r="U800" s="116" t="n">
        <f aca="false">T800+O800</f>
        <v>581722.28</v>
      </c>
      <c r="V800" s="97" t="n">
        <f aca="false">S800+P800</f>
        <v>635542.59</v>
      </c>
      <c r="W800" s="97"/>
      <c r="X800" s="97" t="n">
        <f aca="false">W800+V800</f>
        <v>635542.59</v>
      </c>
      <c r="Y800" s="97" t="n">
        <f aca="false">R800+Q800</f>
        <v>640928.36</v>
      </c>
      <c r="Z800" s="97"/>
      <c r="AA800" s="97"/>
      <c r="AB800" s="116" t="n">
        <f aca="false">AA800+X800</f>
        <v>635542.59</v>
      </c>
      <c r="AC800" s="97" t="n">
        <f aca="false">Z800+Y800</f>
        <v>640928.36</v>
      </c>
      <c r="AD800" s="97"/>
      <c r="AE800" s="97" t="n">
        <f aca="false">AD800+AC800</f>
        <v>640928.36</v>
      </c>
      <c r="AF800" s="97"/>
      <c r="AG800" s="97" t="n">
        <f aca="false">AF800+AE800</f>
        <v>640928.36</v>
      </c>
    </row>
    <row r="801" customFormat="false" ht="23.25" hidden="false" customHeight="true" outlineLevel="0" collapsed="false">
      <c r="A801" s="66" t="s">
        <v>152</v>
      </c>
      <c r="B801" s="92" t="s">
        <v>579</v>
      </c>
      <c r="C801" s="92" t="s">
        <v>70</v>
      </c>
      <c r="D801" s="92" t="s">
        <v>72</v>
      </c>
      <c r="E801" s="92" t="s">
        <v>585</v>
      </c>
      <c r="F801" s="92" t="s">
        <v>153</v>
      </c>
      <c r="G801" s="97" t="n">
        <f aca="false">G802</f>
        <v>51504.92</v>
      </c>
      <c r="H801" s="97" t="n">
        <f aca="false">H802</f>
        <v>0</v>
      </c>
      <c r="I801" s="97" t="n">
        <f aca="false">I802</f>
        <v>51504.92</v>
      </c>
      <c r="J801" s="97" t="n">
        <f aca="false">J802</f>
        <v>27318.57</v>
      </c>
      <c r="K801" s="97" t="n">
        <f aca="false">K802</f>
        <v>0</v>
      </c>
      <c r="L801" s="97" t="n">
        <f aca="false">L802</f>
        <v>0</v>
      </c>
      <c r="M801" s="97" t="n">
        <f aca="false">M802</f>
        <v>51504.92</v>
      </c>
      <c r="N801" s="97" t="n">
        <f aca="false">N802</f>
        <v>0</v>
      </c>
      <c r="O801" s="97" t="n">
        <f aca="false">O802</f>
        <v>51504.92</v>
      </c>
      <c r="P801" s="97" t="n">
        <f aca="false">P802</f>
        <v>27318.57</v>
      </c>
      <c r="Q801" s="97" t="n">
        <f aca="false">Q802</f>
        <v>46205.17</v>
      </c>
      <c r="R801" s="97" t="n">
        <f aca="false">R802</f>
        <v>0</v>
      </c>
      <c r="S801" s="97" t="n">
        <f aca="false">S802</f>
        <v>0</v>
      </c>
      <c r="T801" s="97" t="n">
        <f aca="false">T802</f>
        <v>0</v>
      </c>
      <c r="U801" s="116" t="n">
        <f aca="false">T801+O801</f>
        <v>51504.92</v>
      </c>
      <c r="V801" s="97" t="n">
        <f aca="false">V802</f>
        <v>27318.57</v>
      </c>
      <c r="W801" s="97" t="n">
        <f aca="false">W802</f>
        <v>0</v>
      </c>
      <c r="X801" s="97" t="n">
        <f aca="false">X802</f>
        <v>27318.57</v>
      </c>
      <c r="Y801" s="97" t="n">
        <f aca="false">Y802</f>
        <v>46205.17</v>
      </c>
      <c r="Z801" s="97" t="n">
        <f aca="false">Z802</f>
        <v>0</v>
      </c>
      <c r="AA801" s="97" t="n">
        <f aca="false">AA802</f>
        <v>0</v>
      </c>
      <c r="AB801" s="116" t="n">
        <f aca="false">AA801+X801</f>
        <v>27318.57</v>
      </c>
      <c r="AC801" s="97" t="n">
        <f aca="false">AC802</f>
        <v>46205.17</v>
      </c>
      <c r="AD801" s="97" t="n">
        <f aca="false">AD802</f>
        <v>0</v>
      </c>
      <c r="AE801" s="97" t="n">
        <f aca="false">AE802</f>
        <v>46205.17</v>
      </c>
      <c r="AF801" s="97" t="n">
        <f aca="false">AF802</f>
        <v>0</v>
      </c>
      <c r="AG801" s="97" t="n">
        <f aca="false">AG802</f>
        <v>46205.17</v>
      </c>
    </row>
    <row r="802" customFormat="false" ht="33.75" hidden="false" customHeight="true" outlineLevel="0" collapsed="false">
      <c r="A802" s="66" t="s">
        <v>154</v>
      </c>
      <c r="B802" s="92" t="s">
        <v>579</v>
      </c>
      <c r="C802" s="92" t="s">
        <v>70</v>
      </c>
      <c r="D802" s="92" t="s">
        <v>72</v>
      </c>
      <c r="E802" s="92" t="s">
        <v>585</v>
      </c>
      <c r="F802" s="92" t="s">
        <v>155</v>
      </c>
      <c r="G802" s="97" t="n">
        <v>51504.92</v>
      </c>
      <c r="H802" s="97"/>
      <c r="I802" s="97" t="n">
        <v>51504.92</v>
      </c>
      <c r="J802" s="97" t="n">
        <v>27318.57</v>
      </c>
      <c r="K802" s="97"/>
      <c r="L802" s="97"/>
      <c r="M802" s="97" t="n">
        <v>51504.92</v>
      </c>
      <c r="N802" s="97"/>
      <c r="O802" s="97" t="n">
        <f aca="false">N802+M802</f>
        <v>51504.92</v>
      </c>
      <c r="P802" s="97" t="n">
        <v>27318.57</v>
      </c>
      <c r="Q802" s="97" t="n">
        <v>46205.17</v>
      </c>
      <c r="R802" s="97" t="n">
        <v>0</v>
      </c>
      <c r="S802" s="97"/>
      <c r="T802" s="97" t="n">
        <f aca="false">S802+R802</f>
        <v>0</v>
      </c>
      <c r="U802" s="116" t="n">
        <f aca="false">T802+O802</f>
        <v>51504.92</v>
      </c>
      <c r="V802" s="97" t="n">
        <v>27318.57</v>
      </c>
      <c r="W802" s="97"/>
      <c r="X802" s="97" t="n">
        <f aca="false">W802+V802</f>
        <v>27318.57</v>
      </c>
      <c r="Y802" s="97" t="n">
        <v>46205.17</v>
      </c>
      <c r="Z802" s="97"/>
      <c r="AA802" s="97"/>
      <c r="AB802" s="116" t="n">
        <f aca="false">AA802+X802</f>
        <v>27318.57</v>
      </c>
      <c r="AC802" s="97" t="n">
        <v>46205.17</v>
      </c>
      <c r="AD802" s="97"/>
      <c r="AE802" s="97" t="n">
        <v>46205.17</v>
      </c>
      <c r="AF802" s="97"/>
      <c r="AG802" s="97" t="n">
        <v>46205.17</v>
      </c>
    </row>
    <row r="803" customFormat="false" ht="33" hidden="false" customHeight="true" outlineLevel="0" collapsed="false">
      <c r="A803" s="66" t="s">
        <v>483</v>
      </c>
      <c r="B803" s="92" t="s">
        <v>579</v>
      </c>
      <c r="C803" s="92" t="s">
        <v>72</v>
      </c>
      <c r="D803" s="92"/>
      <c r="E803" s="101"/>
      <c r="F803" s="92"/>
      <c r="G803" s="97" t="n">
        <f aca="false">G804</f>
        <v>5736840</v>
      </c>
      <c r="H803" s="97" t="n">
        <f aca="false">H804</f>
        <v>0</v>
      </c>
      <c r="I803" s="97" t="n">
        <f aca="false">I804</f>
        <v>5736840</v>
      </c>
      <c r="J803" s="97" t="n">
        <f aca="false">J804</f>
        <v>807500</v>
      </c>
      <c r="K803" s="97" t="n">
        <f aca="false">K804</f>
        <v>0</v>
      </c>
      <c r="L803" s="97" t="n">
        <f aca="false">L804</f>
        <v>0</v>
      </c>
      <c r="M803" s="97" t="n">
        <f aca="false">M804</f>
        <v>5736840</v>
      </c>
      <c r="N803" s="97" t="n">
        <f aca="false">N804</f>
        <v>-1500000</v>
      </c>
      <c r="O803" s="97" t="n">
        <f aca="false">O804</f>
        <v>4236840</v>
      </c>
      <c r="P803" s="97" t="n">
        <f aca="false">P804</f>
        <v>807500</v>
      </c>
      <c r="Q803" s="97" t="n">
        <f aca="false">Q804</f>
        <v>808200</v>
      </c>
      <c r="R803" s="97" t="n">
        <f aca="false">R804</f>
        <v>0</v>
      </c>
      <c r="S803" s="97" t="n">
        <f aca="false">S804</f>
        <v>0</v>
      </c>
      <c r="T803" s="97" t="n">
        <f aca="false">T804</f>
        <v>-1530000</v>
      </c>
      <c r="U803" s="116" t="n">
        <f aca="false">T803+O803</f>
        <v>2706840</v>
      </c>
      <c r="V803" s="97" t="n">
        <f aca="false">V804</f>
        <v>807500</v>
      </c>
      <c r="W803" s="97" t="n">
        <f aca="false">W804</f>
        <v>0</v>
      </c>
      <c r="X803" s="97" t="n">
        <f aca="false">X804</f>
        <v>807500</v>
      </c>
      <c r="Y803" s="97" t="n">
        <f aca="false">Y804</f>
        <v>808200</v>
      </c>
      <c r="Z803" s="97" t="n">
        <f aca="false">Z804</f>
        <v>0</v>
      </c>
      <c r="AA803" s="97" t="n">
        <f aca="false">AA804</f>
        <v>0</v>
      </c>
      <c r="AB803" s="116" t="n">
        <f aca="false">AA803+X803</f>
        <v>807500</v>
      </c>
      <c r="AC803" s="97" t="n">
        <f aca="false">AC804</f>
        <v>808200</v>
      </c>
      <c r="AD803" s="97" t="n">
        <f aca="false">AD804</f>
        <v>0</v>
      </c>
      <c r="AE803" s="97" t="n">
        <f aca="false">AE804</f>
        <v>808200</v>
      </c>
      <c r="AF803" s="97" t="n">
        <f aca="false">AF804</f>
        <v>0</v>
      </c>
      <c r="AG803" s="97" t="n">
        <f aca="false">AG804</f>
        <v>808200</v>
      </c>
    </row>
    <row r="804" customFormat="false" ht="39.75" hidden="false" customHeight="true" outlineLevel="0" collapsed="false">
      <c r="A804" s="57" t="s">
        <v>89</v>
      </c>
      <c r="B804" s="92" t="s">
        <v>579</v>
      </c>
      <c r="C804" s="92" t="s">
        <v>72</v>
      </c>
      <c r="D804" s="92" t="s">
        <v>90</v>
      </c>
      <c r="E804" s="101"/>
      <c r="F804" s="92"/>
      <c r="G804" s="97" t="n">
        <f aca="false">G805</f>
        <v>5736840</v>
      </c>
      <c r="H804" s="97" t="n">
        <f aca="false">H805</f>
        <v>0</v>
      </c>
      <c r="I804" s="97" t="n">
        <f aca="false">I805</f>
        <v>5736840</v>
      </c>
      <c r="J804" s="97" t="n">
        <f aca="false">J805</f>
        <v>807500</v>
      </c>
      <c r="K804" s="97" t="n">
        <f aca="false">K805</f>
        <v>0</v>
      </c>
      <c r="L804" s="97" t="n">
        <f aca="false">L805</f>
        <v>0</v>
      </c>
      <c r="M804" s="97" t="n">
        <f aca="false">M805</f>
        <v>5736840</v>
      </c>
      <c r="N804" s="97" t="n">
        <f aca="false">N805</f>
        <v>-1500000</v>
      </c>
      <c r="O804" s="97" t="n">
        <f aca="false">O805</f>
        <v>4236840</v>
      </c>
      <c r="P804" s="97" t="n">
        <f aca="false">P805</f>
        <v>807500</v>
      </c>
      <c r="Q804" s="97" t="n">
        <f aca="false">Q805</f>
        <v>808200</v>
      </c>
      <c r="R804" s="97" t="n">
        <f aca="false">R805</f>
        <v>0</v>
      </c>
      <c r="S804" s="97" t="n">
        <f aca="false">S805</f>
        <v>0</v>
      </c>
      <c r="T804" s="97" t="n">
        <f aca="false">T805</f>
        <v>-1530000</v>
      </c>
      <c r="U804" s="116" t="n">
        <f aca="false">T804+O804</f>
        <v>2706840</v>
      </c>
      <c r="V804" s="97" t="n">
        <f aca="false">V805</f>
        <v>807500</v>
      </c>
      <c r="W804" s="97" t="n">
        <f aca="false">W805</f>
        <v>0</v>
      </c>
      <c r="X804" s="97" t="n">
        <f aca="false">X805</f>
        <v>807500</v>
      </c>
      <c r="Y804" s="97" t="n">
        <f aca="false">Y805</f>
        <v>808200</v>
      </c>
      <c r="Z804" s="97" t="n">
        <f aca="false">Z805</f>
        <v>0</v>
      </c>
      <c r="AA804" s="97" t="n">
        <f aca="false">AA805</f>
        <v>0</v>
      </c>
      <c r="AB804" s="116" t="n">
        <f aca="false">AA804+X804</f>
        <v>807500</v>
      </c>
      <c r="AC804" s="97" t="n">
        <f aca="false">AC805</f>
        <v>808200</v>
      </c>
      <c r="AD804" s="97" t="n">
        <f aca="false">AD805</f>
        <v>0</v>
      </c>
      <c r="AE804" s="97" t="n">
        <f aca="false">AE805</f>
        <v>808200</v>
      </c>
      <c r="AF804" s="97" t="n">
        <f aca="false">AF805</f>
        <v>0</v>
      </c>
      <c r="AG804" s="97" t="n">
        <f aca="false">AG805</f>
        <v>808200</v>
      </c>
    </row>
    <row r="805" customFormat="false" ht="38.25" hidden="false" customHeight="true" outlineLevel="0" collapsed="false">
      <c r="A805" s="66" t="s">
        <v>484</v>
      </c>
      <c r="B805" s="92" t="s">
        <v>579</v>
      </c>
      <c r="C805" s="92" t="s">
        <v>72</v>
      </c>
      <c r="D805" s="92" t="s">
        <v>90</v>
      </c>
      <c r="E805" s="101" t="s">
        <v>485</v>
      </c>
      <c r="F805" s="92"/>
      <c r="G805" s="97" t="n">
        <f aca="false">G812+G806+G809</f>
        <v>5736840</v>
      </c>
      <c r="H805" s="97" t="n">
        <f aca="false">H812+H806+H809</f>
        <v>0</v>
      </c>
      <c r="I805" s="97" t="n">
        <f aca="false">I812+I806+I809</f>
        <v>5736840</v>
      </c>
      <c r="J805" s="97" t="n">
        <f aca="false">J812+J806+J809</f>
        <v>807500</v>
      </c>
      <c r="K805" s="97" t="n">
        <f aca="false">K812+K806+K809</f>
        <v>0</v>
      </c>
      <c r="L805" s="97" t="n">
        <f aca="false">L812+L806+L809</f>
        <v>0</v>
      </c>
      <c r="M805" s="97" t="n">
        <f aca="false">M812+M806+M809</f>
        <v>5736840</v>
      </c>
      <c r="N805" s="97" t="n">
        <f aca="false">N812+N806+N809</f>
        <v>-1500000</v>
      </c>
      <c r="O805" s="97" t="n">
        <f aca="false">O812+O806+O809</f>
        <v>4236840</v>
      </c>
      <c r="P805" s="97" t="n">
        <f aca="false">P812+P806+P809</f>
        <v>807500</v>
      </c>
      <c r="Q805" s="97" t="n">
        <f aca="false">Q812+Q806+Q809</f>
        <v>808200</v>
      </c>
      <c r="R805" s="97" t="n">
        <f aca="false">R812+R806+R809</f>
        <v>0</v>
      </c>
      <c r="S805" s="97" t="n">
        <f aca="false">S812+S806+S809</f>
        <v>0</v>
      </c>
      <c r="T805" s="97" t="n">
        <f aca="false">T812+T806+T809</f>
        <v>-1530000</v>
      </c>
      <c r="U805" s="116" t="n">
        <f aca="false">T805+O805</f>
        <v>2706840</v>
      </c>
      <c r="V805" s="97" t="n">
        <f aca="false">V812+V806+V809</f>
        <v>807500</v>
      </c>
      <c r="W805" s="97" t="n">
        <f aca="false">W812+W806+W809</f>
        <v>0</v>
      </c>
      <c r="X805" s="97" t="n">
        <f aca="false">X812+X806+X809</f>
        <v>807500</v>
      </c>
      <c r="Y805" s="97" t="n">
        <f aca="false">Y812+Y806+Y809</f>
        <v>808200</v>
      </c>
      <c r="Z805" s="97" t="n">
        <f aca="false">Z812+Z806+Z809</f>
        <v>0</v>
      </c>
      <c r="AA805" s="97" t="n">
        <f aca="false">AA812+AA806+AA809</f>
        <v>0</v>
      </c>
      <c r="AB805" s="116" t="n">
        <f aca="false">AA805+X805</f>
        <v>807500</v>
      </c>
      <c r="AC805" s="97" t="n">
        <f aca="false">AC812+AC806+AC809</f>
        <v>808200</v>
      </c>
      <c r="AD805" s="97" t="n">
        <f aca="false">AD812+AD806+AD809</f>
        <v>0</v>
      </c>
      <c r="AE805" s="97" t="n">
        <f aca="false">AE812+AE806+AE809</f>
        <v>808200</v>
      </c>
      <c r="AF805" s="97" t="n">
        <f aca="false">AF812+AF806+AF809</f>
        <v>0</v>
      </c>
      <c r="AG805" s="97" t="n">
        <f aca="false">AG812+AG806+AG809</f>
        <v>808200</v>
      </c>
    </row>
    <row r="806" customFormat="false" ht="38.25" hidden="false" customHeight="true" outlineLevel="0" collapsed="false">
      <c r="A806" s="66" t="s">
        <v>486</v>
      </c>
      <c r="B806" s="92" t="s">
        <v>579</v>
      </c>
      <c r="C806" s="92" t="s">
        <v>72</v>
      </c>
      <c r="D806" s="92" t="s">
        <v>90</v>
      </c>
      <c r="E806" s="101" t="s">
        <v>487</v>
      </c>
      <c r="F806" s="92"/>
      <c r="G806" s="97" t="n">
        <f aca="false">G808</f>
        <v>2681840</v>
      </c>
      <c r="H806" s="97" t="n">
        <f aca="false">H808</f>
        <v>0</v>
      </c>
      <c r="I806" s="97" t="n">
        <f aca="false">I808</f>
        <v>2681840</v>
      </c>
      <c r="J806" s="97" t="n">
        <f aca="false">J808</f>
        <v>800000</v>
      </c>
      <c r="K806" s="97" t="n">
        <f aca="false">K808</f>
        <v>0</v>
      </c>
      <c r="L806" s="97" t="n">
        <f aca="false">L808</f>
        <v>0</v>
      </c>
      <c r="M806" s="97" t="n">
        <f aca="false">M808</f>
        <v>2681840</v>
      </c>
      <c r="N806" s="97" t="n">
        <f aca="false">N808</f>
        <v>0</v>
      </c>
      <c r="O806" s="97" t="n">
        <f aca="false">O808</f>
        <v>2681840</v>
      </c>
      <c r="P806" s="97" t="n">
        <f aca="false">P808</f>
        <v>800000</v>
      </c>
      <c r="Q806" s="97" t="n">
        <f aca="false">Q808</f>
        <v>800000</v>
      </c>
      <c r="R806" s="97" t="n">
        <f aca="false">R808</f>
        <v>0</v>
      </c>
      <c r="S806" s="97" t="n">
        <f aca="false">S808</f>
        <v>0</v>
      </c>
      <c r="T806" s="97" t="n">
        <f aca="false">T808</f>
        <v>0</v>
      </c>
      <c r="U806" s="116" t="n">
        <f aca="false">T806+O806</f>
        <v>2681840</v>
      </c>
      <c r="V806" s="97" t="n">
        <f aca="false">V808</f>
        <v>800000</v>
      </c>
      <c r="W806" s="97" t="n">
        <f aca="false">W808</f>
        <v>0</v>
      </c>
      <c r="X806" s="97" t="n">
        <f aca="false">X808</f>
        <v>800000</v>
      </c>
      <c r="Y806" s="97" t="n">
        <f aca="false">Y808</f>
        <v>800000</v>
      </c>
      <c r="Z806" s="97" t="n">
        <f aca="false">Z808</f>
        <v>0</v>
      </c>
      <c r="AA806" s="97" t="n">
        <f aca="false">AA808</f>
        <v>0</v>
      </c>
      <c r="AB806" s="116" t="n">
        <f aca="false">AA806+X806</f>
        <v>800000</v>
      </c>
      <c r="AC806" s="97" t="n">
        <f aca="false">AC808</f>
        <v>800000</v>
      </c>
      <c r="AD806" s="97" t="n">
        <f aca="false">AD808</f>
        <v>0</v>
      </c>
      <c r="AE806" s="97" t="n">
        <f aca="false">AE808</f>
        <v>800000</v>
      </c>
      <c r="AF806" s="97" t="n">
        <f aca="false">AF808</f>
        <v>0</v>
      </c>
      <c r="AG806" s="97" t="n">
        <f aca="false">AG808</f>
        <v>800000</v>
      </c>
    </row>
    <row r="807" customFormat="false" ht="22.5" hidden="false" customHeight="true" outlineLevel="0" collapsed="false">
      <c r="A807" s="66" t="s">
        <v>152</v>
      </c>
      <c r="B807" s="92" t="s">
        <v>579</v>
      </c>
      <c r="C807" s="92" t="s">
        <v>72</v>
      </c>
      <c r="D807" s="92" t="s">
        <v>90</v>
      </c>
      <c r="E807" s="101" t="s">
        <v>487</v>
      </c>
      <c r="F807" s="92" t="s">
        <v>153</v>
      </c>
      <c r="G807" s="97" t="n">
        <f aca="false">G808</f>
        <v>2681840</v>
      </c>
      <c r="H807" s="97" t="n">
        <f aca="false">H808</f>
        <v>0</v>
      </c>
      <c r="I807" s="97" t="n">
        <f aca="false">I808</f>
        <v>2681840</v>
      </c>
      <c r="J807" s="97" t="n">
        <f aca="false">J808</f>
        <v>800000</v>
      </c>
      <c r="K807" s="97" t="n">
        <f aca="false">K808</f>
        <v>0</v>
      </c>
      <c r="L807" s="97" t="n">
        <f aca="false">L808</f>
        <v>0</v>
      </c>
      <c r="M807" s="97" t="n">
        <f aca="false">M808</f>
        <v>2681840</v>
      </c>
      <c r="N807" s="97" t="n">
        <f aca="false">N808</f>
        <v>0</v>
      </c>
      <c r="O807" s="97" t="n">
        <f aca="false">O808</f>
        <v>2681840</v>
      </c>
      <c r="P807" s="97" t="n">
        <f aca="false">P808</f>
        <v>800000</v>
      </c>
      <c r="Q807" s="97" t="n">
        <f aca="false">Q808</f>
        <v>800000</v>
      </c>
      <c r="R807" s="97" t="n">
        <f aca="false">R808</f>
        <v>0</v>
      </c>
      <c r="S807" s="97" t="n">
        <f aca="false">S808</f>
        <v>0</v>
      </c>
      <c r="T807" s="97" t="n">
        <f aca="false">T808</f>
        <v>0</v>
      </c>
      <c r="U807" s="116" t="n">
        <f aca="false">T807+O807</f>
        <v>2681840</v>
      </c>
      <c r="V807" s="97" t="n">
        <f aca="false">V808</f>
        <v>800000</v>
      </c>
      <c r="W807" s="97" t="n">
        <f aca="false">W808</f>
        <v>0</v>
      </c>
      <c r="X807" s="97" t="n">
        <f aca="false">X808</f>
        <v>800000</v>
      </c>
      <c r="Y807" s="97" t="n">
        <f aca="false">Y808</f>
        <v>800000</v>
      </c>
      <c r="Z807" s="97" t="n">
        <f aca="false">Z808</f>
        <v>0</v>
      </c>
      <c r="AA807" s="97" t="n">
        <f aca="false">AA808</f>
        <v>0</v>
      </c>
      <c r="AB807" s="116" t="n">
        <f aca="false">AA807+X807</f>
        <v>800000</v>
      </c>
      <c r="AC807" s="97" t="n">
        <f aca="false">AC808</f>
        <v>800000</v>
      </c>
      <c r="AD807" s="97" t="n">
        <f aca="false">AD808</f>
        <v>0</v>
      </c>
      <c r="AE807" s="97" t="n">
        <f aca="false">AE808</f>
        <v>800000</v>
      </c>
      <c r="AF807" s="97" t="n">
        <f aca="false">AF808</f>
        <v>0</v>
      </c>
      <c r="AG807" s="97" t="n">
        <f aca="false">AG808</f>
        <v>800000</v>
      </c>
    </row>
    <row r="808" customFormat="false" ht="33.75" hidden="false" customHeight="true" outlineLevel="0" collapsed="false">
      <c r="A808" s="66" t="s">
        <v>154</v>
      </c>
      <c r="B808" s="92" t="s">
        <v>579</v>
      </c>
      <c r="C808" s="92" t="s">
        <v>72</v>
      </c>
      <c r="D808" s="92" t="s">
        <v>90</v>
      </c>
      <c r="E808" s="101" t="s">
        <v>487</v>
      </c>
      <c r="F808" s="92" t="s">
        <v>155</v>
      </c>
      <c r="G808" s="97" t="n">
        <v>2681840</v>
      </c>
      <c r="H808" s="97"/>
      <c r="I808" s="97" t="n">
        <v>2681840</v>
      </c>
      <c r="J808" s="97" t="n">
        <v>800000</v>
      </c>
      <c r="K808" s="97"/>
      <c r="L808" s="97"/>
      <c r="M808" s="97" t="n">
        <v>2681840</v>
      </c>
      <c r="N808" s="97" t="n">
        <v>0</v>
      </c>
      <c r="O808" s="97" t="n">
        <f aca="false">N808+M808</f>
        <v>2681840</v>
      </c>
      <c r="P808" s="97" t="n">
        <v>800000</v>
      </c>
      <c r="Q808" s="97" t="n">
        <v>800000</v>
      </c>
      <c r="R808" s="97" t="n">
        <v>0</v>
      </c>
      <c r="S808" s="97"/>
      <c r="T808" s="97" t="n">
        <f aca="false">S808+R808</f>
        <v>0</v>
      </c>
      <c r="U808" s="116" t="n">
        <f aca="false">T808+O808</f>
        <v>2681840</v>
      </c>
      <c r="V808" s="97" t="n">
        <v>800000</v>
      </c>
      <c r="W808" s="97"/>
      <c r="X808" s="97" t="n">
        <v>800000</v>
      </c>
      <c r="Y808" s="97" t="n">
        <v>800000</v>
      </c>
      <c r="Z808" s="97"/>
      <c r="AA808" s="97"/>
      <c r="AB808" s="116" t="n">
        <f aca="false">AA808+X808</f>
        <v>800000</v>
      </c>
      <c r="AC808" s="97" t="n">
        <v>800000</v>
      </c>
      <c r="AD808" s="97"/>
      <c r="AE808" s="97" t="n">
        <v>800000</v>
      </c>
      <c r="AF808" s="97"/>
      <c r="AG808" s="97" t="n">
        <v>800000</v>
      </c>
    </row>
    <row r="809" customFormat="false" ht="48.75" hidden="false" customHeight="true" outlineLevel="0" collapsed="false">
      <c r="A809" s="66" t="s">
        <v>488</v>
      </c>
      <c r="B809" s="92" t="s">
        <v>579</v>
      </c>
      <c r="C809" s="92" t="s">
        <v>72</v>
      </c>
      <c r="D809" s="92" t="s">
        <v>90</v>
      </c>
      <c r="E809" s="101" t="s">
        <v>489</v>
      </c>
      <c r="F809" s="92"/>
      <c r="G809" s="97" t="n">
        <f aca="false">G811</f>
        <v>25000</v>
      </c>
      <c r="H809" s="97" t="n">
        <f aca="false">H811</f>
        <v>0</v>
      </c>
      <c r="I809" s="97" t="n">
        <f aca="false">I811</f>
        <v>25000</v>
      </c>
      <c r="J809" s="97" t="n">
        <f aca="false">J811</f>
        <v>7500</v>
      </c>
      <c r="K809" s="97" t="n">
        <f aca="false">K811</f>
        <v>0</v>
      </c>
      <c r="L809" s="97" t="n">
        <f aca="false">L811</f>
        <v>0</v>
      </c>
      <c r="M809" s="97" t="n">
        <f aca="false">M811</f>
        <v>25000</v>
      </c>
      <c r="N809" s="97" t="n">
        <f aca="false">N811</f>
        <v>0</v>
      </c>
      <c r="O809" s="97" t="n">
        <f aca="false">O811</f>
        <v>25000</v>
      </c>
      <c r="P809" s="97" t="n">
        <f aca="false">P811</f>
        <v>7500</v>
      </c>
      <c r="Q809" s="97" t="n">
        <f aca="false">Q811</f>
        <v>8200</v>
      </c>
      <c r="R809" s="97" t="n">
        <f aca="false">R811</f>
        <v>0</v>
      </c>
      <c r="S809" s="97" t="n">
        <f aca="false">S811</f>
        <v>0</v>
      </c>
      <c r="T809" s="97" t="n">
        <f aca="false">T811</f>
        <v>0</v>
      </c>
      <c r="U809" s="116" t="n">
        <f aca="false">T809+O809</f>
        <v>25000</v>
      </c>
      <c r="V809" s="97" t="n">
        <f aca="false">V811</f>
        <v>7500</v>
      </c>
      <c r="W809" s="97" t="n">
        <f aca="false">W811</f>
        <v>0</v>
      </c>
      <c r="X809" s="97" t="n">
        <f aca="false">X811</f>
        <v>7500</v>
      </c>
      <c r="Y809" s="97" t="n">
        <f aca="false">Y811</f>
        <v>8200</v>
      </c>
      <c r="Z809" s="97" t="n">
        <f aca="false">Z811</f>
        <v>0</v>
      </c>
      <c r="AA809" s="97" t="n">
        <f aca="false">AA811</f>
        <v>0</v>
      </c>
      <c r="AB809" s="116" t="n">
        <f aca="false">AA809+X809</f>
        <v>7500</v>
      </c>
      <c r="AC809" s="97" t="n">
        <f aca="false">AC811</f>
        <v>8200</v>
      </c>
      <c r="AD809" s="97" t="n">
        <f aca="false">AD811</f>
        <v>0</v>
      </c>
      <c r="AE809" s="97" t="n">
        <f aca="false">AE811</f>
        <v>8200</v>
      </c>
      <c r="AF809" s="97" t="n">
        <f aca="false">AF811</f>
        <v>0</v>
      </c>
      <c r="AG809" s="97" t="n">
        <f aca="false">AG811</f>
        <v>8200</v>
      </c>
    </row>
    <row r="810" customFormat="false" ht="22.5" hidden="false" customHeight="true" outlineLevel="0" collapsed="false">
      <c r="A810" s="66" t="s">
        <v>152</v>
      </c>
      <c r="B810" s="92" t="s">
        <v>579</v>
      </c>
      <c r="C810" s="92" t="s">
        <v>72</v>
      </c>
      <c r="D810" s="92" t="s">
        <v>90</v>
      </c>
      <c r="E810" s="101" t="s">
        <v>489</v>
      </c>
      <c r="F810" s="92" t="s">
        <v>153</v>
      </c>
      <c r="G810" s="97" t="n">
        <f aca="false">G811</f>
        <v>25000</v>
      </c>
      <c r="H810" s="97" t="n">
        <f aca="false">H811</f>
        <v>0</v>
      </c>
      <c r="I810" s="97" t="n">
        <f aca="false">I811</f>
        <v>25000</v>
      </c>
      <c r="J810" s="97" t="n">
        <f aca="false">J811</f>
        <v>7500</v>
      </c>
      <c r="K810" s="97" t="n">
        <f aca="false">K811</f>
        <v>0</v>
      </c>
      <c r="L810" s="97" t="n">
        <f aca="false">L811</f>
        <v>0</v>
      </c>
      <c r="M810" s="97" t="n">
        <f aca="false">M811</f>
        <v>25000</v>
      </c>
      <c r="N810" s="97" t="n">
        <f aca="false">N811</f>
        <v>0</v>
      </c>
      <c r="O810" s="97" t="n">
        <f aca="false">O811</f>
        <v>25000</v>
      </c>
      <c r="P810" s="97" t="n">
        <f aca="false">P811</f>
        <v>7500</v>
      </c>
      <c r="Q810" s="97" t="n">
        <f aca="false">Q811</f>
        <v>8200</v>
      </c>
      <c r="R810" s="97" t="n">
        <f aca="false">R811</f>
        <v>0</v>
      </c>
      <c r="S810" s="97" t="n">
        <f aca="false">S811</f>
        <v>0</v>
      </c>
      <c r="T810" s="97" t="n">
        <f aca="false">T811</f>
        <v>0</v>
      </c>
      <c r="U810" s="116" t="n">
        <f aca="false">T810+O810</f>
        <v>25000</v>
      </c>
      <c r="V810" s="97" t="n">
        <f aca="false">V811</f>
        <v>7500</v>
      </c>
      <c r="W810" s="97" t="n">
        <f aca="false">W811</f>
        <v>0</v>
      </c>
      <c r="X810" s="97" t="n">
        <f aca="false">X811</f>
        <v>7500</v>
      </c>
      <c r="Y810" s="97" t="n">
        <f aca="false">Y811</f>
        <v>8200</v>
      </c>
      <c r="Z810" s="97" t="n">
        <f aca="false">Z811</f>
        <v>0</v>
      </c>
      <c r="AA810" s="97" t="n">
        <f aca="false">AA811</f>
        <v>0</v>
      </c>
      <c r="AB810" s="116" t="n">
        <f aca="false">AA810+X810</f>
        <v>7500</v>
      </c>
      <c r="AC810" s="97" t="n">
        <f aca="false">AC811</f>
        <v>8200</v>
      </c>
      <c r="AD810" s="97" t="n">
        <f aca="false">AD811</f>
        <v>0</v>
      </c>
      <c r="AE810" s="97" t="n">
        <f aca="false">AE811</f>
        <v>8200</v>
      </c>
      <c r="AF810" s="97" t="n">
        <f aca="false">AF811</f>
        <v>0</v>
      </c>
      <c r="AG810" s="97" t="n">
        <f aca="false">AG811</f>
        <v>8200</v>
      </c>
    </row>
    <row r="811" customFormat="false" ht="33" hidden="false" customHeight="true" outlineLevel="0" collapsed="false">
      <c r="A811" s="66" t="s">
        <v>154</v>
      </c>
      <c r="B811" s="92" t="s">
        <v>579</v>
      </c>
      <c r="C811" s="92" t="s">
        <v>72</v>
      </c>
      <c r="D811" s="92" t="s">
        <v>90</v>
      </c>
      <c r="E811" s="101" t="s">
        <v>489</v>
      </c>
      <c r="F811" s="92" t="s">
        <v>155</v>
      </c>
      <c r="G811" s="97" t="n">
        <v>25000</v>
      </c>
      <c r="H811" s="97"/>
      <c r="I811" s="97" t="n">
        <v>25000</v>
      </c>
      <c r="J811" s="97" t="n">
        <v>7500</v>
      </c>
      <c r="K811" s="97"/>
      <c r="L811" s="97"/>
      <c r="M811" s="97" t="n">
        <v>25000</v>
      </c>
      <c r="N811" s="97"/>
      <c r="O811" s="97" t="n">
        <v>25000</v>
      </c>
      <c r="P811" s="97" t="n">
        <v>7500</v>
      </c>
      <c r="Q811" s="97" t="n">
        <v>8200</v>
      </c>
      <c r="R811" s="97" t="n">
        <v>0</v>
      </c>
      <c r="S811" s="97"/>
      <c r="T811" s="97"/>
      <c r="U811" s="116" t="n">
        <f aca="false">T811+O811</f>
        <v>25000</v>
      </c>
      <c r="V811" s="97" t="n">
        <v>7500</v>
      </c>
      <c r="W811" s="97"/>
      <c r="X811" s="97" t="n">
        <v>7500</v>
      </c>
      <c r="Y811" s="97" t="n">
        <v>8200</v>
      </c>
      <c r="Z811" s="97"/>
      <c r="AA811" s="97"/>
      <c r="AB811" s="116" t="n">
        <f aca="false">AA811+X811</f>
        <v>7500</v>
      </c>
      <c r="AC811" s="97" t="n">
        <v>8200</v>
      </c>
      <c r="AD811" s="97"/>
      <c r="AE811" s="97" t="n">
        <v>8200</v>
      </c>
      <c r="AF811" s="97"/>
      <c r="AG811" s="97" t="n">
        <v>8200</v>
      </c>
    </row>
    <row r="812" customFormat="false" ht="36" hidden="false" customHeight="true" outlineLevel="0" collapsed="false">
      <c r="A812" s="61" t="s">
        <v>224</v>
      </c>
      <c r="B812" s="92" t="s">
        <v>579</v>
      </c>
      <c r="C812" s="92" t="s">
        <v>72</v>
      </c>
      <c r="D812" s="92" t="s">
        <v>90</v>
      </c>
      <c r="E812" s="92" t="s">
        <v>491</v>
      </c>
      <c r="F812" s="92"/>
      <c r="G812" s="97" t="n">
        <f aca="false">G813</f>
        <v>3030000</v>
      </c>
      <c r="H812" s="97" t="n">
        <f aca="false">H813</f>
        <v>0</v>
      </c>
      <c r="I812" s="97" t="n">
        <f aca="false">I813</f>
        <v>3030000</v>
      </c>
      <c r="J812" s="97" t="n">
        <f aca="false">J813</f>
        <v>0</v>
      </c>
      <c r="K812" s="97" t="n">
        <f aca="false">K813</f>
        <v>0</v>
      </c>
      <c r="L812" s="97" t="n">
        <f aca="false">L813</f>
        <v>0</v>
      </c>
      <c r="M812" s="97" t="n">
        <f aca="false">M813</f>
        <v>3030000</v>
      </c>
      <c r="N812" s="97" t="n">
        <f aca="false">N813</f>
        <v>-1500000</v>
      </c>
      <c r="O812" s="97" t="n">
        <f aca="false">O813</f>
        <v>1530000</v>
      </c>
      <c r="P812" s="97" t="n">
        <f aca="false">P813</f>
        <v>0</v>
      </c>
      <c r="Q812" s="97" t="n">
        <f aca="false">Q813</f>
        <v>0</v>
      </c>
      <c r="R812" s="97" t="n">
        <f aca="false">R813</f>
        <v>0</v>
      </c>
      <c r="S812" s="97" t="n">
        <f aca="false">S813</f>
        <v>0</v>
      </c>
      <c r="T812" s="97" t="n">
        <f aca="false">T813</f>
        <v>-1530000</v>
      </c>
      <c r="U812" s="116" t="n">
        <f aca="false">T812+O812</f>
        <v>0</v>
      </c>
      <c r="V812" s="97" t="n">
        <f aca="false">V813</f>
        <v>0</v>
      </c>
      <c r="W812" s="97" t="n">
        <f aca="false">W813</f>
        <v>0</v>
      </c>
      <c r="X812" s="97" t="n">
        <f aca="false">X813</f>
        <v>0</v>
      </c>
      <c r="Y812" s="97" t="n">
        <f aca="false">Y813</f>
        <v>0</v>
      </c>
      <c r="Z812" s="97" t="n">
        <f aca="false">Z813</f>
        <v>0</v>
      </c>
      <c r="AA812" s="97" t="n">
        <f aca="false">AA813</f>
        <v>0</v>
      </c>
      <c r="AB812" s="116" t="n">
        <f aca="false">AA812+X812</f>
        <v>0</v>
      </c>
      <c r="AC812" s="97" t="n">
        <f aca="false">AC813</f>
        <v>0</v>
      </c>
      <c r="AD812" s="97" t="n">
        <f aca="false">AD813</f>
        <v>0</v>
      </c>
      <c r="AE812" s="97" t="n">
        <f aca="false">AE813</f>
        <v>0</v>
      </c>
      <c r="AF812" s="97" t="n">
        <f aca="false">AF813</f>
        <v>0</v>
      </c>
      <c r="AG812" s="97" t="n">
        <f aca="false">AG813</f>
        <v>0</v>
      </c>
    </row>
    <row r="813" customFormat="false" ht="21" hidden="false" customHeight="true" outlineLevel="0" collapsed="false">
      <c r="A813" s="66" t="s">
        <v>152</v>
      </c>
      <c r="B813" s="92" t="s">
        <v>579</v>
      </c>
      <c r="C813" s="92" t="s">
        <v>72</v>
      </c>
      <c r="D813" s="92" t="s">
        <v>90</v>
      </c>
      <c r="E813" s="92" t="s">
        <v>491</v>
      </c>
      <c r="F813" s="92" t="s">
        <v>153</v>
      </c>
      <c r="G813" s="97" t="n">
        <f aca="false">G814</f>
        <v>3030000</v>
      </c>
      <c r="H813" s="97" t="n">
        <f aca="false">H814</f>
        <v>0</v>
      </c>
      <c r="I813" s="97" t="n">
        <f aca="false">I814</f>
        <v>3030000</v>
      </c>
      <c r="J813" s="97" t="n">
        <f aca="false">J814</f>
        <v>0</v>
      </c>
      <c r="K813" s="97" t="n">
        <f aca="false">K814</f>
        <v>0</v>
      </c>
      <c r="L813" s="97" t="n">
        <f aca="false">L814</f>
        <v>0</v>
      </c>
      <c r="M813" s="97" t="n">
        <f aca="false">M814</f>
        <v>3030000</v>
      </c>
      <c r="N813" s="97" t="n">
        <f aca="false">N814</f>
        <v>-1500000</v>
      </c>
      <c r="O813" s="97" t="n">
        <f aca="false">O814</f>
        <v>1530000</v>
      </c>
      <c r="P813" s="97" t="n">
        <f aca="false">P814</f>
        <v>0</v>
      </c>
      <c r="Q813" s="97" t="n">
        <f aca="false">Q814</f>
        <v>0</v>
      </c>
      <c r="R813" s="97" t="n">
        <f aca="false">R814</f>
        <v>0</v>
      </c>
      <c r="S813" s="97" t="n">
        <f aca="false">S814</f>
        <v>0</v>
      </c>
      <c r="T813" s="97" t="n">
        <f aca="false">T814</f>
        <v>-1530000</v>
      </c>
      <c r="U813" s="116" t="n">
        <f aca="false">T813+O813</f>
        <v>0</v>
      </c>
      <c r="V813" s="97" t="n">
        <f aca="false">V814</f>
        <v>0</v>
      </c>
      <c r="W813" s="97" t="n">
        <f aca="false">W814</f>
        <v>0</v>
      </c>
      <c r="X813" s="97" t="n">
        <f aca="false">X814</f>
        <v>0</v>
      </c>
      <c r="Y813" s="97" t="n">
        <f aca="false">Y814</f>
        <v>0</v>
      </c>
      <c r="Z813" s="97" t="n">
        <f aca="false">Z814</f>
        <v>0</v>
      </c>
      <c r="AA813" s="97" t="n">
        <f aca="false">AA814</f>
        <v>0</v>
      </c>
      <c r="AB813" s="116" t="n">
        <f aca="false">AA813+X813</f>
        <v>0</v>
      </c>
      <c r="AC813" s="97" t="n">
        <f aca="false">AC814</f>
        <v>0</v>
      </c>
      <c r="AD813" s="97" t="n">
        <f aca="false">AD814</f>
        <v>0</v>
      </c>
      <c r="AE813" s="97" t="n">
        <f aca="false">AE814</f>
        <v>0</v>
      </c>
      <c r="AF813" s="97" t="n">
        <f aca="false">AF814</f>
        <v>0</v>
      </c>
      <c r="AG813" s="97" t="n">
        <f aca="false">AG814</f>
        <v>0</v>
      </c>
    </row>
    <row r="814" customFormat="false" ht="34.5" hidden="false" customHeight="true" outlineLevel="0" collapsed="false">
      <c r="A814" s="66" t="s">
        <v>154</v>
      </c>
      <c r="B814" s="92" t="s">
        <v>579</v>
      </c>
      <c r="C814" s="92" t="s">
        <v>72</v>
      </c>
      <c r="D814" s="92" t="s">
        <v>90</v>
      </c>
      <c r="E814" s="92" t="s">
        <v>491</v>
      </c>
      <c r="F814" s="92" t="s">
        <v>155</v>
      </c>
      <c r="G814" s="97" t="n">
        <v>3030000</v>
      </c>
      <c r="H814" s="97" t="n">
        <v>0</v>
      </c>
      <c r="I814" s="97" t="n">
        <v>3030000</v>
      </c>
      <c r="J814" s="97" t="n">
        <v>0</v>
      </c>
      <c r="K814" s="97" t="n">
        <v>0</v>
      </c>
      <c r="L814" s="97"/>
      <c r="M814" s="97" t="n">
        <v>3030000</v>
      </c>
      <c r="N814" s="97" t="n">
        <v>-1500000</v>
      </c>
      <c r="O814" s="97" t="n">
        <f aca="false">N814+M814</f>
        <v>1530000</v>
      </c>
      <c r="P814" s="97" t="n">
        <v>0</v>
      </c>
      <c r="Q814" s="97" t="n">
        <v>0</v>
      </c>
      <c r="R814" s="97" t="n">
        <v>0</v>
      </c>
      <c r="S814" s="97" t="n">
        <v>0</v>
      </c>
      <c r="T814" s="97" t="n">
        <v>-1530000</v>
      </c>
      <c r="U814" s="116" t="n">
        <f aca="false">T814+O814</f>
        <v>0</v>
      </c>
      <c r="V814" s="97" t="n">
        <v>0</v>
      </c>
      <c r="W814" s="97" t="n">
        <v>0</v>
      </c>
      <c r="X814" s="97" t="n">
        <f aca="false">W814+V814</f>
        <v>0</v>
      </c>
      <c r="Y814" s="97" t="n">
        <v>0</v>
      </c>
      <c r="Z814" s="97" t="n">
        <v>0</v>
      </c>
      <c r="AA814" s="97" t="n">
        <f aca="false">Z814+Y814</f>
        <v>0</v>
      </c>
      <c r="AB814" s="116" t="n">
        <f aca="false">AA814+X814</f>
        <v>0</v>
      </c>
      <c r="AC814" s="97" t="n">
        <v>0</v>
      </c>
      <c r="AD814" s="97" t="n">
        <v>0</v>
      </c>
      <c r="AE814" s="97" t="n">
        <v>0</v>
      </c>
      <c r="AF814" s="97" t="n">
        <v>0</v>
      </c>
      <c r="AG814" s="97" t="n">
        <v>0</v>
      </c>
    </row>
    <row r="815" customFormat="false" ht="15" hidden="false" customHeight="true" outlineLevel="0" collapsed="false">
      <c r="A815" s="57" t="s">
        <v>93</v>
      </c>
      <c r="B815" s="92" t="s">
        <v>579</v>
      </c>
      <c r="C815" s="92" t="s">
        <v>74</v>
      </c>
      <c r="D815" s="92"/>
      <c r="E815" s="92"/>
      <c r="F815" s="92"/>
      <c r="G815" s="97" t="n">
        <f aca="false">G824+G816</f>
        <v>7432177</v>
      </c>
      <c r="H815" s="97" t="n">
        <f aca="false">H824+H816</f>
        <v>2433687.26</v>
      </c>
      <c r="I815" s="97" t="n">
        <f aca="false">I824+I816</f>
        <v>9865864.26</v>
      </c>
      <c r="J815" s="97" t="n">
        <f aca="false">J824+J816</f>
        <v>9978936</v>
      </c>
      <c r="K815" s="97" t="n">
        <f aca="false">K824+K816</f>
        <v>0</v>
      </c>
      <c r="L815" s="97" t="n">
        <f aca="false">L824+L816</f>
        <v>0</v>
      </c>
      <c r="M815" s="97" t="n">
        <f aca="false">M824+M816</f>
        <v>9865864.26</v>
      </c>
      <c r="N815" s="97" t="n">
        <f aca="false">N824+N816</f>
        <v>17570000</v>
      </c>
      <c r="O815" s="97" t="n">
        <f aca="false">O824+O816</f>
        <v>27435864.26</v>
      </c>
      <c r="P815" s="97" t="n">
        <f aca="false">P824+P816</f>
        <v>9978936</v>
      </c>
      <c r="Q815" s="97" t="n">
        <f aca="false">Q824+Q816</f>
        <v>10377732</v>
      </c>
      <c r="R815" s="97" t="n">
        <f aca="false">R824+R816</f>
        <v>0</v>
      </c>
      <c r="S815" s="97" t="n">
        <f aca="false">S824+S816</f>
        <v>0</v>
      </c>
      <c r="T815" s="97" t="n">
        <f aca="false">T824+T816</f>
        <v>-17570000</v>
      </c>
      <c r="U815" s="116" t="n">
        <f aca="false">T815+O815</f>
        <v>9865864.26</v>
      </c>
      <c r="V815" s="97" t="n">
        <f aca="false">V824+V816</f>
        <v>9978936</v>
      </c>
      <c r="W815" s="97" t="n">
        <f aca="false">W824+W816</f>
        <v>0</v>
      </c>
      <c r="X815" s="97" t="n">
        <f aca="false">X824+X816</f>
        <v>9978936</v>
      </c>
      <c r="Y815" s="97" t="n">
        <f aca="false">Y824+Y816</f>
        <v>10377732</v>
      </c>
      <c r="Z815" s="97" t="n">
        <f aca="false">Z824+Z816</f>
        <v>0</v>
      </c>
      <c r="AA815" s="97" t="n">
        <f aca="false">AA824+AA816</f>
        <v>0</v>
      </c>
      <c r="AB815" s="116" t="n">
        <f aca="false">AA815+X815</f>
        <v>9978936</v>
      </c>
      <c r="AC815" s="97" t="n">
        <f aca="false">AC824+AC816</f>
        <v>10377732</v>
      </c>
      <c r="AD815" s="97" t="n">
        <f aca="false">AD824+AD816</f>
        <v>0</v>
      </c>
      <c r="AE815" s="97" t="n">
        <f aca="false">AE824+AE816</f>
        <v>10377732</v>
      </c>
      <c r="AF815" s="97" t="n">
        <f aca="false">AF824+AF816</f>
        <v>0</v>
      </c>
      <c r="AG815" s="97" t="n">
        <f aca="false">AG824+AG816</f>
        <v>10377732</v>
      </c>
    </row>
    <row r="816" customFormat="false" ht="18" hidden="false" customHeight="true" outlineLevel="0" collapsed="false">
      <c r="A816" s="57" t="s">
        <v>97</v>
      </c>
      <c r="B816" s="92" t="s">
        <v>579</v>
      </c>
      <c r="C816" s="92" t="s">
        <v>74</v>
      </c>
      <c r="D816" s="92" t="s">
        <v>88</v>
      </c>
      <c r="E816" s="101"/>
      <c r="F816" s="92"/>
      <c r="G816" s="97" t="n">
        <f aca="false">G817</f>
        <v>7368100</v>
      </c>
      <c r="H816" s="97" t="n">
        <f aca="false">H817</f>
        <v>2433687.26</v>
      </c>
      <c r="I816" s="97" t="n">
        <f aca="false">I817</f>
        <v>9801787.26</v>
      </c>
      <c r="J816" s="97" t="n">
        <f aca="false">J817</f>
        <v>9978936</v>
      </c>
      <c r="K816" s="97" t="n">
        <f aca="false">K817</f>
        <v>0</v>
      </c>
      <c r="L816" s="97" t="n">
        <f aca="false">L817</f>
        <v>0</v>
      </c>
      <c r="M816" s="97" t="n">
        <f aca="false">M817</f>
        <v>9801787.26</v>
      </c>
      <c r="N816" s="97" t="n">
        <f aca="false">N817</f>
        <v>17570000</v>
      </c>
      <c r="O816" s="97" t="n">
        <f aca="false">O817</f>
        <v>27371787.26</v>
      </c>
      <c r="P816" s="97" t="n">
        <f aca="false">P817</f>
        <v>9978936</v>
      </c>
      <c r="Q816" s="97" t="n">
        <f aca="false">Q817</f>
        <v>10377732</v>
      </c>
      <c r="R816" s="97" t="n">
        <f aca="false">R817</f>
        <v>0</v>
      </c>
      <c r="S816" s="97" t="n">
        <f aca="false">S817</f>
        <v>0</v>
      </c>
      <c r="T816" s="97" t="n">
        <f aca="false">T817</f>
        <v>-17570000</v>
      </c>
      <c r="U816" s="116" t="n">
        <f aca="false">T816+O816</f>
        <v>9801787.26</v>
      </c>
      <c r="V816" s="97" t="n">
        <f aca="false">V817</f>
        <v>9978936</v>
      </c>
      <c r="W816" s="97" t="n">
        <f aca="false">W817</f>
        <v>0</v>
      </c>
      <c r="X816" s="97" t="n">
        <f aca="false">X817</f>
        <v>9978936</v>
      </c>
      <c r="Y816" s="97" t="n">
        <f aca="false">Y817</f>
        <v>10377732</v>
      </c>
      <c r="Z816" s="97" t="n">
        <f aca="false">Z817</f>
        <v>0</v>
      </c>
      <c r="AA816" s="97" t="n">
        <f aca="false">AA817</f>
        <v>0</v>
      </c>
      <c r="AB816" s="116" t="n">
        <f aca="false">AA816+X816</f>
        <v>9978936</v>
      </c>
      <c r="AC816" s="97" t="n">
        <f aca="false">AC817</f>
        <v>10377732</v>
      </c>
      <c r="AD816" s="97" t="n">
        <f aca="false">AD817</f>
        <v>0</v>
      </c>
      <c r="AE816" s="97" t="n">
        <f aca="false">AE817</f>
        <v>10377732</v>
      </c>
      <c r="AF816" s="97" t="n">
        <f aca="false">AF817</f>
        <v>0</v>
      </c>
      <c r="AG816" s="97" t="n">
        <f aca="false">AG817</f>
        <v>10377732</v>
      </c>
    </row>
    <row r="817" customFormat="false" ht="46.5" hidden="false" customHeight="true" outlineLevel="0" collapsed="false">
      <c r="A817" s="57" t="s">
        <v>512</v>
      </c>
      <c r="B817" s="92" t="s">
        <v>579</v>
      </c>
      <c r="C817" s="92" t="s">
        <v>74</v>
      </c>
      <c r="D817" s="92" t="s">
        <v>88</v>
      </c>
      <c r="E817" s="101" t="s">
        <v>513</v>
      </c>
      <c r="F817" s="92"/>
      <c r="G817" s="97" t="n">
        <f aca="false">G818</f>
        <v>7368100</v>
      </c>
      <c r="H817" s="97" t="n">
        <f aca="false">H818</f>
        <v>2433687.26</v>
      </c>
      <c r="I817" s="97" t="n">
        <f aca="false">I818</f>
        <v>9801787.26</v>
      </c>
      <c r="J817" s="97" t="n">
        <f aca="false">J818+J824</f>
        <v>9978936</v>
      </c>
      <c r="K817" s="97" t="n">
        <f aca="false">K818+K824</f>
        <v>0</v>
      </c>
      <c r="L817" s="97" t="n">
        <f aca="false">L818</f>
        <v>0</v>
      </c>
      <c r="M817" s="97" t="n">
        <f aca="false">M818+M821</f>
        <v>9801787.26</v>
      </c>
      <c r="N817" s="97" t="n">
        <f aca="false">N818+N821</f>
        <v>17570000</v>
      </c>
      <c r="O817" s="97" t="n">
        <f aca="false">O818+O821</f>
        <v>27371787.26</v>
      </c>
      <c r="P817" s="97" t="n">
        <f aca="false">P818+P824</f>
        <v>9978936</v>
      </c>
      <c r="Q817" s="97" t="n">
        <f aca="false">Q818+Q824</f>
        <v>10377732</v>
      </c>
      <c r="R817" s="97" t="n">
        <f aca="false">R818+R824</f>
        <v>0</v>
      </c>
      <c r="S817" s="97" t="n">
        <f aca="false">S818+S824</f>
        <v>0</v>
      </c>
      <c r="T817" s="97" t="n">
        <f aca="false">T818+T821</f>
        <v>-17570000</v>
      </c>
      <c r="U817" s="116" t="n">
        <f aca="false">T817+O817</f>
        <v>9801787.26</v>
      </c>
      <c r="V817" s="97" t="n">
        <f aca="false">V818+V824</f>
        <v>9978936</v>
      </c>
      <c r="W817" s="97" t="n">
        <f aca="false">W818+W824</f>
        <v>0</v>
      </c>
      <c r="X817" s="97" t="n">
        <f aca="false">X818+X824</f>
        <v>9978936</v>
      </c>
      <c r="Y817" s="97" t="n">
        <f aca="false">Y818+Y824</f>
        <v>10377732</v>
      </c>
      <c r="Z817" s="97" t="n">
        <f aca="false">Z818+Z824</f>
        <v>0</v>
      </c>
      <c r="AA817" s="97" t="n">
        <f aca="false">AA818+AA824</f>
        <v>0</v>
      </c>
      <c r="AB817" s="116" t="n">
        <f aca="false">AA817+X817</f>
        <v>9978936</v>
      </c>
      <c r="AC817" s="97" t="n">
        <f aca="false">AC818+AC824</f>
        <v>10377732</v>
      </c>
      <c r="AD817" s="97" t="n">
        <f aca="false">AD818+AD824</f>
        <v>0</v>
      </c>
      <c r="AE817" s="97" t="n">
        <f aca="false">AE818+AE824</f>
        <v>10377732</v>
      </c>
      <c r="AF817" s="97" t="n">
        <f aca="false">AF818+AF824</f>
        <v>0</v>
      </c>
      <c r="AG817" s="97" t="n">
        <f aca="false">AG818+AG824</f>
        <v>10377732</v>
      </c>
    </row>
    <row r="818" customFormat="false" ht="31.5" hidden="false" customHeight="true" outlineLevel="0" collapsed="false">
      <c r="A818" s="66" t="s">
        <v>516</v>
      </c>
      <c r="B818" s="92" t="s">
        <v>579</v>
      </c>
      <c r="C818" s="92" t="s">
        <v>74</v>
      </c>
      <c r="D818" s="92" t="s">
        <v>88</v>
      </c>
      <c r="E818" s="101" t="s">
        <v>517</v>
      </c>
      <c r="F818" s="92"/>
      <c r="G818" s="97" t="n">
        <f aca="false">G819</f>
        <v>7368100</v>
      </c>
      <c r="H818" s="97" t="n">
        <f aca="false">H819</f>
        <v>2433687.26</v>
      </c>
      <c r="I818" s="97" t="n">
        <f aca="false">I819</f>
        <v>9801787.26</v>
      </c>
      <c r="J818" s="97" t="n">
        <f aca="false">J819</f>
        <v>9978936</v>
      </c>
      <c r="K818" s="97" t="n">
        <f aca="false">K819</f>
        <v>0</v>
      </c>
      <c r="L818" s="97" t="n">
        <f aca="false">L819</f>
        <v>0</v>
      </c>
      <c r="M818" s="97" t="n">
        <f aca="false">M819</f>
        <v>9801787.26</v>
      </c>
      <c r="N818" s="97" t="n">
        <f aca="false">N819</f>
        <v>0</v>
      </c>
      <c r="O818" s="97" t="n">
        <f aca="false">O819</f>
        <v>9801787.26</v>
      </c>
      <c r="P818" s="97" t="n">
        <f aca="false">P819</f>
        <v>9978936</v>
      </c>
      <c r="Q818" s="97" t="n">
        <f aca="false">Q819</f>
        <v>10377732</v>
      </c>
      <c r="R818" s="97" t="n">
        <f aca="false">R819</f>
        <v>0</v>
      </c>
      <c r="S818" s="97" t="n">
        <f aca="false">S819</f>
        <v>0</v>
      </c>
      <c r="T818" s="97" t="n">
        <f aca="false">T819</f>
        <v>0</v>
      </c>
      <c r="U818" s="116" t="n">
        <f aca="false">T818+O818</f>
        <v>9801787.26</v>
      </c>
      <c r="V818" s="97" t="n">
        <f aca="false">V819</f>
        <v>9978936</v>
      </c>
      <c r="W818" s="97" t="n">
        <f aca="false">W819</f>
        <v>0</v>
      </c>
      <c r="X818" s="97" t="n">
        <f aca="false">X819</f>
        <v>9978936</v>
      </c>
      <c r="Y818" s="97" t="n">
        <f aca="false">Y819</f>
        <v>10377732</v>
      </c>
      <c r="Z818" s="97" t="n">
        <f aca="false">Z819</f>
        <v>0</v>
      </c>
      <c r="AA818" s="97" t="n">
        <f aca="false">AA819</f>
        <v>0</v>
      </c>
      <c r="AB818" s="116" t="n">
        <f aca="false">AA818+X818</f>
        <v>9978936</v>
      </c>
      <c r="AC818" s="97" t="n">
        <f aca="false">AC819</f>
        <v>10377732</v>
      </c>
      <c r="AD818" s="97" t="n">
        <f aca="false">AD819</f>
        <v>0</v>
      </c>
      <c r="AE818" s="97" t="n">
        <f aca="false">AE819</f>
        <v>10377732</v>
      </c>
      <c r="AF818" s="97" t="n">
        <f aca="false">AF819</f>
        <v>0</v>
      </c>
      <c r="AG818" s="97" t="n">
        <f aca="false">AG819</f>
        <v>10377732</v>
      </c>
    </row>
    <row r="819" customFormat="false" ht="18" hidden="false" customHeight="true" outlineLevel="0" collapsed="false">
      <c r="A819" s="66" t="s">
        <v>152</v>
      </c>
      <c r="B819" s="92" t="s">
        <v>579</v>
      </c>
      <c r="C819" s="92" t="s">
        <v>74</v>
      </c>
      <c r="D819" s="92" t="s">
        <v>88</v>
      </c>
      <c r="E819" s="101" t="s">
        <v>517</v>
      </c>
      <c r="F819" s="92" t="s">
        <v>153</v>
      </c>
      <c r="G819" s="97" t="n">
        <f aca="false">G820</f>
        <v>7368100</v>
      </c>
      <c r="H819" s="97" t="n">
        <f aca="false">H820</f>
        <v>2433687.26</v>
      </c>
      <c r="I819" s="97" t="n">
        <f aca="false">I820</f>
        <v>9801787.26</v>
      </c>
      <c r="J819" s="97" t="n">
        <f aca="false">J820</f>
        <v>9978936</v>
      </c>
      <c r="K819" s="97" t="n">
        <f aca="false">K820</f>
        <v>0</v>
      </c>
      <c r="L819" s="97" t="n">
        <f aca="false">L820</f>
        <v>0</v>
      </c>
      <c r="M819" s="97" t="n">
        <f aca="false">M820</f>
        <v>9801787.26</v>
      </c>
      <c r="N819" s="97" t="n">
        <f aca="false">N820</f>
        <v>0</v>
      </c>
      <c r="O819" s="97" t="n">
        <f aca="false">O820</f>
        <v>9801787.26</v>
      </c>
      <c r="P819" s="97" t="n">
        <f aca="false">P820</f>
        <v>9978936</v>
      </c>
      <c r="Q819" s="97" t="n">
        <f aca="false">Q820</f>
        <v>10377732</v>
      </c>
      <c r="R819" s="97" t="n">
        <f aca="false">R820</f>
        <v>0</v>
      </c>
      <c r="S819" s="97" t="n">
        <f aca="false">S820</f>
        <v>0</v>
      </c>
      <c r="T819" s="97" t="n">
        <f aca="false">T820</f>
        <v>0</v>
      </c>
      <c r="U819" s="116" t="n">
        <f aca="false">T819+O819</f>
        <v>9801787.26</v>
      </c>
      <c r="V819" s="97" t="n">
        <f aca="false">V820</f>
        <v>9978936</v>
      </c>
      <c r="W819" s="97" t="n">
        <f aca="false">W820</f>
        <v>0</v>
      </c>
      <c r="X819" s="97" t="n">
        <f aca="false">X820</f>
        <v>9978936</v>
      </c>
      <c r="Y819" s="97" t="n">
        <f aca="false">Y820</f>
        <v>10377732</v>
      </c>
      <c r="Z819" s="97" t="n">
        <f aca="false">Z820</f>
        <v>0</v>
      </c>
      <c r="AA819" s="97" t="n">
        <f aca="false">AA820</f>
        <v>0</v>
      </c>
      <c r="AB819" s="116" t="n">
        <f aca="false">AA819+X819</f>
        <v>9978936</v>
      </c>
      <c r="AC819" s="97" t="n">
        <f aca="false">AC820</f>
        <v>10377732</v>
      </c>
      <c r="AD819" s="97" t="n">
        <f aca="false">AD820</f>
        <v>0</v>
      </c>
      <c r="AE819" s="97" t="n">
        <f aca="false">AE820</f>
        <v>10377732</v>
      </c>
      <c r="AF819" s="97" t="n">
        <f aca="false">AF820</f>
        <v>0</v>
      </c>
      <c r="AG819" s="97" t="n">
        <f aca="false">AG820</f>
        <v>10377732</v>
      </c>
    </row>
    <row r="820" customFormat="false" ht="33" hidden="false" customHeight="true" outlineLevel="0" collapsed="false">
      <c r="A820" s="66" t="s">
        <v>154</v>
      </c>
      <c r="B820" s="92" t="s">
        <v>579</v>
      </c>
      <c r="C820" s="92" t="s">
        <v>74</v>
      </c>
      <c r="D820" s="92" t="s">
        <v>88</v>
      </c>
      <c r="E820" s="101" t="s">
        <v>517</v>
      </c>
      <c r="F820" s="92" t="s">
        <v>155</v>
      </c>
      <c r="G820" s="97" t="n">
        <v>7368100</v>
      </c>
      <c r="H820" s="97" t="n">
        <f aca="false">1184904+1248783.26</f>
        <v>2433687.26</v>
      </c>
      <c r="I820" s="97" t="n">
        <f aca="false">H820+G820</f>
        <v>9801787.26</v>
      </c>
      <c r="J820" s="97" t="n">
        <v>9978936</v>
      </c>
      <c r="K820" s="97"/>
      <c r="L820" s="97"/>
      <c r="M820" s="97" t="n">
        <f aca="false">L820+I820</f>
        <v>9801787.26</v>
      </c>
      <c r="N820" s="97"/>
      <c r="O820" s="97" t="n">
        <f aca="false">N820+M820</f>
        <v>9801787.26</v>
      </c>
      <c r="P820" s="97" t="n">
        <v>9978936</v>
      </c>
      <c r="Q820" s="97" t="n">
        <v>10377732</v>
      </c>
      <c r="R820" s="97" t="n">
        <v>0</v>
      </c>
      <c r="S820" s="97"/>
      <c r="T820" s="97" t="n">
        <f aca="false">S820+R820</f>
        <v>0</v>
      </c>
      <c r="U820" s="116" t="n">
        <f aca="false">T820+O820</f>
        <v>9801787.26</v>
      </c>
      <c r="V820" s="97" t="n">
        <v>9978936</v>
      </c>
      <c r="W820" s="97"/>
      <c r="X820" s="97" t="n">
        <v>9978936</v>
      </c>
      <c r="Y820" s="97" t="n">
        <v>10377732</v>
      </c>
      <c r="Z820" s="97"/>
      <c r="AA820" s="97"/>
      <c r="AB820" s="116" t="n">
        <f aca="false">AA820+X820</f>
        <v>9978936</v>
      </c>
      <c r="AC820" s="97" t="n">
        <v>10377732</v>
      </c>
      <c r="AD820" s="97"/>
      <c r="AE820" s="97" t="n">
        <v>10377732</v>
      </c>
      <c r="AF820" s="97"/>
      <c r="AG820" s="97" t="n">
        <v>10377732</v>
      </c>
    </row>
    <row r="821" customFormat="false" ht="33" hidden="false" customHeight="true" outlineLevel="0" collapsed="false">
      <c r="A821" s="66" t="s">
        <v>586</v>
      </c>
      <c r="B821" s="92" t="s">
        <v>579</v>
      </c>
      <c r="C821" s="92" t="s">
        <v>74</v>
      </c>
      <c r="D821" s="92" t="s">
        <v>88</v>
      </c>
      <c r="E821" s="101" t="s">
        <v>587</v>
      </c>
      <c r="F821" s="92"/>
      <c r="G821" s="97"/>
      <c r="H821" s="97"/>
      <c r="I821" s="97"/>
      <c r="J821" s="97"/>
      <c r="K821" s="97"/>
      <c r="L821" s="97"/>
      <c r="M821" s="97" t="n">
        <f aca="false">M822</f>
        <v>0</v>
      </c>
      <c r="N821" s="97" t="n">
        <f aca="false">N822</f>
        <v>17570000</v>
      </c>
      <c r="O821" s="97" t="n">
        <f aca="false">O822</f>
        <v>17570000</v>
      </c>
      <c r="P821" s="97"/>
      <c r="Q821" s="97"/>
      <c r="R821" s="97"/>
      <c r="S821" s="97"/>
      <c r="T821" s="97" t="n">
        <f aca="false">T822</f>
        <v>-17570000</v>
      </c>
      <c r="U821" s="116" t="n">
        <f aca="false">T821+O821</f>
        <v>0</v>
      </c>
      <c r="V821" s="97" t="n">
        <f aca="false">V822</f>
        <v>0</v>
      </c>
      <c r="W821" s="97" t="n">
        <f aca="false">W822</f>
        <v>0</v>
      </c>
      <c r="X821" s="97" t="n">
        <f aca="false">X822</f>
        <v>0</v>
      </c>
      <c r="Y821" s="97"/>
      <c r="Z821" s="97"/>
      <c r="AA821" s="97" t="n">
        <f aca="false">AA822</f>
        <v>0</v>
      </c>
      <c r="AB821" s="116" t="n">
        <f aca="false">AA821+X821</f>
        <v>0</v>
      </c>
      <c r="AC821" s="97" t="n">
        <f aca="false">AC822</f>
        <v>0</v>
      </c>
      <c r="AD821" s="97" t="n">
        <f aca="false">AD822</f>
        <v>0</v>
      </c>
      <c r="AE821" s="97" t="n">
        <f aca="false">AE822</f>
        <v>0</v>
      </c>
      <c r="AF821" s="97" t="n">
        <f aca="false">AF822</f>
        <v>0</v>
      </c>
      <c r="AG821" s="97" t="n">
        <f aca="false">AG822</f>
        <v>0</v>
      </c>
    </row>
    <row r="822" customFormat="false" ht="18" hidden="false" customHeight="true" outlineLevel="0" collapsed="false">
      <c r="A822" s="66" t="s">
        <v>152</v>
      </c>
      <c r="B822" s="92" t="s">
        <v>579</v>
      </c>
      <c r="C822" s="92" t="s">
        <v>74</v>
      </c>
      <c r="D822" s="92" t="s">
        <v>88</v>
      </c>
      <c r="E822" s="101" t="s">
        <v>587</v>
      </c>
      <c r="F822" s="92" t="s">
        <v>153</v>
      </c>
      <c r="G822" s="97"/>
      <c r="H822" s="97"/>
      <c r="I822" s="97"/>
      <c r="J822" s="97"/>
      <c r="K822" s="97"/>
      <c r="L822" s="97"/>
      <c r="M822" s="97" t="n">
        <f aca="false">M823</f>
        <v>0</v>
      </c>
      <c r="N822" s="97" t="n">
        <f aca="false">N823</f>
        <v>17570000</v>
      </c>
      <c r="O822" s="97" t="n">
        <f aca="false">O823</f>
        <v>17570000</v>
      </c>
      <c r="P822" s="97"/>
      <c r="Q822" s="97"/>
      <c r="R822" s="97"/>
      <c r="S822" s="97"/>
      <c r="T822" s="97" t="n">
        <f aca="false">T823</f>
        <v>-17570000</v>
      </c>
      <c r="U822" s="116" t="n">
        <f aca="false">T822+O822</f>
        <v>0</v>
      </c>
      <c r="V822" s="97" t="n">
        <f aca="false">V823</f>
        <v>0</v>
      </c>
      <c r="W822" s="97" t="n">
        <f aca="false">W823</f>
        <v>0</v>
      </c>
      <c r="X822" s="97" t="n">
        <f aca="false">X823</f>
        <v>0</v>
      </c>
      <c r="Y822" s="97"/>
      <c r="Z822" s="97"/>
      <c r="AA822" s="97" t="n">
        <f aca="false">AA823</f>
        <v>0</v>
      </c>
      <c r="AB822" s="116" t="n">
        <f aca="false">AA822+X822</f>
        <v>0</v>
      </c>
      <c r="AC822" s="97" t="n">
        <f aca="false">AC823</f>
        <v>0</v>
      </c>
      <c r="AD822" s="97" t="n">
        <f aca="false">AD823</f>
        <v>0</v>
      </c>
      <c r="AE822" s="97" t="n">
        <f aca="false">AE823</f>
        <v>0</v>
      </c>
      <c r="AF822" s="97" t="n">
        <f aca="false">AF823</f>
        <v>0</v>
      </c>
      <c r="AG822" s="97" t="n">
        <f aca="false">AG823</f>
        <v>0</v>
      </c>
    </row>
    <row r="823" customFormat="false" ht="33" hidden="false" customHeight="true" outlineLevel="0" collapsed="false">
      <c r="A823" s="66" t="s">
        <v>154</v>
      </c>
      <c r="B823" s="92" t="s">
        <v>579</v>
      </c>
      <c r="C823" s="92" t="s">
        <v>74</v>
      </c>
      <c r="D823" s="92" t="s">
        <v>88</v>
      </c>
      <c r="E823" s="101" t="s">
        <v>587</v>
      </c>
      <c r="F823" s="92" t="s">
        <v>155</v>
      </c>
      <c r="G823" s="97"/>
      <c r="H823" s="97"/>
      <c r="I823" s="97"/>
      <c r="J823" s="97"/>
      <c r="K823" s="97"/>
      <c r="L823" s="97"/>
      <c r="M823" s="97" t="n">
        <f aca="false">L823+I823</f>
        <v>0</v>
      </c>
      <c r="N823" s="97" t="n">
        <v>17570000</v>
      </c>
      <c r="O823" s="97" t="n">
        <f aca="false">N823+M823</f>
        <v>17570000</v>
      </c>
      <c r="P823" s="97"/>
      <c r="Q823" s="97"/>
      <c r="R823" s="97"/>
      <c r="S823" s="97"/>
      <c r="T823" s="97" t="n">
        <f aca="false">-15945217-1624783</f>
        <v>-17570000</v>
      </c>
      <c r="U823" s="116" t="n">
        <f aca="false">T823+O823</f>
        <v>0</v>
      </c>
      <c r="V823" s="97" t="n">
        <v>0</v>
      </c>
      <c r="W823" s="97"/>
      <c r="X823" s="97" t="n">
        <v>0</v>
      </c>
      <c r="Y823" s="97"/>
      <c r="Z823" s="97"/>
      <c r="AA823" s="97" t="n">
        <v>0</v>
      </c>
      <c r="AB823" s="116" t="n">
        <f aca="false">AA823+X823</f>
        <v>0</v>
      </c>
      <c r="AC823" s="97" t="n">
        <v>0</v>
      </c>
      <c r="AD823" s="97"/>
      <c r="AE823" s="97" t="n">
        <v>0</v>
      </c>
      <c r="AF823" s="97" t="n">
        <v>0</v>
      </c>
      <c r="AG823" s="97" t="n">
        <v>0</v>
      </c>
    </row>
    <row r="824" customFormat="false" ht="18.75" hidden="false" customHeight="true" outlineLevel="0" collapsed="false">
      <c r="A824" s="57" t="s">
        <v>98</v>
      </c>
      <c r="B824" s="92" t="s">
        <v>579</v>
      </c>
      <c r="C824" s="92" t="s">
        <v>74</v>
      </c>
      <c r="D824" s="92" t="s">
        <v>520</v>
      </c>
      <c r="E824" s="101"/>
      <c r="F824" s="92"/>
      <c r="G824" s="97" t="n">
        <f aca="false">G825</f>
        <v>64077</v>
      </c>
      <c r="H824" s="97" t="n">
        <f aca="false">H825</f>
        <v>0</v>
      </c>
      <c r="I824" s="97" t="n">
        <f aca="false">I825</f>
        <v>64077</v>
      </c>
      <c r="J824" s="97" t="n">
        <f aca="false">J825</f>
        <v>0</v>
      </c>
      <c r="K824" s="97" t="n">
        <f aca="false">K825</f>
        <v>0</v>
      </c>
      <c r="L824" s="97" t="n">
        <f aca="false">L825</f>
        <v>0</v>
      </c>
      <c r="M824" s="97" t="n">
        <f aca="false">M825</f>
        <v>64077</v>
      </c>
      <c r="N824" s="97" t="n">
        <f aca="false">N825</f>
        <v>0</v>
      </c>
      <c r="O824" s="97" t="n">
        <f aca="false">O825</f>
        <v>64077</v>
      </c>
      <c r="P824" s="97" t="n">
        <f aca="false">P825</f>
        <v>0</v>
      </c>
      <c r="Q824" s="97" t="n">
        <f aca="false">Q825</f>
        <v>0</v>
      </c>
      <c r="R824" s="97" t="n">
        <f aca="false">R825</f>
        <v>0</v>
      </c>
      <c r="S824" s="97" t="n">
        <f aca="false">S825</f>
        <v>0</v>
      </c>
      <c r="T824" s="97" t="n">
        <f aca="false">T825</f>
        <v>0</v>
      </c>
      <c r="U824" s="116" t="n">
        <f aca="false">T824+O824</f>
        <v>64077</v>
      </c>
      <c r="V824" s="97" t="n">
        <f aca="false">V825</f>
        <v>0</v>
      </c>
      <c r="W824" s="97" t="n">
        <f aca="false">W825</f>
        <v>0</v>
      </c>
      <c r="X824" s="97" t="n">
        <f aca="false">X825</f>
        <v>0</v>
      </c>
      <c r="Y824" s="97" t="n">
        <f aca="false">Y825</f>
        <v>0</v>
      </c>
      <c r="Z824" s="97" t="n">
        <f aca="false">Z825</f>
        <v>0</v>
      </c>
      <c r="AA824" s="97" t="n">
        <f aca="false">AA825</f>
        <v>0</v>
      </c>
      <c r="AB824" s="116" t="n">
        <f aca="false">AA824+X824</f>
        <v>0</v>
      </c>
      <c r="AC824" s="97" t="n">
        <f aca="false">AC825</f>
        <v>0</v>
      </c>
      <c r="AD824" s="97" t="n">
        <f aca="false">AD825</f>
        <v>0</v>
      </c>
      <c r="AE824" s="97" t="n">
        <f aca="false">AE825</f>
        <v>0</v>
      </c>
      <c r="AF824" s="97" t="n">
        <f aca="false">AF825</f>
        <v>0</v>
      </c>
      <c r="AG824" s="97" t="n">
        <f aca="false">AG825</f>
        <v>0</v>
      </c>
    </row>
    <row r="825" customFormat="false" ht="40.5" hidden="false" customHeight="true" outlineLevel="0" collapsed="false">
      <c r="A825" s="61" t="s">
        <v>418</v>
      </c>
      <c r="B825" s="92" t="s">
        <v>579</v>
      </c>
      <c r="C825" s="92" t="s">
        <v>74</v>
      </c>
      <c r="D825" s="92" t="s">
        <v>520</v>
      </c>
      <c r="E825" s="92" t="s">
        <v>419</v>
      </c>
      <c r="F825" s="92"/>
      <c r="G825" s="97" t="n">
        <f aca="false">G826</f>
        <v>64077</v>
      </c>
      <c r="H825" s="97" t="n">
        <f aca="false">H826</f>
        <v>0</v>
      </c>
      <c r="I825" s="97" t="n">
        <f aca="false">I826</f>
        <v>64077</v>
      </c>
      <c r="J825" s="97" t="n">
        <f aca="false">J826</f>
        <v>0</v>
      </c>
      <c r="K825" s="97" t="n">
        <f aca="false">K826</f>
        <v>0</v>
      </c>
      <c r="L825" s="97" t="n">
        <f aca="false">L826</f>
        <v>0</v>
      </c>
      <c r="M825" s="97" t="n">
        <f aca="false">M826</f>
        <v>64077</v>
      </c>
      <c r="N825" s="97" t="n">
        <f aca="false">N826</f>
        <v>0</v>
      </c>
      <c r="O825" s="97" t="n">
        <f aca="false">O826</f>
        <v>64077</v>
      </c>
      <c r="P825" s="97" t="n">
        <f aca="false">P826</f>
        <v>0</v>
      </c>
      <c r="Q825" s="97" t="n">
        <f aca="false">Q826</f>
        <v>0</v>
      </c>
      <c r="R825" s="97" t="n">
        <f aca="false">R826</f>
        <v>0</v>
      </c>
      <c r="S825" s="97" t="n">
        <f aca="false">S826</f>
        <v>0</v>
      </c>
      <c r="T825" s="97" t="n">
        <f aca="false">T826</f>
        <v>0</v>
      </c>
      <c r="U825" s="116" t="n">
        <f aca="false">T825+O825</f>
        <v>64077</v>
      </c>
      <c r="V825" s="97" t="n">
        <f aca="false">V826</f>
        <v>0</v>
      </c>
      <c r="W825" s="97" t="n">
        <f aca="false">W826</f>
        <v>0</v>
      </c>
      <c r="X825" s="97" t="n">
        <f aca="false">X826</f>
        <v>0</v>
      </c>
      <c r="Y825" s="97" t="n">
        <f aca="false">Y826</f>
        <v>0</v>
      </c>
      <c r="Z825" s="97" t="n">
        <f aca="false">Z826</f>
        <v>0</v>
      </c>
      <c r="AA825" s="97" t="n">
        <f aca="false">AA826</f>
        <v>0</v>
      </c>
      <c r="AB825" s="116" t="n">
        <f aca="false">AA825+X825</f>
        <v>0</v>
      </c>
      <c r="AC825" s="97" t="n">
        <f aca="false">AC826</f>
        <v>0</v>
      </c>
      <c r="AD825" s="97" t="n">
        <f aca="false">AD826</f>
        <v>0</v>
      </c>
      <c r="AE825" s="97" t="n">
        <f aca="false">AE826</f>
        <v>0</v>
      </c>
      <c r="AF825" s="97" t="n">
        <f aca="false">AF826</f>
        <v>0</v>
      </c>
      <c r="AG825" s="97" t="n">
        <f aca="false">AG826</f>
        <v>0</v>
      </c>
    </row>
    <row r="826" customFormat="false" ht="21" hidden="false" customHeight="true" outlineLevel="0" collapsed="false">
      <c r="A826" s="61" t="s">
        <v>521</v>
      </c>
      <c r="B826" s="92" t="s">
        <v>579</v>
      </c>
      <c r="C826" s="92" t="s">
        <v>74</v>
      </c>
      <c r="D826" s="92" t="s">
        <v>520</v>
      </c>
      <c r="E826" s="101" t="s">
        <v>522</v>
      </c>
      <c r="F826" s="92"/>
      <c r="G826" s="97" t="n">
        <f aca="false">G827</f>
        <v>64077</v>
      </c>
      <c r="H826" s="97" t="n">
        <f aca="false">H827</f>
        <v>0</v>
      </c>
      <c r="I826" s="97" t="n">
        <f aca="false">I827</f>
        <v>64077</v>
      </c>
      <c r="J826" s="97" t="n">
        <f aca="false">J827</f>
        <v>0</v>
      </c>
      <c r="K826" s="97" t="n">
        <f aca="false">K827</f>
        <v>0</v>
      </c>
      <c r="L826" s="97" t="n">
        <f aca="false">L827</f>
        <v>0</v>
      </c>
      <c r="M826" s="97" t="n">
        <f aca="false">M827</f>
        <v>64077</v>
      </c>
      <c r="N826" s="97" t="n">
        <f aca="false">N827</f>
        <v>0</v>
      </c>
      <c r="O826" s="97" t="n">
        <f aca="false">O827</f>
        <v>64077</v>
      </c>
      <c r="P826" s="97" t="n">
        <f aca="false">P827</f>
        <v>0</v>
      </c>
      <c r="Q826" s="97" t="n">
        <f aca="false">Q827</f>
        <v>0</v>
      </c>
      <c r="R826" s="97" t="n">
        <f aca="false">R827</f>
        <v>0</v>
      </c>
      <c r="S826" s="97" t="n">
        <f aca="false">S827</f>
        <v>0</v>
      </c>
      <c r="T826" s="97" t="n">
        <f aca="false">T827</f>
        <v>0</v>
      </c>
      <c r="U826" s="116" t="n">
        <f aca="false">T826+O826</f>
        <v>64077</v>
      </c>
      <c r="V826" s="97" t="n">
        <f aca="false">V827</f>
        <v>0</v>
      </c>
      <c r="W826" s="97" t="n">
        <f aca="false">W827</f>
        <v>0</v>
      </c>
      <c r="X826" s="97" t="n">
        <f aca="false">X827</f>
        <v>0</v>
      </c>
      <c r="Y826" s="97" t="n">
        <f aca="false">Y827</f>
        <v>0</v>
      </c>
      <c r="Z826" s="97" t="n">
        <f aca="false">Z827</f>
        <v>0</v>
      </c>
      <c r="AA826" s="97" t="n">
        <f aca="false">AA827</f>
        <v>0</v>
      </c>
      <c r="AB826" s="116" t="n">
        <f aca="false">AA826+X826</f>
        <v>0</v>
      </c>
      <c r="AC826" s="97" t="n">
        <f aca="false">AC827</f>
        <v>0</v>
      </c>
      <c r="AD826" s="97" t="n">
        <f aca="false">AD827</f>
        <v>0</v>
      </c>
      <c r="AE826" s="97" t="n">
        <f aca="false">AE827</f>
        <v>0</v>
      </c>
      <c r="AF826" s="97" t="n">
        <f aca="false">AF827</f>
        <v>0</v>
      </c>
      <c r="AG826" s="97" t="n">
        <f aca="false">AG827</f>
        <v>0</v>
      </c>
    </row>
    <row r="827" customFormat="false" ht="19.5" hidden="false" customHeight="true" outlineLevel="0" collapsed="false">
      <c r="A827" s="66" t="s">
        <v>152</v>
      </c>
      <c r="B827" s="92" t="s">
        <v>579</v>
      </c>
      <c r="C827" s="92" t="s">
        <v>74</v>
      </c>
      <c r="D827" s="92" t="s">
        <v>520</v>
      </c>
      <c r="E827" s="101" t="s">
        <v>522</v>
      </c>
      <c r="F827" s="92" t="s">
        <v>153</v>
      </c>
      <c r="G827" s="97" t="n">
        <f aca="false">G828</f>
        <v>64077</v>
      </c>
      <c r="H827" s="97" t="n">
        <f aca="false">H828</f>
        <v>0</v>
      </c>
      <c r="I827" s="97" t="n">
        <f aca="false">I828</f>
        <v>64077</v>
      </c>
      <c r="J827" s="97" t="n">
        <f aca="false">J828</f>
        <v>0</v>
      </c>
      <c r="K827" s="97" t="n">
        <f aca="false">K828</f>
        <v>0</v>
      </c>
      <c r="L827" s="97" t="n">
        <f aca="false">L828</f>
        <v>0</v>
      </c>
      <c r="M827" s="97" t="n">
        <f aca="false">M828</f>
        <v>64077</v>
      </c>
      <c r="N827" s="97" t="n">
        <f aca="false">N828</f>
        <v>0</v>
      </c>
      <c r="O827" s="97" t="n">
        <f aca="false">O828</f>
        <v>64077</v>
      </c>
      <c r="P827" s="97" t="n">
        <f aca="false">P828</f>
        <v>0</v>
      </c>
      <c r="Q827" s="97" t="n">
        <f aca="false">Q828</f>
        <v>0</v>
      </c>
      <c r="R827" s="97" t="n">
        <f aca="false">R828</f>
        <v>0</v>
      </c>
      <c r="S827" s="97" t="n">
        <f aca="false">S828</f>
        <v>0</v>
      </c>
      <c r="T827" s="97" t="n">
        <f aca="false">T828</f>
        <v>0</v>
      </c>
      <c r="U827" s="116" t="n">
        <f aca="false">T827+O827</f>
        <v>64077</v>
      </c>
      <c r="V827" s="97" t="n">
        <f aca="false">V828</f>
        <v>0</v>
      </c>
      <c r="W827" s="97" t="n">
        <f aca="false">W828</f>
        <v>0</v>
      </c>
      <c r="X827" s="97" t="n">
        <f aca="false">X828</f>
        <v>0</v>
      </c>
      <c r="Y827" s="97" t="n">
        <f aca="false">Y828</f>
        <v>0</v>
      </c>
      <c r="Z827" s="97" t="n">
        <f aca="false">Z828</f>
        <v>0</v>
      </c>
      <c r="AA827" s="97" t="n">
        <f aca="false">AA828</f>
        <v>0</v>
      </c>
      <c r="AB827" s="116" t="n">
        <f aca="false">AA827+X827</f>
        <v>0</v>
      </c>
      <c r="AC827" s="97" t="n">
        <f aca="false">AC828</f>
        <v>0</v>
      </c>
      <c r="AD827" s="97" t="n">
        <f aca="false">AD828</f>
        <v>0</v>
      </c>
      <c r="AE827" s="97" t="n">
        <f aca="false">AE828</f>
        <v>0</v>
      </c>
      <c r="AF827" s="97" t="n">
        <f aca="false">AF828</f>
        <v>0</v>
      </c>
      <c r="AG827" s="97" t="n">
        <f aca="false">AG828</f>
        <v>0</v>
      </c>
    </row>
    <row r="828" customFormat="false" ht="34.5" hidden="false" customHeight="true" outlineLevel="0" collapsed="false">
      <c r="A828" s="66" t="s">
        <v>154</v>
      </c>
      <c r="B828" s="92" t="s">
        <v>579</v>
      </c>
      <c r="C828" s="92" t="s">
        <v>74</v>
      </c>
      <c r="D828" s="92" t="s">
        <v>520</v>
      </c>
      <c r="E828" s="101" t="s">
        <v>522</v>
      </c>
      <c r="F828" s="92" t="s">
        <v>155</v>
      </c>
      <c r="G828" s="97" t="n">
        <v>64077</v>
      </c>
      <c r="H828" s="97" t="n">
        <v>0</v>
      </c>
      <c r="I828" s="97" t="n">
        <v>64077</v>
      </c>
      <c r="J828" s="97" t="n">
        <v>0</v>
      </c>
      <c r="K828" s="97" t="n">
        <v>0</v>
      </c>
      <c r="L828" s="97"/>
      <c r="M828" s="97" t="n">
        <v>64077</v>
      </c>
      <c r="N828" s="97"/>
      <c r="O828" s="97" t="n">
        <v>64077</v>
      </c>
      <c r="P828" s="97" t="n">
        <v>0</v>
      </c>
      <c r="Q828" s="97" t="n">
        <v>0</v>
      </c>
      <c r="R828" s="97" t="n">
        <v>0</v>
      </c>
      <c r="S828" s="97" t="n">
        <v>0</v>
      </c>
      <c r="T828" s="97"/>
      <c r="U828" s="116" t="n">
        <f aca="false">T828+O828</f>
        <v>64077</v>
      </c>
      <c r="V828" s="97" t="n">
        <v>0</v>
      </c>
      <c r="W828" s="97" t="n">
        <v>0</v>
      </c>
      <c r="X828" s="97" t="n">
        <v>0</v>
      </c>
      <c r="Y828" s="97" t="n">
        <v>0</v>
      </c>
      <c r="Z828" s="97" t="n">
        <v>0</v>
      </c>
      <c r="AA828" s="97" t="n">
        <v>0</v>
      </c>
      <c r="AB828" s="116" t="n">
        <f aca="false">AA828+X828</f>
        <v>0</v>
      </c>
      <c r="AC828" s="97" t="n">
        <v>0</v>
      </c>
      <c r="AD828" s="97" t="n">
        <v>0</v>
      </c>
      <c r="AE828" s="97" t="n">
        <v>0</v>
      </c>
      <c r="AF828" s="97" t="n">
        <v>0</v>
      </c>
      <c r="AG828" s="97" t="n">
        <v>0</v>
      </c>
    </row>
    <row r="829" customFormat="false" ht="21.75" hidden="false" customHeight="true" outlineLevel="0" collapsed="false">
      <c r="A829" s="66" t="s">
        <v>99</v>
      </c>
      <c r="B829" s="92" t="s">
        <v>579</v>
      </c>
      <c r="C829" s="92" t="s">
        <v>76</v>
      </c>
      <c r="D829" s="101"/>
      <c r="E829" s="101"/>
      <c r="F829" s="101"/>
      <c r="G829" s="97" t="n">
        <f aca="false">G830+G842</f>
        <v>8694166</v>
      </c>
      <c r="H829" s="97" t="n">
        <f aca="false">H830+H842</f>
        <v>16637533.6</v>
      </c>
      <c r="I829" s="97" t="n">
        <f aca="false">I830+I842</f>
        <v>25331699.6</v>
      </c>
      <c r="J829" s="97" t="n">
        <f aca="false">J830+J842</f>
        <v>1785200</v>
      </c>
      <c r="K829" s="97" t="n">
        <f aca="false">K830+K842</f>
        <v>17842617.82</v>
      </c>
      <c r="L829" s="97" t="n">
        <f aca="false">L830+L842</f>
        <v>5751939.87</v>
      </c>
      <c r="M829" s="97" t="n">
        <f aca="false">M830+M842</f>
        <v>31083639.47</v>
      </c>
      <c r="N829" s="97" t="n">
        <f aca="false">N830+N842</f>
        <v>-330000</v>
      </c>
      <c r="O829" s="97" t="n">
        <f aca="false">O830+O842</f>
        <v>30753639.47</v>
      </c>
      <c r="P829" s="97" t="n">
        <f aca="false">P830+P842</f>
        <v>19627817.82</v>
      </c>
      <c r="Q829" s="97" t="n">
        <f aca="false">Q830+Q842</f>
        <v>1244000</v>
      </c>
      <c r="R829" s="97" t="n">
        <f aca="false">R830+R842</f>
        <v>0</v>
      </c>
      <c r="S829" s="97" t="n">
        <f aca="false">S830+S842</f>
        <v>0</v>
      </c>
      <c r="T829" s="97" t="n">
        <f aca="false">T830+T842</f>
        <v>1873836.91</v>
      </c>
      <c r="U829" s="116" t="n">
        <f aca="false">T829+O829</f>
        <v>32627476.38</v>
      </c>
      <c r="V829" s="97" t="n">
        <f aca="false">V830+V842</f>
        <v>19627817.82</v>
      </c>
      <c r="W829" s="97" t="n">
        <f aca="false">W830+W842</f>
        <v>0</v>
      </c>
      <c r="X829" s="97" t="n">
        <f aca="false">X830+X842</f>
        <v>19627817.82</v>
      </c>
      <c r="Y829" s="97" t="n">
        <f aca="false">Y830+Y842</f>
        <v>1244000</v>
      </c>
      <c r="Z829" s="97" t="n">
        <f aca="false">Z830+Z842</f>
        <v>0</v>
      </c>
      <c r="AA829" s="97" t="n">
        <f aca="false">AA830+AA842</f>
        <v>0</v>
      </c>
      <c r="AB829" s="116" t="n">
        <f aca="false">AA829+X829</f>
        <v>19627817.82</v>
      </c>
      <c r="AC829" s="97" t="n">
        <f aca="false">AC830+AC842</f>
        <v>1244000</v>
      </c>
      <c r="AD829" s="97" t="n">
        <f aca="false">AD830+AD842</f>
        <v>0</v>
      </c>
      <c r="AE829" s="97" t="n">
        <f aca="false">AE830+AE842</f>
        <v>1244000</v>
      </c>
      <c r="AF829" s="97" t="n">
        <f aca="false">AF830+AF842</f>
        <v>0</v>
      </c>
      <c r="AG829" s="97" t="n">
        <f aca="false">AG830+AG842</f>
        <v>1244000</v>
      </c>
    </row>
    <row r="830" customFormat="false" ht="21" hidden="false" customHeight="true" outlineLevel="0" collapsed="false">
      <c r="A830" s="66" t="s">
        <v>100</v>
      </c>
      <c r="B830" s="92" t="s">
        <v>579</v>
      </c>
      <c r="C830" s="92" t="s">
        <v>76</v>
      </c>
      <c r="D830" s="101" t="s">
        <v>68</v>
      </c>
      <c r="E830" s="101"/>
      <c r="F830" s="101"/>
      <c r="G830" s="97" t="n">
        <f aca="false">G831</f>
        <v>2804506</v>
      </c>
      <c r="H830" s="97" t="n">
        <f aca="false">H831</f>
        <v>0</v>
      </c>
      <c r="I830" s="97" t="n">
        <f aca="false">I831</f>
        <v>2804506</v>
      </c>
      <c r="J830" s="97" t="n">
        <f aca="false">J831</f>
        <v>541200</v>
      </c>
      <c r="K830" s="97" t="n">
        <f aca="false">K831</f>
        <v>0</v>
      </c>
      <c r="L830" s="97" t="n">
        <f aca="false">L831</f>
        <v>0</v>
      </c>
      <c r="M830" s="97" t="n">
        <f aca="false">M831</f>
        <v>2804506</v>
      </c>
      <c r="N830" s="97" t="n">
        <f aca="false">N831</f>
        <v>-1000000</v>
      </c>
      <c r="O830" s="97" t="n">
        <f aca="false">O831+O839</f>
        <v>1804506</v>
      </c>
      <c r="P830" s="97" t="n">
        <f aca="false">P831+P839</f>
        <v>541200</v>
      </c>
      <c r="Q830" s="97" t="n">
        <f aca="false">Q831+Q839</f>
        <v>0</v>
      </c>
      <c r="R830" s="97" t="n">
        <f aca="false">R831+R839</f>
        <v>0</v>
      </c>
      <c r="S830" s="97" t="n">
        <f aca="false">S831+S839</f>
        <v>0</v>
      </c>
      <c r="T830" s="97" t="n">
        <f aca="false">T831+T839</f>
        <v>584700</v>
      </c>
      <c r="U830" s="97" t="n">
        <f aca="false">U831+U839</f>
        <v>2389206</v>
      </c>
      <c r="V830" s="97" t="n">
        <f aca="false">V831+V839</f>
        <v>541200</v>
      </c>
      <c r="W830" s="97" t="n">
        <f aca="false">W831+W839</f>
        <v>0</v>
      </c>
      <c r="X830" s="97" t="n">
        <f aca="false">X831+X839</f>
        <v>541200</v>
      </c>
      <c r="Y830" s="97" t="n">
        <f aca="false">Y831+Y839</f>
        <v>0</v>
      </c>
      <c r="Z830" s="97" t="n">
        <f aca="false">Z831+Z839</f>
        <v>0</v>
      </c>
      <c r="AA830" s="97" t="n">
        <f aca="false">AA831+AA839</f>
        <v>0</v>
      </c>
      <c r="AB830" s="97" t="n">
        <f aca="false">AB831+AB839</f>
        <v>541200</v>
      </c>
      <c r="AC830" s="97" t="n">
        <f aca="false">AC831</f>
        <v>0</v>
      </c>
      <c r="AD830" s="97" t="n">
        <f aca="false">AD831</f>
        <v>0</v>
      </c>
      <c r="AE830" s="97" t="n">
        <f aca="false">AE831</f>
        <v>0</v>
      </c>
      <c r="AF830" s="97" t="n">
        <f aca="false">AF831</f>
        <v>0</v>
      </c>
      <c r="AG830" s="97" t="n">
        <f aca="false">AG831</f>
        <v>0</v>
      </c>
    </row>
    <row r="831" customFormat="false" ht="49.5" hidden="false" customHeight="true" outlineLevel="0" collapsed="false">
      <c r="A831" s="57" t="s">
        <v>529</v>
      </c>
      <c r="B831" s="92" t="s">
        <v>579</v>
      </c>
      <c r="C831" s="92" t="s">
        <v>76</v>
      </c>
      <c r="D831" s="101" t="s">
        <v>68</v>
      </c>
      <c r="E831" s="92" t="s">
        <v>530</v>
      </c>
      <c r="F831" s="92"/>
      <c r="G831" s="97" t="n">
        <f aca="false">G832+G835</f>
        <v>2804506</v>
      </c>
      <c r="H831" s="97" t="n">
        <f aca="false">H832+H835</f>
        <v>0</v>
      </c>
      <c r="I831" s="97" t="n">
        <f aca="false">I832+I835</f>
        <v>2804506</v>
      </c>
      <c r="J831" s="97" t="n">
        <f aca="false">J832+J835</f>
        <v>541200</v>
      </c>
      <c r="K831" s="97" t="n">
        <f aca="false">K832+K835</f>
        <v>0</v>
      </c>
      <c r="L831" s="97" t="n">
        <f aca="false">L832+L835</f>
        <v>0</v>
      </c>
      <c r="M831" s="97" t="n">
        <f aca="false">M832+M835</f>
        <v>2804506</v>
      </c>
      <c r="N831" s="97" t="n">
        <f aca="false">N832+N835</f>
        <v>-1000000</v>
      </c>
      <c r="O831" s="97" t="n">
        <f aca="false">O832+O835</f>
        <v>1804506</v>
      </c>
      <c r="P831" s="97" t="n">
        <f aca="false">P832+P835</f>
        <v>541200</v>
      </c>
      <c r="Q831" s="97" t="n">
        <f aca="false">Q832+Q835</f>
        <v>0</v>
      </c>
      <c r="R831" s="97" t="n">
        <f aca="false">R832+R835</f>
        <v>0</v>
      </c>
      <c r="S831" s="97" t="n">
        <f aca="false">S832+S835</f>
        <v>0</v>
      </c>
      <c r="T831" s="97" t="n">
        <f aca="false">T832+T835</f>
        <v>435500</v>
      </c>
      <c r="U831" s="116" t="n">
        <f aca="false">T831+O831</f>
        <v>2240006</v>
      </c>
      <c r="V831" s="97" t="n">
        <f aca="false">V832+V835</f>
        <v>541200</v>
      </c>
      <c r="W831" s="97" t="n">
        <f aca="false">W832+W835</f>
        <v>0</v>
      </c>
      <c r="X831" s="97" t="n">
        <f aca="false">X832+X835</f>
        <v>541200</v>
      </c>
      <c r="Y831" s="97" t="n">
        <f aca="false">Y832+Y835</f>
        <v>0</v>
      </c>
      <c r="Z831" s="97" t="n">
        <f aca="false">Z832+Z835</f>
        <v>0</v>
      </c>
      <c r="AA831" s="97" t="n">
        <f aca="false">AA832+AA835</f>
        <v>0</v>
      </c>
      <c r="AB831" s="116" t="n">
        <f aca="false">AA831+X831</f>
        <v>541200</v>
      </c>
      <c r="AC831" s="97" t="n">
        <f aca="false">AC832+AC835</f>
        <v>0</v>
      </c>
      <c r="AD831" s="97" t="n">
        <f aca="false">AD832+AD835</f>
        <v>0</v>
      </c>
      <c r="AE831" s="97" t="n">
        <f aca="false">AE832+AE835</f>
        <v>0</v>
      </c>
      <c r="AF831" s="97" t="n">
        <f aca="false">AF832+AF835</f>
        <v>0</v>
      </c>
      <c r="AG831" s="97" t="n">
        <f aca="false">AG832+AG835</f>
        <v>0</v>
      </c>
    </row>
    <row r="832" customFormat="false" ht="21.75" hidden="false" customHeight="true" outlineLevel="0" collapsed="false">
      <c r="A832" s="61" t="s">
        <v>588</v>
      </c>
      <c r="B832" s="92" t="s">
        <v>579</v>
      </c>
      <c r="C832" s="92" t="s">
        <v>76</v>
      </c>
      <c r="D832" s="101" t="s">
        <v>68</v>
      </c>
      <c r="E832" s="92" t="s">
        <v>589</v>
      </c>
      <c r="F832" s="92"/>
      <c r="G832" s="97" t="n">
        <f aca="false">G833</f>
        <v>1804506</v>
      </c>
      <c r="H832" s="97" t="n">
        <f aca="false">H833</f>
        <v>0</v>
      </c>
      <c r="I832" s="97" t="n">
        <f aca="false">I833</f>
        <v>1804506</v>
      </c>
      <c r="J832" s="97" t="n">
        <f aca="false">J833</f>
        <v>541200</v>
      </c>
      <c r="K832" s="97" t="n">
        <f aca="false">K833</f>
        <v>0</v>
      </c>
      <c r="L832" s="97" t="n">
        <f aca="false">L833</f>
        <v>0</v>
      </c>
      <c r="M832" s="97" t="n">
        <f aca="false">M833</f>
        <v>1804506</v>
      </c>
      <c r="N832" s="97" t="n">
        <f aca="false">N833</f>
        <v>0</v>
      </c>
      <c r="O832" s="97" t="n">
        <f aca="false">O833</f>
        <v>1804506</v>
      </c>
      <c r="P832" s="97" t="n">
        <f aca="false">P833</f>
        <v>541200</v>
      </c>
      <c r="Q832" s="97" t="n">
        <f aca="false">Q833</f>
        <v>0</v>
      </c>
      <c r="R832" s="97" t="n">
        <f aca="false">R833</f>
        <v>0</v>
      </c>
      <c r="S832" s="97" t="n">
        <f aca="false">S833</f>
        <v>0</v>
      </c>
      <c r="T832" s="97" t="n">
        <f aca="false">T833</f>
        <v>300000</v>
      </c>
      <c r="U832" s="116" t="n">
        <f aca="false">T832+O832</f>
        <v>2104506</v>
      </c>
      <c r="V832" s="97" t="n">
        <f aca="false">V833</f>
        <v>541200</v>
      </c>
      <c r="W832" s="97" t="n">
        <f aca="false">W833</f>
        <v>0</v>
      </c>
      <c r="X832" s="97" t="n">
        <f aca="false">X833</f>
        <v>541200</v>
      </c>
      <c r="Y832" s="97" t="n">
        <f aca="false">Y833</f>
        <v>0</v>
      </c>
      <c r="Z832" s="97" t="n">
        <f aca="false">Z833</f>
        <v>0</v>
      </c>
      <c r="AA832" s="97" t="n">
        <f aca="false">AA833</f>
        <v>0</v>
      </c>
      <c r="AB832" s="116" t="n">
        <f aca="false">AA832+X832</f>
        <v>541200</v>
      </c>
      <c r="AC832" s="97" t="n">
        <f aca="false">AC833</f>
        <v>0</v>
      </c>
      <c r="AD832" s="97" t="n">
        <f aca="false">AD833</f>
        <v>0</v>
      </c>
      <c r="AE832" s="97" t="n">
        <f aca="false">AE833</f>
        <v>0</v>
      </c>
      <c r="AF832" s="97" t="n">
        <f aca="false">AF833</f>
        <v>0</v>
      </c>
      <c r="AG832" s="97" t="n">
        <f aca="false">AG833</f>
        <v>0</v>
      </c>
    </row>
    <row r="833" customFormat="false" ht="21" hidden="false" customHeight="true" outlineLevel="0" collapsed="false">
      <c r="A833" s="66" t="s">
        <v>152</v>
      </c>
      <c r="B833" s="92" t="s">
        <v>579</v>
      </c>
      <c r="C833" s="92" t="s">
        <v>76</v>
      </c>
      <c r="D833" s="101" t="s">
        <v>68</v>
      </c>
      <c r="E833" s="92" t="s">
        <v>589</v>
      </c>
      <c r="F833" s="92" t="s">
        <v>153</v>
      </c>
      <c r="G833" s="97" t="n">
        <f aca="false">G834</f>
        <v>1804506</v>
      </c>
      <c r="H833" s="97" t="n">
        <f aca="false">H834</f>
        <v>0</v>
      </c>
      <c r="I833" s="97" t="n">
        <f aca="false">I834</f>
        <v>1804506</v>
      </c>
      <c r="J833" s="97" t="n">
        <f aca="false">J834</f>
        <v>541200</v>
      </c>
      <c r="K833" s="97" t="n">
        <f aca="false">K834</f>
        <v>0</v>
      </c>
      <c r="L833" s="97" t="n">
        <f aca="false">L834</f>
        <v>0</v>
      </c>
      <c r="M833" s="97" t="n">
        <f aca="false">M834</f>
        <v>1804506</v>
      </c>
      <c r="N833" s="97" t="n">
        <f aca="false">N834</f>
        <v>0</v>
      </c>
      <c r="O833" s="97" t="n">
        <f aca="false">O834</f>
        <v>1804506</v>
      </c>
      <c r="P833" s="97" t="n">
        <f aca="false">P834</f>
        <v>541200</v>
      </c>
      <c r="Q833" s="97" t="n">
        <f aca="false">Q834</f>
        <v>0</v>
      </c>
      <c r="R833" s="97" t="n">
        <f aca="false">R834</f>
        <v>0</v>
      </c>
      <c r="S833" s="97" t="n">
        <f aca="false">S834</f>
        <v>0</v>
      </c>
      <c r="T833" s="97" t="n">
        <f aca="false">T834</f>
        <v>300000</v>
      </c>
      <c r="U833" s="116" t="n">
        <f aca="false">T833+O833</f>
        <v>2104506</v>
      </c>
      <c r="V833" s="97" t="n">
        <f aca="false">V834</f>
        <v>541200</v>
      </c>
      <c r="W833" s="97" t="n">
        <f aca="false">W834</f>
        <v>0</v>
      </c>
      <c r="X833" s="97" t="n">
        <f aca="false">X834</f>
        <v>541200</v>
      </c>
      <c r="Y833" s="97" t="n">
        <f aca="false">Y834</f>
        <v>0</v>
      </c>
      <c r="Z833" s="97" t="n">
        <f aca="false">Z834</f>
        <v>0</v>
      </c>
      <c r="AA833" s="97" t="n">
        <f aca="false">AA834</f>
        <v>0</v>
      </c>
      <c r="AB833" s="116" t="n">
        <f aca="false">AA833+X833</f>
        <v>541200</v>
      </c>
      <c r="AC833" s="97" t="n">
        <f aca="false">AC834</f>
        <v>0</v>
      </c>
      <c r="AD833" s="97" t="n">
        <f aca="false">AD834</f>
        <v>0</v>
      </c>
      <c r="AE833" s="97" t="n">
        <f aca="false">AE834</f>
        <v>0</v>
      </c>
      <c r="AF833" s="97" t="n">
        <f aca="false">AF834</f>
        <v>0</v>
      </c>
      <c r="AG833" s="97" t="n">
        <f aca="false">AG834</f>
        <v>0</v>
      </c>
    </row>
    <row r="834" customFormat="false" ht="30.75" hidden="false" customHeight="true" outlineLevel="0" collapsed="false">
      <c r="A834" s="66" t="s">
        <v>154</v>
      </c>
      <c r="B834" s="92" t="s">
        <v>579</v>
      </c>
      <c r="C834" s="92" t="s">
        <v>76</v>
      </c>
      <c r="D834" s="101" t="s">
        <v>68</v>
      </c>
      <c r="E834" s="92" t="s">
        <v>589</v>
      </c>
      <c r="F834" s="92" t="s">
        <v>155</v>
      </c>
      <c r="G834" s="97" t="n">
        <v>1804506</v>
      </c>
      <c r="H834" s="97" t="n">
        <v>0</v>
      </c>
      <c r="I834" s="97" t="n">
        <v>1804506</v>
      </c>
      <c r="J834" s="97" t="n">
        <v>541200</v>
      </c>
      <c r="K834" s="97"/>
      <c r="L834" s="97"/>
      <c r="M834" s="97" t="n">
        <v>1804506</v>
      </c>
      <c r="N834" s="97"/>
      <c r="O834" s="97" t="n">
        <v>1804506</v>
      </c>
      <c r="P834" s="97" t="n">
        <v>541200</v>
      </c>
      <c r="Q834" s="97" t="n">
        <v>0</v>
      </c>
      <c r="R834" s="97" t="n">
        <v>0</v>
      </c>
      <c r="S834" s="97"/>
      <c r="T834" s="97" t="n">
        <v>300000</v>
      </c>
      <c r="U834" s="116" t="n">
        <f aca="false">T834+O834</f>
        <v>2104506</v>
      </c>
      <c r="V834" s="97" t="n">
        <v>541200</v>
      </c>
      <c r="W834" s="97"/>
      <c r="X834" s="97" t="n">
        <v>541200</v>
      </c>
      <c r="Y834" s="97" t="n">
        <v>0</v>
      </c>
      <c r="Z834" s="97" t="n">
        <v>0</v>
      </c>
      <c r="AA834" s="97"/>
      <c r="AB834" s="116" t="n">
        <f aca="false">AA834+X834</f>
        <v>541200</v>
      </c>
      <c r="AC834" s="97" t="n">
        <v>0</v>
      </c>
      <c r="AD834" s="97" t="n">
        <v>0</v>
      </c>
      <c r="AE834" s="97" t="n">
        <v>0</v>
      </c>
      <c r="AF834" s="97" t="n">
        <v>0</v>
      </c>
      <c r="AG834" s="97" t="n">
        <v>0</v>
      </c>
    </row>
    <row r="835" customFormat="false" ht="20.25" hidden="false" customHeight="true" outlineLevel="0" collapsed="false">
      <c r="A835" s="61" t="s">
        <v>590</v>
      </c>
      <c r="B835" s="92" t="s">
        <v>579</v>
      </c>
      <c r="C835" s="92" t="s">
        <v>76</v>
      </c>
      <c r="D835" s="101" t="s">
        <v>68</v>
      </c>
      <c r="E835" s="92" t="s">
        <v>591</v>
      </c>
      <c r="F835" s="92"/>
      <c r="G835" s="97" t="n">
        <f aca="false">G836</f>
        <v>1000000</v>
      </c>
      <c r="H835" s="97" t="n">
        <f aca="false">H836</f>
        <v>0</v>
      </c>
      <c r="I835" s="97" t="n">
        <f aca="false">I836</f>
        <v>1000000</v>
      </c>
      <c r="J835" s="97" t="n">
        <f aca="false">J836</f>
        <v>0</v>
      </c>
      <c r="K835" s="97" t="n">
        <f aca="false">K836</f>
        <v>0</v>
      </c>
      <c r="L835" s="97" t="n">
        <f aca="false">L836</f>
        <v>0</v>
      </c>
      <c r="M835" s="97" t="n">
        <f aca="false">M836</f>
        <v>1000000</v>
      </c>
      <c r="N835" s="97" t="n">
        <f aca="false">N836</f>
        <v>-1000000</v>
      </c>
      <c r="O835" s="97" t="n">
        <f aca="false">O836</f>
        <v>0</v>
      </c>
      <c r="P835" s="97" t="n">
        <f aca="false">P836</f>
        <v>0</v>
      </c>
      <c r="Q835" s="97" t="n">
        <f aca="false">Q836</f>
        <v>0</v>
      </c>
      <c r="R835" s="97" t="n">
        <f aca="false">R836</f>
        <v>0</v>
      </c>
      <c r="S835" s="97" t="n">
        <f aca="false">S836</f>
        <v>0</v>
      </c>
      <c r="T835" s="97" t="n">
        <f aca="false">T836</f>
        <v>135500</v>
      </c>
      <c r="U835" s="116" t="n">
        <f aca="false">T835+O835</f>
        <v>135500</v>
      </c>
      <c r="V835" s="97" t="n">
        <f aca="false">V836</f>
        <v>0</v>
      </c>
      <c r="W835" s="97" t="n">
        <f aca="false">W836</f>
        <v>0</v>
      </c>
      <c r="X835" s="97" t="n">
        <f aca="false">X836</f>
        <v>0</v>
      </c>
      <c r="Y835" s="97" t="n">
        <f aca="false">Y836</f>
        <v>0</v>
      </c>
      <c r="Z835" s="97" t="n">
        <f aca="false">Z836</f>
        <v>0</v>
      </c>
      <c r="AA835" s="97" t="n">
        <f aca="false">AA836</f>
        <v>0</v>
      </c>
      <c r="AB835" s="116" t="n">
        <f aca="false">AA835+X835</f>
        <v>0</v>
      </c>
      <c r="AC835" s="97" t="n">
        <f aca="false">AC836</f>
        <v>0</v>
      </c>
      <c r="AD835" s="97" t="n">
        <f aca="false">AD836</f>
        <v>0</v>
      </c>
      <c r="AE835" s="97" t="n">
        <f aca="false">AE836</f>
        <v>0</v>
      </c>
      <c r="AF835" s="97" t="n">
        <f aca="false">AF836</f>
        <v>0</v>
      </c>
      <c r="AG835" s="97" t="n">
        <f aca="false">AG836</f>
        <v>0</v>
      </c>
    </row>
    <row r="836" customFormat="false" ht="21" hidden="false" customHeight="true" outlineLevel="0" collapsed="false">
      <c r="A836" s="66" t="s">
        <v>152</v>
      </c>
      <c r="B836" s="92" t="s">
        <v>579</v>
      </c>
      <c r="C836" s="92" t="s">
        <v>76</v>
      </c>
      <c r="D836" s="101" t="s">
        <v>68</v>
      </c>
      <c r="E836" s="92" t="s">
        <v>591</v>
      </c>
      <c r="F836" s="92" t="s">
        <v>153</v>
      </c>
      <c r="G836" s="97" t="n">
        <f aca="false">G837</f>
        <v>1000000</v>
      </c>
      <c r="H836" s="97" t="n">
        <f aca="false">H837</f>
        <v>0</v>
      </c>
      <c r="I836" s="97" t="n">
        <f aca="false">I837</f>
        <v>1000000</v>
      </c>
      <c r="J836" s="97" t="n">
        <f aca="false">J837</f>
        <v>0</v>
      </c>
      <c r="K836" s="97" t="n">
        <f aca="false">K837</f>
        <v>0</v>
      </c>
      <c r="L836" s="97" t="n">
        <f aca="false">L837</f>
        <v>0</v>
      </c>
      <c r="M836" s="97" t="n">
        <f aca="false">M837</f>
        <v>1000000</v>
      </c>
      <c r="N836" s="97" t="n">
        <f aca="false">N837</f>
        <v>-1000000</v>
      </c>
      <c r="O836" s="97" t="n">
        <f aca="false">O837</f>
        <v>0</v>
      </c>
      <c r="P836" s="97" t="n">
        <f aca="false">P837</f>
        <v>0</v>
      </c>
      <c r="Q836" s="97" t="n">
        <f aca="false">Q837</f>
        <v>0</v>
      </c>
      <c r="R836" s="97" t="n">
        <f aca="false">R837</f>
        <v>0</v>
      </c>
      <c r="S836" s="97" t="n">
        <f aca="false">S837</f>
        <v>0</v>
      </c>
      <c r="T836" s="97" t="n">
        <f aca="false">T837</f>
        <v>135500</v>
      </c>
      <c r="U836" s="116" t="n">
        <f aca="false">T836+O836</f>
        <v>135500</v>
      </c>
      <c r="V836" s="97" t="n">
        <f aca="false">V837</f>
        <v>0</v>
      </c>
      <c r="W836" s="97" t="n">
        <f aca="false">W837</f>
        <v>0</v>
      </c>
      <c r="X836" s="97" t="n">
        <f aca="false">X837</f>
        <v>0</v>
      </c>
      <c r="Y836" s="97" t="n">
        <f aca="false">Y837</f>
        <v>0</v>
      </c>
      <c r="Z836" s="97" t="n">
        <f aca="false">Z837</f>
        <v>0</v>
      </c>
      <c r="AA836" s="97" t="n">
        <f aca="false">AA837</f>
        <v>0</v>
      </c>
      <c r="AB836" s="116" t="n">
        <f aca="false">AA836+X836</f>
        <v>0</v>
      </c>
      <c r="AC836" s="97" t="n">
        <f aca="false">AC837</f>
        <v>0</v>
      </c>
      <c r="AD836" s="97" t="n">
        <f aca="false">AD837</f>
        <v>0</v>
      </c>
      <c r="AE836" s="97" t="n">
        <f aca="false">AE837</f>
        <v>0</v>
      </c>
      <c r="AF836" s="97" t="n">
        <f aca="false">AF837</f>
        <v>0</v>
      </c>
      <c r="AG836" s="97" t="n">
        <f aca="false">AG837</f>
        <v>0</v>
      </c>
    </row>
    <row r="837" customFormat="false" ht="33" hidden="false" customHeight="true" outlineLevel="0" collapsed="false">
      <c r="A837" s="66" t="s">
        <v>154</v>
      </c>
      <c r="B837" s="92" t="s">
        <v>579</v>
      </c>
      <c r="C837" s="92" t="s">
        <v>76</v>
      </c>
      <c r="D837" s="101" t="s">
        <v>68</v>
      </c>
      <c r="E837" s="92" t="s">
        <v>591</v>
      </c>
      <c r="F837" s="92" t="s">
        <v>155</v>
      </c>
      <c r="G837" s="97" t="n">
        <v>1000000</v>
      </c>
      <c r="H837" s="97" t="n">
        <v>0</v>
      </c>
      <c r="I837" s="97" t="n">
        <v>1000000</v>
      </c>
      <c r="J837" s="97" t="n">
        <v>0</v>
      </c>
      <c r="K837" s="97" t="n">
        <v>0</v>
      </c>
      <c r="L837" s="97"/>
      <c r="M837" s="97" t="n">
        <v>1000000</v>
      </c>
      <c r="N837" s="97" t="n">
        <v>-1000000</v>
      </c>
      <c r="O837" s="97" t="n">
        <f aca="false">N837+M837</f>
        <v>0</v>
      </c>
      <c r="P837" s="97" t="n">
        <v>0</v>
      </c>
      <c r="Q837" s="97" t="n">
        <v>0</v>
      </c>
      <c r="R837" s="97" t="n">
        <v>0</v>
      </c>
      <c r="S837" s="97" t="n">
        <v>0</v>
      </c>
      <c r="T837" s="97" t="n">
        <f aca="false">65000+70500</f>
        <v>135500</v>
      </c>
      <c r="U837" s="116" t="n">
        <f aca="false">T837+O837</f>
        <v>135500</v>
      </c>
      <c r="V837" s="97" t="n">
        <v>0</v>
      </c>
      <c r="W837" s="97" t="n">
        <v>0</v>
      </c>
      <c r="X837" s="97" t="n">
        <f aca="false">W837+V837</f>
        <v>0</v>
      </c>
      <c r="Y837" s="97" t="n">
        <v>0</v>
      </c>
      <c r="Z837" s="97" t="n">
        <v>0</v>
      </c>
      <c r="AA837" s="97" t="n">
        <f aca="false">Z837+Y837</f>
        <v>0</v>
      </c>
      <c r="AB837" s="116" t="n">
        <f aca="false">AA837+X837</f>
        <v>0</v>
      </c>
      <c r="AC837" s="97" t="n">
        <v>0</v>
      </c>
      <c r="AD837" s="97" t="n">
        <v>0</v>
      </c>
      <c r="AE837" s="97" t="n">
        <v>0</v>
      </c>
      <c r="AF837" s="97" t="n">
        <v>0</v>
      </c>
      <c r="AG837" s="97" t="n">
        <v>0</v>
      </c>
    </row>
    <row r="838" customFormat="false" ht="23.25" hidden="false" customHeight="true" outlineLevel="0" collapsed="false">
      <c r="A838" s="66" t="s">
        <v>178</v>
      </c>
      <c r="B838" s="92" t="s">
        <v>579</v>
      </c>
      <c r="C838" s="92" t="s">
        <v>76</v>
      </c>
      <c r="D838" s="101" t="s">
        <v>68</v>
      </c>
      <c r="E838" s="92" t="s">
        <v>179</v>
      </c>
      <c r="F838" s="92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116" t="n">
        <f aca="false">U839</f>
        <v>149200</v>
      </c>
      <c r="V838" s="116" t="n">
        <f aca="false">V839</f>
        <v>0</v>
      </c>
      <c r="W838" s="116" t="n">
        <f aca="false">W839</f>
        <v>0</v>
      </c>
      <c r="X838" s="116" t="n">
        <f aca="false">X839</f>
        <v>0</v>
      </c>
      <c r="Y838" s="116" t="n">
        <f aca="false">Y839</f>
        <v>0</v>
      </c>
      <c r="Z838" s="116" t="n">
        <f aca="false">Z839</f>
        <v>0</v>
      </c>
      <c r="AA838" s="116" t="n">
        <f aca="false">AA839</f>
        <v>0</v>
      </c>
      <c r="AB838" s="116" t="n">
        <f aca="false">AB839</f>
        <v>0</v>
      </c>
      <c r="AC838" s="116" t="n">
        <f aca="false">AC839</f>
        <v>0</v>
      </c>
      <c r="AD838" s="116" t="n">
        <f aca="false">AD839</f>
        <v>0</v>
      </c>
      <c r="AE838" s="116" t="n">
        <f aca="false">AE839</f>
        <v>0</v>
      </c>
      <c r="AF838" s="116" t="n">
        <f aca="false">AF839</f>
        <v>0</v>
      </c>
      <c r="AG838" s="116" t="n">
        <f aca="false">AG839</f>
        <v>0</v>
      </c>
    </row>
    <row r="839" customFormat="false" ht="24" hidden="false" customHeight="true" outlineLevel="0" collapsed="false">
      <c r="A839" s="61" t="s">
        <v>222</v>
      </c>
      <c r="B839" s="92" t="s">
        <v>579</v>
      </c>
      <c r="C839" s="92" t="s">
        <v>76</v>
      </c>
      <c r="D839" s="101" t="s">
        <v>68</v>
      </c>
      <c r="E839" s="92" t="s">
        <v>479</v>
      </c>
      <c r="F839" s="92"/>
      <c r="G839" s="97"/>
      <c r="H839" s="97"/>
      <c r="I839" s="97"/>
      <c r="J839" s="97"/>
      <c r="K839" s="97"/>
      <c r="L839" s="97"/>
      <c r="M839" s="97"/>
      <c r="N839" s="97"/>
      <c r="O839" s="97" t="n">
        <f aca="false">O840</f>
        <v>0</v>
      </c>
      <c r="P839" s="97"/>
      <c r="Q839" s="97"/>
      <c r="R839" s="97"/>
      <c r="S839" s="97"/>
      <c r="T839" s="97" t="n">
        <f aca="false">T840</f>
        <v>149200</v>
      </c>
      <c r="U839" s="97" t="n">
        <f aca="false">U840</f>
        <v>149200</v>
      </c>
      <c r="V839" s="97"/>
      <c r="W839" s="97"/>
      <c r="X839" s="97" t="n">
        <f aca="false">X840</f>
        <v>0</v>
      </c>
      <c r="Y839" s="97"/>
      <c r="Z839" s="97"/>
      <c r="AA839" s="97" t="n">
        <f aca="false">AA840</f>
        <v>0</v>
      </c>
      <c r="AB839" s="97" t="n">
        <f aca="false">AB840</f>
        <v>0</v>
      </c>
      <c r="AC839" s="97"/>
      <c r="AD839" s="97"/>
      <c r="AE839" s="97" t="n">
        <f aca="false">AE840</f>
        <v>0</v>
      </c>
      <c r="AF839" s="97" t="n">
        <f aca="false">AF840</f>
        <v>0</v>
      </c>
      <c r="AG839" s="97" t="n">
        <f aca="false">AG840</f>
        <v>0</v>
      </c>
    </row>
    <row r="840" customFormat="false" ht="21" hidden="false" customHeight="true" outlineLevel="0" collapsed="false">
      <c r="A840" s="66" t="s">
        <v>152</v>
      </c>
      <c r="B840" s="92" t="s">
        <v>579</v>
      </c>
      <c r="C840" s="92" t="s">
        <v>76</v>
      </c>
      <c r="D840" s="101" t="s">
        <v>68</v>
      </c>
      <c r="E840" s="92" t="s">
        <v>479</v>
      </c>
      <c r="F840" s="92" t="s">
        <v>153</v>
      </c>
      <c r="G840" s="97"/>
      <c r="H840" s="97"/>
      <c r="I840" s="97"/>
      <c r="J840" s="97"/>
      <c r="K840" s="97"/>
      <c r="L840" s="97"/>
      <c r="M840" s="97"/>
      <c r="N840" s="97"/>
      <c r="O840" s="97" t="n">
        <f aca="false">O841</f>
        <v>0</v>
      </c>
      <c r="P840" s="97"/>
      <c r="Q840" s="97"/>
      <c r="R840" s="97"/>
      <c r="S840" s="97"/>
      <c r="T840" s="97" t="n">
        <f aca="false">T841</f>
        <v>149200</v>
      </c>
      <c r="U840" s="97" t="n">
        <f aca="false">U841</f>
        <v>149200</v>
      </c>
      <c r="V840" s="97"/>
      <c r="W840" s="97"/>
      <c r="X840" s="97" t="n">
        <f aca="false">X841</f>
        <v>0</v>
      </c>
      <c r="Y840" s="97"/>
      <c r="Z840" s="97"/>
      <c r="AA840" s="97" t="n">
        <f aca="false">AA841</f>
        <v>0</v>
      </c>
      <c r="AB840" s="97" t="n">
        <f aca="false">AB841</f>
        <v>0</v>
      </c>
      <c r="AC840" s="97"/>
      <c r="AD840" s="97"/>
      <c r="AE840" s="97" t="n">
        <f aca="false">AE841</f>
        <v>0</v>
      </c>
      <c r="AF840" s="97" t="n">
        <f aca="false">AF841</f>
        <v>0</v>
      </c>
      <c r="AG840" s="97" t="n">
        <f aca="false">AG841</f>
        <v>0</v>
      </c>
    </row>
    <row r="841" customFormat="false" ht="33" hidden="false" customHeight="true" outlineLevel="0" collapsed="false">
      <c r="A841" s="66" t="s">
        <v>154</v>
      </c>
      <c r="B841" s="92" t="s">
        <v>579</v>
      </c>
      <c r="C841" s="92" t="s">
        <v>76</v>
      </c>
      <c r="D841" s="101" t="s">
        <v>68</v>
      </c>
      <c r="E841" s="92" t="s">
        <v>479</v>
      </c>
      <c r="F841" s="92" t="s">
        <v>155</v>
      </c>
      <c r="G841" s="97"/>
      <c r="H841" s="97"/>
      <c r="I841" s="97"/>
      <c r="J841" s="97"/>
      <c r="K841" s="97"/>
      <c r="L841" s="97"/>
      <c r="M841" s="97"/>
      <c r="N841" s="97"/>
      <c r="O841" s="97" t="n">
        <v>0</v>
      </c>
      <c r="P841" s="97"/>
      <c r="Q841" s="97"/>
      <c r="R841" s="97"/>
      <c r="S841" s="97"/>
      <c r="T841" s="97" t="n">
        <v>149200</v>
      </c>
      <c r="U841" s="116" t="n">
        <f aca="false">T841</f>
        <v>149200</v>
      </c>
      <c r="V841" s="97"/>
      <c r="W841" s="97"/>
      <c r="X841" s="97" t="n">
        <v>0</v>
      </c>
      <c r="Y841" s="97"/>
      <c r="Z841" s="97"/>
      <c r="AA841" s="97"/>
      <c r="AB841" s="116"/>
      <c r="AC841" s="97"/>
      <c r="AD841" s="97"/>
      <c r="AE841" s="97"/>
      <c r="AF841" s="97"/>
      <c r="AG841" s="97"/>
    </row>
    <row r="842" customFormat="false" ht="18.75" hidden="false" customHeight="true" outlineLevel="0" collapsed="false">
      <c r="A842" s="66" t="s">
        <v>102</v>
      </c>
      <c r="B842" s="92" t="s">
        <v>579</v>
      </c>
      <c r="C842" s="92" t="s">
        <v>76</v>
      </c>
      <c r="D842" s="92" t="s">
        <v>72</v>
      </c>
      <c r="E842" s="101"/>
      <c r="F842" s="101"/>
      <c r="G842" s="97" t="n">
        <f aca="false">G843+G865</f>
        <v>5889660</v>
      </c>
      <c r="H842" s="97" t="n">
        <f aca="false">H843+H865</f>
        <v>16637533.6</v>
      </c>
      <c r="I842" s="97" t="n">
        <f aca="false">I843+I865</f>
        <v>22527193.6</v>
      </c>
      <c r="J842" s="97" t="n">
        <f aca="false">J843+J865</f>
        <v>1244000</v>
      </c>
      <c r="K842" s="97" t="n">
        <f aca="false">K843+K865</f>
        <v>17842617.82</v>
      </c>
      <c r="L842" s="97" t="n">
        <f aca="false">L843+L865</f>
        <v>5751939.87</v>
      </c>
      <c r="M842" s="97" t="n">
        <f aca="false">M843+M865</f>
        <v>28279133.47</v>
      </c>
      <c r="N842" s="97" t="n">
        <f aca="false">N843+N865</f>
        <v>670000</v>
      </c>
      <c r="O842" s="97" t="n">
        <f aca="false">O843+O865</f>
        <v>28949133.47</v>
      </c>
      <c r="P842" s="97" t="n">
        <f aca="false">P843+P865</f>
        <v>19086617.82</v>
      </c>
      <c r="Q842" s="97" t="n">
        <f aca="false">Q843+Q865</f>
        <v>1244000</v>
      </c>
      <c r="R842" s="97" t="n">
        <f aca="false">R843+R865</f>
        <v>0</v>
      </c>
      <c r="S842" s="97" t="n">
        <f aca="false">S843+S865</f>
        <v>0</v>
      </c>
      <c r="T842" s="97" t="n">
        <f aca="false">T843+T865</f>
        <v>1289136.91</v>
      </c>
      <c r="U842" s="116" t="n">
        <f aca="false">T842+O842</f>
        <v>30238270.38</v>
      </c>
      <c r="V842" s="97" t="n">
        <f aca="false">V843+V865</f>
        <v>19086617.82</v>
      </c>
      <c r="W842" s="97" t="n">
        <f aca="false">W843+W865</f>
        <v>0</v>
      </c>
      <c r="X842" s="97" t="n">
        <f aca="false">X843+X865</f>
        <v>19086617.82</v>
      </c>
      <c r="Y842" s="97" t="n">
        <f aca="false">Y843+Y865</f>
        <v>1244000</v>
      </c>
      <c r="Z842" s="97" t="n">
        <f aca="false">Z843+Z865</f>
        <v>0</v>
      </c>
      <c r="AA842" s="97" t="n">
        <f aca="false">AA843+AA865</f>
        <v>0</v>
      </c>
      <c r="AB842" s="116" t="n">
        <f aca="false">AA842+X842</f>
        <v>19086617.82</v>
      </c>
      <c r="AC842" s="97" t="n">
        <f aca="false">AC843+AC865</f>
        <v>1244000</v>
      </c>
      <c r="AD842" s="97" t="n">
        <f aca="false">AD843+AD865</f>
        <v>0</v>
      </c>
      <c r="AE842" s="97" t="n">
        <f aca="false">AE843+AE865</f>
        <v>1244000</v>
      </c>
      <c r="AF842" s="97" t="n">
        <f aca="false">AF843+AF865</f>
        <v>0</v>
      </c>
      <c r="AG842" s="97" t="n">
        <f aca="false">AG843+AG865</f>
        <v>1244000</v>
      </c>
    </row>
    <row r="843" customFormat="false" ht="38.25" hidden="false" customHeight="true" outlineLevel="0" collapsed="false">
      <c r="A843" s="57" t="s">
        <v>580</v>
      </c>
      <c r="B843" s="92" t="s">
        <v>579</v>
      </c>
      <c r="C843" s="92" t="s">
        <v>76</v>
      </c>
      <c r="D843" s="92" t="s">
        <v>72</v>
      </c>
      <c r="E843" s="92" t="s">
        <v>581</v>
      </c>
      <c r="F843" s="92"/>
      <c r="G843" s="97" t="n">
        <f aca="false">G859+G844+G847+G850+G853</f>
        <v>5889660</v>
      </c>
      <c r="H843" s="97" t="n">
        <f aca="false">H859+H844+H847+H850+H853</f>
        <v>-447560</v>
      </c>
      <c r="I843" s="97" t="n">
        <f aca="false">I859+I844+I847+I850+I853</f>
        <v>5442100</v>
      </c>
      <c r="J843" s="97" t="n">
        <f aca="false">J859+J844+J847+J850+J853</f>
        <v>1244000</v>
      </c>
      <c r="K843" s="97" t="n">
        <f aca="false">K859+K844+K847+K850+K853</f>
        <v>0</v>
      </c>
      <c r="L843" s="97" t="n">
        <f aca="false">L859+L844+L847+L850+L853</f>
        <v>0</v>
      </c>
      <c r="M843" s="97" t="n">
        <f aca="false">M859+M844+M847+M850+M853</f>
        <v>5442100</v>
      </c>
      <c r="N843" s="97" t="n">
        <f aca="false">N859+N844+N847+N850+N853</f>
        <v>0</v>
      </c>
      <c r="O843" s="97" t="n">
        <f aca="false">O859+O844+O847+O850+O853+O856+O862</f>
        <v>5442100</v>
      </c>
      <c r="P843" s="97" t="n">
        <f aca="false">P859+P844+P847+P850+P853+P856+P862</f>
        <v>1244000</v>
      </c>
      <c r="Q843" s="97" t="n">
        <f aca="false">Q859+Q844+Q847+Q850+Q853+Q856+Q862</f>
        <v>1244000</v>
      </c>
      <c r="R843" s="97" t="n">
        <f aca="false">R859+R844+R847+R850+R853+R856+R862</f>
        <v>0</v>
      </c>
      <c r="S843" s="97" t="n">
        <f aca="false">S859+S844+S847+S850+S853+S856+S862</f>
        <v>0</v>
      </c>
      <c r="T843" s="97" t="n">
        <f aca="false">T859+T844+T847+T850+T853+T856+T862</f>
        <v>1375610</v>
      </c>
      <c r="U843" s="97" t="n">
        <f aca="false">U859+U844+U847+U850+U853+U856+U862</f>
        <v>6817710</v>
      </c>
      <c r="V843" s="97" t="n">
        <f aca="false">V859+V844+V847+V850+V853</f>
        <v>1244000</v>
      </c>
      <c r="W843" s="97" t="n">
        <f aca="false">W859+W844+W847+W850+W853</f>
        <v>0</v>
      </c>
      <c r="X843" s="97" t="n">
        <f aca="false">X859+X844+X847+X850+X853</f>
        <v>1244000</v>
      </c>
      <c r="Y843" s="97" t="n">
        <f aca="false">Y859+Y844+Y847+Y850+Y853</f>
        <v>1244000</v>
      </c>
      <c r="Z843" s="97" t="n">
        <f aca="false">Z859+Z844+Z847+Z850+Z853</f>
        <v>0</v>
      </c>
      <c r="AA843" s="97" t="n">
        <f aca="false">AA859+AA844+AA847+AA850+AA853</f>
        <v>0</v>
      </c>
      <c r="AB843" s="116" t="n">
        <f aca="false">AA843+X843</f>
        <v>1244000</v>
      </c>
      <c r="AC843" s="97" t="n">
        <f aca="false">AC859+AC844+AC847+AC850+AC853</f>
        <v>1244000</v>
      </c>
      <c r="AD843" s="97" t="n">
        <f aca="false">AD859+AD844+AD847+AD850+AD853</f>
        <v>0</v>
      </c>
      <c r="AE843" s="97" t="n">
        <f aca="false">AE859+AE844+AE847+AE850+AE853</f>
        <v>1244000</v>
      </c>
      <c r="AF843" s="97" t="n">
        <f aca="false">AF859+AF844+AF847+AF850+AF853</f>
        <v>0</v>
      </c>
      <c r="AG843" s="97" t="n">
        <f aca="false">AG859+AG844+AG847+AG850+AG853</f>
        <v>1244000</v>
      </c>
    </row>
    <row r="844" customFormat="false" ht="18" hidden="false" customHeight="true" outlineLevel="0" collapsed="false">
      <c r="A844" s="57" t="s">
        <v>592</v>
      </c>
      <c r="B844" s="92" t="s">
        <v>579</v>
      </c>
      <c r="C844" s="92" t="s">
        <v>76</v>
      </c>
      <c r="D844" s="92" t="s">
        <v>72</v>
      </c>
      <c r="E844" s="92" t="s">
        <v>593</v>
      </c>
      <c r="F844" s="92"/>
      <c r="G844" s="97" t="n">
        <f aca="false">G845</f>
        <v>2381660</v>
      </c>
      <c r="H844" s="97" t="n">
        <f aca="false">H845</f>
        <v>0</v>
      </c>
      <c r="I844" s="97" t="n">
        <f aca="false">I845</f>
        <v>2381660</v>
      </c>
      <c r="J844" s="97" t="n">
        <f aca="false">J845</f>
        <v>735500</v>
      </c>
      <c r="K844" s="97" t="n">
        <f aca="false">K845</f>
        <v>0</v>
      </c>
      <c r="L844" s="97" t="n">
        <f aca="false">L845</f>
        <v>0</v>
      </c>
      <c r="M844" s="97" t="n">
        <f aca="false">M845</f>
        <v>2381660</v>
      </c>
      <c r="N844" s="97" t="n">
        <f aca="false">N845</f>
        <v>0</v>
      </c>
      <c r="O844" s="97" t="n">
        <f aca="false">O845</f>
        <v>2381660</v>
      </c>
      <c r="P844" s="97" t="n">
        <f aca="false">P845</f>
        <v>735500</v>
      </c>
      <c r="Q844" s="97" t="n">
        <f aca="false">Q845</f>
        <v>735500</v>
      </c>
      <c r="R844" s="97" t="n">
        <f aca="false">R845</f>
        <v>0</v>
      </c>
      <c r="S844" s="97" t="n">
        <f aca="false">S845</f>
        <v>0</v>
      </c>
      <c r="T844" s="97" t="n">
        <f aca="false">T845</f>
        <v>0</v>
      </c>
      <c r="U844" s="116" t="n">
        <f aca="false">T844+O844</f>
        <v>2381660</v>
      </c>
      <c r="V844" s="97" t="n">
        <f aca="false">V845</f>
        <v>735500</v>
      </c>
      <c r="W844" s="97" t="n">
        <f aca="false">W845</f>
        <v>0</v>
      </c>
      <c r="X844" s="97" t="n">
        <f aca="false">X845</f>
        <v>735500</v>
      </c>
      <c r="Y844" s="97" t="n">
        <f aca="false">Y845</f>
        <v>735500</v>
      </c>
      <c r="Z844" s="97" t="n">
        <f aca="false">Z845</f>
        <v>0</v>
      </c>
      <c r="AA844" s="97" t="n">
        <f aca="false">AA845</f>
        <v>0</v>
      </c>
      <c r="AB844" s="116" t="n">
        <f aca="false">AA844+X844</f>
        <v>735500</v>
      </c>
      <c r="AC844" s="97" t="n">
        <f aca="false">AC845</f>
        <v>735500</v>
      </c>
      <c r="AD844" s="97" t="n">
        <f aca="false">AD845</f>
        <v>0</v>
      </c>
      <c r="AE844" s="97" t="n">
        <f aca="false">AE845</f>
        <v>735500</v>
      </c>
      <c r="AF844" s="97" t="n">
        <f aca="false">AF845</f>
        <v>0</v>
      </c>
      <c r="AG844" s="97" t="n">
        <f aca="false">AG845</f>
        <v>735500</v>
      </c>
    </row>
    <row r="845" customFormat="false" ht="18" hidden="false" customHeight="true" outlineLevel="0" collapsed="false">
      <c r="A845" s="66" t="s">
        <v>424</v>
      </c>
      <c r="B845" s="92" t="s">
        <v>579</v>
      </c>
      <c r="C845" s="92" t="s">
        <v>76</v>
      </c>
      <c r="D845" s="92" t="s">
        <v>72</v>
      </c>
      <c r="E845" s="92" t="s">
        <v>593</v>
      </c>
      <c r="F845" s="92" t="s">
        <v>153</v>
      </c>
      <c r="G845" s="97" t="n">
        <f aca="false">G846</f>
        <v>2381660</v>
      </c>
      <c r="H845" s="97" t="n">
        <f aca="false">H846</f>
        <v>0</v>
      </c>
      <c r="I845" s="97" t="n">
        <f aca="false">I846</f>
        <v>2381660</v>
      </c>
      <c r="J845" s="97" t="n">
        <f aca="false">J846</f>
        <v>735500</v>
      </c>
      <c r="K845" s="97" t="n">
        <f aca="false">K846</f>
        <v>0</v>
      </c>
      <c r="L845" s="97" t="n">
        <f aca="false">L846</f>
        <v>0</v>
      </c>
      <c r="M845" s="97" t="n">
        <f aca="false">M846</f>
        <v>2381660</v>
      </c>
      <c r="N845" s="97" t="n">
        <f aca="false">N846</f>
        <v>0</v>
      </c>
      <c r="O845" s="97" t="n">
        <f aca="false">O846</f>
        <v>2381660</v>
      </c>
      <c r="P845" s="97" t="n">
        <f aca="false">P846</f>
        <v>735500</v>
      </c>
      <c r="Q845" s="97" t="n">
        <f aca="false">Q846</f>
        <v>735500</v>
      </c>
      <c r="R845" s="97" t="n">
        <f aca="false">R846</f>
        <v>0</v>
      </c>
      <c r="S845" s="97" t="n">
        <f aca="false">S846</f>
        <v>0</v>
      </c>
      <c r="T845" s="97" t="n">
        <f aca="false">T846</f>
        <v>0</v>
      </c>
      <c r="U845" s="116" t="n">
        <f aca="false">T845+O845</f>
        <v>2381660</v>
      </c>
      <c r="V845" s="97" t="n">
        <f aca="false">V846</f>
        <v>735500</v>
      </c>
      <c r="W845" s="97" t="n">
        <f aca="false">W846</f>
        <v>0</v>
      </c>
      <c r="X845" s="97" t="n">
        <f aca="false">X846</f>
        <v>735500</v>
      </c>
      <c r="Y845" s="97" t="n">
        <f aca="false">Y846</f>
        <v>735500</v>
      </c>
      <c r="Z845" s="97" t="n">
        <f aca="false">Z846</f>
        <v>0</v>
      </c>
      <c r="AA845" s="97" t="n">
        <f aca="false">AA846</f>
        <v>0</v>
      </c>
      <c r="AB845" s="116" t="n">
        <f aca="false">AA845+X845</f>
        <v>735500</v>
      </c>
      <c r="AC845" s="97" t="n">
        <f aca="false">AC846</f>
        <v>735500</v>
      </c>
      <c r="AD845" s="97" t="n">
        <f aca="false">AD846</f>
        <v>0</v>
      </c>
      <c r="AE845" s="97" t="n">
        <f aca="false">AE846</f>
        <v>735500</v>
      </c>
      <c r="AF845" s="97" t="n">
        <f aca="false">AF846</f>
        <v>0</v>
      </c>
      <c r="AG845" s="97" t="n">
        <f aca="false">AG846</f>
        <v>735500</v>
      </c>
    </row>
    <row r="846" customFormat="false" ht="35.25" hidden="false" customHeight="true" outlineLevel="0" collapsed="false">
      <c r="A846" s="66" t="s">
        <v>154</v>
      </c>
      <c r="B846" s="92" t="s">
        <v>579</v>
      </c>
      <c r="C846" s="92" t="s">
        <v>76</v>
      </c>
      <c r="D846" s="92" t="s">
        <v>72</v>
      </c>
      <c r="E846" s="92" t="s">
        <v>593</v>
      </c>
      <c r="F846" s="92" t="s">
        <v>155</v>
      </c>
      <c r="G846" s="97" t="n">
        <v>2381660</v>
      </c>
      <c r="H846" s="97" t="n">
        <v>0</v>
      </c>
      <c r="I846" s="97" t="n">
        <v>2381660</v>
      </c>
      <c r="J846" s="97" t="n">
        <v>735500</v>
      </c>
      <c r="K846" s="97"/>
      <c r="L846" s="97"/>
      <c r="M846" s="97" t="n">
        <v>2381660</v>
      </c>
      <c r="N846" s="97"/>
      <c r="O846" s="97" t="n">
        <v>2381660</v>
      </c>
      <c r="P846" s="97" t="n">
        <v>735500</v>
      </c>
      <c r="Q846" s="97" t="n">
        <v>735500</v>
      </c>
      <c r="R846" s="97" t="n">
        <v>0</v>
      </c>
      <c r="S846" s="97"/>
      <c r="T846" s="97"/>
      <c r="U846" s="116" t="n">
        <f aca="false">T846+O846</f>
        <v>2381660</v>
      </c>
      <c r="V846" s="97" t="n">
        <v>735500</v>
      </c>
      <c r="W846" s="97"/>
      <c r="X846" s="97" t="n">
        <v>735500</v>
      </c>
      <c r="Y846" s="97" t="n">
        <v>735500</v>
      </c>
      <c r="Z846" s="97"/>
      <c r="AA846" s="97"/>
      <c r="AB846" s="116" t="n">
        <f aca="false">AA846+X846</f>
        <v>735500</v>
      </c>
      <c r="AC846" s="97" t="n">
        <v>735500</v>
      </c>
      <c r="AD846" s="97"/>
      <c r="AE846" s="97" t="n">
        <v>735500</v>
      </c>
      <c r="AF846" s="97"/>
      <c r="AG846" s="97" t="n">
        <v>735500</v>
      </c>
    </row>
    <row r="847" customFormat="false" ht="21.75" hidden="false" customHeight="true" outlineLevel="0" collapsed="false">
      <c r="A847" s="57" t="s">
        <v>594</v>
      </c>
      <c r="B847" s="92" t="s">
        <v>579</v>
      </c>
      <c r="C847" s="92" t="s">
        <v>76</v>
      </c>
      <c r="D847" s="92" t="s">
        <v>72</v>
      </c>
      <c r="E847" s="92" t="s">
        <v>595</v>
      </c>
      <c r="F847" s="92"/>
      <c r="G847" s="97" t="n">
        <f aca="false">G848</f>
        <v>309000</v>
      </c>
      <c r="H847" s="97" t="n">
        <f aca="false">H848</f>
        <v>0</v>
      </c>
      <c r="I847" s="97" t="n">
        <f aca="false">I848</f>
        <v>309000</v>
      </c>
      <c r="J847" s="97" t="n">
        <f aca="false">J848</f>
        <v>92700</v>
      </c>
      <c r="K847" s="97" t="n">
        <f aca="false">K848</f>
        <v>0</v>
      </c>
      <c r="L847" s="97" t="n">
        <f aca="false">L848</f>
        <v>0</v>
      </c>
      <c r="M847" s="97" t="n">
        <f aca="false">M848</f>
        <v>309000</v>
      </c>
      <c r="N847" s="97" t="n">
        <f aca="false">N848</f>
        <v>0</v>
      </c>
      <c r="O847" s="97" t="n">
        <f aca="false">O848</f>
        <v>309000</v>
      </c>
      <c r="P847" s="97" t="n">
        <f aca="false">P848</f>
        <v>92700</v>
      </c>
      <c r="Q847" s="97" t="n">
        <f aca="false">Q848</f>
        <v>92700</v>
      </c>
      <c r="R847" s="97" t="n">
        <f aca="false">R848</f>
        <v>0</v>
      </c>
      <c r="S847" s="97" t="n">
        <f aca="false">S848</f>
        <v>0</v>
      </c>
      <c r="T847" s="97" t="n">
        <f aca="false">T848</f>
        <v>0</v>
      </c>
      <c r="U847" s="116" t="n">
        <f aca="false">T847+O847</f>
        <v>309000</v>
      </c>
      <c r="V847" s="97" t="n">
        <f aca="false">V848</f>
        <v>92700</v>
      </c>
      <c r="W847" s="97" t="n">
        <f aca="false">W848</f>
        <v>0</v>
      </c>
      <c r="X847" s="97" t="n">
        <f aca="false">X848</f>
        <v>92700</v>
      </c>
      <c r="Y847" s="97" t="n">
        <f aca="false">Y848</f>
        <v>92700</v>
      </c>
      <c r="Z847" s="97" t="n">
        <f aca="false">Z848</f>
        <v>0</v>
      </c>
      <c r="AA847" s="97" t="n">
        <f aca="false">AA848</f>
        <v>0</v>
      </c>
      <c r="AB847" s="116" t="n">
        <f aca="false">AA847+X847</f>
        <v>92700</v>
      </c>
      <c r="AC847" s="97" t="n">
        <f aca="false">AC848</f>
        <v>92700</v>
      </c>
      <c r="AD847" s="97" t="n">
        <f aca="false">AD848</f>
        <v>0</v>
      </c>
      <c r="AE847" s="97" t="n">
        <f aca="false">AE848</f>
        <v>92700</v>
      </c>
      <c r="AF847" s="97" t="n">
        <f aca="false">AF848</f>
        <v>0</v>
      </c>
      <c r="AG847" s="97" t="n">
        <f aca="false">AG848</f>
        <v>92700</v>
      </c>
    </row>
    <row r="848" customFormat="false" ht="23.25" hidden="false" customHeight="true" outlineLevel="0" collapsed="false">
      <c r="A848" s="66" t="s">
        <v>424</v>
      </c>
      <c r="B848" s="92" t="s">
        <v>579</v>
      </c>
      <c r="C848" s="92" t="s">
        <v>76</v>
      </c>
      <c r="D848" s="92" t="s">
        <v>72</v>
      </c>
      <c r="E848" s="92" t="s">
        <v>595</v>
      </c>
      <c r="F848" s="92" t="s">
        <v>153</v>
      </c>
      <c r="G848" s="97" t="n">
        <f aca="false">G849</f>
        <v>309000</v>
      </c>
      <c r="H848" s="97" t="n">
        <f aca="false">H849</f>
        <v>0</v>
      </c>
      <c r="I848" s="97" t="n">
        <f aca="false">I849</f>
        <v>309000</v>
      </c>
      <c r="J848" s="97" t="n">
        <f aca="false">J849</f>
        <v>92700</v>
      </c>
      <c r="K848" s="97" t="n">
        <f aca="false">K849</f>
        <v>0</v>
      </c>
      <c r="L848" s="97" t="n">
        <f aca="false">L849</f>
        <v>0</v>
      </c>
      <c r="M848" s="97" t="n">
        <f aca="false">M849</f>
        <v>309000</v>
      </c>
      <c r="N848" s="97" t="n">
        <f aca="false">N849</f>
        <v>0</v>
      </c>
      <c r="O848" s="97" t="n">
        <f aca="false">O849</f>
        <v>309000</v>
      </c>
      <c r="P848" s="97" t="n">
        <f aca="false">P849</f>
        <v>92700</v>
      </c>
      <c r="Q848" s="97" t="n">
        <f aca="false">Q849</f>
        <v>92700</v>
      </c>
      <c r="R848" s="97" t="n">
        <f aca="false">R849</f>
        <v>0</v>
      </c>
      <c r="S848" s="97" t="n">
        <f aca="false">S849</f>
        <v>0</v>
      </c>
      <c r="T848" s="97" t="n">
        <f aca="false">T849</f>
        <v>0</v>
      </c>
      <c r="U848" s="116" t="n">
        <f aca="false">T848+O848</f>
        <v>309000</v>
      </c>
      <c r="V848" s="97" t="n">
        <f aca="false">V849</f>
        <v>92700</v>
      </c>
      <c r="W848" s="97" t="n">
        <f aca="false">W849</f>
        <v>0</v>
      </c>
      <c r="X848" s="97" t="n">
        <f aca="false">X849</f>
        <v>92700</v>
      </c>
      <c r="Y848" s="97" t="n">
        <f aca="false">Y849</f>
        <v>92700</v>
      </c>
      <c r="Z848" s="97" t="n">
        <f aca="false">Z849</f>
        <v>0</v>
      </c>
      <c r="AA848" s="97" t="n">
        <f aca="false">AA849</f>
        <v>0</v>
      </c>
      <c r="AB848" s="116" t="n">
        <f aca="false">AA848+X848</f>
        <v>92700</v>
      </c>
      <c r="AC848" s="97" t="n">
        <f aca="false">AC849</f>
        <v>92700</v>
      </c>
      <c r="AD848" s="97" t="n">
        <f aca="false">AD849</f>
        <v>0</v>
      </c>
      <c r="AE848" s="97" t="n">
        <f aca="false">AE849</f>
        <v>92700</v>
      </c>
      <c r="AF848" s="97" t="n">
        <f aca="false">AF849</f>
        <v>0</v>
      </c>
      <c r="AG848" s="97" t="n">
        <f aca="false">AG849</f>
        <v>92700</v>
      </c>
    </row>
    <row r="849" customFormat="false" ht="34.5" hidden="false" customHeight="true" outlineLevel="0" collapsed="false">
      <c r="A849" s="66" t="s">
        <v>154</v>
      </c>
      <c r="B849" s="92" t="s">
        <v>579</v>
      </c>
      <c r="C849" s="92" t="s">
        <v>76</v>
      </c>
      <c r="D849" s="92" t="s">
        <v>72</v>
      </c>
      <c r="E849" s="92" t="s">
        <v>595</v>
      </c>
      <c r="F849" s="92" t="s">
        <v>155</v>
      </c>
      <c r="G849" s="97" t="n">
        <v>309000</v>
      </c>
      <c r="H849" s="97" t="n">
        <v>0</v>
      </c>
      <c r="I849" s="97" t="n">
        <v>309000</v>
      </c>
      <c r="J849" s="97" t="n">
        <v>92700</v>
      </c>
      <c r="K849" s="97"/>
      <c r="L849" s="97"/>
      <c r="M849" s="97" t="n">
        <v>309000</v>
      </c>
      <c r="N849" s="97"/>
      <c r="O849" s="97" t="n">
        <v>309000</v>
      </c>
      <c r="P849" s="97" t="n">
        <v>92700</v>
      </c>
      <c r="Q849" s="97" t="n">
        <v>92700</v>
      </c>
      <c r="R849" s="97" t="n">
        <v>0</v>
      </c>
      <c r="S849" s="97"/>
      <c r="T849" s="97"/>
      <c r="U849" s="116" t="n">
        <f aca="false">T849+O849</f>
        <v>309000</v>
      </c>
      <c r="V849" s="97" t="n">
        <v>92700</v>
      </c>
      <c r="W849" s="97"/>
      <c r="X849" s="97" t="n">
        <v>92700</v>
      </c>
      <c r="Y849" s="97" t="n">
        <v>92700</v>
      </c>
      <c r="Z849" s="97"/>
      <c r="AA849" s="97"/>
      <c r="AB849" s="116" t="n">
        <f aca="false">AA849+X849</f>
        <v>92700</v>
      </c>
      <c r="AC849" s="97" t="n">
        <v>92700</v>
      </c>
      <c r="AD849" s="97"/>
      <c r="AE849" s="97" t="n">
        <v>92700</v>
      </c>
      <c r="AF849" s="97"/>
      <c r="AG849" s="97" t="n">
        <v>92700</v>
      </c>
    </row>
    <row r="850" customFormat="false" ht="33" hidden="false" customHeight="true" outlineLevel="0" collapsed="false">
      <c r="A850" s="57" t="s">
        <v>596</v>
      </c>
      <c r="B850" s="92" t="s">
        <v>579</v>
      </c>
      <c r="C850" s="92" t="s">
        <v>76</v>
      </c>
      <c r="D850" s="92" t="s">
        <v>72</v>
      </c>
      <c r="E850" s="92" t="s">
        <v>597</v>
      </c>
      <c r="F850" s="92"/>
      <c r="G850" s="97" t="n">
        <f aca="false">G851</f>
        <v>1386000</v>
      </c>
      <c r="H850" s="97" t="n">
        <f aca="false">H851</f>
        <v>-457560</v>
      </c>
      <c r="I850" s="97" t="n">
        <f aca="false">I851</f>
        <v>928440</v>
      </c>
      <c r="J850" s="97" t="n">
        <f aca="false">J851</f>
        <v>415800</v>
      </c>
      <c r="K850" s="97" t="n">
        <f aca="false">K851</f>
        <v>0</v>
      </c>
      <c r="L850" s="97" t="n">
        <f aca="false">L851</f>
        <v>0</v>
      </c>
      <c r="M850" s="97" t="n">
        <f aca="false">M851</f>
        <v>928440</v>
      </c>
      <c r="N850" s="97" t="n">
        <f aca="false">N851</f>
        <v>0</v>
      </c>
      <c r="O850" s="97" t="n">
        <f aca="false">O851</f>
        <v>928440</v>
      </c>
      <c r="P850" s="97" t="n">
        <f aca="false">P851</f>
        <v>415800</v>
      </c>
      <c r="Q850" s="97" t="n">
        <f aca="false">Q851</f>
        <v>415800</v>
      </c>
      <c r="R850" s="97" t="n">
        <f aca="false">R851</f>
        <v>0</v>
      </c>
      <c r="S850" s="97" t="n">
        <f aca="false">S851</f>
        <v>0</v>
      </c>
      <c r="T850" s="97" t="n">
        <f aca="false">T851</f>
        <v>0</v>
      </c>
      <c r="U850" s="116" t="n">
        <f aca="false">T850+O850</f>
        <v>928440</v>
      </c>
      <c r="V850" s="97" t="n">
        <f aca="false">V851</f>
        <v>415800</v>
      </c>
      <c r="W850" s="97" t="n">
        <f aca="false">W851</f>
        <v>0</v>
      </c>
      <c r="X850" s="97" t="n">
        <f aca="false">X851</f>
        <v>415800</v>
      </c>
      <c r="Y850" s="97" t="n">
        <f aca="false">Y851</f>
        <v>415800</v>
      </c>
      <c r="Z850" s="97" t="n">
        <f aca="false">Z851</f>
        <v>0</v>
      </c>
      <c r="AA850" s="97" t="n">
        <f aca="false">AA851</f>
        <v>0</v>
      </c>
      <c r="AB850" s="116" t="n">
        <f aca="false">AA850+X850</f>
        <v>415800</v>
      </c>
      <c r="AC850" s="97" t="n">
        <f aca="false">AC851</f>
        <v>415800</v>
      </c>
      <c r="AD850" s="97" t="n">
        <f aca="false">AD851</f>
        <v>0</v>
      </c>
      <c r="AE850" s="97" t="n">
        <f aca="false">AE851</f>
        <v>415800</v>
      </c>
      <c r="AF850" s="97" t="n">
        <f aca="false">AF851</f>
        <v>0</v>
      </c>
      <c r="AG850" s="97" t="n">
        <f aca="false">AG851</f>
        <v>415800</v>
      </c>
    </row>
    <row r="851" customFormat="false" ht="21.75" hidden="false" customHeight="true" outlineLevel="0" collapsed="false">
      <c r="A851" s="66" t="s">
        <v>424</v>
      </c>
      <c r="B851" s="92" t="s">
        <v>579</v>
      </c>
      <c r="C851" s="92" t="s">
        <v>76</v>
      </c>
      <c r="D851" s="92" t="s">
        <v>72</v>
      </c>
      <c r="E851" s="92" t="s">
        <v>597</v>
      </c>
      <c r="F851" s="92" t="s">
        <v>153</v>
      </c>
      <c r="G851" s="97" t="n">
        <f aca="false">G852</f>
        <v>1386000</v>
      </c>
      <c r="H851" s="97" t="n">
        <f aca="false">H852</f>
        <v>-457560</v>
      </c>
      <c r="I851" s="97" t="n">
        <f aca="false">I852</f>
        <v>928440</v>
      </c>
      <c r="J851" s="97" t="n">
        <f aca="false">J852</f>
        <v>415800</v>
      </c>
      <c r="K851" s="97" t="n">
        <f aca="false">K852</f>
        <v>0</v>
      </c>
      <c r="L851" s="97" t="n">
        <f aca="false">L852</f>
        <v>0</v>
      </c>
      <c r="M851" s="97" t="n">
        <f aca="false">M852</f>
        <v>928440</v>
      </c>
      <c r="N851" s="97" t="n">
        <f aca="false">N852</f>
        <v>0</v>
      </c>
      <c r="O851" s="97" t="n">
        <f aca="false">O852</f>
        <v>928440</v>
      </c>
      <c r="P851" s="97" t="n">
        <f aca="false">P852</f>
        <v>415800</v>
      </c>
      <c r="Q851" s="97" t="n">
        <f aca="false">Q852</f>
        <v>415800</v>
      </c>
      <c r="R851" s="97" t="n">
        <f aca="false">R852</f>
        <v>0</v>
      </c>
      <c r="S851" s="97" t="n">
        <f aca="false">S852</f>
        <v>0</v>
      </c>
      <c r="T851" s="97" t="n">
        <f aca="false">T852</f>
        <v>0</v>
      </c>
      <c r="U851" s="116" t="n">
        <f aca="false">T851+O851</f>
        <v>928440</v>
      </c>
      <c r="V851" s="97" t="n">
        <f aca="false">V852</f>
        <v>415800</v>
      </c>
      <c r="W851" s="97" t="n">
        <f aca="false">W852</f>
        <v>0</v>
      </c>
      <c r="X851" s="97" t="n">
        <f aca="false">X852</f>
        <v>415800</v>
      </c>
      <c r="Y851" s="97" t="n">
        <f aca="false">Y852</f>
        <v>415800</v>
      </c>
      <c r="Z851" s="97" t="n">
        <f aca="false">Z852</f>
        <v>0</v>
      </c>
      <c r="AA851" s="97" t="n">
        <f aca="false">AA852</f>
        <v>0</v>
      </c>
      <c r="AB851" s="116" t="n">
        <f aca="false">AA851+X851</f>
        <v>415800</v>
      </c>
      <c r="AC851" s="97" t="n">
        <f aca="false">AC852</f>
        <v>415800</v>
      </c>
      <c r="AD851" s="97" t="n">
        <f aca="false">AD852</f>
        <v>0</v>
      </c>
      <c r="AE851" s="97" t="n">
        <f aca="false">AE852</f>
        <v>415800</v>
      </c>
      <c r="AF851" s="97" t="n">
        <f aca="false">AF852</f>
        <v>0</v>
      </c>
      <c r="AG851" s="97" t="n">
        <f aca="false">AG852</f>
        <v>415800</v>
      </c>
    </row>
    <row r="852" customFormat="false" ht="31.5" hidden="false" customHeight="true" outlineLevel="0" collapsed="false">
      <c r="A852" s="66" t="s">
        <v>154</v>
      </c>
      <c r="B852" s="92" t="s">
        <v>579</v>
      </c>
      <c r="C852" s="92" t="s">
        <v>76</v>
      </c>
      <c r="D852" s="92" t="s">
        <v>72</v>
      </c>
      <c r="E852" s="92" t="s">
        <v>597</v>
      </c>
      <c r="F852" s="92" t="s">
        <v>155</v>
      </c>
      <c r="G852" s="97" t="n">
        <v>1386000</v>
      </c>
      <c r="H852" s="97" t="n">
        <v>-457560</v>
      </c>
      <c r="I852" s="97" t="n">
        <f aca="false">H852+G852</f>
        <v>928440</v>
      </c>
      <c r="J852" s="97" t="n">
        <v>415800</v>
      </c>
      <c r="K852" s="97"/>
      <c r="L852" s="97"/>
      <c r="M852" s="97" t="n">
        <f aca="false">L852+I852</f>
        <v>928440</v>
      </c>
      <c r="N852" s="97"/>
      <c r="O852" s="97" t="n">
        <f aca="false">N852+M852</f>
        <v>928440</v>
      </c>
      <c r="P852" s="97" t="n">
        <v>415800</v>
      </c>
      <c r="Q852" s="97" t="n">
        <v>415800</v>
      </c>
      <c r="R852" s="97" t="n">
        <v>0</v>
      </c>
      <c r="S852" s="97"/>
      <c r="T852" s="97" t="n">
        <f aca="false">S852+R852</f>
        <v>0</v>
      </c>
      <c r="U852" s="116" t="n">
        <f aca="false">T852+O852</f>
        <v>928440</v>
      </c>
      <c r="V852" s="97" t="n">
        <v>415800</v>
      </c>
      <c r="W852" s="97"/>
      <c r="X852" s="97" t="n">
        <v>415800</v>
      </c>
      <c r="Y852" s="97" t="n">
        <v>415800</v>
      </c>
      <c r="Z852" s="97"/>
      <c r="AA852" s="97"/>
      <c r="AB852" s="116" t="n">
        <f aca="false">AA852+X852</f>
        <v>415800</v>
      </c>
      <c r="AC852" s="97" t="n">
        <v>415800</v>
      </c>
      <c r="AD852" s="97"/>
      <c r="AE852" s="97" t="n">
        <v>415800</v>
      </c>
      <c r="AF852" s="97"/>
      <c r="AG852" s="97" t="n">
        <v>415800</v>
      </c>
    </row>
    <row r="853" customFormat="false" ht="42" hidden="false" customHeight="true" outlineLevel="0" collapsed="false">
      <c r="A853" s="66" t="s">
        <v>598</v>
      </c>
      <c r="B853" s="92" t="s">
        <v>579</v>
      </c>
      <c r="C853" s="92" t="s">
        <v>76</v>
      </c>
      <c r="D853" s="92" t="s">
        <v>72</v>
      </c>
      <c r="E853" s="92" t="s">
        <v>599</v>
      </c>
      <c r="F853" s="92"/>
      <c r="G853" s="97" t="n">
        <f aca="false">G854</f>
        <v>0</v>
      </c>
      <c r="H853" s="97" t="n">
        <f aca="false">H854</f>
        <v>10000</v>
      </c>
      <c r="I853" s="97" t="n">
        <f aca="false">I854</f>
        <v>10000</v>
      </c>
      <c r="J853" s="97" t="n">
        <f aca="false">J854</f>
        <v>0</v>
      </c>
      <c r="K853" s="97" t="n">
        <f aca="false">K854</f>
        <v>0</v>
      </c>
      <c r="L853" s="97" t="n">
        <f aca="false">L854</f>
        <v>0</v>
      </c>
      <c r="M853" s="97" t="n">
        <f aca="false">M854</f>
        <v>10000</v>
      </c>
      <c r="N853" s="97" t="n">
        <f aca="false">N854</f>
        <v>0</v>
      </c>
      <c r="O853" s="97" t="n">
        <f aca="false">O854</f>
        <v>10000</v>
      </c>
      <c r="P853" s="97" t="n">
        <f aca="false">P854</f>
        <v>0</v>
      </c>
      <c r="Q853" s="97" t="n">
        <f aca="false">Q854</f>
        <v>0</v>
      </c>
      <c r="R853" s="97" t="n">
        <f aca="false">R854</f>
        <v>0</v>
      </c>
      <c r="S853" s="97" t="n">
        <f aca="false">S854</f>
        <v>0</v>
      </c>
      <c r="T853" s="97" t="n">
        <f aca="false">T854</f>
        <v>0</v>
      </c>
      <c r="U853" s="116" t="n">
        <f aca="false">T853+O853</f>
        <v>10000</v>
      </c>
      <c r="V853" s="97" t="n">
        <f aca="false">V854</f>
        <v>0</v>
      </c>
      <c r="W853" s="97" t="n">
        <f aca="false">W854</f>
        <v>0</v>
      </c>
      <c r="X853" s="97" t="n">
        <f aca="false">X854</f>
        <v>0</v>
      </c>
      <c r="Y853" s="97" t="n">
        <f aca="false">Y854</f>
        <v>0</v>
      </c>
      <c r="Z853" s="97" t="n">
        <f aca="false">Z854</f>
        <v>0</v>
      </c>
      <c r="AA853" s="97" t="n">
        <f aca="false">AA854</f>
        <v>0</v>
      </c>
      <c r="AB853" s="116" t="n">
        <f aca="false">AA853+X853</f>
        <v>0</v>
      </c>
      <c r="AC853" s="97" t="n">
        <f aca="false">AC854</f>
        <v>0</v>
      </c>
      <c r="AD853" s="97" t="n">
        <f aca="false">AD854</f>
        <v>0</v>
      </c>
      <c r="AE853" s="97" t="n">
        <f aca="false">AE854</f>
        <v>0</v>
      </c>
      <c r="AF853" s="97" t="n">
        <f aca="false">AF854</f>
        <v>0</v>
      </c>
      <c r="AG853" s="97" t="n">
        <f aca="false">AG854</f>
        <v>0</v>
      </c>
    </row>
    <row r="854" customFormat="false" ht="19.5" hidden="false" customHeight="true" outlineLevel="0" collapsed="false">
      <c r="A854" s="66" t="s">
        <v>424</v>
      </c>
      <c r="B854" s="92" t="s">
        <v>579</v>
      </c>
      <c r="C854" s="92" t="s">
        <v>76</v>
      </c>
      <c r="D854" s="92" t="s">
        <v>72</v>
      </c>
      <c r="E854" s="92" t="s">
        <v>599</v>
      </c>
      <c r="F854" s="92" t="s">
        <v>153</v>
      </c>
      <c r="G854" s="97" t="n">
        <f aca="false">G855</f>
        <v>0</v>
      </c>
      <c r="H854" s="97" t="n">
        <f aca="false">H855</f>
        <v>10000</v>
      </c>
      <c r="I854" s="97" t="n">
        <f aca="false">I855</f>
        <v>10000</v>
      </c>
      <c r="J854" s="97" t="n">
        <f aca="false">J855</f>
        <v>0</v>
      </c>
      <c r="K854" s="97" t="n">
        <f aca="false">K855</f>
        <v>0</v>
      </c>
      <c r="L854" s="97" t="n">
        <f aca="false">L855</f>
        <v>0</v>
      </c>
      <c r="M854" s="97" t="n">
        <f aca="false">M855</f>
        <v>10000</v>
      </c>
      <c r="N854" s="97" t="n">
        <f aca="false">N855</f>
        <v>0</v>
      </c>
      <c r="O854" s="97" t="n">
        <f aca="false">O855</f>
        <v>10000</v>
      </c>
      <c r="P854" s="97" t="n">
        <f aca="false">P855</f>
        <v>0</v>
      </c>
      <c r="Q854" s="97" t="n">
        <f aca="false">Q855</f>
        <v>0</v>
      </c>
      <c r="R854" s="97" t="n">
        <f aca="false">R855</f>
        <v>0</v>
      </c>
      <c r="S854" s="97" t="n">
        <f aca="false">S855</f>
        <v>0</v>
      </c>
      <c r="T854" s="97" t="n">
        <f aca="false">T855</f>
        <v>0</v>
      </c>
      <c r="U854" s="116" t="n">
        <f aca="false">T854+O854</f>
        <v>10000</v>
      </c>
      <c r="V854" s="97" t="n">
        <f aca="false">V855</f>
        <v>0</v>
      </c>
      <c r="W854" s="97" t="n">
        <f aca="false">W855</f>
        <v>0</v>
      </c>
      <c r="X854" s="97" t="n">
        <f aca="false">X855</f>
        <v>0</v>
      </c>
      <c r="Y854" s="97" t="n">
        <f aca="false">Y855</f>
        <v>0</v>
      </c>
      <c r="Z854" s="97" t="n">
        <f aca="false">Z855</f>
        <v>0</v>
      </c>
      <c r="AA854" s="97" t="n">
        <f aca="false">AA855</f>
        <v>0</v>
      </c>
      <c r="AB854" s="116" t="n">
        <f aca="false">AA854+X854</f>
        <v>0</v>
      </c>
      <c r="AC854" s="97" t="n">
        <f aca="false">AC855</f>
        <v>0</v>
      </c>
      <c r="AD854" s="97" t="n">
        <f aca="false">AD855</f>
        <v>0</v>
      </c>
      <c r="AE854" s="97" t="n">
        <f aca="false">AE855</f>
        <v>0</v>
      </c>
      <c r="AF854" s="97" t="n">
        <f aca="false">AF855</f>
        <v>0</v>
      </c>
      <c r="AG854" s="97" t="n">
        <f aca="false">AG855</f>
        <v>0</v>
      </c>
    </row>
    <row r="855" customFormat="false" ht="32.25" hidden="false" customHeight="true" outlineLevel="0" collapsed="false">
      <c r="A855" s="66" t="s">
        <v>154</v>
      </c>
      <c r="B855" s="92" t="s">
        <v>579</v>
      </c>
      <c r="C855" s="92" t="s">
        <v>76</v>
      </c>
      <c r="D855" s="92" t="s">
        <v>72</v>
      </c>
      <c r="E855" s="92" t="s">
        <v>599</v>
      </c>
      <c r="F855" s="92" t="s">
        <v>155</v>
      </c>
      <c r="G855" s="97" t="n">
        <v>0</v>
      </c>
      <c r="H855" s="97" t="n">
        <v>10000</v>
      </c>
      <c r="I855" s="97" t="n">
        <f aca="false">H855+G855</f>
        <v>10000</v>
      </c>
      <c r="J855" s="97" t="n">
        <v>0</v>
      </c>
      <c r="K855" s="97" t="n">
        <v>0</v>
      </c>
      <c r="L855" s="97" t="n">
        <f aca="false">K855+J855</f>
        <v>0</v>
      </c>
      <c r="M855" s="97" t="n">
        <f aca="false">L855+I855</f>
        <v>10000</v>
      </c>
      <c r="N855" s="97"/>
      <c r="O855" s="97" t="n">
        <f aca="false">N855+M855</f>
        <v>10000</v>
      </c>
      <c r="P855" s="97" t="n">
        <v>0</v>
      </c>
      <c r="Q855" s="97" t="n">
        <v>0</v>
      </c>
      <c r="R855" s="97" t="n">
        <v>0</v>
      </c>
      <c r="S855" s="97" t="n">
        <v>0</v>
      </c>
      <c r="T855" s="97" t="n">
        <f aca="false">S855+R855</f>
        <v>0</v>
      </c>
      <c r="U855" s="116" t="n">
        <f aca="false">T855+O855</f>
        <v>10000</v>
      </c>
      <c r="V855" s="97" t="n">
        <v>0</v>
      </c>
      <c r="W855" s="97" t="n">
        <v>0</v>
      </c>
      <c r="X855" s="97" t="n">
        <v>0</v>
      </c>
      <c r="Y855" s="97" t="n">
        <v>0</v>
      </c>
      <c r="Z855" s="97" t="n">
        <v>0</v>
      </c>
      <c r="AA855" s="97" t="n">
        <v>0</v>
      </c>
      <c r="AB855" s="116" t="n">
        <f aca="false">AA855+X855</f>
        <v>0</v>
      </c>
      <c r="AC855" s="97" t="n">
        <v>0</v>
      </c>
      <c r="AD855" s="97" t="n">
        <v>0</v>
      </c>
      <c r="AE855" s="97" t="n">
        <v>0</v>
      </c>
      <c r="AF855" s="97" t="n">
        <v>0</v>
      </c>
      <c r="AG855" s="97" t="n">
        <v>0</v>
      </c>
    </row>
    <row r="856" customFormat="false" ht="49.5" hidden="true" customHeight="true" outlineLevel="0" collapsed="false">
      <c r="A856" s="61" t="s">
        <v>600</v>
      </c>
      <c r="B856" s="92" t="s">
        <v>579</v>
      </c>
      <c r="C856" s="92" t="s">
        <v>76</v>
      </c>
      <c r="D856" s="92" t="s">
        <v>72</v>
      </c>
      <c r="E856" s="92" t="s">
        <v>601</v>
      </c>
      <c r="F856" s="92"/>
      <c r="G856" s="97"/>
      <c r="H856" s="97"/>
      <c r="I856" s="97"/>
      <c r="J856" s="97"/>
      <c r="K856" s="97"/>
      <c r="L856" s="97"/>
      <c r="M856" s="97"/>
      <c r="N856" s="97"/>
      <c r="O856" s="97" t="n">
        <f aca="false">O857</f>
        <v>0</v>
      </c>
      <c r="P856" s="97"/>
      <c r="Q856" s="97"/>
      <c r="R856" s="97"/>
      <c r="S856" s="97"/>
      <c r="T856" s="97" t="n">
        <f aca="false">T857</f>
        <v>0</v>
      </c>
      <c r="U856" s="97" t="n">
        <f aca="false">U857</f>
        <v>0</v>
      </c>
      <c r="V856" s="97"/>
      <c r="W856" s="97"/>
      <c r="X856" s="97"/>
      <c r="Y856" s="97"/>
      <c r="Z856" s="97"/>
      <c r="AA856" s="97"/>
      <c r="AB856" s="116"/>
      <c r="AC856" s="97"/>
      <c r="AD856" s="97"/>
      <c r="AE856" s="97"/>
      <c r="AF856" s="97"/>
      <c r="AG856" s="97"/>
    </row>
    <row r="857" customFormat="false" ht="31.5" hidden="true" customHeight="true" outlineLevel="0" collapsed="false">
      <c r="A857" s="66" t="s">
        <v>424</v>
      </c>
      <c r="B857" s="92" t="s">
        <v>579</v>
      </c>
      <c r="C857" s="92" t="s">
        <v>76</v>
      </c>
      <c r="D857" s="92" t="s">
        <v>72</v>
      </c>
      <c r="E857" s="92" t="s">
        <v>601</v>
      </c>
      <c r="F857" s="92" t="s">
        <v>153</v>
      </c>
      <c r="G857" s="97"/>
      <c r="H857" s="97"/>
      <c r="I857" s="97"/>
      <c r="J857" s="97"/>
      <c r="K857" s="97"/>
      <c r="L857" s="97"/>
      <c r="M857" s="97"/>
      <c r="N857" s="97"/>
      <c r="O857" s="97" t="n">
        <f aca="false">O858</f>
        <v>0</v>
      </c>
      <c r="P857" s="97"/>
      <c r="Q857" s="97"/>
      <c r="R857" s="97"/>
      <c r="S857" s="97"/>
      <c r="T857" s="97" t="n">
        <f aca="false">T858</f>
        <v>0</v>
      </c>
      <c r="U857" s="97" t="n">
        <f aca="false">U858</f>
        <v>0</v>
      </c>
      <c r="V857" s="97"/>
      <c r="W857" s="97"/>
      <c r="X857" s="97"/>
      <c r="Y857" s="97"/>
      <c r="Z857" s="97"/>
      <c r="AA857" s="97"/>
      <c r="AB857" s="116"/>
      <c r="AC857" s="97"/>
      <c r="AD857" s="97"/>
      <c r="AE857" s="97"/>
      <c r="AF857" s="97"/>
      <c r="AG857" s="97"/>
    </row>
    <row r="858" customFormat="false" ht="31.5" hidden="true" customHeight="true" outlineLevel="0" collapsed="false">
      <c r="A858" s="66" t="s">
        <v>154</v>
      </c>
      <c r="B858" s="92" t="s">
        <v>579</v>
      </c>
      <c r="C858" s="92" t="s">
        <v>76</v>
      </c>
      <c r="D858" s="92" t="s">
        <v>72</v>
      </c>
      <c r="E858" s="92" t="s">
        <v>601</v>
      </c>
      <c r="F858" s="92" t="s">
        <v>155</v>
      </c>
      <c r="G858" s="97"/>
      <c r="H858" s="97"/>
      <c r="I858" s="97"/>
      <c r="J858" s="97"/>
      <c r="K858" s="97"/>
      <c r="L858" s="97"/>
      <c r="M858" s="97"/>
      <c r="N858" s="97"/>
      <c r="O858" s="97" t="n">
        <v>0</v>
      </c>
      <c r="P858" s="97"/>
      <c r="Q858" s="97"/>
      <c r="R858" s="97"/>
      <c r="S858" s="97"/>
      <c r="T858" s="97" t="n">
        <f aca="false">670000-670000</f>
        <v>0</v>
      </c>
      <c r="U858" s="116" t="n">
        <f aca="false">T858+O858</f>
        <v>0</v>
      </c>
      <c r="V858" s="97"/>
      <c r="W858" s="97"/>
      <c r="X858" s="97"/>
      <c r="Y858" s="97"/>
      <c r="Z858" s="97"/>
      <c r="AA858" s="97"/>
      <c r="AB858" s="116"/>
      <c r="AC858" s="97"/>
      <c r="AD858" s="97"/>
      <c r="AE858" s="97"/>
      <c r="AF858" s="97"/>
      <c r="AG858" s="97"/>
    </row>
    <row r="859" customFormat="false" ht="36" hidden="false" customHeight="true" outlineLevel="0" collapsed="false">
      <c r="A859" s="61" t="s">
        <v>224</v>
      </c>
      <c r="B859" s="92" t="s">
        <v>579</v>
      </c>
      <c r="C859" s="92" t="s">
        <v>76</v>
      </c>
      <c r="D859" s="92" t="s">
        <v>72</v>
      </c>
      <c r="E859" s="92" t="s">
        <v>582</v>
      </c>
      <c r="F859" s="92"/>
      <c r="G859" s="97" t="n">
        <f aca="false">G860</f>
        <v>1813000</v>
      </c>
      <c r="H859" s="97" t="n">
        <f aca="false">H860</f>
        <v>0</v>
      </c>
      <c r="I859" s="97" t="n">
        <f aca="false">I860</f>
        <v>1813000</v>
      </c>
      <c r="J859" s="97" t="n">
        <f aca="false">J860</f>
        <v>0</v>
      </c>
      <c r="K859" s="97" t="n">
        <f aca="false">K860</f>
        <v>0</v>
      </c>
      <c r="L859" s="97" t="n">
        <f aca="false">L860</f>
        <v>0</v>
      </c>
      <c r="M859" s="97" t="n">
        <f aca="false">M860</f>
        <v>1813000</v>
      </c>
      <c r="N859" s="97" t="n">
        <f aca="false">N860</f>
        <v>0</v>
      </c>
      <c r="O859" s="97" t="n">
        <f aca="false">O860</f>
        <v>1813000</v>
      </c>
      <c r="P859" s="97" t="n">
        <f aca="false">P860</f>
        <v>0</v>
      </c>
      <c r="Q859" s="97" t="n">
        <f aca="false">Q860</f>
        <v>0</v>
      </c>
      <c r="R859" s="97" t="n">
        <f aca="false">R860</f>
        <v>0</v>
      </c>
      <c r="S859" s="97" t="n">
        <f aca="false">S860</f>
        <v>0</v>
      </c>
      <c r="T859" s="97" t="n">
        <f aca="false">T860</f>
        <v>0</v>
      </c>
      <c r="U859" s="116" t="n">
        <f aca="false">T859+O859</f>
        <v>1813000</v>
      </c>
      <c r="V859" s="97" t="n">
        <f aca="false">V860</f>
        <v>0</v>
      </c>
      <c r="W859" s="97" t="n">
        <f aca="false">W860</f>
        <v>0</v>
      </c>
      <c r="X859" s="97" t="n">
        <f aca="false">X860</f>
        <v>0</v>
      </c>
      <c r="Y859" s="97" t="n">
        <f aca="false">Y860</f>
        <v>0</v>
      </c>
      <c r="Z859" s="97" t="n">
        <f aca="false">Z860</f>
        <v>0</v>
      </c>
      <c r="AA859" s="97" t="n">
        <f aca="false">AA860</f>
        <v>0</v>
      </c>
      <c r="AB859" s="116" t="n">
        <f aca="false">AA859+X859</f>
        <v>0</v>
      </c>
      <c r="AC859" s="97" t="n">
        <f aca="false">AC860</f>
        <v>0</v>
      </c>
      <c r="AD859" s="97" t="n">
        <f aca="false">AD860</f>
        <v>0</v>
      </c>
      <c r="AE859" s="97" t="n">
        <f aca="false">AE860</f>
        <v>0</v>
      </c>
      <c r="AF859" s="97" t="n">
        <f aca="false">AF860</f>
        <v>0</v>
      </c>
      <c r="AG859" s="97" t="n">
        <f aca="false">AG860</f>
        <v>0</v>
      </c>
    </row>
    <row r="860" customFormat="false" ht="21.75" hidden="false" customHeight="true" outlineLevel="0" collapsed="false">
      <c r="A860" s="66" t="s">
        <v>424</v>
      </c>
      <c r="B860" s="92" t="s">
        <v>579</v>
      </c>
      <c r="C860" s="92" t="s">
        <v>76</v>
      </c>
      <c r="D860" s="92" t="s">
        <v>72</v>
      </c>
      <c r="E860" s="92" t="s">
        <v>582</v>
      </c>
      <c r="F860" s="92" t="s">
        <v>153</v>
      </c>
      <c r="G860" s="97" t="n">
        <f aca="false">G861</f>
        <v>1813000</v>
      </c>
      <c r="H860" s="97" t="n">
        <f aca="false">H861</f>
        <v>0</v>
      </c>
      <c r="I860" s="97" t="n">
        <f aca="false">I861</f>
        <v>1813000</v>
      </c>
      <c r="J860" s="97" t="n">
        <f aca="false">J861</f>
        <v>0</v>
      </c>
      <c r="K860" s="97" t="n">
        <f aca="false">K861</f>
        <v>0</v>
      </c>
      <c r="L860" s="97" t="n">
        <f aca="false">L861</f>
        <v>0</v>
      </c>
      <c r="M860" s="97" t="n">
        <f aca="false">M861</f>
        <v>1813000</v>
      </c>
      <c r="N860" s="97" t="n">
        <f aca="false">N861</f>
        <v>0</v>
      </c>
      <c r="O860" s="97" t="n">
        <f aca="false">O861</f>
        <v>1813000</v>
      </c>
      <c r="P860" s="97" t="n">
        <f aca="false">P861</f>
        <v>0</v>
      </c>
      <c r="Q860" s="97" t="n">
        <f aca="false">Q861</f>
        <v>0</v>
      </c>
      <c r="R860" s="97" t="n">
        <f aca="false">R861</f>
        <v>0</v>
      </c>
      <c r="S860" s="97" t="n">
        <f aca="false">S861</f>
        <v>0</v>
      </c>
      <c r="T860" s="97" t="n">
        <f aca="false">T861</f>
        <v>0</v>
      </c>
      <c r="U860" s="116" t="n">
        <f aca="false">T860+O860</f>
        <v>1813000</v>
      </c>
      <c r="V860" s="97" t="n">
        <f aca="false">V861</f>
        <v>0</v>
      </c>
      <c r="W860" s="97" t="n">
        <f aca="false">W861</f>
        <v>0</v>
      </c>
      <c r="X860" s="97" t="n">
        <f aca="false">X861</f>
        <v>0</v>
      </c>
      <c r="Y860" s="97" t="n">
        <f aca="false">Y861</f>
        <v>0</v>
      </c>
      <c r="Z860" s="97" t="n">
        <f aca="false">Z861</f>
        <v>0</v>
      </c>
      <c r="AA860" s="97" t="n">
        <f aca="false">AA861</f>
        <v>0</v>
      </c>
      <c r="AB860" s="116" t="n">
        <f aca="false">AA860+X860</f>
        <v>0</v>
      </c>
      <c r="AC860" s="97" t="n">
        <f aca="false">AC861</f>
        <v>0</v>
      </c>
      <c r="AD860" s="97" t="n">
        <f aca="false">AD861</f>
        <v>0</v>
      </c>
      <c r="AE860" s="97" t="n">
        <f aca="false">AE861</f>
        <v>0</v>
      </c>
      <c r="AF860" s="97" t="n">
        <f aca="false">AF861</f>
        <v>0</v>
      </c>
      <c r="AG860" s="97" t="n">
        <f aca="false">AG861</f>
        <v>0</v>
      </c>
    </row>
    <row r="861" customFormat="false" ht="31.5" hidden="false" customHeight="true" outlineLevel="0" collapsed="false">
      <c r="A861" s="66" t="s">
        <v>154</v>
      </c>
      <c r="B861" s="92" t="s">
        <v>579</v>
      </c>
      <c r="C861" s="92" t="s">
        <v>76</v>
      </c>
      <c r="D861" s="92" t="s">
        <v>72</v>
      </c>
      <c r="E861" s="92" t="s">
        <v>582</v>
      </c>
      <c r="F861" s="92" t="s">
        <v>155</v>
      </c>
      <c r="G861" s="97" t="n">
        <v>1813000</v>
      </c>
      <c r="H861" s="97" t="n">
        <v>0</v>
      </c>
      <c r="I861" s="97" t="n">
        <v>1813000</v>
      </c>
      <c r="J861" s="97" t="n">
        <v>0</v>
      </c>
      <c r="K861" s="97" t="n">
        <v>0</v>
      </c>
      <c r="L861" s="97"/>
      <c r="M861" s="97" t="n">
        <v>1813000</v>
      </c>
      <c r="N861" s="97"/>
      <c r="O861" s="97" t="n">
        <v>1813000</v>
      </c>
      <c r="P861" s="97" t="n">
        <v>0</v>
      </c>
      <c r="Q861" s="97" t="n">
        <v>0</v>
      </c>
      <c r="R861" s="97" t="n">
        <v>0</v>
      </c>
      <c r="S861" s="97" t="n">
        <v>0</v>
      </c>
      <c r="T861" s="97"/>
      <c r="U861" s="116" t="n">
        <f aca="false">T861+O861</f>
        <v>1813000</v>
      </c>
      <c r="V861" s="97" t="n">
        <v>0</v>
      </c>
      <c r="W861" s="97" t="n">
        <v>0</v>
      </c>
      <c r="X861" s="97" t="n">
        <v>0</v>
      </c>
      <c r="Y861" s="97" t="n">
        <v>0</v>
      </c>
      <c r="Z861" s="97" t="n">
        <v>0</v>
      </c>
      <c r="AA861" s="97" t="n">
        <v>0</v>
      </c>
      <c r="AB861" s="116" t="n">
        <f aca="false">AA861+X861</f>
        <v>0</v>
      </c>
      <c r="AC861" s="97" t="n">
        <v>0</v>
      </c>
      <c r="AD861" s="97" t="n">
        <v>0</v>
      </c>
      <c r="AE861" s="97" t="n">
        <v>0</v>
      </c>
      <c r="AF861" s="97" t="n">
        <v>0</v>
      </c>
      <c r="AG861" s="97" t="n">
        <v>0</v>
      </c>
    </row>
    <row r="862" customFormat="false" ht="31.5" hidden="false" customHeight="true" outlineLevel="0" collapsed="false">
      <c r="A862" s="61" t="s">
        <v>602</v>
      </c>
      <c r="B862" s="92" t="s">
        <v>579</v>
      </c>
      <c r="C862" s="92" t="s">
        <v>76</v>
      </c>
      <c r="D862" s="92" t="s">
        <v>72</v>
      </c>
      <c r="E862" s="92" t="s">
        <v>603</v>
      </c>
      <c r="F862" s="92"/>
      <c r="G862" s="97"/>
      <c r="H862" s="97"/>
      <c r="I862" s="97"/>
      <c r="J862" s="97"/>
      <c r="K862" s="97"/>
      <c r="L862" s="97"/>
      <c r="M862" s="97"/>
      <c r="N862" s="97"/>
      <c r="O862" s="97" t="n">
        <f aca="false">O863</f>
        <v>0</v>
      </c>
      <c r="P862" s="97"/>
      <c r="Q862" s="97"/>
      <c r="R862" s="97"/>
      <c r="S862" s="97"/>
      <c r="T862" s="97" t="n">
        <f aca="false">T863</f>
        <v>1375610</v>
      </c>
      <c r="U862" s="97" t="n">
        <f aca="false">U863</f>
        <v>1375610</v>
      </c>
      <c r="V862" s="97"/>
      <c r="W862" s="97"/>
      <c r="X862" s="97"/>
      <c r="Y862" s="97"/>
      <c r="Z862" s="97"/>
      <c r="AA862" s="97"/>
      <c r="AB862" s="116"/>
      <c r="AC862" s="97"/>
      <c r="AD862" s="97"/>
      <c r="AE862" s="97"/>
      <c r="AF862" s="97"/>
      <c r="AG862" s="97"/>
    </row>
    <row r="863" customFormat="false" ht="21.75" hidden="false" customHeight="true" outlineLevel="0" collapsed="false">
      <c r="A863" s="66" t="s">
        <v>424</v>
      </c>
      <c r="B863" s="92" t="s">
        <v>579</v>
      </c>
      <c r="C863" s="92" t="s">
        <v>76</v>
      </c>
      <c r="D863" s="92" t="s">
        <v>72</v>
      </c>
      <c r="E863" s="92" t="s">
        <v>603</v>
      </c>
      <c r="F863" s="92" t="s">
        <v>153</v>
      </c>
      <c r="G863" s="97"/>
      <c r="H863" s="97"/>
      <c r="I863" s="97"/>
      <c r="J863" s="97"/>
      <c r="K863" s="97"/>
      <c r="L863" s="97"/>
      <c r="M863" s="97"/>
      <c r="N863" s="97"/>
      <c r="O863" s="97" t="n">
        <f aca="false">O864</f>
        <v>0</v>
      </c>
      <c r="P863" s="97"/>
      <c r="Q863" s="97"/>
      <c r="R863" s="97"/>
      <c r="S863" s="97"/>
      <c r="T863" s="97" t="n">
        <f aca="false">T864</f>
        <v>1375610</v>
      </c>
      <c r="U863" s="97" t="n">
        <f aca="false">U864</f>
        <v>1375610</v>
      </c>
      <c r="V863" s="97"/>
      <c r="W863" s="97"/>
      <c r="X863" s="97"/>
      <c r="Y863" s="97"/>
      <c r="Z863" s="97"/>
      <c r="AA863" s="97"/>
      <c r="AB863" s="116"/>
      <c r="AC863" s="97"/>
      <c r="AD863" s="97"/>
      <c r="AE863" s="97"/>
      <c r="AF863" s="97"/>
      <c r="AG863" s="97"/>
    </row>
    <row r="864" customFormat="false" ht="31.5" hidden="false" customHeight="true" outlineLevel="0" collapsed="false">
      <c r="A864" s="66" t="s">
        <v>154</v>
      </c>
      <c r="B864" s="92" t="s">
        <v>579</v>
      </c>
      <c r="C864" s="92" t="s">
        <v>76</v>
      </c>
      <c r="D864" s="92" t="s">
        <v>72</v>
      </c>
      <c r="E864" s="92" t="s">
        <v>603</v>
      </c>
      <c r="F864" s="92" t="s">
        <v>155</v>
      </c>
      <c r="G864" s="97"/>
      <c r="H864" s="97"/>
      <c r="I864" s="97"/>
      <c r="J864" s="97"/>
      <c r="K864" s="97"/>
      <c r="L864" s="97"/>
      <c r="M864" s="97"/>
      <c r="N864" s="97"/>
      <c r="O864" s="97" t="n">
        <v>0</v>
      </c>
      <c r="P864" s="97"/>
      <c r="Q864" s="97"/>
      <c r="R864" s="97"/>
      <c r="S864" s="97"/>
      <c r="T864" s="97" t="n">
        <f aca="false">1361853.93+13756.07</f>
        <v>1375610</v>
      </c>
      <c r="U864" s="116" t="n">
        <f aca="false">T864+O864</f>
        <v>1375610</v>
      </c>
      <c r="V864" s="97"/>
      <c r="W864" s="97"/>
      <c r="X864" s="97"/>
      <c r="Y864" s="97"/>
      <c r="Z864" s="97"/>
      <c r="AA864" s="97"/>
      <c r="AB864" s="116"/>
      <c r="AC864" s="97"/>
      <c r="AD864" s="97"/>
      <c r="AE864" s="97"/>
      <c r="AF864" s="97"/>
      <c r="AG864" s="97"/>
    </row>
    <row r="865" customFormat="false" ht="38.25" hidden="false" customHeight="true" outlineLevel="0" collapsed="false">
      <c r="A865" s="61" t="s">
        <v>604</v>
      </c>
      <c r="B865" s="92" t="s">
        <v>579</v>
      </c>
      <c r="C865" s="92" t="s">
        <v>76</v>
      </c>
      <c r="D865" s="92" t="s">
        <v>72</v>
      </c>
      <c r="E865" s="92" t="s">
        <v>605</v>
      </c>
      <c r="F865" s="92"/>
      <c r="G865" s="97" t="n">
        <f aca="false">G869+G872</f>
        <v>0</v>
      </c>
      <c r="H865" s="97" t="n">
        <f aca="false">H869+H872</f>
        <v>17085093.6</v>
      </c>
      <c r="I865" s="97" t="n">
        <f aca="false">I869+I872+I866</f>
        <v>17085093.6</v>
      </c>
      <c r="J865" s="97" t="n">
        <f aca="false">J869+J872</f>
        <v>0</v>
      </c>
      <c r="K865" s="97" t="n">
        <f aca="false">K869+K872</f>
        <v>17842617.82</v>
      </c>
      <c r="L865" s="97" t="n">
        <f aca="false">L869+L872+L866</f>
        <v>5751939.87</v>
      </c>
      <c r="M865" s="97" t="n">
        <f aca="false">M869+M872+M866+M875</f>
        <v>22837033.47</v>
      </c>
      <c r="N865" s="97" t="n">
        <f aca="false">N869+N872+N866+N875</f>
        <v>670000</v>
      </c>
      <c r="O865" s="97" t="n">
        <f aca="false">O869+O872+O866+O875</f>
        <v>23507033.47</v>
      </c>
      <c r="P865" s="97" t="n">
        <f aca="false">P869+P872+P866+P875</f>
        <v>17842617.82</v>
      </c>
      <c r="Q865" s="97" t="n">
        <f aca="false">Q869+Q872+Q866+Q875</f>
        <v>0</v>
      </c>
      <c r="R865" s="97" t="n">
        <f aca="false">R869+R872+R866+R875</f>
        <v>0</v>
      </c>
      <c r="S865" s="97" t="n">
        <f aca="false">S869+S872+S866+S875</f>
        <v>0</v>
      </c>
      <c r="T865" s="97" t="n">
        <f aca="false">T869+T872+T866+T875</f>
        <v>-86473.09</v>
      </c>
      <c r="U865" s="116" t="n">
        <f aca="false">T865+O865</f>
        <v>23420560.38</v>
      </c>
      <c r="V865" s="97" t="n">
        <f aca="false">V869+V872+V866+V875</f>
        <v>17842617.82</v>
      </c>
      <c r="W865" s="97" t="n">
        <f aca="false">W869+W872+W866+W875</f>
        <v>0</v>
      </c>
      <c r="X865" s="97" t="n">
        <f aca="false">X869+X872+X866+X875</f>
        <v>17842617.82</v>
      </c>
      <c r="Y865" s="97" t="n">
        <f aca="false">Y869+Y872+Y866+Y875</f>
        <v>0</v>
      </c>
      <c r="Z865" s="97" t="n">
        <f aca="false">Z869+Z872+Z866+Z875</f>
        <v>0</v>
      </c>
      <c r="AA865" s="97" t="n">
        <f aca="false">AA869+AA872+AA866+AA875</f>
        <v>0</v>
      </c>
      <c r="AB865" s="116" t="n">
        <f aca="false">AA865+X865</f>
        <v>17842617.82</v>
      </c>
      <c r="AC865" s="97" t="n">
        <f aca="false">AC869+AC872+AC866+AC875</f>
        <v>0</v>
      </c>
      <c r="AD865" s="97" t="n">
        <f aca="false">AD869+AD872+AD866+AD875</f>
        <v>0</v>
      </c>
      <c r="AE865" s="97" t="n">
        <f aca="false">AE869+AE872+AE866+AE875</f>
        <v>0</v>
      </c>
      <c r="AF865" s="97" t="n">
        <f aca="false">AF869+AF872+AF866+AF875</f>
        <v>0</v>
      </c>
      <c r="AG865" s="97" t="n">
        <f aca="false">AG869+AG872+AG866+AG875</f>
        <v>0</v>
      </c>
    </row>
    <row r="866" customFormat="false" ht="56.25" hidden="false" customHeight="true" outlineLevel="0" collapsed="false">
      <c r="A866" s="61" t="s">
        <v>606</v>
      </c>
      <c r="B866" s="92" t="s">
        <v>579</v>
      </c>
      <c r="C866" s="92" t="s">
        <v>76</v>
      </c>
      <c r="D866" s="92" t="s">
        <v>72</v>
      </c>
      <c r="E866" s="92" t="s">
        <v>607</v>
      </c>
      <c r="F866" s="92"/>
      <c r="G866" s="97"/>
      <c r="H866" s="97"/>
      <c r="I866" s="97" t="n">
        <f aca="false">I867</f>
        <v>0</v>
      </c>
      <c r="J866" s="97"/>
      <c r="K866" s="97"/>
      <c r="L866" s="97" t="n">
        <f aca="false">L867</f>
        <v>751939.87</v>
      </c>
      <c r="M866" s="97" t="n">
        <f aca="false">M867</f>
        <v>751939.87</v>
      </c>
      <c r="N866" s="97" t="n">
        <f aca="false">N867</f>
        <v>0</v>
      </c>
      <c r="O866" s="97" t="n">
        <f aca="false">O867</f>
        <v>751939.87</v>
      </c>
      <c r="P866" s="97" t="n">
        <f aca="false">P867</f>
        <v>0</v>
      </c>
      <c r="Q866" s="97"/>
      <c r="R866" s="97"/>
      <c r="S866" s="97" t="n">
        <f aca="false">S867</f>
        <v>0</v>
      </c>
      <c r="T866" s="97" t="n">
        <f aca="false">T867</f>
        <v>583526.91</v>
      </c>
      <c r="U866" s="116" t="n">
        <f aca="false">T866+O866</f>
        <v>1335466.78</v>
      </c>
      <c r="V866" s="97" t="n">
        <f aca="false">V867</f>
        <v>0</v>
      </c>
      <c r="W866" s="97" t="n">
        <f aca="false">W867</f>
        <v>0</v>
      </c>
      <c r="X866" s="97" t="n">
        <f aca="false">X867</f>
        <v>0</v>
      </c>
      <c r="Y866" s="97" t="n">
        <f aca="false">Y867</f>
        <v>0</v>
      </c>
      <c r="Z866" s="97" t="n">
        <f aca="false">Z867</f>
        <v>0</v>
      </c>
      <c r="AA866" s="97" t="n">
        <f aca="false">AA867</f>
        <v>0</v>
      </c>
      <c r="AB866" s="116" t="n">
        <f aca="false">AA866+X866</f>
        <v>0</v>
      </c>
      <c r="AC866" s="97" t="n">
        <f aca="false">AC867</f>
        <v>0</v>
      </c>
      <c r="AD866" s="97" t="n">
        <f aca="false">AD867</f>
        <v>0</v>
      </c>
      <c r="AE866" s="97" t="n">
        <f aca="false">AE867</f>
        <v>0</v>
      </c>
      <c r="AF866" s="97" t="n">
        <f aca="false">AF867</f>
        <v>0</v>
      </c>
      <c r="AG866" s="97" t="n">
        <f aca="false">AG867</f>
        <v>0</v>
      </c>
    </row>
    <row r="867" customFormat="false" ht="21.75" hidden="false" customHeight="true" outlineLevel="0" collapsed="false">
      <c r="A867" s="66" t="s">
        <v>424</v>
      </c>
      <c r="B867" s="92" t="s">
        <v>579</v>
      </c>
      <c r="C867" s="92" t="s">
        <v>76</v>
      </c>
      <c r="D867" s="92" t="s">
        <v>72</v>
      </c>
      <c r="E867" s="92" t="s">
        <v>607</v>
      </c>
      <c r="F867" s="92" t="s">
        <v>153</v>
      </c>
      <c r="G867" s="97"/>
      <c r="H867" s="97"/>
      <c r="I867" s="97" t="n">
        <f aca="false">I868</f>
        <v>0</v>
      </c>
      <c r="J867" s="97"/>
      <c r="K867" s="97"/>
      <c r="L867" s="97" t="n">
        <f aca="false">L868</f>
        <v>751939.87</v>
      </c>
      <c r="M867" s="97" t="n">
        <f aca="false">M868</f>
        <v>751939.87</v>
      </c>
      <c r="N867" s="97" t="n">
        <f aca="false">N868</f>
        <v>0</v>
      </c>
      <c r="O867" s="97" t="n">
        <f aca="false">O868</f>
        <v>751939.87</v>
      </c>
      <c r="P867" s="97" t="n">
        <f aca="false">P868</f>
        <v>0</v>
      </c>
      <c r="Q867" s="97"/>
      <c r="R867" s="97"/>
      <c r="S867" s="97" t="n">
        <f aca="false">S868</f>
        <v>0</v>
      </c>
      <c r="T867" s="97" t="n">
        <f aca="false">T868</f>
        <v>583526.91</v>
      </c>
      <c r="U867" s="116" t="n">
        <f aca="false">T867+O867</f>
        <v>1335466.78</v>
      </c>
      <c r="V867" s="97" t="n">
        <f aca="false">V868</f>
        <v>0</v>
      </c>
      <c r="W867" s="97" t="n">
        <f aca="false">W868</f>
        <v>0</v>
      </c>
      <c r="X867" s="97" t="n">
        <f aca="false">X868</f>
        <v>0</v>
      </c>
      <c r="Y867" s="97" t="n">
        <f aca="false">Y868</f>
        <v>0</v>
      </c>
      <c r="Z867" s="97" t="n">
        <f aca="false">Z868</f>
        <v>0</v>
      </c>
      <c r="AA867" s="97" t="n">
        <f aca="false">AA868</f>
        <v>0</v>
      </c>
      <c r="AB867" s="116" t="n">
        <f aca="false">AA867+X867</f>
        <v>0</v>
      </c>
      <c r="AC867" s="97" t="n">
        <f aca="false">AC868</f>
        <v>0</v>
      </c>
      <c r="AD867" s="97" t="n">
        <f aca="false">AD868</f>
        <v>0</v>
      </c>
      <c r="AE867" s="97" t="n">
        <f aca="false">AE868</f>
        <v>0</v>
      </c>
      <c r="AF867" s="97" t="n">
        <f aca="false">AF868</f>
        <v>0</v>
      </c>
      <c r="AG867" s="97" t="n">
        <f aca="false">AG868</f>
        <v>0</v>
      </c>
    </row>
    <row r="868" customFormat="false" ht="38.45" hidden="false" customHeight="true" outlineLevel="0" collapsed="false">
      <c r="A868" s="66" t="s">
        <v>154</v>
      </c>
      <c r="B868" s="92" t="s">
        <v>579</v>
      </c>
      <c r="C868" s="92" t="s">
        <v>76</v>
      </c>
      <c r="D868" s="92" t="s">
        <v>72</v>
      </c>
      <c r="E868" s="92" t="s">
        <v>607</v>
      </c>
      <c r="F868" s="92" t="s">
        <v>155</v>
      </c>
      <c r="G868" s="97"/>
      <c r="H868" s="97"/>
      <c r="I868" s="97"/>
      <c r="J868" s="97"/>
      <c r="K868" s="97"/>
      <c r="L868" s="97" t="n">
        <f aca="false">706823.48+45116.39</f>
        <v>751939.87</v>
      </c>
      <c r="M868" s="97" t="n">
        <f aca="false">I868+L868</f>
        <v>751939.87</v>
      </c>
      <c r="N868" s="97"/>
      <c r="O868" s="97" t="n">
        <f aca="false">N868+M868</f>
        <v>751939.87</v>
      </c>
      <c r="P868" s="97"/>
      <c r="Q868" s="97"/>
      <c r="R868" s="97"/>
      <c r="S868" s="97"/>
      <c r="T868" s="97" t="n">
        <f aca="false">-86473.09+629800+40200</f>
        <v>583526.91</v>
      </c>
      <c r="U868" s="116" t="n">
        <f aca="false">T868+O868</f>
        <v>1335466.78</v>
      </c>
      <c r="V868" s="97"/>
      <c r="W868" s="97"/>
      <c r="X868" s="97"/>
      <c r="Y868" s="97"/>
      <c r="Z868" s="97"/>
      <c r="AA868" s="97"/>
      <c r="AB868" s="116" t="n">
        <f aca="false">AA868+X868</f>
        <v>0</v>
      </c>
      <c r="AC868" s="97"/>
      <c r="AD868" s="97"/>
      <c r="AE868" s="97"/>
      <c r="AF868" s="97"/>
      <c r="AG868" s="97"/>
    </row>
    <row r="869" customFormat="false" ht="19.5" hidden="false" customHeight="true" outlineLevel="0" collapsed="false">
      <c r="A869" s="61" t="s">
        <v>608</v>
      </c>
      <c r="B869" s="92" t="s">
        <v>579</v>
      </c>
      <c r="C869" s="92" t="s">
        <v>76</v>
      </c>
      <c r="D869" s="92" t="s">
        <v>72</v>
      </c>
      <c r="E869" s="92" t="s">
        <v>609</v>
      </c>
      <c r="F869" s="92"/>
      <c r="G869" s="97" t="n">
        <f aca="false">G870</f>
        <v>0</v>
      </c>
      <c r="H869" s="97" t="n">
        <f aca="false">H870</f>
        <v>16308095.42</v>
      </c>
      <c r="I869" s="97" t="n">
        <f aca="false">I870</f>
        <v>16308095.42</v>
      </c>
      <c r="J869" s="97" t="n">
        <f aca="false">J870</f>
        <v>0</v>
      </c>
      <c r="K869" s="97" t="n">
        <f aca="false">K870</f>
        <v>17842617.82</v>
      </c>
      <c r="L869" s="97" t="n">
        <f aca="false">L870</f>
        <v>0</v>
      </c>
      <c r="M869" s="97" t="n">
        <f aca="false">M870</f>
        <v>16308095.42</v>
      </c>
      <c r="N869" s="97" t="n">
        <f aca="false">N870</f>
        <v>0</v>
      </c>
      <c r="O869" s="97" t="n">
        <f aca="false">O870</f>
        <v>16308095.42</v>
      </c>
      <c r="P869" s="97" t="n">
        <f aca="false">P870</f>
        <v>17842617.82</v>
      </c>
      <c r="Q869" s="97" t="n">
        <f aca="false">Q870</f>
        <v>0</v>
      </c>
      <c r="R869" s="97" t="n">
        <f aca="false">R870</f>
        <v>0</v>
      </c>
      <c r="S869" s="97" t="n">
        <f aca="false">S870</f>
        <v>0</v>
      </c>
      <c r="T869" s="97" t="n">
        <f aca="false">T870</f>
        <v>0</v>
      </c>
      <c r="U869" s="116" t="n">
        <f aca="false">T869+O869</f>
        <v>16308095.42</v>
      </c>
      <c r="V869" s="97" t="n">
        <f aca="false">V870</f>
        <v>17842617.82</v>
      </c>
      <c r="W869" s="97" t="n">
        <f aca="false">W870</f>
        <v>0</v>
      </c>
      <c r="X869" s="97" t="n">
        <f aca="false">X870</f>
        <v>17842617.82</v>
      </c>
      <c r="Y869" s="97" t="n">
        <f aca="false">Y870</f>
        <v>0</v>
      </c>
      <c r="Z869" s="97" t="n">
        <f aca="false">Z870</f>
        <v>0</v>
      </c>
      <c r="AA869" s="97" t="n">
        <f aca="false">AA870</f>
        <v>0</v>
      </c>
      <c r="AB869" s="116" t="n">
        <f aca="false">AA869+X869</f>
        <v>17842617.82</v>
      </c>
      <c r="AC869" s="97" t="n">
        <f aca="false">AC870</f>
        <v>0</v>
      </c>
      <c r="AD869" s="97" t="n">
        <f aca="false">AD870</f>
        <v>0</v>
      </c>
      <c r="AE869" s="97" t="n">
        <f aca="false">AE870</f>
        <v>0</v>
      </c>
      <c r="AF869" s="97" t="n">
        <f aca="false">AF870</f>
        <v>0</v>
      </c>
      <c r="AG869" s="97" t="n">
        <f aca="false">AG870</f>
        <v>0</v>
      </c>
    </row>
    <row r="870" customFormat="false" ht="20.25" hidden="false" customHeight="true" outlineLevel="0" collapsed="false">
      <c r="A870" s="66" t="s">
        <v>424</v>
      </c>
      <c r="B870" s="92" t="s">
        <v>579</v>
      </c>
      <c r="C870" s="92" t="s">
        <v>76</v>
      </c>
      <c r="D870" s="92" t="s">
        <v>72</v>
      </c>
      <c r="E870" s="92" t="s">
        <v>609</v>
      </c>
      <c r="F870" s="92" t="s">
        <v>153</v>
      </c>
      <c r="G870" s="97" t="n">
        <f aca="false">G871</f>
        <v>0</v>
      </c>
      <c r="H870" s="97" t="n">
        <f aca="false">H871</f>
        <v>16308095.42</v>
      </c>
      <c r="I870" s="97" t="n">
        <f aca="false">I871</f>
        <v>16308095.42</v>
      </c>
      <c r="J870" s="97" t="n">
        <f aca="false">J871</f>
        <v>0</v>
      </c>
      <c r="K870" s="97" t="n">
        <f aca="false">K871</f>
        <v>17842617.82</v>
      </c>
      <c r="L870" s="97" t="n">
        <f aca="false">L871</f>
        <v>0</v>
      </c>
      <c r="M870" s="97" t="n">
        <f aca="false">M871</f>
        <v>16308095.42</v>
      </c>
      <c r="N870" s="97" t="n">
        <f aca="false">N871</f>
        <v>0</v>
      </c>
      <c r="O870" s="97" t="n">
        <f aca="false">O871</f>
        <v>16308095.42</v>
      </c>
      <c r="P870" s="97" t="n">
        <f aca="false">P871</f>
        <v>17842617.82</v>
      </c>
      <c r="Q870" s="97" t="n">
        <f aca="false">Q871</f>
        <v>0</v>
      </c>
      <c r="R870" s="97" t="n">
        <f aca="false">R871</f>
        <v>0</v>
      </c>
      <c r="S870" s="97" t="n">
        <f aca="false">S871</f>
        <v>0</v>
      </c>
      <c r="T870" s="97" t="n">
        <f aca="false">T871</f>
        <v>0</v>
      </c>
      <c r="U870" s="116" t="n">
        <f aca="false">T870+O870</f>
        <v>16308095.42</v>
      </c>
      <c r="V870" s="97" t="n">
        <f aca="false">V871</f>
        <v>17842617.82</v>
      </c>
      <c r="W870" s="97" t="n">
        <f aca="false">W871</f>
        <v>0</v>
      </c>
      <c r="X870" s="97" t="n">
        <f aca="false">X871</f>
        <v>17842617.82</v>
      </c>
      <c r="Y870" s="97" t="n">
        <f aca="false">Y871</f>
        <v>0</v>
      </c>
      <c r="Z870" s="97" t="n">
        <f aca="false">Z871</f>
        <v>0</v>
      </c>
      <c r="AA870" s="97" t="n">
        <f aca="false">AA871</f>
        <v>0</v>
      </c>
      <c r="AB870" s="116" t="n">
        <f aca="false">AA870+X870</f>
        <v>17842617.82</v>
      </c>
      <c r="AC870" s="97" t="n">
        <f aca="false">AC871</f>
        <v>0</v>
      </c>
      <c r="AD870" s="97" t="n">
        <f aca="false">AD871</f>
        <v>0</v>
      </c>
      <c r="AE870" s="97" t="n">
        <f aca="false">AE871</f>
        <v>0</v>
      </c>
      <c r="AF870" s="97" t="n">
        <f aca="false">AF871</f>
        <v>0</v>
      </c>
      <c r="AG870" s="97" t="n">
        <f aca="false">AG871</f>
        <v>0</v>
      </c>
    </row>
    <row r="871" customFormat="false" ht="31.5" hidden="false" customHeight="true" outlineLevel="0" collapsed="false">
      <c r="A871" s="66" t="s">
        <v>154</v>
      </c>
      <c r="B871" s="92" t="s">
        <v>579</v>
      </c>
      <c r="C871" s="92" t="s">
        <v>76</v>
      </c>
      <c r="D871" s="92" t="s">
        <v>72</v>
      </c>
      <c r="E871" s="92" t="s">
        <v>609</v>
      </c>
      <c r="F871" s="92" t="s">
        <v>155</v>
      </c>
      <c r="G871" s="97" t="n">
        <v>0</v>
      </c>
      <c r="H871" s="97" t="n">
        <f aca="false">319766.58+15988328.84</f>
        <v>16308095.42</v>
      </c>
      <c r="I871" s="97" t="n">
        <f aca="false">H871+G871</f>
        <v>16308095.42</v>
      </c>
      <c r="J871" s="97" t="n">
        <v>0</v>
      </c>
      <c r="K871" s="97" t="n">
        <f aca="false">349855.25+17492762.57</f>
        <v>17842617.82</v>
      </c>
      <c r="L871" s="97"/>
      <c r="M871" s="97" t="n">
        <f aca="false">L871+I871</f>
        <v>16308095.42</v>
      </c>
      <c r="N871" s="97"/>
      <c r="O871" s="97" t="n">
        <f aca="false">N871+M871</f>
        <v>16308095.42</v>
      </c>
      <c r="P871" s="97" t="n">
        <f aca="false">K871+J871</f>
        <v>17842617.82</v>
      </c>
      <c r="Q871" s="97" t="n">
        <v>0</v>
      </c>
      <c r="R871" s="97" t="n">
        <v>0</v>
      </c>
      <c r="S871" s="97"/>
      <c r="T871" s="97" t="n">
        <f aca="false">S871+R871</f>
        <v>0</v>
      </c>
      <c r="U871" s="116" t="n">
        <f aca="false">T871+O871</f>
        <v>16308095.42</v>
      </c>
      <c r="V871" s="97" t="n">
        <f aca="false">Q871+P871</f>
        <v>17842617.82</v>
      </c>
      <c r="W871" s="97" t="n">
        <f aca="false">R871+Q871</f>
        <v>0</v>
      </c>
      <c r="X871" s="97" t="n">
        <f aca="false">W871+V871</f>
        <v>17842617.82</v>
      </c>
      <c r="Y871" s="97" t="n">
        <v>0</v>
      </c>
      <c r="Z871" s="97" t="n">
        <v>0</v>
      </c>
      <c r="AA871" s="97" t="n">
        <f aca="false">Z871+Y871</f>
        <v>0</v>
      </c>
      <c r="AB871" s="116" t="n">
        <f aca="false">AA871+X871</f>
        <v>17842617.82</v>
      </c>
      <c r="AC871" s="97" t="n">
        <v>0</v>
      </c>
      <c r="AD871" s="97" t="n">
        <v>0</v>
      </c>
      <c r="AE871" s="97" t="n">
        <v>0</v>
      </c>
      <c r="AF871" s="97" t="n">
        <v>0</v>
      </c>
      <c r="AG871" s="97" t="n">
        <v>0</v>
      </c>
    </row>
    <row r="872" customFormat="false" ht="31.5" hidden="false" customHeight="true" outlineLevel="0" collapsed="false">
      <c r="A872" s="61" t="s">
        <v>610</v>
      </c>
      <c r="B872" s="92" t="s">
        <v>579</v>
      </c>
      <c r="C872" s="92" t="s">
        <v>76</v>
      </c>
      <c r="D872" s="92" t="s">
        <v>72</v>
      </c>
      <c r="E872" s="92" t="s">
        <v>611</v>
      </c>
      <c r="F872" s="92"/>
      <c r="G872" s="97" t="n">
        <f aca="false">G873</f>
        <v>0</v>
      </c>
      <c r="H872" s="97" t="n">
        <f aca="false">H873</f>
        <v>776998.18</v>
      </c>
      <c r="I872" s="97" t="n">
        <f aca="false">I873</f>
        <v>776998.18</v>
      </c>
      <c r="J872" s="97" t="n">
        <f aca="false">J873</f>
        <v>0</v>
      </c>
      <c r="K872" s="97" t="n">
        <f aca="false">K873</f>
        <v>0</v>
      </c>
      <c r="L872" s="97" t="n">
        <f aca="false">L873</f>
        <v>5000000</v>
      </c>
      <c r="M872" s="97" t="n">
        <f aca="false">M873</f>
        <v>5776998.18</v>
      </c>
      <c r="N872" s="97" t="n">
        <f aca="false">N873</f>
        <v>0</v>
      </c>
      <c r="O872" s="97" t="n">
        <f aca="false">O873</f>
        <v>5776998.18</v>
      </c>
      <c r="P872" s="97" t="n">
        <f aca="false">P873</f>
        <v>0</v>
      </c>
      <c r="Q872" s="97" t="n">
        <f aca="false">Q873</f>
        <v>0</v>
      </c>
      <c r="R872" s="97" t="n">
        <f aca="false">R873</f>
        <v>0</v>
      </c>
      <c r="S872" s="97" t="n">
        <f aca="false">S873</f>
        <v>0</v>
      </c>
      <c r="T872" s="97" t="n">
        <f aca="false">T873</f>
        <v>0</v>
      </c>
      <c r="U872" s="116" t="n">
        <f aca="false">T872+O872</f>
        <v>5776998.18</v>
      </c>
      <c r="V872" s="97" t="n">
        <f aca="false">V873</f>
        <v>0</v>
      </c>
      <c r="W872" s="97" t="n">
        <f aca="false">W873</f>
        <v>0</v>
      </c>
      <c r="X872" s="97" t="n">
        <f aca="false">X873</f>
        <v>0</v>
      </c>
      <c r="Y872" s="97" t="n">
        <f aca="false">Y873</f>
        <v>0</v>
      </c>
      <c r="Z872" s="97" t="n">
        <f aca="false">Z873</f>
        <v>0</v>
      </c>
      <c r="AA872" s="97" t="n">
        <f aca="false">AA873</f>
        <v>0</v>
      </c>
      <c r="AB872" s="116" t="n">
        <f aca="false">AA872+X872</f>
        <v>0</v>
      </c>
      <c r="AC872" s="97" t="n">
        <f aca="false">AC873</f>
        <v>0</v>
      </c>
      <c r="AD872" s="97" t="n">
        <f aca="false">AD873</f>
        <v>0</v>
      </c>
      <c r="AE872" s="97" t="n">
        <f aca="false">AE873</f>
        <v>0</v>
      </c>
      <c r="AF872" s="97" t="n">
        <f aca="false">AF873</f>
        <v>0</v>
      </c>
      <c r="AG872" s="97" t="n">
        <f aca="false">AG873</f>
        <v>0</v>
      </c>
    </row>
    <row r="873" customFormat="false" ht="22.5" hidden="false" customHeight="true" outlineLevel="0" collapsed="false">
      <c r="A873" s="66" t="s">
        <v>424</v>
      </c>
      <c r="B873" s="92" t="s">
        <v>579</v>
      </c>
      <c r="C873" s="92" t="s">
        <v>76</v>
      </c>
      <c r="D873" s="92" t="s">
        <v>72</v>
      </c>
      <c r="E873" s="92" t="s">
        <v>611</v>
      </c>
      <c r="F873" s="92" t="s">
        <v>153</v>
      </c>
      <c r="G873" s="97" t="n">
        <f aca="false">G874</f>
        <v>0</v>
      </c>
      <c r="H873" s="97" t="n">
        <f aca="false">H874</f>
        <v>776998.18</v>
      </c>
      <c r="I873" s="97" t="n">
        <f aca="false">I874</f>
        <v>776998.18</v>
      </c>
      <c r="J873" s="97" t="n">
        <f aca="false">J874</f>
        <v>0</v>
      </c>
      <c r="K873" s="97" t="n">
        <f aca="false">K874</f>
        <v>0</v>
      </c>
      <c r="L873" s="97" t="n">
        <f aca="false">L874</f>
        <v>5000000</v>
      </c>
      <c r="M873" s="97" t="n">
        <f aca="false">M874</f>
        <v>5776998.18</v>
      </c>
      <c r="N873" s="97" t="n">
        <f aca="false">N874</f>
        <v>0</v>
      </c>
      <c r="O873" s="97" t="n">
        <f aca="false">O874</f>
        <v>5776998.18</v>
      </c>
      <c r="P873" s="97" t="n">
        <f aca="false">P874</f>
        <v>0</v>
      </c>
      <c r="Q873" s="97" t="n">
        <f aca="false">Q874</f>
        <v>0</v>
      </c>
      <c r="R873" s="97" t="n">
        <f aca="false">R874</f>
        <v>0</v>
      </c>
      <c r="S873" s="97" t="n">
        <f aca="false">S874</f>
        <v>0</v>
      </c>
      <c r="T873" s="97" t="n">
        <f aca="false">T874</f>
        <v>0</v>
      </c>
      <c r="U873" s="116" t="n">
        <f aca="false">T873+O873</f>
        <v>5776998.18</v>
      </c>
      <c r="V873" s="97" t="n">
        <f aca="false">V874</f>
        <v>0</v>
      </c>
      <c r="W873" s="97" t="n">
        <f aca="false">W874</f>
        <v>0</v>
      </c>
      <c r="X873" s="97" t="n">
        <f aca="false">X874</f>
        <v>0</v>
      </c>
      <c r="Y873" s="97" t="n">
        <f aca="false">Y874</f>
        <v>0</v>
      </c>
      <c r="Z873" s="97" t="n">
        <f aca="false">Z874</f>
        <v>0</v>
      </c>
      <c r="AA873" s="97" t="n">
        <f aca="false">AA874</f>
        <v>0</v>
      </c>
      <c r="AB873" s="116" t="n">
        <f aca="false">AA873+X873</f>
        <v>0</v>
      </c>
      <c r="AC873" s="97" t="n">
        <f aca="false">AC874</f>
        <v>0</v>
      </c>
      <c r="AD873" s="97" t="n">
        <f aca="false">AD874</f>
        <v>0</v>
      </c>
      <c r="AE873" s="97" t="n">
        <f aca="false">AE874</f>
        <v>0</v>
      </c>
      <c r="AF873" s="97" t="n">
        <f aca="false">AF874</f>
        <v>0</v>
      </c>
      <c r="AG873" s="97" t="n">
        <f aca="false">AG874</f>
        <v>0</v>
      </c>
    </row>
    <row r="874" customFormat="false" ht="32.25" hidden="false" customHeight="true" outlineLevel="0" collapsed="false">
      <c r="A874" s="66" t="s">
        <v>154</v>
      </c>
      <c r="B874" s="92" t="s">
        <v>579</v>
      </c>
      <c r="C874" s="92" t="s">
        <v>76</v>
      </c>
      <c r="D874" s="92" t="s">
        <v>72</v>
      </c>
      <c r="E874" s="92" t="s">
        <v>611</v>
      </c>
      <c r="F874" s="92" t="s">
        <v>155</v>
      </c>
      <c r="G874" s="97" t="n">
        <v>0</v>
      </c>
      <c r="H874" s="97" t="n">
        <v>776998.18</v>
      </c>
      <c r="I874" s="97" t="n">
        <f aca="false">H874+G874</f>
        <v>776998.18</v>
      </c>
      <c r="J874" s="97" t="n">
        <v>0</v>
      </c>
      <c r="K874" s="97" t="n">
        <v>0</v>
      </c>
      <c r="L874" s="97" t="n">
        <v>5000000</v>
      </c>
      <c r="M874" s="97" t="n">
        <f aca="false">L874+I874</f>
        <v>5776998.18</v>
      </c>
      <c r="N874" s="97"/>
      <c r="O874" s="97" t="n">
        <f aca="false">N874+M874</f>
        <v>5776998.18</v>
      </c>
      <c r="P874" s="97" t="n">
        <v>0</v>
      </c>
      <c r="Q874" s="97" t="n">
        <v>0</v>
      </c>
      <c r="R874" s="97" t="n">
        <v>0</v>
      </c>
      <c r="S874" s="97" t="n">
        <v>0</v>
      </c>
      <c r="T874" s="97" t="n">
        <f aca="false">S874+R874</f>
        <v>0</v>
      </c>
      <c r="U874" s="116" t="n">
        <f aca="false">T874+O874</f>
        <v>5776998.18</v>
      </c>
      <c r="V874" s="97" t="n">
        <v>0</v>
      </c>
      <c r="W874" s="97" t="n">
        <v>0</v>
      </c>
      <c r="X874" s="97" t="n">
        <v>0</v>
      </c>
      <c r="Y874" s="97" t="n">
        <v>0</v>
      </c>
      <c r="Z874" s="97" t="n">
        <v>0</v>
      </c>
      <c r="AA874" s="97" t="n">
        <v>0</v>
      </c>
      <c r="AB874" s="116" t="n">
        <f aca="false">AA874+X874</f>
        <v>0</v>
      </c>
      <c r="AC874" s="97" t="n">
        <v>0</v>
      </c>
      <c r="AD874" s="97" t="n">
        <v>0</v>
      </c>
      <c r="AE874" s="97" t="n">
        <v>0</v>
      </c>
      <c r="AF874" s="97" t="n">
        <v>0</v>
      </c>
      <c r="AG874" s="97" t="n">
        <v>0</v>
      </c>
    </row>
    <row r="875" customFormat="false" ht="0.75" hidden="true" customHeight="true" outlineLevel="0" collapsed="false">
      <c r="A875" s="61" t="s">
        <v>600</v>
      </c>
      <c r="B875" s="92" t="s">
        <v>579</v>
      </c>
      <c r="C875" s="92" t="s">
        <v>76</v>
      </c>
      <c r="D875" s="92" t="s">
        <v>72</v>
      </c>
      <c r="E875" s="92" t="s">
        <v>612</v>
      </c>
      <c r="F875" s="92"/>
      <c r="G875" s="97"/>
      <c r="H875" s="97"/>
      <c r="I875" s="97"/>
      <c r="J875" s="97"/>
      <c r="K875" s="97"/>
      <c r="L875" s="97"/>
      <c r="M875" s="97" t="n">
        <f aca="false">M876</f>
        <v>0</v>
      </c>
      <c r="N875" s="97" t="n">
        <f aca="false">N876</f>
        <v>670000</v>
      </c>
      <c r="O875" s="97" t="n">
        <f aca="false">O876</f>
        <v>670000</v>
      </c>
      <c r="P875" s="97" t="n">
        <v>0</v>
      </c>
      <c r="Q875" s="97" t="n">
        <v>0</v>
      </c>
      <c r="R875" s="97" t="n">
        <v>0</v>
      </c>
      <c r="S875" s="97" t="n">
        <v>0</v>
      </c>
      <c r="T875" s="97" t="n">
        <f aca="false">T876</f>
        <v>-670000</v>
      </c>
      <c r="U875" s="116" t="n">
        <f aca="false">T875+O875</f>
        <v>0</v>
      </c>
      <c r="V875" s="97" t="n">
        <v>0</v>
      </c>
      <c r="W875" s="97" t="n">
        <v>0</v>
      </c>
      <c r="X875" s="97" t="n">
        <v>0</v>
      </c>
      <c r="Y875" s="97"/>
      <c r="Z875" s="97"/>
      <c r="AA875" s="97" t="n">
        <v>0</v>
      </c>
      <c r="AB875" s="116" t="n">
        <f aca="false">AA875+X875</f>
        <v>0</v>
      </c>
      <c r="AC875" s="97" t="n">
        <v>0</v>
      </c>
      <c r="AD875" s="97" t="n">
        <v>0</v>
      </c>
      <c r="AE875" s="97" t="n">
        <v>0</v>
      </c>
      <c r="AF875" s="97" t="n">
        <v>0</v>
      </c>
      <c r="AG875" s="97" t="n">
        <v>0</v>
      </c>
    </row>
    <row r="876" customFormat="false" ht="23.25" hidden="true" customHeight="true" outlineLevel="0" collapsed="false">
      <c r="A876" s="66" t="s">
        <v>424</v>
      </c>
      <c r="B876" s="92" t="s">
        <v>579</v>
      </c>
      <c r="C876" s="92" t="s">
        <v>76</v>
      </c>
      <c r="D876" s="92" t="s">
        <v>72</v>
      </c>
      <c r="E876" s="92" t="s">
        <v>612</v>
      </c>
      <c r="F876" s="92" t="s">
        <v>153</v>
      </c>
      <c r="G876" s="97"/>
      <c r="H876" s="97"/>
      <c r="I876" s="97"/>
      <c r="J876" s="97"/>
      <c r="K876" s="97"/>
      <c r="L876" s="97"/>
      <c r="M876" s="97" t="n">
        <f aca="false">M877</f>
        <v>0</v>
      </c>
      <c r="N876" s="97" t="n">
        <f aca="false">N877</f>
        <v>670000</v>
      </c>
      <c r="O876" s="97" t="n">
        <f aca="false">O877</f>
        <v>670000</v>
      </c>
      <c r="P876" s="97" t="n">
        <v>0</v>
      </c>
      <c r="Q876" s="97" t="n">
        <v>0</v>
      </c>
      <c r="R876" s="97" t="n">
        <v>0</v>
      </c>
      <c r="S876" s="97" t="n">
        <v>0</v>
      </c>
      <c r="T876" s="97" t="n">
        <f aca="false">T877</f>
        <v>-670000</v>
      </c>
      <c r="U876" s="116" t="n">
        <f aca="false">T876+O876</f>
        <v>0</v>
      </c>
      <c r="V876" s="97" t="n">
        <v>0</v>
      </c>
      <c r="W876" s="97" t="n">
        <v>0</v>
      </c>
      <c r="X876" s="97" t="n">
        <v>0</v>
      </c>
      <c r="Y876" s="97"/>
      <c r="Z876" s="97"/>
      <c r="AA876" s="97" t="n">
        <v>0</v>
      </c>
      <c r="AB876" s="116" t="n">
        <f aca="false">AA876+X876</f>
        <v>0</v>
      </c>
      <c r="AC876" s="97" t="n">
        <v>0</v>
      </c>
      <c r="AD876" s="97" t="n">
        <v>0</v>
      </c>
      <c r="AE876" s="97" t="n">
        <v>0</v>
      </c>
      <c r="AF876" s="97" t="n">
        <v>0</v>
      </c>
      <c r="AG876" s="97" t="n">
        <v>0</v>
      </c>
    </row>
    <row r="877" customFormat="false" ht="31.5" hidden="true" customHeight="true" outlineLevel="0" collapsed="false">
      <c r="A877" s="66" t="s">
        <v>154</v>
      </c>
      <c r="B877" s="92" t="s">
        <v>579</v>
      </c>
      <c r="C877" s="92" t="s">
        <v>76</v>
      </c>
      <c r="D877" s="92" t="s">
        <v>72</v>
      </c>
      <c r="E877" s="92" t="s">
        <v>612</v>
      </c>
      <c r="F877" s="92" t="s">
        <v>155</v>
      </c>
      <c r="G877" s="97"/>
      <c r="H877" s="97"/>
      <c r="I877" s="97"/>
      <c r="J877" s="97"/>
      <c r="K877" s="97"/>
      <c r="L877" s="97"/>
      <c r="M877" s="97" t="n">
        <v>0</v>
      </c>
      <c r="N877" s="97" t="n">
        <v>670000</v>
      </c>
      <c r="O877" s="97" t="n">
        <f aca="false">N877</f>
        <v>670000</v>
      </c>
      <c r="P877" s="97" t="n">
        <v>0</v>
      </c>
      <c r="Q877" s="97" t="n">
        <v>0</v>
      </c>
      <c r="R877" s="97" t="n">
        <v>0</v>
      </c>
      <c r="S877" s="97" t="n">
        <v>0</v>
      </c>
      <c r="T877" s="97" t="n">
        <v>-670000</v>
      </c>
      <c r="U877" s="116" t="n">
        <f aca="false">T877+O877</f>
        <v>0</v>
      </c>
      <c r="V877" s="97" t="n">
        <v>0</v>
      </c>
      <c r="W877" s="97" t="n">
        <v>0</v>
      </c>
      <c r="X877" s="97" t="n">
        <v>0</v>
      </c>
      <c r="Y877" s="97"/>
      <c r="Z877" s="97"/>
      <c r="AA877" s="97" t="n">
        <v>0</v>
      </c>
      <c r="AB877" s="116" t="n">
        <f aca="false">AA877+X877</f>
        <v>0</v>
      </c>
      <c r="AC877" s="97" t="n">
        <v>0</v>
      </c>
      <c r="AD877" s="97" t="n">
        <v>0</v>
      </c>
      <c r="AE877" s="97" t="n">
        <v>0</v>
      </c>
      <c r="AF877" s="97" t="n">
        <v>0</v>
      </c>
      <c r="AG877" s="97" t="n">
        <v>0</v>
      </c>
    </row>
    <row r="878" customFormat="false" ht="20.25" hidden="false" customHeight="true" outlineLevel="0" collapsed="false">
      <c r="A878" s="65" t="s">
        <v>104</v>
      </c>
      <c r="B878" s="92" t="s">
        <v>579</v>
      </c>
      <c r="C878" s="92" t="s">
        <v>78</v>
      </c>
      <c r="D878" s="92"/>
      <c r="E878" s="92"/>
      <c r="F878" s="92"/>
      <c r="G878" s="116" t="n">
        <f aca="false">G879</f>
        <v>0</v>
      </c>
      <c r="H878" s="116" t="n">
        <f aca="false">H879</f>
        <v>2090865.83</v>
      </c>
      <c r="I878" s="116" t="n">
        <f aca="false">I879</f>
        <v>2090865.83</v>
      </c>
      <c r="J878" s="116" t="n">
        <f aca="false">J879</f>
        <v>0</v>
      </c>
      <c r="K878" s="116" t="n">
        <f aca="false">K879</f>
        <v>971800</v>
      </c>
      <c r="L878" s="116" t="n">
        <f aca="false">L879</f>
        <v>0</v>
      </c>
      <c r="M878" s="116" t="n">
        <f aca="false">M879</f>
        <v>2090865.83</v>
      </c>
      <c r="N878" s="116" t="n">
        <f aca="false">N879</f>
        <v>0</v>
      </c>
      <c r="O878" s="116" t="n">
        <f aca="false">O879</f>
        <v>2090865.83</v>
      </c>
      <c r="P878" s="116" t="n">
        <f aca="false">P879</f>
        <v>971800</v>
      </c>
      <c r="Q878" s="116" t="n">
        <f aca="false">Q879</f>
        <v>0</v>
      </c>
      <c r="R878" s="116" t="n">
        <f aca="false">R879</f>
        <v>0</v>
      </c>
      <c r="S878" s="116" t="n">
        <f aca="false">S879</f>
        <v>0</v>
      </c>
      <c r="T878" s="116" t="n">
        <f aca="false">T879</f>
        <v>0</v>
      </c>
      <c r="U878" s="116" t="n">
        <f aca="false">T878+O878</f>
        <v>2090865.83</v>
      </c>
      <c r="V878" s="116" t="n">
        <f aca="false">V879</f>
        <v>971800</v>
      </c>
      <c r="W878" s="116" t="n">
        <f aca="false">W879</f>
        <v>0</v>
      </c>
      <c r="X878" s="116" t="n">
        <f aca="false">X879</f>
        <v>971800</v>
      </c>
      <c r="Y878" s="116" t="n">
        <f aca="false">Y879</f>
        <v>0</v>
      </c>
      <c r="Z878" s="116" t="n">
        <f aca="false">Z879</f>
        <v>0</v>
      </c>
      <c r="AA878" s="116" t="n">
        <f aca="false">AA879</f>
        <v>0</v>
      </c>
      <c r="AB878" s="116" t="n">
        <f aca="false">AA878+X878</f>
        <v>971800</v>
      </c>
      <c r="AC878" s="116" t="n">
        <f aca="false">AC879</f>
        <v>0</v>
      </c>
      <c r="AD878" s="116" t="n">
        <f aca="false">AD879</f>
        <v>0</v>
      </c>
      <c r="AE878" s="116" t="n">
        <f aca="false">AE879</f>
        <v>0</v>
      </c>
      <c r="AF878" s="116" t="n">
        <f aca="false">AF879</f>
        <v>0</v>
      </c>
      <c r="AG878" s="116" t="n">
        <f aca="false">AG879</f>
        <v>0</v>
      </c>
    </row>
    <row r="879" customFormat="false" ht="20.25" hidden="false" customHeight="true" outlineLevel="0" collapsed="false">
      <c r="A879" s="65" t="s">
        <v>105</v>
      </c>
      <c r="B879" s="92" t="s">
        <v>579</v>
      </c>
      <c r="C879" s="92" t="s">
        <v>78</v>
      </c>
      <c r="D879" s="92" t="s">
        <v>76</v>
      </c>
      <c r="E879" s="92"/>
      <c r="F879" s="92"/>
      <c r="G879" s="116" t="n">
        <f aca="false">G880</f>
        <v>0</v>
      </c>
      <c r="H879" s="116" t="n">
        <f aca="false">H880</f>
        <v>2090865.83</v>
      </c>
      <c r="I879" s="116" t="n">
        <f aca="false">I880</f>
        <v>2090865.83</v>
      </c>
      <c r="J879" s="116" t="n">
        <f aca="false">J880</f>
        <v>0</v>
      </c>
      <c r="K879" s="116" t="n">
        <f aca="false">K880</f>
        <v>971800</v>
      </c>
      <c r="L879" s="116" t="n">
        <f aca="false">L880</f>
        <v>0</v>
      </c>
      <c r="M879" s="116" t="n">
        <f aca="false">M880</f>
        <v>2090865.83</v>
      </c>
      <c r="N879" s="116" t="n">
        <f aca="false">N880</f>
        <v>0</v>
      </c>
      <c r="O879" s="116" t="n">
        <f aca="false">O880</f>
        <v>2090865.83</v>
      </c>
      <c r="P879" s="116" t="n">
        <f aca="false">P880</f>
        <v>971800</v>
      </c>
      <c r="Q879" s="116" t="n">
        <f aca="false">Q880</f>
        <v>0</v>
      </c>
      <c r="R879" s="116" t="n">
        <f aca="false">R880</f>
        <v>0</v>
      </c>
      <c r="S879" s="116" t="n">
        <f aca="false">S880</f>
        <v>0</v>
      </c>
      <c r="T879" s="116" t="n">
        <f aca="false">T880</f>
        <v>0</v>
      </c>
      <c r="U879" s="116" t="n">
        <f aca="false">T879+O879</f>
        <v>2090865.83</v>
      </c>
      <c r="V879" s="116" t="n">
        <f aca="false">V880</f>
        <v>971800</v>
      </c>
      <c r="W879" s="116" t="n">
        <f aca="false">W880</f>
        <v>0</v>
      </c>
      <c r="X879" s="116" t="n">
        <f aca="false">X880</f>
        <v>971800</v>
      </c>
      <c r="Y879" s="116" t="n">
        <f aca="false">Y880</f>
        <v>0</v>
      </c>
      <c r="Z879" s="116" t="n">
        <f aca="false">Z880</f>
        <v>0</v>
      </c>
      <c r="AA879" s="116" t="n">
        <f aca="false">AA880</f>
        <v>0</v>
      </c>
      <c r="AB879" s="116" t="n">
        <f aca="false">AA879+X879</f>
        <v>971800</v>
      </c>
      <c r="AC879" s="116" t="n">
        <f aca="false">AC880</f>
        <v>0</v>
      </c>
      <c r="AD879" s="116" t="n">
        <f aca="false">AD880</f>
        <v>0</v>
      </c>
      <c r="AE879" s="116" t="n">
        <f aca="false">AE880</f>
        <v>0</v>
      </c>
      <c r="AF879" s="116" t="n">
        <f aca="false">AF880</f>
        <v>0</v>
      </c>
      <c r="AG879" s="116" t="n">
        <f aca="false">AG880</f>
        <v>0</v>
      </c>
    </row>
    <row r="880" customFormat="false" ht="41.25" hidden="false" customHeight="true" outlineLevel="0" collapsed="false">
      <c r="A880" s="57" t="s">
        <v>554</v>
      </c>
      <c r="B880" s="92" t="s">
        <v>579</v>
      </c>
      <c r="C880" s="92" t="s">
        <v>78</v>
      </c>
      <c r="D880" s="92" t="s">
        <v>76</v>
      </c>
      <c r="E880" s="92" t="s">
        <v>555</v>
      </c>
      <c r="F880" s="92"/>
      <c r="G880" s="116" t="n">
        <f aca="false">G881+G884+G887</f>
        <v>0</v>
      </c>
      <c r="H880" s="116" t="n">
        <f aca="false">H881+H884+H887</f>
        <v>2090865.83</v>
      </c>
      <c r="I880" s="116" t="n">
        <f aca="false">I881+I884+I887</f>
        <v>2090865.83</v>
      </c>
      <c r="J880" s="116" t="n">
        <f aca="false">J881+J884+J887</f>
        <v>0</v>
      </c>
      <c r="K880" s="116" t="n">
        <f aca="false">K881+K884+K887</f>
        <v>971800</v>
      </c>
      <c r="L880" s="116" t="n">
        <f aca="false">L881+L884+L887</f>
        <v>0</v>
      </c>
      <c r="M880" s="116" t="n">
        <f aca="false">M881+M884+M887</f>
        <v>2090865.83</v>
      </c>
      <c r="N880" s="116" t="n">
        <f aca="false">N881+N884+N887</f>
        <v>0</v>
      </c>
      <c r="O880" s="116" t="n">
        <f aca="false">O881+O884+O887</f>
        <v>2090865.83</v>
      </c>
      <c r="P880" s="116" t="n">
        <f aca="false">P881+P884+P887</f>
        <v>971800</v>
      </c>
      <c r="Q880" s="116" t="n">
        <f aca="false">Q881+Q884+Q887</f>
        <v>0</v>
      </c>
      <c r="R880" s="116" t="n">
        <f aca="false">R881+R884+R887</f>
        <v>0</v>
      </c>
      <c r="S880" s="116" t="n">
        <f aca="false">S881+S884+S887</f>
        <v>0</v>
      </c>
      <c r="T880" s="116" t="n">
        <f aca="false">T881+T884+T887</f>
        <v>0</v>
      </c>
      <c r="U880" s="116" t="n">
        <f aca="false">T880+O880</f>
        <v>2090865.83</v>
      </c>
      <c r="V880" s="116" t="n">
        <f aca="false">V881+V884+V887</f>
        <v>971800</v>
      </c>
      <c r="W880" s="116" t="n">
        <f aca="false">W881+W884+W887</f>
        <v>0</v>
      </c>
      <c r="X880" s="116" t="n">
        <f aca="false">X881+X884+X887</f>
        <v>971800</v>
      </c>
      <c r="Y880" s="116" t="n">
        <f aca="false">Y881+Y884+Y887</f>
        <v>0</v>
      </c>
      <c r="Z880" s="116" t="n">
        <f aca="false">Z881+Z884+Z887</f>
        <v>0</v>
      </c>
      <c r="AA880" s="116" t="n">
        <f aca="false">AA881+AA884+AA887</f>
        <v>0</v>
      </c>
      <c r="AB880" s="116" t="n">
        <f aca="false">AA880+X880</f>
        <v>971800</v>
      </c>
      <c r="AC880" s="116" t="n">
        <f aca="false">AC881+AC884+AC887</f>
        <v>0</v>
      </c>
      <c r="AD880" s="116" t="n">
        <f aca="false">AD881+AD884+AD887</f>
        <v>0</v>
      </c>
      <c r="AE880" s="116" t="n">
        <f aca="false">AE881+AE884+AE887</f>
        <v>0</v>
      </c>
      <c r="AF880" s="116" t="n">
        <f aca="false">AF881+AF884+AF887</f>
        <v>0</v>
      </c>
      <c r="AG880" s="116" t="n">
        <f aca="false">AG881+AG884+AG887</f>
        <v>0</v>
      </c>
    </row>
    <row r="881" customFormat="false" ht="21.75" hidden="false" customHeight="true" outlineLevel="0" collapsed="false">
      <c r="A881" s="65" t="s">
        <v>556</v>
      </c>
      <c r="B881" s="92" t="s">
        <v>579</v>
      </c>
      <c r="C881" s="92" t="s">
        <v>78</v>
      </c>
      <c r="D881" s="92" t="s">
        <v>76</v>
      </c>
      <c r="E881" s="92" t="s">
        <v>557</v>
      </c>
      <c r="F881" s="92"/>
      <c r="G881" s="116" t="n">
        <f aca="false">G882</f>
        <v>0</v>
      </c>
      <c r="H881" s="116" t="n">
        <f aca="false">H882</f>
        <v>560000</v>
      </c>
      <c r="I881" s="116" t="n">
        <f aca="false">I882</f>
        <v>560000</v>
      </c>
      <c r="J881" s="116" t="n">
        <f aca="false">J882</f>
        <v>0</v>
      </c>
      <c r="K881" s="116" t="n">
        <f aca="false">K882</f>
        <v>168000</v>
      </c>
      <c r="L881" s="116" t="n">
        <f aca="false">L882</f>
        <v>0</v>
      </c>
      <c r="M881" s="116" t="n">
        <f aca="false">M882</f>
        <v>560000</v>
      </c>
      <c r="N881" s="116" t="n">
        <f aca="false">N882</f>
        <v>0</v>
      </c>
      <c r="O881" s="116" t="n">
        <f aca="false">O882</f>
        <v>560000</v>
      </c>
      <c r="P881" s="116" t="n">
        <f aca="false">P882</f>
        <v>168000</v>
      </c>
      <c r="Q881" s="116" t="n">
        <f aca="false">Q882</f>
        <v>0</v>
      </c>
      <c r="R881" s="116" t="n">
        <f aca="false">R882</f>
        <v>0</v>
      </c>
      <c r="S881" s="116" t="n">
        <f aca="false">S882</f>
        <v>0</v>
      </c>
      <c r="T881" s="116" t="n">
        <f aca="false">T882</f>
        <v>0</v>
      </c>
      <c r="U881" s="116" t="n">
        <f aca="false">T881+O881</f>
        <v>560000</v>
      </c>
      <c r="V881" s="116" t="n">
        <f aca="false">V882</f>
        <v>168000</v>
      </c>
      <c r="W881" s="116" t="n">
        <f aca="false">W882</f>
        <v>0</v>
      </c>
      <c r="X881" s="116" t="n">
        <f aca="false">X882</f>
        <v>168000</v>
      </c>
      <c r="Y881" s="116" t="n">
        <f aca="false">Y882</f>
        <v>0</v>
      </c>
      <c r="Z881" s="116" t="n">
        <f aca="false">Z882</f>
        <v>0</v>
      </c>
      <c r="AA881" s="116" t="n">
        <f aca="false">AA882</f>
        <v>0</v>
      </c>
      <c r="AB881" s="116" t="n">
        <f aca="false">AA881+X881</f>
        <v>168000</v>
      </c>
      <c r="AC881" s="116" t="n">
        <f aca="false">AC882</f>
        <v>0</v>
      </c>
      <c r="AD881" s="116" t="n">
        <f aca="false">AD882</f>
        <v>0</v>
      </c>
      <c r="AE881" s="116" t="n">
        <f aca="false">AE882</f>
        <v>0</v>
      </c>
      <c r="AF881" s="116" t="n">
        <f aca="false">AF882</f>
        <v>0</v>
      </c>
      <c r="AG881" s="116" t="n">
        <f aca="false">AG882</f>
        <v>0</v>
      </c>
    </row>
    <row r="882" customFormat="false" ht="23.25" hidden="false" customHeight="true" outlineLevel="0" collapsed="false">
      <c r="A882" s="66" t="s">
        <v>152</v>
      </c>
      <c r="B882" s="92" t="s">
        <v>579</v>
      </c>
      <c r="C882" s="92" t="s">
        <v>78</v>
      </c>
      <c r="D882" s="92" t="s">
        <v>76</v>
      </c>
      <c r="E882" s="92" t="s">
        <v>557</v>
      </c>
      <c r="F882" s="92" t="s">
        <v>153</v>
      </c>
      <c r="G882" s="116" t="n">
        <f aca="false">G883</f>
        <v>0</v>
      </c>
      <c r="H882" s="116" t="n">
        <f aca="false">H883</f>
        <v>560000</v>
      </c>
      <c r="I882" s="116" t="n">
        <f aca="false">I883</f>
        <v>560000</v>
      </c>
      <c r="J882" s="116" t="n">
        <f aca="false">J883</f>
        <v>0</v>
      </c>
      <c r="K882" s="116" t="n">
        <f aca="false">K883</f>
        <v>168000</v>
      </c>
      <c r="L882" s="116" t="n">
        <f aca="false">L883</f>
        <v>0</v>
      </c>
      <c r="M882" s="116" t="n">
        <f aca="false">M883</f>
        <v>560000</v>
      </c>
      <c r="N882" s="116" t="n">
        <f aca="false">N883</f>
        <v>0</v>
      </c>
      <c r="O882" s="116" t="n">
        <f aca="false">O883</f>
        <v>560000</v>
      </c>
      <c r="P882" s="116" t="n">
        <f aca="false">P883</f>
        <v>168000</v>
      </c>
      <c r="Q882" s="116" t="n">
        <f aca="false">Q883</f>
        <v>0</v>
      </c>
      <c r="R882" s="116" t="n">
        <f aca="false">R883</f>
        <v>0</v>
      </c>
      <c r="S882" s="116" t="n">
        <f aca="false">S883</f>
        <v>0</v>
      </c>
      <c r="T882" s="116" t="n">
        <f aca="false">T883</f>
        <v>0</v>
      </c>
      <c r="U882" s="116" t="n">
        <f aca="false">T882+O882</f>
        <v>560000</v>
      </c>
      <c r="V882" s="116" t="n">
        <f aca="false">V883</f>
        <v>168000</v>
      </c>
      <c r="W882" s="116" t="n">
        <f aca="false">W883</f>
        <v>0</v>
      </c>
      <c r="X882" s="116" t="n">
        <f aca="false">X883</f>
        <v>168000</v>
      </c>
      <c r="Y882" s="116" t="n">
        <f aca="false">Y883</f>
        <v>0</v>
      </c>
      <c r="Z882" s="116" t="n">
        <f aca="false">Z883</f>
        <v>0</v>
      </c>
      <c r="AA882" s="116" t="n">
        <f aca="false">AA883</f>
        <v>0</v>
      </c>
      <c r="AB882" s="116" t="n">
        <f aca="false">AA882+X882</f>
        <v>168000</v>
      </c>
      <c r="AC882" s="116" t="n">
        <f aca="false">AC883</f>
        <v>0</v>
      </c>
      <c r="AD882" s="116" t="n">
        <f aca="false">AD883</f>
        <v>0</v>
      </c>
      <c r="AE882" s="116" t="n">
        <f aca="false">AE883</f>
        <v>0</v>
      </c>
      <c r="AF882" s="116" t="n">
        <f aca="false">AF883</f>
        <v>0</v>
      </c>
      <c r="AG882" s="116" t="n">
        <f aca="false">AG883</f>
        <v>0</v>
      </c>
    </row>
    <row r="883" customFormat="false" ht="31.5" hidden="false" customHeight="true" outlineLevel="0" collapsed="false">
      <c r="A883" s="66" t="s">
        <v>154</v>
      </c>
      <c r="B883" s="92" t="s">
        <v>579</v>
      </c>
      <c r="C883" s="92" t="s">
        <v>78</v>
      </c>
      <c r="D883" s="92" t="s">
        <v>76</v>
      </c>
      <c r="E883" s="92" t="s">
        <v>557</v>
      </c>
      <c r="F883" s="92" t="s">
        <v>155</v>
      </c>
      <c r="G883" s="116" t="n">
        <v>0</v>
      </c>
      <c r="H883" s="116" t="n">
        <v>560000</v>
      </c>
      <c r="I883" s="116" t="n">
        <f aca="false">G883+H883</f>
        <v>560000</v>
      </c>
      <c r="J883" s="116" t="n">
        <v>0</v>
      </c>
      <c r="K883" s="116" t="n">
        <v>168000</v>
      </c>
      <c r="L883" s="116"/>
      <c r="M883" s="116" t="n">
        <f aca="false">L883+I883</f>
        <v>560000</v>
      </c>
      <c r="N883" s="116"/>
      <c r="O883" s="97" t="n">
        <f aca="false">N883+M883</f>
        <v>560000</v>
      </c>
      <c r="P883" s="116" t="n">
        <f aca="false">J883+K883</f>
        <v>168000</v>
      </c>
      <c r="Q883" s="116" t="n">
        <v>0</v>
      </c>
      <c r="R883" s="116" t="n">
        <v>0</v>
      </c>
      <c r="S883" s="116"/>
      <c r="T883" s="97" t="n">
        <f aca="false">S883+R883</f>
        <v>0</v>
      </c>
      <c r="U883" s="116" t="n">
        <f aca="false">T883+O883</f>
        <v>560000</v>
      </c>
      <c r="V883" s="116" t="n">
        <f aca="false">P883+Q883</f>
        <v>168000</v>
      </c>
      <c r="W883" s="116" t="n">
        <f aca="false">Q883+R883</f>
        <v>0</v>
      </c>
      <c r="X883" s="97" t="n">
        <f aca="false">W883+V883</f>
        <v>168000</v>
      </c>
      <c r="Y883" s="116" t="n">
        <v>0</v>
      </c>
      <c r="Z883" s="116" t="n">
        <v>0</v>
      </c>
      <c r="AA883" s="97" t="n">
        <f aca="false">Z883+Y883</f>
        <v>0</v>
      </c>
      <c r="AB883" s="116" t="n">
        <f aca="false">AA883+X883</f>
        <v>168000</v>
      </c>
      <c r="AC883" s="116" t="n">
        <v>0</v>
      </c>
      <c r="AD883" s="116" t="n">
        <v>0</v>
      </c>
      <c r="AE883" s="116" t="n">
        <v>0</v>
      </c>
      <c r="AF883" s="116" t="n">
        <v>0</v>
      </c>
      <c r="AG883" s="116" t="n">
        <v>0</v>
      </c>
    </row>
    <row r="884" customFormat="false" ht="31.5" hidden="false" customHeight="true" outlineLevel="0" collapsed="false">
      <c r="A884" s="112" t="s">
        <v>558</v>
      </c>
      <c r="B884" s="92" t="s">
        <v>579</v>
      </c>
      <c r="C884" s="101" t="s">
        <v>78</v>
      </c>
      <c r="D884" s="101" t="s">
        <v>76</v>
      </c>
      <c r="E884" s="101" t="s">
        <v>559</v>
      </c>
      <c r="F884" s="92"/>
      <c r="G884" s="116" t="n">
        <f aca="false">G885</f>
        <v>0</v>
      </c>
      <c r="H884" s="116" t="n">
        <f aca="false">H885</f>
        <v>1223565.83</v>
      </c>
      <c r="I884" s="116" t="n">
        <f aca="false">I885</f>
        <v>1223565.83</v>
      </c>
      <c r="J884" s="116" t="n">
        <f aca="false">J885</f>
        <v>0</v>
      </c>
      <c r="K884" s="116" t="n">
        <f aca="false">K885</f>
        <v>496500</v>
      </c>
      <c r="L884" s="116" t="n">
        <f aca="false">L885</f>
        <v>0</v>
      </c>
      <c r="M884" s="116" t="n">
        <f aca="false">M885</f>
        <v>1223565.83</v>
      </c>
      <c r="N884" s="116" t="n">
        <f aca="false">N885</f>
        <v>0</v>
      </c>
      <c r="O884" s="116" t="n">
        <f aca="false">O885</f>
        <v>1223565.83</v>
      </c>
      <c r="P884" s="116" t="n">
        <f aca="false">P885</f>
        <v>496500</v>
      </c>
      <c r="Q884" s="116" t="n">
        <f aca="false">Q885</f>
        <v>0</v>
      </c>
      <c r="R884" s="116" t="n">
        <f aca="false">R885</f>
        <v>0</v>
      </c>
      <c r="S884" s="116" t="n">
        <f aca="false">S885</f>
        <v>0</v>
      </c>
      <c r="T884" s="116" t="n">
        <f aca="false">T885</f>
        <v>0</v>
      </c>
      <c r="U884" s="116" t="n">
        <f aca="false">T884+O884</f>
        <v>1223565.83</v>
      </c>
      <c r="V884" s="116" t="n">
        <f aca="false">V885</f>
        <v>496500</v>
      </c>
      <c r="W884" s="116" t="n">
        <f aca="false">W885</f>
        <v>0</v>
      </c>
      <c r="X884" s="116" t="n">
        <f aca="false">X885</f>
        <v>496500</v>
      </c>
      <c r="Y884" s="116" t="n">
        <f aca="false">Y885</f>
        <v>0</v>
      </c>
      <c r="Z884" s="116" t="n">
        <f aca="false">Z885</f>
        <v>0</v>
      </c>
      <c r="AA884" s="116" t="n">
        <f aca="false">AA885</f>
        <v>0</v>
      </c>
      <c r="AB884" s="116" t="n">
        <f aca="false">AA884+X884</f>
        <v>496500</v>
      </c>
      <c r="AC884" s="116" t="n">
        <f aca="false">AC885</f>
        <v>0</v>
      </c>
      <c r="AD884" s="116" t="n">
        <f aca="false">AD885</f>
        <v>0</v>
      </c>
      <c r="AE884" s="116" t="n">
        <f aca="false">AE885</f>
        <v>0</v>
      </c>
      <c r="AF884" s="116" t="n">
        <f aca="false">AF885</f>
        <v>0</v>
      </c>
      <c r="AG884" s="116" t="n">
        <f aca="false">AG885</f>
        <v>0</v>
      </c>
    </row>
    <row r="885" customFormat="false" ht="21.75" hidden="false" customHeight="true" outlineLevel="0" collapsed="false">
      <c r="A885" s="66" t="s">
        <v>152</v>
      </c>
      <c r="B885" s="92" t="s">
        <v>579</v>
      </c>
      <c r="C885" s="92" t="s">
        <v>78</v>
      </c>
      <c r="D885" s="92" t="s">
        <v>76</v>
      </c>
      <c r="E885" s="101" t="s">
        <v>559</v>
      </c>
      <c r="F885" s="92" t="s">
        <v>153</v>
      </c>
      <c r="G885" s="116" t="n">
        <f aca="false">G886</f>
        <v>0</v>
      </c>
      <c r="H885" s="116" t="n">
        <f aca="false">H886</f>
        <v>1223565.83</v>
      </c>
      <c r="I885" s="116" t="n">
        <f aca="false">I886</f>
        <v>1223565.83</v>
      </c>
      <c r="J885" s="116" t="n">
        <f aca="false">J886</f>
        <v>0</v>
      </c>
      <c r="K885" s="116" t="n">
        <f aca="false">K886</f>
        <v>496500</v>
      </c>
      <c r="L885" s="116" t="n">
        <f aca="false">L886</f>
        <v>0</v>
      </c>
      <c r="M885" s="116" t="n">
        <f aca="false">M886</f>
        <v>1223565.83</v>
      </c>
      <c r="N885" s="116" t="n">
        <f aca="false">N886</f>
        <v>0</v>
      </c>
      <c r="O885" s="116" t="n">
        <f aca="false">O886</f>
        <v>1223565.83</v>
      </c>
      <c r="P885" s="116" t="n">
        <f aca="false">P886</f>
        <v>496500</v>
      </c>
      <c r="Q885" s="116" t="n">
        <f aca="false">Q886</f>
        <v>0</v>
      </c>
      <c r="R885" s="116" t="n">
        <f aca="false">R886</f>
        <v>0</v>
      </c>
      <c r="S885" s="116" t="n">
        <f aca="false">S886</f>
        <v>0</v>
      </c>
      <c r="T885" s="116" t="n">
        <f aca="false">T886</f>
        <v>0</v>
      </c>
      <c r="U885" s="116" t="n">
        <f aca="false">T885+O885</f>
        <v>1223565.83</v>
      </c>
      <c r="V885" s="116" t="n">
        <f aca="false">V886</f>
        <v>496500</v>
      </c>
      <c r="W885" s="116" t="n">
        <f aca="false">W886</f>
        <v>0</v>
      </c>
      <c r="X885" s="116" t="n">
        <f aca="false">X886</f>
        <v>496500</v>
      </c>
      <c r="Y885" s="116" t="n">
        <f aca="false">Y886</f>
        <v>0</v>
      </c>
      <c r="Z885" s="116" t="n">
        <f aca="false">Z886</f>
        <v>0</v>
      </c>
      <c r="AA885" s="116" t="n">
        <f aca="false">AA886</f>
        <v>0</v>
      </c>
      <c r="AB885" s="116" t="n">
        <f aca="false">AA885+X885</f>
        <v>496500</v>
      </c>
      <c r="AC885" s="116" t="n">
        <f aca="false">AC886</f>
        <v>0</v>
      </c>
      <c r="AD885" s="116" t="n">
        <f aca="false">AD886</f>
        <v>0</v>
      </c>
      <c r="AE885" s="116" t="n">
        <f aca="false">AE886</f>
        <v>0</v>
      </c>
      <c r="AF885" s="116" t="n">
        <f aca="false">AF886</f>
        <v>0</v>
      </c>
      <c r="AG885" s="116" t="n">
        <f aca="false">AG886</f>
        <v>0</v>
      </c>
    </row>
    <row r="886" customFormat="false" ht="31.5" hidden="false" customHeight="true" outlineLevel="0" collapsed="false">
      <c r="A886" s="66" t="s">
        <v>154</v>
      </c>
      <c r="B886" s="92" t="s">
        <v>579</v>
      </c>
      <c r="C886" s="92" t="s">
        <v>78</v>
      </c>
      <c r="D886" s="92" t="s">
        <v>76</v>
      </c>
      <c r="E886" s="101" t="s">
        <v>559</v>
      </c>
      <c r="F886" s="92" t="s">
        <v>155</v>
      </c>
      <c r="G886" s="116" t="n">
        <v>0</v>
      </c>
      <c r="H886" s="116" t="n">
        <v>1223565.83</v>
      </c>
      <c r="I886" s="116" t="n">
        <f aca="false">H886+G886</f>
        <v>1223565.83</v>
      </c>
      <c r="J886" s="116" t="n">
        <v>0</v>
      </c>
      <c r="K886" s="116" t="n">
        <v>496500</v>
      </c>
      <c r="L886" s="116"/>
      <c r="M886" s="116" t="n">
        <f aca="false">L886+I886</f>
        <v>1223565.83</v>
      </c>
      <c r="N886" s="116"/>
      <c r="O886" s="97" t="n">
        <f aca="false">N886+M886</f>
        <v>1223565.83</v>
      </c>
      <c r="P886" s="116" t="n">
        <v>496500</v>
      </c>
      <c r="Q886" s="116" t="n">
        <v>0</v>
      </c>
      <c r="R886" s="116" t="n">
        <v>0</v>
      </c>
      <c r="S886" s="116"/>
      <c r="T886" s="97" t="n">
        <f aca="false">S886+R886</f>
        <v>0</v>
      </c>
      <c r="U886" s="116" t="n">
        <f aca="false">T886+O886</f>
        <v>1223565.83</v>
      </c>
      <c r="V886" s="116" t="n">
        <v>496500</v>
      </c>
      <c r="W886" s="116"/>
      <c r="X886" s="116" t="n">
        <v>496500</v>
      </c>
      <c r="Y886" s="116" t="n">
        <v>0</v>
      </c>
      <c r="Z886" s="116" t="n">
        <v>0</v>
      </c>
      <c r="AA886" s="116"/>
      <c r="AB886" s="116" t="n">
        <f aca="false">AA886+X886</f>
        <v>496500</v>
      </c>
      <c r="AC886" s="116" t="n">
        <v>0</v>
      </c>
      <c r="AD886" s="116" t="n">
        <v>0</v>
      </c>
      <c r="AE886" s="116" t="n">
        <v>0</v>
      </c>
      <c r="AF886" s="116" t="n">
        <v>0</v>
      </c>
      <c r="AG886" s="116" t="n">
        <v>0</v>
      </c>
    </row>
    <row r="887" customFormat="false" ht="20.25" hidden="false" customHeight="true" outlineLevel="0" collapsed="false">
      <c r="A887" s="112" t="s">
        <v>560</v>
      </c>
      <c r="B887" s="92" t="s">
        <v>579</v>
      </c>
      <c r="C887" s="101" t="s">
        <v>78</v>
      </c>
      <c r="D887" s="101" t="s">
        <v>76</v>
      </c>
      <c r="E887" s="101" t="s">
        <v>561</v>
      </c>
      <c r="F887" s="92"/>
      <c r="G887" s="116" t="n">
        <f aca="false">G888</f>
        <v>0</v>
      </c>
      <c r="H887" s="116" t="n">
        <f aca="false">H888</f>
        <v>307300</v>
      </c>
      <c r="I887" s="116" t="n">
        <f aca="false">I888</f>
        <v>307300</v>
      </c>
      <c r="J887" s="116" t="n">
        <f aca="false">J888</f>
        <v>0</v>
      </c>
      <c r="K887" s="116" t="n">
        <f aca="false">K888</f>
        <v>307300</v>
      </c>
      <c r="L887" s="116" t="n">
        <f aca="false">L888</f>
        <v>0</v>
      </c>
      <c r="M887" s="116" t="n">
        <f aca="false">M888</f>
        <v>307300</v>
      </c>
      <c r="N887" s="116" t="n">
        <f aca="false">N888</f>
        <v>0</v>
      </c>
      <c r="O887" s="116" t="n">
        <f aca="false">O888</f>
        <v>307300</v>
      </c>
      <c r="P887" s="116" t="n">
        <f aca="false">P888</f>
        <v>307300</v>
      </c>
      <c r="Q887" s="116" t="n">
        <f aca="false">Q888</f>
        <v>0</v>
      </c>
      <c r="R887" s="116" t="n">
        <f aca="false">R888</f>
        <v>0</v>
      </c>
      <c r="S887" s="116" t="n">
        <f aca="false">S888</f>
        <v>0</v>
      </c>
      <c r="T887" s="116" t="n">
        <f aca="false">T888</f>
        <v>0</v>
      </c>
      <c r="U887" s="116" t="n">
        <f aca="false">T887+O887</f>
        <v>307300</v>
      </c>
      <c r="V887" s="116" t="n">
        <f aca="false">V888</f>
        <v>307300</v>
      </c>
      <c r="W887" s="116" t="n">
        <f aca="false">W888</f>
        <v>0</v>
      </c>
      <c r="X887" s="116" t="n">
        <f aca="false">X888</f>
        <v>307300</v>
      </c>
      <c r="Y887" s="116" t="n">
        <f aca="false">Y888</f>
        <v>0</v>
      </c>
      <c r="Z887" s="116" t="n">
        <f aca="false">Z888</f>
        <v>0</v>
      </c>
      <c r="AA887" s="116" t="n">
        <f aca="false">AA888</f>
        <v>0</v>
      </c>
      <c r="AB887" s="116" t="n">
        <f aca="false">AA887+X887</f>
        <v>307300</v>
      </c>
      <c r="AC887" s="116" t="n">
        <f aca="false">AC888</f>
        <v>0</v>
      </c>
      <c r="AD887" s="116" t="n">
        <f aca="false">AD888</f>
        <v>0</v>
      </c>
      <c r="AE887" s="116" t="n">
        <f aca="false">AE888</f>
        <v>0</v>
      </c>
      <c r="AF887" s="116" t="n">
        <f aca="false">AF888</f>
        <v>0</v>
      </c>
      <c r="AG887" s="116" t="n">
        <f aca="false">AG888</f>
        <v>0</v>
      </c>
    </row>
    <row r="888" customFormat="false" ht="20.25" hidden="false" customHeight="true" outlineLevel="0" collapsed="false">
      <c r="A888" s="66" t="s">
        <v>152</v>
      </c>
      <c r="B888" s="92" t="s">
        <v>579</v>
      </c>
      <c r="C888" s="92" t="s">
        <v>78</v>
      </c>
      <c r="D888" s="92" t="s">
        <v>76</v>
      </c>
      <c r="E888" s="101" t="s">
        <v>561</v>
      </c>
      <c r="F888" s="92" t="s">
        <v>153</v>
      </c>
      <c r="G888" s="116" t="n">
        <f aca="false">G889</f>
        <v>0</v>
      </c>
      <c r="H888" s="116" t="n">
        <f aca="false">H889</f>
        <v>307300</v>
      </c>
      <c r="I888" s="116" t="n">
        <f aca="false">I889</f>
        <v>307300</v>
      </c>
      <c r="J888" s="116" t="n">
        <f aca="false">J889</f>
        <v>0</v>
      </c>
      <c r="K888" s="116" t="n">
        <f aca="false">K889</f>
        <v>307300</v>
      </c>
      <c r="L888" s="116" t="n">
        <f aca="false">L889</f>
        <v>0</v>
      </c>
      <c r="M888" s="116" t="n">
        <f aca="false">M889</f>
        <v>307300</v>
      </c>
      <c r="N888" s="116" t="n">
        <f aca="false">N889</f>
        <v>0</v>
      </c>
      <c r="O888" s="116" t="n">
        <f aca="false">O889</f>
        <v>307300</v>
      </c>
      <c r="P888" s="116" t="n">
        <f aca="false">P889</f>
        <v>307300</v>
      </c>
      <c r="Q888" s="116" t="n">
        <f aca="false">Q889</f>
        <v>0</v>
      </c>
      <c r="R888" s="116" t="n">
        <f aca="false">R889</f>
        <v>0</v>
      </c>
      <c r="S888" s="116" t="n">
        <f aca="false">S889</f>
        <v>0</v>
      </c>
      <c r="T888" s="116" t="n">
        <f aca="false">T889</f>
        <v>0</v>
      </c>
      <c r="U888" s="116" t="n">
        <f aca="false">T888+O888</f>
        <v>307300</v>
      </c>
      <c r="V888" s="116" t="n">
        <f aca="false">V889</f>
        <v>307300</v>
      </c>
      <c r="W888" s="116" t="n">
        <f aca="false">W889</f>
        <v>0</v>
      </c>
      <c r="X888" s="116" t="n">
        <f aca="false">X889</f>
        <v>307300</v>
      </c>
      <c r="Y888" s="116" t="n">
        <f aca="false">Y889</f>
        <v>0</v>
      </c>
      <c r="Z888" s="116" t="n">
        <f aca="false">Z889</f>
        <v>0</v>
      </c>
      <c r="AA888" s="116" t="n">
        <f aca="false">AA889</f>
        <v>0</v>
      </c>
      <c r="AB888" s="116" t="n">
        <f aca="false">AA888+X888</f>
        <v>307300</v>
      </c>
      <c r="AC888" s="116" t="n">
        <f aca="false">AC889</f>
        <v>0</v>
      </c>
      <c r="AD888" s="116" t="n">
        <f aca="false">AD889</f>
        <v>0</v>
      </c>
      <c r="AE888" s="116" t="n">
        <f aca="false">AE889</f>
        <v>0</v>
      </c>
      <c r="AF888" s="116" t="n">
        <f aca="false">AF889</f>
        <v>0</v>
      </c>
      <c r="AG888" s="116" t="n">
        <f aca="false">AG889</f>
        <v>0</v>
      </c>
    </row>
    <row r="889" customFormat="false" ht="31.5" hidden="false" customHeight="true" outlineLevel="0" collapsed="false">
      <c r="A889" s="66" t="s">
        <v>154</v>
      </c>
      <c r="B889" s="92" t="s">
        <v>579</v>
      </c>
      <c r="C889" s="92" t="s">
        <v>78</v>
      </c>
      <c r="D889" s="92" t="s">
        <v>76</v>
      </c>
      <c r="E889" s="101" t="s">
        <v>561</v>
      </c>
      <c r="F889" s="92" t="s">
        <v>155</v>
      </c>
      <c r="G889" s="116" t="n">
        <v>0</v>
      </c>
      <c r="H889" s="116" t="n">
        <v>307300</v>
      </c>
      <c r="I889" s="116" t="n">
        <v>307300</v>
      </c>
      <c r="J889" s="116" t="n">
        <v>0</v>
      </c>
      <c r="K889" s="116" t="n">
        <v>307300</v>
      </c>
      <c r="L889" s="116"/>
      <c r="M889" s="116" t="n">
        <v>307300</v>
      </c>
      <c r="N889" s="116"/>
      <c r="O889" s="116" t="n">
        <v>307300</v>
      </c>
      <c r="P889" s="116" t="n">
        <v>307300</v>
      </c>
      <c r="Q889" s="116" t="n">
        <v>0</v>
      </c>
      <c r="R889" s="116" t="n">
        <v>0</v>
      </c>
      <c r="S889" s="116"/>
      <c r="T889" s="116"/>
      <c r="U889" s="116" t="n">
        <f aca="false">T889+O889</f>
        <v>307300</v>
      </c>
      <c r="V889" s="116" t="n">
        <v>307300</v>
      </c>
      <c r="W889" s="116"/>
      <c r="X889" s="116" t="n">
        <v>307300</v>
      </c>
      <c r="Y889" s="116" t="n">
        <v>0</v>
      </c>
      <c r="Z889" s="116" t="n">
        <v>0</v>
      </c>
      <c r="AA889" s="116"/>
      <c r="AB889" s="116" t="n">
        <f aca="false">AA889+X889</f>
        <v>307300</v>
      </c>
      <c r="AC889" s="116" t="n">
        <v>0</v>
      </c>
      <c r="AD889" s="116" t="n">
        <v>0</v>
      </c>
      <c r="AE889" s="116" t="n">
        <v>0</v>
      </c>
      <c r="AF889" s="116" t="n">
        <v>0</v>
      </c>
      <c r="AG889" s="116" t="n">
        <v>0</v>
      </c>
    </row>
    <row r="890" s="119" customFormat="true" ht="21.75" hidden="false" customHeight="true" outlineLevel="0" collapsed="false">
      <c r="A890" s="71" t="s">
        <v>125</v>
      </c>
      <c r="B890" s="95"/>
      <c r="C890" s="95"/>
      <c r="D890" s="95"/>
      <c r="E890" s="95"/>
      <c r="F890" s="95"/>
      <c r="G890" s="118" t="n">
        <v>0</v>
      </c>
      <c r="H890" s="118" t="n">
        <v>0</v>
      </c>
      <c r="I890" s="118" t="n">
        <v>0</v>
      </c>
      <c r="J890" s="118" t="n">
        <v>2912000</v>
      </c>
      <c r="K890" s="118" t="n">
        <v>0</v>
      </c>
      <c r="L890" s="118" t="n">
        <v>0</v>
      </c>
      <c r="M890" s="118" t="n">
        <v>0</v>
      </c>
      <c r="N890" s="118" t="n">
        <v>0</v>
      </c>
      <c r="O890" s="118" t="n">
        <v>0</v>
      </c>
      <c r="P890" s="118" t="n">
        <v>2912000</v>
      </c>
      <c r="Q890" s="118" t="n">
        <v>6126200</v>
      </c>
      <c r="R890" s="118" t="n">
        <v>0</v>
      </c>
      <c r="S890" s="118" t="n">
        <v>0</v>
      </c>
      <c r="T890" s="118" t="n">
        <v>0</v>
      </c>
      <c r="U890" s="116" t="n">
        <f aca="false">T890+O890</f>
        <v>0</v>
      </c>
      <c r="V890" s="118" t="n">
        <v>2912000</v>
      </c>
      <c r="W890" s="118" t="n">
        <v>0</v>
      </c>
      <c r="X890" s="118" t="n">
        <v>2912000</v>
      </c>
      <c r="Y890" s="118" t="n">
        <v>6126200</v>
      </c>
      <c r="Z890" s="118" t="n">
        <v>0</v>
      </c>
      <c r="AA890" s="118" t="n">
        <v>0</v>
      </c>
      <c r="AB890" s="118" t="n">
        <v>2912000</v>
      </c>
      <c r="AC890" s="118" t="n">
        <v>6126200</v>
      </c>
      <c r="AD890" s="118" t="n">
        <v>0</v>
      </c>
      <c r="AE890" s="118" t="n">
        <v>6126200</v>
      </c>
      <c r="AF890" s="118" t="n">
        <v>0</v>
      </c>
      <c r="AG890" s="118" t="n">
        <v>6126200</v>
      </c>
    </row>
    <row r="891" customFormat="false" ht="26.25" hidden="false" customHeight="true" outlineLevel="0" collapsed="false">
      <c r="A891" s="63" t="s">
        <v>60</v>
      </c>
      <c r="B891" s="95"/>
      <c r="C891" s="95"/>
      <c r="D891" s="95"/>
      <c r="E891" s="95"/>
      <c r="F891" s="95"/>
      <c r="G891" s="118" t="n">
        <f aca="false">G9+G25+G65+G296+G422+G753+G411+G890</f>
        <v>614470589.92</v>
      </c>
      <c r="H891" s="118" t="n">
        <f aca="false">H9+H25+H65+H296+H422+H753+H411+H890</f>
        <v>53593724.06</v>
      </c>
      <c r="I891" s="118" t="n">
        <f aca="false">I9+I25+I65+I296+I422+I753+I411+I890</f>
        <v>668064313.98</v>
      </c>
      <c r="J891" s="118" t="n">
        <f aca="false">J9+J25+J65+J296+J422+J753+J411+J890</f>
        <v>369941682.81</v>
      </c>
      <c r="K891" s="118" t="n">
        <f aca="false">K9+K25+K65+K296+K422+K753+K411+K890</f>
        <v>24431399.03</v>
      </c>
      <c r="L891" s="118" t="n">
        <f aca="false">L9+L25+L65+L296+L422+L753+L411+L890</f>
        <v>15523612.48</v>
      </c>
      <c r="M891" s="118" t="n">
        <f aca="false">M9+M25+M65+M296+M422+M753+M411+M890</f>
        <v>683587926.46</v>
      </c>
      <c r="N891" s="118" t="n">
        <f aca="false">N9+N25+N65+N296+N422+N753+N411+N890</f>
        <v>33807882.88</v>
      </c>
      <c r="O891" s="118" t="n">
        <f aca="false">O9+O25+O65+O296+O422+O753+O411+O890</f>
        <v>717395809.34</v>
      </c>
      <c r="P891" s="118" t="n">
        <f aca="false">P9+P25+P65+P296+P422+P753+P411+P890</f>
        <v>384444425.03</v>
      </c>
      <c r="Q891" s="118" t="n">
        <f aca="false">Q9+Q25+Q65+Q296+Q422+Q753+Q411+Q890</f>
        <v>396084329.69</v>
      </c>
      <c r="R891" s="118" t="n">
        <f aca="false">R9+R25+R65+R296+R422+R753+R411+R890</f>
        <v>-3362402.66</v>
      </c>
      <c r="S891" s="118" t="n">
        <f aca="false">S9+S25+S65+S296+S422+S753+S411+S890</f>
        <v>3500</v>
      </c>
      <c r="T891" s="118" t="n">
        <f aca="false">T9+T25+T65+T296+T422+T753+T411+T890</f>
        <v>-19981167.95</v>
      </c>
      <c r="U891" s="118" t="n">
        <f aca="false">U9+U25+U65+U296+U422+U753+U411+U890</f>
        <v>697414641.39</v>
      </c>
      <c r="V891" s="118" t="n">
        <f aca="false">V9+V25+V65+V296+V422+V753+V411+V890</f>
        <v>384444425.03</v>
      </c>
      <c r="W891" s="118" t="n">
        <f aca="false">W9+W25+W65+W296+W422+W753+W411+W890</f>
        <v>12717437.42</v>
      </c>
      <c r="X891" s="118" t="n">
        <f aca="false">X9+X25+X65+X296+X422+X753+X411+X890</f>
        <v>397161862.45</v>
      </c>
      <c r="Y891" s="118" t="n">
        <f aca="false">Y9+Y25+Y65+Y296+Y422+Y753+Y411+Y890</f>
        <v>382564851.71</v>
      </c>
      <c r="Z891" s="118" t="n">
        <f aca="false">Z9+Z25+Z65+Z296+Z422+Z753+Z411+Z890</f>
        <v>0</v>
      </c>
      <c r="AA891" s="118" t="n">
        <f aca="false">AA9+AA25+AA65+AA296+AA422+AA753+AA411+AA890</f>
        <v>-3090920.91</v>
      </c>
      <c r="AB891" s="118" t="n">
        <f aca="false">AB9+AB25+AB65+AB296+AB422+AB753+AB411+AB890</f>
        <v>394070941.54</v>
      </c>
      <c r="AC891" s="118" t="n">
        <f aca="false">AC9+AC25+AC65+AC296+AC422+AC753+AC411+AC890</f>
        <v>382564851.71</v>
      </c>
      <c r="AD891" s="118" t="n">
        <f aca="false">AD9+AD25+AD65+AD296+AD422+AD753+AD411+AD890</f>
        <v>3773311.49</v>
      </c>
      <c r="AE891" s="118" t="n">
        <f aca="false">AE9+AE25+AE65+AE296+AE422+AE753+AE411+AE890</f>
        <v>386338163.2</v>
      </c>
      <c r="AF891" s="118" t="n">
        <f aca="false">AF9+AF25+AF65+AF296+AF422+AF753+AF411+AF890</f>
        <v>-1707303.78</v>
      </c>
      <c r="AG891" s="118" t="n">
        <f aca="false">AG9+AG25+AG65+AG296+AG422+AG753+AG411+AG890</f>
        <v>384630859.42</v>
      </c>
    </row>
    <row r="892" customFormat="false" ht="14.25" hidden="false" customHeight="true" outlineLevel="0" collapsed="false">
      <c r="A892" s="120"/>
      <c r="B892" s="85"/>
      <c r="C892" s="85"/>
      <c r="D892" s="85"/>
      <c r="E892" s="85"/>
      <c r="F892" s="85"/>
      <c r="L892" s="78"/>
      <c r="M892" s="78"/>
      <c r="N892" s="78"/>
      <c r="O892" s="78"/>
      <c r="T892" s="78"/>
      <c r="U892" s="78"/>
    </row>
    <row r="893" customFormat="false" ht="18.75" hidden="false" customHeight="true" outlineLevel="0" collapsed="false">
      <c r="A893" s="120" t="s">
        <v>613</v>
      </c>
      <c r="B893" s="85"/>
      <c r="C893" s="85"/>
      <c r="D893" s="85"/>
      <c r="E893" s="85"/>
      <c r="F893" s="85"/>
      <c r="G893" s="78" t="n">
        <f aca="false">G28+G40+G61+G68+G213+G221+G252+G299+G307+G331+G445+G463+G498+G615+G633+G639+G652+G663+G670+G684+G706+G718+G722+G733+G738+G743+G749+G770+G805+G817+G825+G831+G843+G480+G280+G173+G110+G55+G676+G797+G766+G865+G880</f>
        <v>493165133.32</v>
      </c>
      <c r="H893" s="78" t="n">
        <f aca="false">H28+H40+H61+H68+H213+H221+H252+H299+H307+H331+H445+H463+H498+H615+H633+H639+H652+H663+H670+H684+H706+H718+H722+H733+H738+H743+H749+H770+H805+H817+H825+H831+H843+H480+H280+H173+H110+H55+H676+H797+H766+H865+H880</f>
        <v>54599855.91</v>
      </c>
      <c r="I893" s="78" t="n">
        <f aca="false">I28+I40+I61+I68+I213+I221+I252+I299+I307+I331+I445+I463+I498+I615+I633+I639+I652+I663+I670+I684+I706+I718+I722+I733+I738+I743+I749+I770+I805+I817+I825+I831+I843+I480+I280+I173+I110+I55+I676+I797+I766+I865+I880</f>
        <v>547764989.23</v>
      </c>
      <c r="J893" s="78" t="n">
        <f aca="false">J28+J40+J61+J68+J213+J221+J252+J299+J307+J331+J445+J463+J498+J615+J633+J639+J652+J663+J670+J684+J706+J718+J722+J733+J738+J743+J749+J770+J805+J817+J825+J831+J843+J480+J280+J173+J110+J55+J676+J797+J766+J865+J880</f>
        <v>330689782.81</v>
      </c>
      <c r="K893" s="78" t="n">
        <f aca="false">K28+K40+K61+K68+K213+K221+K252+K299+K307+K331+K445+K463+K498+K615+K633+K639+K652+K663+K670+K684+K706+K718+K722+K733+K738+K743+K749+K770+K805+K817+K825+K831+K843+K480+K280+K173+K110+K55+K676+K797+K766+K865+K880</f>
        <v>24585338.26</v>
      </c>
      <c r="L893" s="78" t="n">
        <f aca="false">L28+L40+L61+L68+L213+L221+L252+L299+L307+L331+L445+L463+L498+L615+L633+L639+L652+L663+L670+L684+L706+L718+L722+L733+L738+L743+L749+L770+L805+L817+L825+L831+L843+L480+L280+L173+L110+L55+L676+L797+L766+L865+L880</f>
        <v>15261150.03</v>
      </c>
      <c r="M893" s="78" t="n">
        <f aca="false">M28+M40+M61+M68+M213+M221+M252+M299+M307+M331+M445+M463+M498+M615+M633+M639+M652+M663+M670+M684+M706+M718+M722+M733+M738+M743+M749+M770+M805+M817+M825+M831+M843+M480+M280+M173+M110+M55+M676+M797+M766+M865+M880+M700+M688+M325+M494+M780</f>
        <v>563026139.26</v>
      </c>
      <c r="N893" s="78" t="n">
        <f aca="false">N28+N40+N61+N68+N213+N221+N252+N299+N307+N331+N445+N463+N498+N615+N633+N639+N652+N663+N670+N684+N706+N718+N722+N733+N738+N743+N749+N770+N805+N817+N825+N831+N843+N480+N280+N173+N110+N55+N676+N797+N766+N865+N880+N700+N688+N325+N494+N780</f>
        <v>27140285.39</v>
      </c>
      <c r="O893" s="78" t="n">
        <f aca="false">O28+O40+O61+O68+O213+O221+O252+O299+O307+O331+O445+O463+O498+O615+O633+O639+O652+O663+O670+O684+O706+O718+O722+O733+O738+O743+O749+O770+O805+O817+O825+O831+O843+O480+O280+O173+O110+O55+O676+O797+O766+O865+O880+O700+O688+O325+O494+O780+O508</f>
        <v>590166424.65</v>
      </c>
      <c r="P893" s="78" t="n">
        <f aca="false">P28+P40+P61+P68+P213+P221+P252+P299+P307+P331+P445+P463+P498+P615+P633+P639+P652+P663+P670+P684+P706+P718+P722+P733+P738+P743+P749+P770+P805+P817+P825+P831+P843+P480+P280+P173+P110+P55+P676+P797+P766+P865+P880+P700+P688+P325+P494+P780+P508</f>
        <v>345446464.26</v>
      </c>
      <c r="Q893" s="78" t="n">
        <f aca="false">Q28+Q40+Q61+Q68+Q213+Q221+Q252+Q299+Q307+Q331+Q445+Q463+Q498+Q615+Q633+Q639+Q652+Q663+Q670+Q684+Q706+Q718+Q722+Q733+Q738+Q743+Q749+Q770+Q805+Q817+Q825+Q831+Q843+Q480+Q280+Q173+Q110+Q55+Q676+Q797+Q766+Q865+Q880+Q700+Q688+Q325+Q494+Q780+Q508</f>
        <v>349930125.69</v>
      </c>
      <c r="R893" s="78" t="n">
        <f aca="false">R28+R40+R61+R68+R213+R221+R252+R299+R307+R331+R445+R463+R498+R615+R633+R639+R652+R663+R670+R684+R706+R718+R722+R733+R738+R743+R749+R770+R805+R817+R825+R831+R843+R480+R280+R173+R110+R55+R676+R797+R766+R865+R880+R700+R688+R325+R494+R780+R508</f>
        <v>-3464859.07</v>
      </c>
      <c r="S893" s="78" t="n">
        <f aca="false">S28+S40+S61+S68+S213+S221+S252+S299+S307+S331+S445+S463+S498+S615+S633+S639+S652+S663+S670+S684+S706+S718+S722+S733+S738+S743+S749+S770+S805+S817+S825+S831+S843+S480+S280+S173+S110+S55+S676+S797+S766+S865+S880+S700+S688+S325+S494+S780+S508</f>
        <v>139054.32</v>
      </c>
      <c r="T893" s="78" t="n">
        <f aca="false">T28+T40+T61+T68+T213+T221+T252+T299+T307+T331+T445+T463+T498+T615+T633+T639+T652+T663+T670+T684+T706+T718+T722+T733+T738+T743+T749+T770+T805+T817+T825+T831+T843+T480+T280+T173+T110+T55+T676+T797+T766+T865+T880+T700+T688+T325+T494+T780+T508</f>
        <v>-16220740.88</v>
      </c>
      <c r="U893" s="78" t="n">
        <f aca="false">U28+U40+U61+U68+U213+U221+U252+U299+U307+U331+U445+U463+U498+U615+U633+U639+U652+U663+U670+U684+U706+U718+U722+U733+U738+U743+U749+U770+U805+U817+U825+U831+U843+U480+U280+U173+U110+U55+U676+U797+U766+U865+U880+U700+U688+U325+U494+U780+U508</f>
        <v>573945683.77</v>
      </c>
      <c r="V893" s="78" t="n">
        <f aca="false">V28+V40+V61+V68+V213+V221+V252+V299+V307+V331+V445+V463+V498+V615+V633+V639+V652+V663+V670+V684+V706+V718+V722+V733+V738+V743+V749+V770+V805+V817+V825+V831+V843+V480+V280+V173+V110+V55+V676+V797+V766+V865+V880+V700+V688+V325+V494+V780+V508</f>
        <v>345582018.58</v>
      </c>
      <c r="W893" s="78" t="n">
        <f aca="false">W28+W40+W61+W68+W213+W221+W252+W299+W307+W331+W445+W463+W498+W615+W633+W639+W652+W663+W670+W684+W706+W718+W722+W733+W738+W743+W749+W770+W805+W817+W825+W831+W843+W480+W280+W173+W110+W55+W676+W797+W766+W865+W880+W700+W688+W325+W494+W780+W508</f>
        <v>13529188.72</v>
      </c>
      <c r="X893" s="78" t="n">
        <f aca="false">X28+X40+X61+X68+X213+X221+X252+X299+X307+X331+X445+X463+X498+X615+X633+X639+X652+X663+X670+X684+X706+X718+X722+X733+X738+X743+X749+X770+X805+X817+X825+X831+X843+X480+X280+X173+X110+X55+X676+X797+X766+X865+X880+X700+X688+X325+X494+X780+X508</f>
        <v>359111207.3</v>
      </c>
      <c r="Y893" s="78" t="n">
        <f aca="false">Y28+Y40+Y61+Y68+Y213+Y221+Y252+Y299+Y307+Y331+Y445+Y463+Y498+Y615+Y633+Y639+Y652+Y663+Y670+Y684+Y706+Y718+Y722+Y733+Y738+Y743+Y749+Y770+Y805+Y817+Y825+Y831+Y843+Y480+Y280+Y173+Y110+Y55+Y676+Y797+Y766+Y865+Y880+Y700+Y688+Y325+Y494+Y780+Y508</f>
        <v>336308191.3</v>
      </c>
      <c r="Z893" s="78" t="n">
        <f aca="false">Z28+Z40+Z61+Z68+Z213+Z221+Z252+Z299+Z307+Z331+Z445+Z463+Z498+Z615+Z633+Z639+Z652+Z663+Z670+Z684+Z706+Z718+Z722+Z733+Z738+Z743+Z749+Z770+Z805+Z817+Z825+Z831+Z843+Z480+Z280+Z173+Z110+Z55+Z676+Z797+Z766+Z865+Z880+Z700+Z688+Z325+Z494+Z780+Z508</f>
        <v>40776</v>
      </c>
      <c r="AA893" s="78" t="n">
        <f aca="false">AA28+AA40+AA61+AA68+AA213+AA221+AA252+AA299+AA307+AA331+AA445+AA463+AA498+AA615+AA633+AA639+AA652+AA663+AA670+AA684+AA706+AA718+AA722+AA733+AA738+AA743+AA749+AA770+AA805+AA817+AA825+AA831+AA843+AA480+AA280+AA173+AA110+AA55+AA676+AA797+AA766+AA865+AA880+AA700+AA688+AA325+AA494+AA780+AA508</f>
        <v>-1771271.02</v>
      </c>
      <c r="AB893" s="78" t="n">
        <f aca="false">AB28+AB40+AB61+AB68+AB213+AB221+AB252+AB299+AB307+AB331+AB445+AB463+AB498+AB615+AB633+AB639+AB652+AB663+AB670+AB684+AB706+AB718+AB722+AB733+AB738+AB743+AB749+AB770+AB805+AB817+AB825+AB831+AB843+AB480+AB280+AB173+AB110+AB55+AB676+AB797+AB766+AB865+AB880+AB700+AB688+AB325+AB494+AB780+AB508</f>
        <v>357339936.28</v>
      </c>
      <c r="AC893" s="78" t="n">
        <f aca="false">AC28+AC40+AC61+AC68+AC213+AC221+AC252+AC299+AC307+AC331+AC445+AC463+AC498+AC615+AC633+AC639+AC652+AC663+AC670+AC684+AC706+AC718+AC722+AC733+AC738+AC743+AC749+AC770+AC805+AC817+AC825+AC831+AC843+AC480+AC280+AC173+AC110+AC55+AC676+AC797+AC766+AC865+AC880+AC700+AC688+AC325+AC494+AC780+AC508</f>
        <v>336348967.3</v>
      </c>
      <c r="AD893" s="78" t="n">
        <f aca="false">AD28+AD40+AD61+AD68+AD213+AD221+AD252+AD299+AD307+AD331+AD445+AD463+AD498+AD615+AD633+AD639+AD652+AD663+AD670+AD684+AD706+AD718+AD722+AD733+AD738+AD743+AD749+AD770+AD805+AD817+AD825+AD831+AD843+AD480+AD280+AD173+AD110+AD55+AD676+AD797+AD766+AD865+AD880+AD700+AD688+AD325+AD494+AD780+AD508</f>
        <v>4345575.29</v>
      </c>
      <c r="AE893" s="78" t="n">
        <f aca="false">AE28+AE40+AE61+AE68+AE213+AE221+AE252+AE299+AE307+AE331+AE445+AE463+AE498+AE615+AE633+AE639+AE652+AE663+AE670+AE684+AE706+AE718+AE722+AE733+AE738+AE743+AE749+AE770+AE805+AE817+AE825+AE831+AE843+AE480+AE280+AE173+AE110+AE55+AE676+AE797+AE766+AE865+AE880+AE700+AE688+AE325+AE494+AE780+AE508</f>
        <v>340694542.59</v>
      </c>
      <c r="AF893" s="78" t="n">
        <f aca="false">AF28+AF40+AF61+AF68+AF213+AF221+AF252+AF299+AF307+AF331+AF445+AF463+AF498+AF615+AF633+AF639+AF652+AF663+AF670+AF684+AF706+AF718+AF722+AF733+AF738+AF743+AF749+AF770+AF805+AF817+AF825+AF831+AF843+AF480+AF280+AF173+AF110+AF55+AF676+AF797+AF766+AF865+AF880+AF700+AF688+AF325+AF494+AF780+AF508</f>
        <v>-1918337.91</v>
      </c>
      <c r="AG893" s="78" t="n">
        <f aca="false">AG28+AG40+AG61+AG68+AG213+AG221+AG252+AG299+AG307+AG331+AG445+AG463+AG498+AG615+AG633+AG639+AG652+AG663+AG670+AG684+AG706+AG718+AG722+AG733+AG738+AG743+AG749+AG770+AG805+AG817+AG825+AG831+AG843+AG480+AG280+AG173+AG110+AG55+AG676+AG797+AG766+AG865+AG880+AG700+AG688+AG325+AG494+AG780+AG508</f>
        <v>338776204.68</v>
      </c>
    </row>
    <row r="894" customFormat="false" ht="15.75" hidden="false" customHeight="false" outlineLevel="0" collapsed="false">
      <c r="A894" s="121"/>
      <c r="B894" s="85"/>
      <c r="C894" s="85"/>
      <c r="D894" s="85"/>
      <c r="E894" s="85"/>
      <c r="F894" s="85"/>
      <c r="G894" s="78" t="n">
        <f aca="false">G893*100/G891</f>
        <v>80.2585414843381</v>
      </c>
      <c r="I894" s="78" t="n">
        <f aca="false">I893*100/I891</f>
        <v>81.9928527489643</v>
      </c>
      <c r="J894" s="78" t="n">
        <f aca="false">J893*100/J891</f>
        <v>89.3897060472205</v>
      </c>
      <c r="K894" s="78" t="n">
        <f aca="false">K893*100/K891</f>
        <v>100.630087658144</v>
      </c>
      <c r="L894" s="78"/>
      <c r="M894" s="78" t="n">
        <f aca="false">M893*100/M891</f>
        <v>82.3633825974171</v>
      </c>
      <c r="N894" s="78" t="n">
        <f aca="false">N893*100/N891</f>
        <v>80.2779798023247</v>
      </c>
      <c r="O894" s="78" t="n">
        <f aca="false">O893*100/O891</f>
        <v>82.2651062309591</v>
      </c>
      <c r="P894" s="78" t="n">
        <f aca="false">P893*100/P891</f>
        <v>89.856021252758</v>
      </c>
      <c r="Q894" s="78" t="n">
        <f aca="false">Q893*100/Q891</f>
        <v>88.3473794491887</v>
      </c>
      <c r="R894" s="78" t="n">
        <f aca="false">R893*100/R891</f>
        <v>103.047118990799</v>
      </c>
      <c r="S894" s="78"/>
      <c r="T894" s="78"/>
      <c r="U894" s="78" t="n">
        <f aca="false">U893*100/U891</f>
        <v>82.2961907748428</v>
      </c>
      <c r="V894" s="78" t="n">
        <f aca="false">V893*100/V891</f>
        <v>89.8912810487582</v>
      </c>
      <c r="W894" s="78" t="n">
        <f aca="false">W893*100/W891</f>
        <v>106.382978529333</v>
      </c>
      <c r="X894" s="78" t="n">
        <f aca="false">X893*100/X891</f>
        <v>90.4193582648459</v>
      </c>
      <c r="Y894" s="78" t="n">
        <f aca="false">Y893*100/Y891</f>
        <v>87.9088054735712</v>
      </c>
      <c r="Z894" s="78"/>
      <c r="AA894" s="78"/>
      <c r="AB894" s="78" t="n">
        <f aca="false">AB893*100/AB891</f>
        <v>90.6790881062029</v>
      </c>
      <c r="AC894" s="78" t="n">
        <f aca="false">AC893*100/AC891</f>
        <v>87.9194640585974</v>
      </c>
      <c r="AD894" s="78" t="n">
        <f aca="false">AD893*100/AD891</f>
        <v>115.166089561294</v>
      </c>
      <c r="AE894" s="78" t="n">
        <f aca="false">AE893*100/AE891</f>
        <v>88.1855780873578</v>
      </c>
      <c r="AF894" s="78"/>
      <c r="AG894" s="78" t="n">
        <f aca="false">AG893*100/AG891</f>
        <v>88.0782694323731</v>
      </c>
    </row>
    <row r="895" customFormat="false" ht="15.75" hidden="false" customHeight="false" outlineLevel="0" collapsed="false">
      <c r="A895" s="120"/>
      <c r="B895" s="85"/>
      <c r="C895" s="85"/>
      <c r="D895" s="85"/>
      <c r="E895" s="85"/>
      <c r="F895" s="85"/>
      <c r="Q895" s="122"/>
    </row>
    <row r="896" customFormat="false" ht="15.75" hidden="false" customHeight="false" outlineLevel="0" collapsed="false">
      <c r="A896" s="120"/>
      <c r="B896" s="85"/>
      <c r="C896" s="85"/>
      <c r="D896" s="85"/>
      <c r="E896" s="123"/>
      <c r="F896" s="85"/>
      <c r="AD896" s="122"/>
    </row>
    <row r="897" customFormat="false" ht="15.75" hidden="false" customHeight="false" outlineLevel="0" collapsed="false">
      <c r="A897" s="120"/>
      <c r="B897" s="85"/>
      <c r="C897" s="85"/>
      <c r="D897" s="85"/>
      <c r="E897" s="123"/>
      <c r="F897" s="85"/>
      <c r="M897" s="122"/>
      <c r="N897" s="122"/>
      <c r="O897" s="122"/>
      <c r="V897" s="79" t="n">
        <v>382844425.03</v>
      </c>
      <c r="Z897" s="124"/>
      <c r="AA897" s="124"/>
      <c r="AB897" s="124"/>
      <c r="AC897" s="124" t="n">
        <v>381264851.71</v>
      </c>
      <c r="AD897" s="124"/>
    </row>
    <row r="898" customFormat="false" ht="63.75" hidden="false" customHeight="true" outlineLevel="0" collapsed="false">
      <c r="A898" s="120"/>
      <c r="B898" s="85"/>
      <c r="C898" s="85"/>
      <c r="D898" s="85"/>
      <c r="E898" s="85"/>
      <c r="F898" s="85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 t="n">
        <f aca="false">V897-V891</f>
        <v>-1600000.00000012</v>
      </c>
      <c r="W898" s="78"/>
      <c r="X898" s="78"/>
      <c r="Y898" s="78"/>
      <c r="Z898" s="125"/>
      <c r="AA898" s="125"/>
      <c r="AB898" s="125"/>
      <c r="AC898" s="125" t="n">
        <f aca="false">AC897-AC891</f>
        <v>-1299999.99999994</v>
      </c>
      <c r="AD898" s="125"/>
    </row>
    <row r="899" customFormat="false" ht="15.75" hidden="false" customHeight="false" outlineLevel="0" collapsed="false">
      <c r="A899" s="120"/>
      <c r="B899" s="85"/>
      <c r="C899" s="85"/>
      <c r="D899" s="85"/>
      <c r="E899" s="85"/>
      <c r="F899" s="85"/>
      <c r="M899" s="126"/>
      <c r="Z899" s="124"/>
      <c r="AA899" s="124"/>
      <c r="AB899" s="124"/>
      <c r="AC899" s="124"/>
      <c r="AD899" s="124"/>
    </row>
    <row r="900" customFormat="false" ht="38.25" hidden="false" customHeight="true" outlineLevel="0" collapsed="false">
      <c r="A900" s="120"/>
      <c r="B900" s="85"/>
      <c r="C900" s="85"/>
      <c r="D900" s="85"/>
      <c r="E900" s="85"/>
      <c r="F900" s="85"/>
      <c r="Y900" s="127"/>
      <c r="Z900" s="127"/>
      <c r="AA900" s="128"/>
      <c r="AB900" s="128"/>
      <c r="AC900" s="125"/>
      <c r="AD900" s="125"/>
      <c r="AF900" s="122"/>
    </row>
    <row r="901" customFormat="false" ht="15.75" hidden="false" customHeight="false" outlineLevel="0" collapsed="false">
      <c r="A901" s="120"/>
      <c r="B901" s="85"/>
      <c r="C901" s="85"/>
      <c r="D901" s="85"/>
      <c r="E901" s="129"/>
      <c r="F901" s="85"/>
      <c r="AD901" s="130"/>
    </row>
    <row r="902" customFormat="false" ht="15.75" hidden="false" customHeight="false" outlineLevel="0" collapsed="false">
      <c r="A902" s="120"/>
      <c r="B902" s="85"/>
      <c r="C902" s="85"/>
      <c r="D902" s="85"/>
      <c r="E902" s="85"/>
      <c r="F902" s="85"/>
      <c r="I902" s="78" t="n">
        <f aca="false">'пр. 6 программ'!E9</f>
        <v>547764989.23</v>
      </c>
      <c r="L902" s="79" t="n">
        <f aca="false">'пр. 6 программ'!F9</f>
        <v>15261150.03</v>
      </c>
      <c r="M902" s="79" t="n">
        <f aca="false">'пр. 6 программ'!G9</f>
        <v>563026139.26</v>
      </c>
      <c r="P902" s="79" t="n">
        <f aca="false">'пр. 6 программ'!J9</f>
        <v>345446465.26</v>
      </c>
      <c r="S902" s="79" t="n">
        <f aca="false">'пр. 6 программ'!K9</f>
        <v>349930127.69</v>
      </c>
      <c r="V902" s="79" t="n">
        <f aca="false">'пр. 6 программ'!N9</f>
        <v>345852345.03</v>
      </c>
      <c r="Y902" s="79" t="n">
        <f aca="false">'пр. 6 программ'!Q9</f>
        <v>336308191.3</v>
      </c>
      <c r="Z902" s="79" t="n">
        <f aca="false">'пр. 6 программ'!R9</f>
        <v>40776</v>
      </c>
      <c r="AC902" s="79" t="n">
        <f aca="false">'пр. 6 программ'!U9</f>
        <v>337947864.96</v>
      </c>
      <c r="AD902" s="122"/>
    </row>
    <row r="903" customFormat="false" ht="15.75" hidden="false" customHeight="false" outlineLevel="0" collapsed="false">
      <c r="A903" s="120"/>
      <c r="B903" s="85"/>
      <c r="C903" s="85"/>
      <c r="D903" s="85"/>
      <c r="E903" s="85"/>
      <c r="F903" s="85"/>
    </row>
    <row r="904" customFormat="false" ht="15.75" hidden="false" customHeight="false" outlineLevel="0" collapsed="false">
      <c r="A904" s="121"/>
      <c r="B904" s="85"/>
      <c r="C904" s="85"/>
      <c r="D904" s="85"/>
      <c r="E904" s="85"/>
      <c r="F904" s="85"/>
      <c r="I904" s="78" t="n">
        <f aca="false">I893-I902</f>
        <v>0</v>
      </c>
      <c r="J904" s="78" t="n">
        <f aca="false">J893-J902</f>
        <v>330689782.81</v>
      </c>
      <c r="K904" s="78" t="n">
        <f aca="false">K893-K902</f>
        <v>24585338.26</v>
      </c>
      <c r="L904" s="78" t="n">
        <f aca="false">L893-L902</f>
        <v>0</v>
      </c>
      <c r="M904" s="78" t="n">
        <f aca="false">M893-M902</f>
        <v>0</v>
      </c>
      <c r="N904" s="78"/>
      <c r="O904" s="78"/>
      <c r="P904" s="78" t="n">
        <f aca="false">P893-P902</f>
        <v>-1.00000005960464</v>
      </c>
      <c r="Q904" s="78" t="n">
        <f aca="false">Q893-Q902</f>
        <v>349930125.69</v>
      </c>
      <c r="R904" s="78" t="n">
        <f aca="false">R893-R902</f>
        <v>-3464859.07</v>
      </c>
      <c r="S904" s="78" t="n">
        <f aca="false">S893-S902</f>
        <v>-349791073.37</v>
      </c>
      <c r="T904" s="78"/>
      <c r="U904" s="78"/>
      <c r="V904" s="78" t="n">
        <f aca="false">V893-V902</f>
        <v>-270326.449999929</v>
      </c>
      <c r="W904" s="78"/>
      <c r="X904" s="78"/>
      <c r="Y904" s="78" t="n">
        <f aca="false">Y893-Y902</f>
        <v>0</v>
      </c>
      <c r="Z904" s="78" t="n">
        <f aca="false">Z893-Z902</f>
        <v>0</v>
      </c>
      <c r="AA904" s="78"/>
      <c r="AB904" s="78"/>
      <c r="AC904" s="78" t="n">
        <f aca="false">AC893-AC902</f>
        <v>-1598897.65999997</v>
      </c>
    </row>
    <row r="905" customFormat="false" ht="15.75" hidden="false" customHeight="false" outlineLevel="0" collapsed="false">
      <c r="A905" s="120"/>
      <c r="B905" s="85"/>
      <c r="C905" s="85"/>
      <c r="D905" s="85"/>
      <c r="E905" s="85"/>
      <c r="F905" s="85"/>
    </row>
    <row r="906" customFormat="false" ht="15.75" hidden="false" customHeight="false" outlineLevel="0" collapsed="false">
      <c r="A906" s="120"/>
      <c r="B906" s="85"/>
      <c r="C906" s="85"/>
      <c r="D906" s="85"/>
      <c r="E906" s="85"/>
      <c r="F906" s="85"/>
    </row>
    <row r="907" customFormat="false" ht="15.75" hidden="false" customHeight="false" outlineLevel="0" collapsed="false">
      <c r="A907" s="120"/>
      <c r="B907" s="85"/>
      <c r="C907" s="85"/>
      <c r="D907" s="85"/>
      <c r="E907" s="85"/>
      <c r="F907" s="85"/>
    </row>
    <row r="908" customFormat="false" ht="15.75" hidden="false" customHeight="false" outlineLevel="0" collapsed="false">
      <c r="A908" s="120"/>
      <c r="B908" s="85"/>
      <c r="C908" s="85"/>
      <c r="D908" s="85"/>
      <c r="E908" s="85"/>
      <c r="F908" s="85"/>
    </row>
    <row r="909" customFormat="false" ht="15.75" hidden="false" customHeight="false" outlineLevel="0" collapsed="false">
      <c r="A909" s="120"/>
      <c r="B909" s="85"/>
      <c r="C909" s="85"/>
      <c r="D909" s="85"/>
      <c r="E909" s="85"/>
      <c r="F909" s="85"/>
    </row>
    <row r="910" customFormat="false" ht="15.75" hidden="false" customHeight="false" outlineLevel="0" collapsed="false">
      <c r="A910" s="131"/>
      <c r="B910" s="85"/>
      <c r="C910" s="85"/>
      <c r="D910" s="85"/>
      <c r="E910" s="80"/>
      <c r="F910" s="80"/>
    </row>
    <row r="911" customFormat="false" ht="15.75" hidden="false" customHeight="false" outlineLevel="0" collapsed="false">
      <c r="A911" s="131"/>
      <c r="B911" s="85"/>
      <c r="C911" s="85"/>
      <c r="D911" s="85"/>
      <c r="E911" s="80"/>
      <c r="F911" s="80"/>
    </row>
    <row r="912" customFormat="false" ht="15.75" hidden="false" customHeight="false" outlineLevel="0" collapsed="false">
      <c r="A912" s="131"/>
      <c r="B912" s="85"/>
      <c r="C912" s="85"/>
      <c r="D912" s="85"/>
      <c r="E912" s="80"/>
      <c r="F912" s="80"/>
    </row>
    <row r="913" customFormat="false" ht="15.75" hidden="false" customHeight="false" outlineLevel="0" collapsed="false">
      <c r="A913" s="131"/>
      <c r="B913" s="85"/>
      <c r="C913" s="85"/>
      <c r="D913" s="85"/>
      <c r="E913" s="80"/>
      <c r="F913" s="80"/>
    </row>
    <row r="914" customFormat="false" ht="15.75" hidden="false" customHeight="false" outlineLevel="0" collapsed="false">
      <c r="A914" s="131"/>
      <c r="B914" s="85"/>
      <c r="C914" s="85"/>
      <c r="D914" s="85"/>
      <c r="E914" s="80"/>
      <c r="F914" s="80"/>
    </row>
    <row r="915" customFormat="false" ht="15.75" hidden="false" customHeight="false" outlineLevel="0" collapsed="false">
      <c r="A915" s="131"/>
      <c r="B915" s="85"/>
      <c r="C915" s="85"/>
      <c r="D915" s="85"/>
      <c r="E915" s="80"/>
      <c r="F915" s="80"/>
    </row>
    <row r="916" customFormat="false" ht="15.75" hidden="false" customHeight="false" outlineLevel="0" collapsed="false">
      <c r="A916" s="131"/>
      <c r="B916" s="85"/>
      <c r="C916" s="85"/>
      <c r="D916" s="85"/>
      <c r="E916" s="80"/>
      <c r="F916" s="80"/>
    </row>
    <row r="917" customFormat="false" ht="15.75" hidden="false" customHeight="false" outlineLevel="0" collapsed="false">
      <c r="A917" s="131"/>
      <c r="B917" s="85"/>
      <c r="C917" s="85"/>
      <c r="D917" s="85"/>
      <c r="E917" s="80"/>
      <c r="F917" s="80"/>
    </row>
    <row r="918" customFormat="false" ht="15.75" hidden="false" customHeight="false" outlineLevel="0" collapsed="false">
      <c r="A918" s="131"/>
      <c r="B918" s="85"/>
      <c r="C918" s="85"/>
      <c r="D918" s="85"/>
      <c r="E918" s="80"/>
      <c r="F918" s="80"/>
    </row>
    <row r="919" customFormat="false" ht="15.75" hidden="false" customHeight="false" outlineLevel="0" collapsed="false">
      <c r="A919" s="131"/>
      <c r="B919" s="85"/>
      <c r="C919" s="85"/>
      <c r="D919" s="85"/>
      <c r="E919" s="80"/>
      <c r="F919" s="80"/>
    </row>
    <row r="920" customFormat="false" ht="15.75" hidden="false" customHeight="false" outlineLevel="0" collapsed="false">
      <c r="A920" s="131"/>
      <c r="B920" s="85"/>
      <c r="C920" s="85"/>
      <c r="D920" s="85"/>
      <c r="E920" s="80"/>
      <c r="F920" s="80"/>
    </row>
    <row r="921" customFormat="false" ht="15.75" hidden="false" customHeight="false" outlineLevel="0" collapsed="false">
      <c r="A921" s="131"/>
      <c r="B921" s="85"/>
      <c r="C921" s="85"/>
      <c r="D921" s="85"/>
      <c r="E921" s="80"/>
      <c r="F921" s="80"/>
    </row>
    <row r="922" customFormat="false" ht="15.75" hidden="false" customHeight="false" outlineLevel="0" collapsed="false">
      <c r="A922" s="131"/>
      <c r="B922" s="85"/>
      <c r="C922" s="85"/>
      <c r="D922" s="85"/>
      <c r="E922" s="80"/>
      <c r="F922" s="80"/>
    </row>
    <row r="923" customFormat="false" ht="15.75" hidden="false" customHeight="false" outlineLevel="0" collapsed="false">
      <c r="A923" s="84"/>
      <c r="B923" s="85"/>
      <c r="C923" s="85"/>
      <c r="D923" s="85"/>
      <c r="E923" s="85"/>
      <c r="F923" s="85"/>
    </row>
    <row r="924" customFormat="false" ht="15.75" hidden="false" customHeight="false" outlineLevel="0" collapsed="false">
      <c r="A924" s="84"/>
      <c r="B924" s="85"/>
      <c r="C924" s="85"/>
      <c r="D924" s="85"/>
      <c r="E924" s="85"/>
      <c r="F924" s="85"/>
    </row>
    <row r="925" customFormat="false" ht="15.75" hidden="false" customHeight="false" outlineLevel="0" collapsed="false">
      <c r="A925" s="84"/>
      <c r="B925" s="85"/>
      <c r="C925" s="85"/>
      <c r="D925" s="85"/>
      <c r="E925" s="85"/>
      <c r="F925" s="85"/>
    </row>
    <row r="926" customFormat="false" ht="15.75" hidden="false" customHeight="false" outlineLevel="0" collapsed="false">
      <c r="A926" s="84"/>
      <c r="B926" s="85"/>
      <c r="C926" s="85"/>
      <c r="D926" s="85"/>
      <c r="E926" s="85"/>
      <c r="F926" s="85"/>
    </row>
    <row r="927" customFormat="false" ht="15.75" hidden="false" customHeight="false" outlineLevel="0" collapsed="false">
      <c r="A927" s="84"/>
      <c r="B927" s="85"/>
      <c r="C927" s="85"/>
      <c r="D927" s="85"/>
      <c r="E927" s="85"/>
      <c r="F927" s="85"/>
    </row>
    <row r="928" customFormat="false" ht="15.75" hidden="false" customHeight="false" outlineLevel="0" collapsed="false">
      <c r="A928" s="84"/>
      <c r="B928" s="85"/>
      <c r="C928" s="85"/>
      <c r="D928" s="85"/>
      <c r="E928" s="85"/>
      <c r="F928" s="85"/>
    </row>
    <row r="929" customFormat="false" ht="15.75" hidden="false" customHeight="false" outlineLevel="0" collapsed="false">
      <c r="A929" s="84"/>
      <c r="B929" s="85"/>
      <c r="C929" s="85"/>
      <c r="D929" s="85"/>
      <c r="E929" s="85"/>
      <c r="F929" s="85"/>
    </row>
    <row r="930" customFormat="false" ht="15.75" hidden="false" customHeight="false" outlineLevel="0" collapsed="false">
      <c r="A930" s="84"/>
      <c r="B930" s="85"/>
      <c r="C930" s="85"/>
      <c r="D930" s="85"/>
      <c r="E930" s="85"/>
      <c r="F930" s="85"/>
    </row>
    <row r="931" customFormat="false" ht="15.75" hidden="false" customHeight="false" outlineLevel="0" collapsed="false">
      <c r="A931" s="84"/>
      <c r="B931" s="85"/>
      <c r="C931" s="85"/>
      <c r="D931" s="85"/>
      <c r="E931" s="85"/>
      <c r="F931" s="85"/>
    </row>
    <row r="932" customFormat="false" ht="15.75" hidden="false" customHeight="false" outlineLevel="0" collapsed="false">
      <c r="A932" s="84"/>
      <c r="B932" s="85"/>
      <c r="C932" s="85"/>
      <c r="D932" s="85"/>
      <c r="E932" s="85"/>
      <c r="F932" s="85"/>
    </row>
    <row r="933" customFormat="false" ht="15.75" hidden="false" customHeight="false" outlineLevel="0" collapsed="false">
      <c r="A933" s="84"/>
      <c r="B933" s="85"/>
      <c r="C933" s="85"/>
      <c r="D933" s="85"/>
      <c r="E933" s="85"/>
      <c r="F933" s="85"/>
    </row>
    <row r="934" customFormat="false" ht="15.75" hidden="false" customHeight="false" outlineLevel="0" collapsed="false">
      <c r="A934" s="84"/>
      <c r="B934" s="85"/>
      <c r="C934" s="85"/>
      <c r="D934" s="85"/>
      <c r="E934" s="85"/>
      <c r="F934" s="85"/>
    </row>
    <row r="935" customFormat="false" ht="15.75" hidden="false" customHeight="false" outlineLevel="0" collapsed="false">
      <c r="A935" s="84"/>
      <c r="B935" s="85"/>
      <c r="C935" s="85"/>
      <c r="D935" s="85"/>
      <c r="E935" s="85"/>
      <c r="F935" s="85"/>
    </row>
    <row r="936" customFormat="false" ht="15.75" hidden="false" customHeight="false" outlineLevel="0" collapsed="false">
      <c r="A936" s="84"/>
      <c r="B936" s="85"/>
      <c r="C936" s="85"/>
      <c r="D936" s="85"/>
      <c r="E936" s="85"/>
      <c r="F936" s="85"/>
    </row>
    <row r="937" customFormat="false" ht="15.75" hidden="false" customHeight="false" outlineLevel="0" collapsed="false">
      <c r="A937" s="84"/>
      <c r="B937" s="85"/>
      <c r="C937" s="85"/>
      <c r="D937" s="85"/>
      <c r="E937" s="85"/>
      <c r="F937" s="85"/>
    </row>
    <row r="938" customFormat="false" ht="15.75" hidden="false" customHeight="false" outlineLevel="0" collapsed="false">
      <c r="A938" s="132"/>
      <c r="B938" s="85"/>
      <c r="C938" s="85"/>
      <c r="D938" s="85"/>
      <c r="E938" s="85"/>
      <c r="F938" s="85"/>
    </row>
    <row r="939" customFormat="false" ht="15.75" hidden="false" customHeight="false" outlineLevel="0" collapsed="false">
      <c r="A939" s="84"/>
      <c r="B939" s="85"/>
      <c r="C939" s="85"/>
      <c r="D939" s="85"/>
      <c r="E939" s="85"/>
      <c r="F939" s="85"/>
    </row>
    <row r="940" customFormat="false" ht="15.75" hidden="false" customHeight="false" outlineLevel="0" collapsed="false">
      <c r="A940" s="84"/>
      <c r="B940" s="85"/>
      <c r="C940" s="85"/>
      <c r="D940" s="85"/>
      <c r="E940" s="85"/>
      <c r="F940" s="85"/>
    </row>
    <row r="941" customFormat="false" ht="15.75" hidden="false" customHeight="false" outlineLevel="0" collapsed="false">
      <c r="A941" s="84"/>
      <c r="B941" s="85"/>
      <c r="C941" s="85"/>
      <c r="D941" s="85"/>
      <c r="E941" s="85"/>
      <c r="F941" s="85"/>
    </row>
    <row r="942" customFormat="false" ht="15.75" hidden="false" customHeight="false" outlineLevel="0" collapsed="false">
      <c r="A942" s="84"/>
      <c r="B942" s="85"/>
      <c r="C942" s="85"/>
      <c r="D942" s="85"/>
      <c r="E942" s="85"/>
      <c r="F942" s="85"/>
    </row>
    <row r="943" customFormat="false" ht="15.75" hidden="false" customHeight="false" outlineLevel="0" collapsed="false">
      <c r="A943" s="84"/>
      <c r="B943" s="85"/>
      <c r="C943" s="85"/>
      <c r="D943" s="85"/>
      <c r="E943" s="85"/>
      <c r="F943" s="85"/>
    </row>
    <row r="944" customFormat="false" ht="15.75" hidden="false" customHeight="false" outlineLevel="0" collapsed="false">
      <c r="A944" s="84"/>
      <c r="B944" s="85"/>
      <c r="C944" s="85"/>
      <c r="D944" s="85"/>
      <c r="E944" s="85"/>
      <c r="F944" s="85"/>
    </row>
    <row r="945" customFormat="false" ht="15.75" hidden="false" customHeight="false" outlineLevel="0" collapsed="false">
      <c r="A945" s="84"/>
      <c r="B945" s="85"/>
      <c r="C945" s="85"/>
      <c r="D945" s="85"/>
      <c r="E945" s="85"/>
      <c r="F945" s="85"/>
    </row>
    <row r="946" customFormat="false" ht="15.75" hidden="false" customHeight="false" outlineLevel="0" collapsed="false">
      <c r="A946" s="131"/>
      <c r="B946" s="80"/>
      <c r="C946" s="80"/>
      <c r="D946" s="80"/>
      <c r="E946" s="80"/>
      <c r="F946" s="85"/>
    </row>
    <row r="947" customFormat="false" ht="15.75" hidden="false" customHeight="false" outlineLevel="0" collapsed="false">
      <c r="A947" s="131"/>
      <c r="B947" s="80"/>
      <c r="C947" s="80"/>
      <c r="D947" s="80"/>
      <c r="E947" s="80"/>
      <c r="F947" s="85"/>
    </row>
    <row r="948" customFormat="false" ht="15.75" hidden="false" customHeight="false" outlineLevel="0" collapsed="false">
      <c r="A948" s="131"/>
      <c r="B948" s="80"/>
      <c r="C948" s="80"/>
      <c r="D948" s="80"/>
      <c r="E948" s="80"/>
      <c r="F948" s="85"/>
    </row>
    <row r="949" customFormat="false" ht="15.75" hidden="false" customHeight="false" outlineLevel="0" collapsed="false">
      <c r="A949" s="131"/>
      <c r="B949" s="80"/>
      <c r="C949" s="80"/>
      <c r="D949" s="80"/>
      <c r="E949" s="80"/>
      <c r="F949" s="85"/>
    </row>
    <row r="950" customFormat="false" ht="15.75" hidden="false" customHeight="false" outlineLevel="0" collapsed="false">
      <c r="A950" s="131"/>
      <c r="B950" s="80"/>
      <c r="C950" s="80"/>
      <c r="D950" s="80"/>
      <c r="E950" s="80"/>
      <c r="F950" s="85"/>
    </row>
    <row r="951" customFormat="false" ht="15.75" hidden="false" customHeight="false" outlineLevel="0" collapsed="false">
      <c r="A951" s="131"/>
      <c r="B951" s="80"/>
      <c r="C951" s="80"/>
      <c r="D951" s="80"/>
      <c r="E951" s="80"/>
      <c r="F951" s="85"/>
    </row>
    <row r="952" customFormat="false" ht="15.75" hidden="false" customHeight="false" outlineLevel="0" collapsed="false">
      <c r="A952" s="131"/>
      <c r="B952" s="80"/>
      <c r="C952" s="80"/>
      <c r="D952" s="80"/>
      <c r="E952" s="80"/>
      <c r="F952" s="85"/>
    </row>
    <row r="953" customFormat="false" ht="15.75" hidden="false" customHeight="false" outlineLevel="0" collapsed="false">
      <c r="A953" s="131"/>
      <c r="B953" s="80"/>
      <c r="C953" s="80"/>
      <c r="D953" s="80"/>
      <c r="E953" s="80"/>
      <c r="F953" s="85"/>
    </row>
    <row r="954" customFormat="false" ht="15.75" hidden="false" customHeight="false" outlineLevel="0" collapsed="false">
      <c r="A954" s="131"/>
      <c r="B954" s="80"/>
      <c r="C954" s="80"/>
      <c r="D954" s="80"/>
      <c r="E954" s="80"/>
      <c r="F954" s="85"/>
    </row>
    <row r="955" customFormat="false" ht="15.75" hidden="false" customHeight="false" outlineLevel="0" collapsed="false">
      <c r="A955" s="131"/>
      <c r="B955" s="80"/>
      <c r="C955" s="80"/>
      <c r="D955" s="80"/>
      <c r="E955" s="80"/>
      <c r="F955" s="85"/>
    </row>
    <row r="956" customFormat="false" ht="15.75" hidden="false" customHeight="false" outlineLevel="0" collapsed="false">
      <c r="A956" s="131"/>
      <c r="B956" s="80"/>
      <c r="C956" s="80"/>
      <c r="D956" s="80"/>
      <c r="E956" s="80"/>
      <c r="F956" s="85"/>
    </row>
    <row r="957" customFormat="false" ht="15.75" hidden="false" customHeight="false" outlineLevel="0" collapsed="false">
      <c r="A957" s="131"/>
      <c r="B957" s="80"/>
      <c r="C957" s="80"/>
      <c r="D957" s="80"/>
      <c r="E957" s="80"/>
      <c r="F957" s="85"/>
    </row>
    <row r="958" customFormat="false" ht="15.75" hidden="false" customHeight="false" outlineLevel="0" collapsed="false">
      <c r="A958" s="131"/>
      <c r="B958" s="80"/>
      <c r="C958" s="80"/>
      <c r="D958" s="80"/>
      <c r="E958" s="80"/>
      <c r="F958" s="85"/>
    </row>
    <row r="959" customFormat="false" ht="15.75" hidden="false" customHeight="false" outlineLevel="0" collapsed="false">
      <c r="A959" s="131"/>
      <c r="B959" s="80"/>
      <c r="C959" s="80"/>
      <c r="D959" s="80"/>
      <c r="E959" s="80"/>
      <c r="F959" s="85"/>
    </row>
    <row r="960" customFormat="false" ht="15.75" hidden="false" customHeight="false" outlineLevel="0" collapsed="false">
      <c r="A960" s="131"/>
      <c r="B960" s="80"/>
      <c r="C960" s="80"/>
      <c r="D960" s="80"/>
      <c r="E960" s="80"/>
      <c r="F960" s="85"/>
    </row>
    <row r="961" customFormat="false" ht="15.75" hidden="false" customHeight="false" outlineLevel="0" collapsed="false">
      <c r="A961" s="131"/>
      <c r="B961" s="80"/>
      <c r="C961" s="80"/>
      <c r="D961" s="80"/>
      <c r="E961" s="80"/>
      <c r="F961" s="85"/>
    </row>
    <row r="962" customFormat="false" ht="15.75" hidden="false" customHeight="false" outlineLevel="0" collapsed="false">
      <c r="A962" s="131"/>
      <c r="B962" s="80"/>
      <c r="C962" s="80"/>
      <c r="D962" s="80"/>
      <c r="E962" s="80"/>
      <c r="F962" s="85"/>
    </row>
    <row r="963" customFormat="false" ht="15.75" hidden="false" customHeight="false" outlineLevel="0" collapsed="false">
      <c r="A963" s="131"/>
      <c r="B963" s="80"/>
      <c r="C963" s="80"/>
      <c r="D963" s="80"/>
      <c r="E963" s="80"/>
      <c r="F963" s="85"/>
    </row>
    <row r="964" customFormat="false" ht="15.75" hidden="false" customHeight="false" outlineLevel="0" collapsed="false">
      <c r="A964" s="131"/>
      <c r="B964" s="80"/>
      <c r="C964" s="80"/>
      <c r="D964" s="80"/>
      <c r="E964" s="80"/>
      <c r="F964" s="85"/>
    </row>
    <row r="965" customFormat="false" ht="15.75" hidden="false" customHeight="false" outlineLevel="0" collapsed="false">
      <c r="A965" s="131"/>
      <c r="B965" s="80"/>
      <c r="C965" s="80"/>
      <c r="D965" s="80"/>
      <c r="E965" s="80"/>
      <c r="F965" s="85"/>
    </row>
    <row r="966" customFormat="false" ht="15.75" hidden="false" customHeight="false" outlineLevel="0" collapsed="false">
      <c r="A966" s="131"/>
      <c r="B966" s="80"/>
      <c r="C966" s="80"/>
      <c r="D966" s="80"/>
      <c r="E966" s="80"/>
      <c r="F966" s="85"/>
    </row>
    <row r="967" customFormat="false" ht="15.75" hidden="false" customHeight="false" outlineLevel="0" collapsed="false">
      <c r="A967" s="131"/>
      <c r="B967" s="80"/>
      <c r="C967" s="80"/>
      <c r="D967" s="80"/>
      <c r="E967" s="80"/>
      <c r="F967" s="85"/>
    </row>
    <row r="968" customFormat="false" ht="15.75" hidden="false" customHeight="false" outlineLevel="0" collapsed="false">
      <c r="A968" s="131"/>
      <c r="B968" s="80"/>
      <c r="C968" s="80"/>
      <c r="D968" s="80"/>
      <c r="E968" s="80"/>
      <c r="F968" s="85"/>
    </row>
    <row r="969" customFormat="false" ht="15.75" hidden="false" customHeight="false" outlineLevel="0" collapsed="false">
      <c r="A969" s="131"/>
      <c r="B969" s="80"/>
      <c r="C969" s="80"/>
      <c r="D969" s="80"/>
      <c r="E969" s="80"/>
      <c r="F969" s="85"/>
    </row>
    <row r="970" customFormat="false" ht="15.75" hidden="false" customHeight="false" outlineLevel="0" collapsed="false">
      <c r="A970" s="131"/>
      <c r="B970" s="80"/>
      <c r="C970" s="80"/>
      <c r="D970" s="80"/>
      <c r="E970" s="80"/>
      <c r="F970" s="85"/>
    </row>
    <row r="971" customFormat="false" ht="15.75" hidden="false" customHeight="false" outlineLevel="0" collapsed="false">
      <c r="A971" s="131"/>
      <c r="B971" s="80"/>
      <c r="C971" s="80"/>
      <c r="D971" s="80"/>
      <c r="E971" s="80"/>
      <c r="F971" s="85"/>
    </row>
    <row r="972" customFormat="false" ht="15.75" hidden="false" customHeight="false" outlineLevel="0" collapsed="false">
      <c r="A972" s="131"/>
      <c r="B972" s="80"/>
      <c r="C972" s="80"/>
      <c r="D972" s="80"/>
      <c r="E972" s="80"/>
      <c r="F972" s="85"/>
    </row>
    <row r="973" customFormat="false" ht="15.75" hidden="false" customHeight="false" outlineLevel="0" collapsed="false">
      <c r="A973" s="131"/>
      <c r="B973" s="80"/>
      <c r="C973" s="80"/>
      <c r="D973" s="80"/>
      <c r="E973" s="80"/>
      <c r="F973" s="85"/>
    </row>
    <row r="974" customFormat="false" ht="15.75" hidden="false" customHeight="false" outlineLevel="0" collapsed="false">
      <c r="A974" s="131"/>
      <c r="B974" s="80"/>
      <c r="C974" s="80"/>
      <c r="D974" s="80"/>
      <c r="E974" s="80"/>
      <c r="F974" s="85"/>
    </row>
    <row r="975" customFormat="false" ht="15.75" hidden="false" customHeight="false" outlineLevel="0" collapsed="false">
      <c r="A975" s="131"/>
      <c r="B975" s="80"/>
      <c r="C975" s="80"/>
      <c r="D975" s="80"/>
      <c r="E975" s="80"/>
      <c r="F975" s="85"/>
    </row>
    <row r="976" customFormat="false" ht="15.75" hidden="false" customHeight="false" outlineLevel="0" collapsed="false">
      <c r="A976" s="131"/>
      <c r="B976" s="80"/>
      <c r="C976" s="80"/>
      <c r="D976" s="80"/>
      <c r="E976" s="80"/>
      <c r="F976" s="85"/>
    </row>
    <row r="977" customFormat="false" ht="15.75" hidden="false" customHeight="false" outlineLevel="0" collapsed="false">
      <c r="A977" s="131"/>
      <c r="B977" s="80"/>
      <c r="C977" s="80"/>
      <c r="D977" s="80"/>
      <c r="E977" s="80"/>
      <c r="F977" s="85"/>
    </row>
    <row r="978" customFormat="false" ht="15.75" hidden="false" customHeight="false" outlineLevel="0" collapsed="false">
      <c r="A978" s="131"/>
      <c r="B978" s="80"/>
      <c r="C978" s="80"/>
      <c r="D978" s="80"/>
      <c r="E978" s="80"/>
      <c r="F978" s="85"/>
    </row>
    <row r="979" customFormat="false" ht="15.75" hidden="false" customHeight="false" outlineLevel="0" collapsed="false">
      <c r="A979" s="131"/>
      <c r="B979" s="80"/>
      <c r="C979" s="80"/>
      <c r="D979" s="80"/>
      <c r="E979" s="80"/>
      <c r="F979" s="85"/>
    </row>
    <row r="980" customFormat="false" ht="15.75" hidden="false" customHeight="false" outlineLevel="0" collapsed="false">
      <c r="A980" s="131"/>
      <c r="B980" s="80"/>
      <c r="C980" s="80"/>
      <c r="D980" s="80"/>
      <c r="E980" s="80"/>
      <c r="F980" s="85"/>
    </row>
    <row r="981" customFormat="false" ht="15.75" hidden="false" customHeight="false" outlineLevel="0" collapsed="false">
      <c r="A981" s="131"/>
      <c r="B981" s="80"/>
      <c r="C981" s="80"/>
      <c r="D981" s="80"/>
      <c r="E981" s="80"/>
      <c r="F981" s="85"/>
    </row>
    <row r="982" customFormat="false" ht="15.75" hidden="false" customHeight="false" outlineLevel="0" collapsed="false">
      <c r="A982" s="131"/>
      <c r="B982" s="80"/>
      <c r="C982" s="80"/>
      <c r="D982" s="80"/>
      <c r="E982" s="80"/>
      <c r="F982" s="85"/>
    </row>
    <row r="983" customFormat="false" ht="15.75" hidden="false" customHeight="false" outlineLevel="0" collapsed="false">
      <c r="A983" s="131"/>
      <c r="B983" s="80"/>
      <c r="C983" s="80"/>
      <c r="D983" s="80"/>
      <c r="E983" s="80"/>
      <c r="F983" s="85"/>
    </row>
    <row r="984" customFormat="false" ht="15.75" hidden="false" customHeight="false" outlineLevel="0" collapsed="false">
      <c r="A984" s="131"/>
      <c r="B984" s="80"/>
      <c r="C984" s="80"/>
      <c r="D984" s="80"/>
      <c r="E984" s="80"/>
      <c r="F984" s="85"/>
    </row>
    <row r="985" customFormat="false" ht="15.75" hidden="false" customHeight="false" outlineLevel="0" collapsed="false">
      <c r="A985" s="131"/>
      <c r="B985" s="80"/>
      <c r="C985" s="80"/>
      <c r="D985" s="80"/>
      <c r="E985" s="80"/>
      <c r="F985" s="85"/>
    </row>
    <row r="986" customFormat="false" ht="15.75" hidden="false" customHeight="false" outlineLevel="0" collapsed="false">
      <c r="A986" s="131"/>
      <c r="B986" s="80"/>
      <c r="C986" s="80"/>
      <c r="D986" s="80"/>
      <c r="E986" s="80"/>
      <c r="F986" s="85"/>
    </row>
    <row r="987" customFormat="false" ht="15.75" hidden="false" customHeight="false" outlineLevel="0" collapsed="false">
      <c r="A987" s="131"/>
      <c r="B987" s="80"/>
      <c r="C987" s="80"/>
      <c r="D987" s="80"/>
      <c r="E987" s="80"/>
      <c r="F987" s="85"/>
    </row>
    <row r="988" customFormat="false" ht="15.75" hidden="false" customHeight="false" outlineLevel="0" collapsed="false">
      <c r="A988" s="131"/>
      <c r="B988" s="80"/>
      <c r="C988" s="80"/>
      <c r="D988" s="80"/>
      <c r="E988" s="80"/>
      <c r="F988" s="85"/>
    </row>
    <row r="989" customFormat="false" ht="15.75" hidden="false" customHeight="false" outlineLevel="0" collapsed="false">
      <c r="A989" s="131"/>
      <c r="B989" s="80"/>
      <c r="C989" s="80"/>
      <c r="D989" s="80"/>
      <c r="E989" s="80"/>
      <c r="F989" s="85"/>
    </row>
    <row r="990" customFormat="false" ht="15.75" hidden="false" customHeight="false" outlineLevel="0" collapsed="false">
      <c r="A990" s="131"/>
      <c r="B990" s="80"/>
      <c r="C990" s="80"/>
      <c r="D990" s="80"/>
      <c r="E990" s="80"/>
      <c r="F990" s="85"/>
    </row>
    <row r="991" customFormat="false" ht="15.75" hidden="false" customHeight="false" outlineLevel="0" collapsed="false">
      <c r="A991" s="131"/>
      <c r="B991" s="80"/>
      <c r="C991" s="80"/>
      <c r="D991" s="80"/>
      <c r="E991" s="80"/>
      <c r="F991" s="85"/>
    </row>
    <row r="992" customFormat="false" ht="15.75" hidden="false" customHeight="false" outlineLevel="0" collapsed="false">
      <c r="A992" s="131"/>
      <c r="B992" s="80"/>
      <c r="C992" s="80"/>
      <c r="D992" s="80"/>
      <c r="E992" s="80"/>
      <c r="F992" s="85"/>
    </row>
    <row r="993" customFormat="false" ht="15.75" hidden="false" customHeight="false" outlineLevel="0" collapsed="false">
      <c r="A993" s="131"/>
      <c r="B993" s="80"/>
      <c r="C993" s="80"/>
      <c r="D993" s="80"/>
      <c r="E993" s="80"/>
      <c r="F993" s="85"/>
    </row>
    <row r="994" customFormat="false" ht="15.75" hidden="false" customHeight="false" outlineLevel="0" collapsed="false">
      <c r="A994" s="131"/>
      <c r="B994" s="80"/>
      <c r="C994" s="80"/>
      <c r="D994" s="80"/>
      <c r="E994" s="80"/>
      <c r="F994" s="85"/>
    </row>
    <row r="995" customFormat="false" ht="15.75" hidden="false" customHeight="false" outlineLevel="0" collapsed="false">
      <c r="A995" s="131"/>
      <c r="B995" s="80"/>
      <c r="C995" s="80"/>
      <c r="D995" s="80"/>
      <c r="E995" s="80"/>
      <c r="F995" s="85"/>
    </row>
    <row r="996" customFormat="false" ht="15.75" hidden="false" customHeight="false" outlineLevel="0" collapsed="false">
      <c r="A996" s="131"/>
      <c r="B996" s="80"/>
      <c r="C996" s="80"/>
      <c r="D996" s="80"/>
      <c r="E996" s="80"/>
      <c r="F996" s="85"/>
    </row>
    <row r="997" customFormat="false" ht="15.75" hidden="false" customHeight="false" outlineLevel="0" collapsed="false">
      <c r="A997" s="131"/>
      <c r="B997" s="80"/>
      <c r="C997" s="80"/>
      <c r="D997" s="80"/>
      <c r="E997" s="80"/>
      <c r="F997" s="85"/>
    </row>
    <row r="998" customFormat="false" ht="15.75" hidden="false" customHeight="false" outlineLevel="0" collapsed="false">
      <c r="A998" s="131"/>
      <c r="B998" s="80"/>
      <c r="C998" s="80"/>
      <c r="D998" s="80"/>
      <c r="E998" s="80"/>
      <c r="F998" s="85"/>
    </row>
    <row r="999" customFormat="false" ht="15.75" hidden="false" customHeight="false" outlineLevel="0" collapsed="false">
      <c r="A999" s="131"/>
      <c r="B999" s="80"/>
      <c r="C999" s="80"/>
      <c r="D999" s="80"/>
      <c r="E999" s="80"/>
      <c r="F999" s="85"/>
    </row>
    <row r="1000" customFormat="false" ht="15.75" hidden="false" customHeight="false" outlineLevel="0" collapsed="false">
      <c r="A1000" s="131"/>
      <c r="B1000" s="80"/>
      <c r="C1000" s="80"/>
      <c r="D1000" s="80"/>
      <c r="E1000" s="80"/>
      <c r="F1000" s="85"/>
    </row>
    <row r="1001" customFormat="false" ht="15.75" hidden="false" customHeight="false" outlineLevel="0" collapsed="false">
      <c r="A1001" s="131"/>
      <c r="B1001" s="80"/>
      <c r="C1001" s="80"/>
      <c r="D1001" s="80"/>
      <c r="E1001" s="80"/>
      <c r="F1001" s="85"/>
    </row>
    <row r="1002" customFormat="false" ht="15.75" hidden="false" customHeight="false" outlineLevel="0" collapsed="false">
      <c r="A1002" s="131"/>
      <c r="B1002" s="80"/>
      <c r="C1002" s="80"/>
      <c r="D1002" s="80"/>
      <c r="E1002" s="80"/>
      <c r="F1002" s="85"/>
    </row>
    <row r="1003" customFormat="false" ht="15.75" hidden="false" customHeight="false" outlineLevel="0" collapsed="false">
      <c r="A1003" s="131"/>
      <c r="B1003" s="80"/>
      <c r="C1003" s="80"/>
      <c r="D1003" s="80"/>
      <c r="E1003" s="80"/>
      <c r="F1003" s="85"/>
    </row>
    <row r="1004" customFormat="false" ht="15.75" hidden="false" customHeight="false" outlineLevel="0" collapsed="false">
      <c r="A1004" s="131"/>
      <c r="B1004" s="80"/>
      <c r="C1004" s="80"/>
      <c r="D1004" s="80"/>
      <c r="E1004" s="80"/>
      <c r="F1004" s="85"/>
    </row>
    <row r="1005" customFormat="false" ht="15.75" hidden="false" customHeight="false" outlineLevel="0" collapsed="false">
      <c r="A1005" s="131"/>
      <c r="B1005" s="80"/>
      <c r="C1005" s="80"/>
      <c r="D1005" s="80"/>
      <c r="E1005" s="80"/>
      <c r="F1005" s="85"/>
    </row>
    <row r="1006" customFormat="false" ht="15.75" hidden="false" customHeight="false" outlineLevel="0" collapsed="false">
      <c r="A1006" s="131"/>
      <c r="B1006" s="80"/>
      <c r="C1006" s="80"/>
      <c r="D1006" s="80"/>
      <c r="E1006" s="80"/>
      <c r="F1006" s="85"/>
    </row>
    <row r="1007" customFormat="false" ht="15.75" hidden="false" customHeight="false" outlineLevel="0" collapsed="false">
      <c r="A1007" s="131"/>
      <c r="B1007" s="80"/>
      <c r="C1007" s="80"/>
      <c r="D1007" s="80"/>
      <c r="E1007" s="80"/>
      <c r="F1007" s="85"/>
    </row>
    <row r="1008" customFormat="false" ht="15.75" hidden="false" customHeight="false" outlineLevel="0" collapsed="false">
      <c r="A1008" s="131"/>
      <c r="B1008" s="80"/>
      <c r="C1008" s="80"/>
      <c r="D1008" s="80"/>
      <c r="E1008" s="80"/>
      <c r="F1008" s="85"/>
    </row>
    <row r="1009" customFormat="false" ht="15.75" hidden="false" customHeight="false" outlineLevel="0" collapsed="false">
      <c r="A1009" s="131"/>
      <c r="B1009" s="80"/>
      <c r="C1009" s="80"/>
      <c r="D1009" s="80"/>
      <c r="E1009" s="80"/>
      <c r="F1009" s="80"/>
    </row>
    <row r="1010" customFormat="false" ht="15.75" hidden="false" customHeight="false" outlineLevel="0" collapsed="false">
      <c r="A1010" s="131"/>
      <c r="B1010" s="80"/>
      <c r="C1010" s="80"/>
      <c r="D1010" s="80"/>
      <c r="E1010" s="80"/>
      <c r="F1010" s="80"/>
    </row>
    <row r="1011" customFormat="false" ht="15.75" hidden="false" customHeight="false" outlineLevel="0" collapsed="false">
      <c r="A1011" s="131"/>
      <c r="B1011" s="80"/>
      <c r="C1011" s="80"/>
      <c r="D1011" s="80"/>
      <c r="E1011" s="80"/>
      <c r="F1011" s="80"/>
    </row>
    <row r="1012" customFormat="false" ht="15.75" hidden="false" customHeight="false" outlineLevel="0" collapsed="false">
      <c r="A1012" s="131"/>
      <c r="B1012" s="80"/>
      <c r="C1012" s="80"/>
      <c r="D1012" s="80"/>
      <c r="E1012" s="80"/>
      <c r="F1012" s="80"/>
    </row>
    <row r="1013" customFormat="false" ht="15.75" hidden="false" customHeight="false" outlineLevel="0" collapsed="false">
      <c r="A1013" s="131"/>
      <c r="B1013" s="80"/>
      <c r="C1013" s="80"/>
      <c r="D1013" s="80"/>
      <c r="E1013" s="80"/>
      <c r="F1013" s="80"/>
    </row>
    <row r="1014" customFormat="false" ht="15.75" hidden="false" customHeight="false" outlineLevel="0" collapsed="false">
      <c r="A1014" s="131"/>
      <c r="B1014" s="80"/>
      <c r="C1014" s="80"/>
      <c r="D1014" s="80"/>
      <c r="E1014" s="80"/>
      <c r="F1014" s="80"/>
    </row>
    <row r="1015" customFormat="false" ht="15.75" hidden="false" customHeight="false" outlineLevel="0" collapsed="false">
      <c r="A1015" s="131"/>
      <c r="B1015" s="80"/>
      <c r="C1015" s="80"/>
      <c r="D1015" s="80"/>
      <c r="E1015" s="80"/>
      <c r="F1015" s="80"/>
    </row>
    <row r="1016" customFormat="false" ht="15.75" hidden="false" customHeight="false" outlineLevel="0" collapsed="false">
      <c r="A1016" s="131"/>
      <c r="B1016" s="80"/>
      <c r="C1016" s="80"/>
      <c r="D1016" s="80"/>
      <c r="E1016" s="80"/>
      <c r="F1016" s="80"/>
    </row>
    <row r="1017" customFormat="false" ht="15.75" hidden="false" customHeight="false" outlineLevel="0" collapsed="false">
      <c r="A1017" s="131"/>
      <c r="B1017" s="80"/>
      <c r="C1017" s="80"/>
      <c r="D1017" s="80"/>
      <c r="E1017" s="80"/>
      <c r="F1017" s="80"/>
    </row>
    <row r="1018" customFormat="false" ht="15.75" hidden="false" customHeight="false" outlineLevel="0" collapsed="false">
      <c r="A1018" s="131"/>
      <c r="B1018" s="80"/>
      <c r="C1018" s="80"/>
      <c r="D1018" s="80"/>
      <c r="E1018" s="80"/>
      <c r="F1018" s="80"/>
    </row>
    <row r="1019" customFormat="false" ht="15.75" hidden="false" customHeight="false" outlineLevel="0" collapsed="false">
      <c r="A1019" s="131"/>
      <c r="B1019" s="80"/>
      <c r="C1019" s="80"/>
      <c r="D1019" s="80"/>
      <c r="E1019" s="80"/>
      <c r="F1019" s="80"/>
    </row>
    <row r="1020" customFormat="false" ht="15.75" hidden="false" customHeight="false" outlineLevel="0" collapsed="false">
      <c r="A1020" s="131"/>
      <c r="B1020" s="80"/>
      <c r="C1020" s="80"/>
      <c r="D1020" s="80"/>
      <c r="E1020" s="80"/>
      <c r="F1020" s="80"/>
    </row>
    <row r="1021" customFormat="false" ht="15.75" hidden="false" customHeight="false" outlineLevel="0" collapsed="false">
      <c r="A1021" s="131"/>
      <c r="B1021" s="80"/>
      <c r="C1021" s="80"/>
      <c r="D1021" s="80"/>
      <c r="E1021" s="80"/>
      <c r="F1021" s="80"/>
    </row>
    <row r="1022" customFormat="false" ht="15.75" hidden="false" customHeight="false" outlineLevel="0" collapsed="false">
      <c r="A1022" s="131"/>
      <c r="B1022" s="80"/>
      <c r="C1022" s="80"/>
      <c r="D1022" s="80"/>
      <c r="E1022" s="80"/>
      <c r="F1022" s="80"/>
    </row>
    <row r="1023" customFormat="false" ht="15.75" hidden="false" customHeight="false" outlineLevel="0" collapsed="false">
      <c r="A1023" s="131"/>
      <c r="B1023" s="80"/>
      <c r="C1023" s="80"/>
      <c r="D1023" s="80"/>
      <c r="E1023" s="80"/>
      <c r="F1023" s="80"/>
    </row>
    <row r="1024" customFormat="false" ht="15.75" hidden="false" customHeight="false" outlineLevel="0" collapsed="false">
      <c r="A1024" s="131"/>
      <c r="B1024" s="80"/>
      <c r="C1024" s="80"/>
      <c r="D1024" s="80"/>
      <c r="E1024" s="80"/>
      <c r="F1024" s="80"/>
    </row>
    <row r="1025" customFormat="false" ht="15.75" hidden="false" customHeight="false" outlineLevel="0" collapsed="false">
      <c r="A1025" s="131"/>
      <c r="B1025" s="80"/>
      <c r="C1025" s="80"/>
      <c r="D1025" s="80"/>
      <c r="E1025" s="80"/>
      <c r="F1025" s="80"/>
    </row>
    <row r="1026" customFormat="false" ht="15.75" hidden="false" customHeight="false" outlineLevel="0" collapsed="false">
      <c r="A1026" s="131"/>
      <c r="B1026" s="80"/>
      <c r="C1026" s="80"/>
      <c r="D1026" s="80"/>
      <c r="E1026" s="80"/>
      <c r="F1026" s="80"/>
    </row>
    <row r="1027" customFormat="false" ht="15.75" hidden="false" customHeight="false" outlineLevel="0" collapsed="false">
      <c r="A1027" s="131"/>
      <c r="B1027" s="80"/>
      <c r="C1027" s="80"/>
      <c r="D1027" s="80"/>
      <c r="E1027" s="80"/>
      <c r="F1027" s="80"/>
    </row>
    <row r="1028" customFormat="false" ht="15.75" hidden="false" customHeight="false" outlineLevel="0" collapsed="false">
      <c r="A1028" s="131"/>
      <c r="B1028" s="80"/>
      <c r="C1028" s="80"/>
      <c r="D1028" s="80"/>
      <c r="E1028" s="80"/>
      <c r="F1028" s="80"/>
    </row>
    <row r="1029" customFormat="false" ht="15.75" hidden="false" customHeight="false" outlineLevel="0" collapsed="false">
      <c r="A1029" s="131"/>
      <c r="B1029" s="80"/>
      <c r="C1029" s="80"/>
      <c r="D1029" s="80"/>
      <c r="E1029" s="80"/>
      <c r="F1029" s="80"/>
    </row>
    <row r="1030" customFormat="false" ht="15.75" hidden="false" customHeight="false" outlineLevel="0" collapsed="false">
      <c r="A1030" s="131"/>
      <c r="B1030" s="80"/>
      <c r="C1030" s="80"/>
      <c r="D1030" s="80"/>
      <c r="E1030" s="80"/>
      <c r="F1030" s="80"/>
    </row>
    <row r="1031" customFormat="false" ht="15.75" hidden="false" customHeight="false" outlineLevel="0" collapsed="false">
      <c r="A1031" s="131"/>
      <c r="B1031" s="80"/>
      <c r="C1031" s="80"/>
      <c r="D1031" s="80"/>
      <c r="E1031" s="80"/>
      <c r="F1031" s="80"/>
    </row>
    <row r="1032" customFormat="false" ht="15.75" hidden="false" customHeight="false" outlineLevel="0" collapsed="false">
      <c r="A1032" s="131"/>
      <c r="B1032" s="80"/>
      <c r="C1032" s="80"/>
      <c r="D1032" s="80"/>
      <c r="E1032" s="80"/>
      <c r="F1032" s="80"/>
    </row>
    <row r="1033" customFormat="false" ht="15.75" hidden="false" customHeight="false" outlineLevel="0" collapsed="false">
      <c r="A1033" s="131"/>
      <c r="B1033" s="80"/>
      <c r="C1033" s="80"/>
      <c r="D1033" s="80"/>
      <c r="E1033" s="80"/>
      <c r="F1033" s="80"/>
    </row>
    <row r="1034" customFormat="false" ht="15.75" hidden="false" customHeight="false" outlineLevel="0" collapsed="false">
      <c r="A1034" s="131"/>
      <c r="B1034" s="80"/>
      <c r="C1034" s="80"/>
      <c r="D1034" s="80"/>
      <c r="E1034" s="80"/>
      <c r="F1034" s="80"/>
    </row>
    <row r="1035" customFormat="false" ht="15.75" hidden="false" customHeight="false" outlineLevel="0" collapsed="false">
      <c r="A1035" s="131"/>
      <c r="B1035" s="80"/>
      <c r="C1035" s="80"/>
      <c r="D1035" s="80"/>
      <c r="E1035" s="80"/>
      <c r="F1035" s="80"/>
    </row>
    <row r="1036" customFormat="false" ht="15.75" hidden="false" customHeight="false" outlineLevel="0" collapsed="false">
      <c r="A1036" s="131"/>
      <c r="B1036" s="80"/>
      <c r="C1036" s="80"/>
      <c r="D1036" s="80"/>
      <c r="E1036" s="80"/>
      <c r="F1036" s="80"/>
    </row>
    <row r="1037" customFormat="false" ht="15.75" hidden="false" customHeight="false" outlineLevel="0" collapsed="false">
      <c r="A1037" s="131"/>
      <c r="B1037" s="80"/>
      <c r="C1037" s="80"/>
      <c r="D1037" s="80"/>
      <c r="E1037" s="80"/>
      <c r="F1037" s="80"/>
    </row>
    <row r="1038" customFormat="false" ht="15.75" hidden="false" customHeight="false" outlineLevel="0" collapsed="false">
      <c r="A1038" s="131"/>
      <c r="B1038" s="80"/>
      <c r="C1038" s="80"/>
      <c r="D1038" s="80"/>
      <c r="E1038" s="80"/>
      <c r="F1038" s="80"/>
    </row>
    <row r="1039" customFormat="false" ht="15.75" hidden="false" customHeight="false" outlineLevel="0" collapsed="false">
      <c r="A1039" s="131"/>
      <c r="B1039" s="80"/>
      <c r="C1039" s="80"/>
      <c r="D1039" s="80"/>
      <c r="E1039" s="80"/>
      <c r="F1039" s="80"/>
    </row>
    <row r="1040" customFormat="false" ht="15.75" hidden="false" customHeight="false" outlineLevel="0" collapsed="false">
      <c r="A1040" s="131"/>
      <c r="B1040" s="80"/>
      <c r="C1040" s="80"/>
      <c r="D1040" s="80"/>
      <c r="E1040" s="80"/>
      <c r="F1040" s="80"/>
    </row>
    <row r="1041" customFormat="false" ht="15.75" hidden="false" customHeight="false" outlineLevel="0" collapsed="false">
      <c r="A1041" s="131"/>
      <c r="B1041" s="80"/>
      <c r="C1041" s="80"/>
      <c r="D1041" s="80"/>
      <c r="E1041" s="80"/>
      <c r="F1041" s="80"/>
    </row>
    <row r="1042" customFormat="false" ht="15.75" hidden="false" customHeight="false" outlineLevel="0" collapsed="false">
      <c r="A1042" s="131"/>
      <c r="B1042" s="80"/>
      <c r="C1042" s="80"/>
      <c r="D1042" s="80"/>
      <c r="E1042" s="80"/>
      <c r="F1042" s="80"/>
    </row>
    <row r="1043" customFormat="false" ht="15.75" hidden="false" customHeight="false" outlineLevel="0" collapsed="false">
      <c r="A1043" s="131"/>
      <c r="B1043" s="80"/>
      <c r="C1043" s="80"/>
      <c r="D1043" s="80"/>
      <c r="E1043" s="80"/>
      <c r="F1043" s="80"/>
    </row>
    <row r="1044" customFormat="false" ht="15.75" hidden="false" customHeight="false" outlineLevel="0" collapsed="false">
      <c r="A1044" s="131"/>
      <c r="B1044" s="80"/>
      <c r="C1044" s="80"/>
      <c r="D1044" s="80"/>
      <c r="E1044" s="80"/>
      <c r="F1044" s="80"/>
    </row>
    <row r="1045" customFormat="false" ht="15.75" hidden="false" customHeight="false" outlineLevel="0" collapsed="false">
      <c r="A1045" s="131"/>
      <c r="B1045" s="80"/>
      <c r="C1045" s="80"/>
      <c r="D1045" s="80"/>
      <c r="E1045" s="80"/>
      <c r="F1045" s="80"/>
    </row>
    <row r="1046" customFormat="false" ht="15.75" hidden="false" customHeight="false" outlineLevel="0" collapsed="false">
      <c r="A1046" s="131"/>
      <c r="B1046" s="80"/>
      <c r="C1046" s="80"/>
      <c r="D1046" s="80"/>
      <c r="E1046" s="80"/>
      <c r="F1046" s="80"/>
    </row>
    <row r="1047" customFormat="false" ht="15.75" hidden="false" customHeight="false" outlineLevel="0" collapsed="false">
      <c r="A1047" s="131"/>
      <c r="B1047" s="80"/>
      <c r="C1047" s="80"/>
      <c r="D1047" s="80"/>
      <c r="E1047" s="80"/>
      <c r="F1047" s="80"/>
    </row>
    <row r="1048" customFormat="false" ht="15.75" hidden="false" customHeight="false" outlineLevel="0" collapsed="false">
      <c r="A1048" s="131"/>
      <c r="B1048" s="80"/>
      <c r="C1048" s="80"/>
      <c r="D1048" s="80"/>
      <c r="E1048" s="80"/>
      <c r="F1048" s="80"/>
    </row>
    <row r="1049" customFormat="false" ht="15.75" hidden="false" customHeight="false" outlineLevel="0" collapsed="false">
      <c r="A1049" s="131"/>
      <c r="B1049" s="80"/>
      <c r="C1049" s="80"/>
      <c r="D1049" s="80"/>
      <c r="E1049" s="80"/>
      <c r="F1049" s="80"/>
    </row>
    <row r="1050" customFormat="false" ht="15.75" hidden="false" customHeight="false" outlineLevel="0" collapsed="false">
      <c r="A1050" s="131"/>
      <c r="B1050" s="80"/>
      <c r="C1050" s="80"/>
      <c r="D1050" s="80"/>
      <c r="E1050" s="80"/>
      <c r="F1050" s="80"/>
    </row>
    <row r="1051" customFormat="false" ht="15.75" hidden="false" customHeight="false" outlineLevel="0" collapsed="false">
      <c r="A1051" s="131"/>
      <c r="B1051" s="80"/>
      <c r="C1051" s="80"/>
      <c r="D1051" s="80"/>
      <c r="E1051" s="80"/>
      <c r="F1051" s="80"/>
    </row>
    <row r="1052" customFormat="false" ht="15.75" hidden="false" customHeight="false" outlineLevel="0" collapsed="false">
      <c r="A1052" s="131"/>
      <c r="B1052" s="80"/>
      <c r="C1052" s="80"/>
      <c r="D1052" s="80"/>
      <c r="E1052" s="80"/>
      <c r="F1052" s="80"/>
    </row>
    <row r="1053" customFormat="false" ht="15.75" hidden="false" customHeight="false" outlineLevel="0" collapsed="false">
      <c r="A1053" s="131"/>
      <c r="B1053" s="80"/>
      <c r="C1053" s="80"/>
      <c r="D1053" s="80"/>
      <c r="E1053" s="80"/>
      <c r="F1053" s="80"/>
    </row>
    <row r="1054" customFormat="false" ht="15.75" hidden="false" customHeight="false" outlineLevel="0" collapsed="false">
      <c r="A1054" s="131"/>
      <c r="B1054" s="80"/>
      <c r="C1054" s="80"/>
      <c r="D1054" s="80"/>
      <c r="E1054" s="80"/>
      <c r="F1054" s="80"/>
    </row>
    <row r="1055" customFormat="false" ht="15.75" hidden="false" customHeight="false" outlineLevel="0" collapsed="false">
      <c r="A1055" s="131"/>
      <c r="B1055" s="80"/>
      <c r="C1055" s="80"/>
      <c r="D1055" s="80"/>
      <c r="E1055" s="80"/>
      <c r="F1055" s="80"/>
    </row>
    <row r="1056" customFormat="false" ht="15.75" hidden="false" customHeight="false" outlineLevel="0" collapsed="false">
      <c r="A1056" s="131"/>
      <c r="B1056" s="80"/>
      <c r="C1056" s="80"/>
      <c r="D1056" s="80"/>
      <c r="E1056" s="80"/>
      <c r="F1056" s="80"/>
    </row>
    <row r="1057" customFormat="false" ht="15.75" hidden="false" customHeight="false" outlineLevel="0" collapsed="false">
      <c r="A1057" s="131"/>
      <c r="B1057" s="80"/>
      <c r="C1057" s="80"/>
      <c r="D1057" s="80"/>
      <c r="E1057" s="80"/>
      <c r="F1057" s="80"/>
    </row>
    <row r="1058" customFormat="false" ht="15.75" hidden="false" customHeight="false" outlineLevel="0" collapsed="false">
      <c r="A1058" s="131"/>
      <c r="B1058" s="80"/>
      <c r="C1058" s="80"/>
      <c r="D1058" s="80"/>
      <c r="E1058" s="80"/>
      <c r="F1058" s="80"/>
    </row>
    <row r="1059" customFormat="false" ht="15.75" hidden="false" customHeight="false" outlineLevel="0" collapsed="false">
      <c r="A1059" s="131"/>
      <c r="B1059" s="80"/>
      <c r="C1059" s="80"/>
      <c r="D1059" s="80"/>
      <c r="E1059" s="80"/>
      <c r="F1059" s="80"/>
    </row>
    <row r="1060" customFormat="false" ht="15.75" hidden="false" customHeight="false" outlineLevel="0" collapsed="false">
      <c r="A1060" s="131"/>
      <c r="B1060" s="80"/>
      <c r="C1060" s="80"/>
      <c r="D1060" s="80"/>
      <c r="E1060" s="80"/>
      <c r="F1060" s="80"/>
    </row>
    <row r="1061" customFormat="false" ht="15.75" hidden="false" customHeight="false" outlineLevel="0" collapsed="false">
      <c r="A1061" s="131"/>
      <c r="B1061" s="80"/>
      <c r="C1061" s="80"/>
      <c r="D1061" s="80"/>
      <c r="E1061" s="80"/>
      <c r="F1061" s="80"/>
    </row>
    <row r="1062" customFormat="false" ht="15.75" hidden="false" customHeight="false" outlineLevel="0" collapsed="false">
      <c r="A1062" s="131"/>
      <c r="B1062" s="80"/>
      <c r="C1062" s="80"/>
      <c r="D1062" s="80"/>
      <c r="E1062" s="80"/>
      <c r="F1062" s="80"/>
    </row>
    <row r="1063" customFormat="false" ht="15.75" hidden="false" customHeight="false" outlineLevel="0" collapsed="false">
      <c r="A1063" s="131"/>
      <c r="B1063" s="80"/>
      <c r="C1063" s="80"/>
      <c r="D1063" s="80"/>
      <c r="E1063" s="80"/>
      <c r="F1063" s="80"/>
    </row>
    <row r="1064" customFormat="false" ht="15.75" hidden="false" customHeight="false" outlineLevel="0" collapsed="false">
      <c r="A1064" s="131"/>
      <c r="B1064" s="80"/>
      <c r="C1064" s="80"/>
      <c r="D1064" s="80"/>
      <c r="E1064" s="80"/>
      <c r="F1064" s="80"/>
    </row>
    <row r="1065" customFormat="false" ht="15.75" hidden="false" customHeight="false" outlineLevel="0" collapsed="false">
      <c r="A1065" s="131"/>
      <c r="B1065" s="80"/>
      <c r="C1065" s="80"/>
      <c r="D1065" s="80"/>
      <c r="E1065" s="80"/>
      <c r="F1065" s="80"/>
    </row>
    <row r="1066" customFormat="false" ht="15.75" hidden="false" customHeight="false" outlineLevel="0" collapsed="false">
      <c r="A1066" s="131"/>
      <c r="B1066" s="80"/>
      <c r="C1066" s="80"/>
      <c r="D1066" s="80"/>
      <c r="E1066" s="80"/>
      <c r="F1066" s="80"/>
    </row>
    <row r="1067" customFormat="false" ht="15.75" hidden="false" customHeight="false" outlineLevel="0" collapsed="false">
      <c r="A1067" s="131"/>
      <c r="B1067" s="80"/>
      <c r="C1067" s="80"/>
      <c r="D1067" s="80"/>
      <c r="E1067" s="80"/>
      <c r="F1067" s="80"/>
    </row>
    <row r="1068" customFormat="false" ht="15.75" hidden="false" customHeight="false" outlineLevel="0" collapsed="false">
      <c r="A1068" s="131"/>
      <c r="B1068" s="80"/>
      <c r="C1068" s="80"/>
      <c r="D1068" s="80"/>
      <c r="E1068" s="80"/>
      <c r="F1068" s="80"/>
    </row>
    <row r="1069" customFormat="false" ht="15.75" hidden="false" customHeight="false" outlineLevel="0" collapsed="false">
      <c r="A1069" s="131"/>
      <c r="B1069" s="80"/>
      <c r="C1069" s="80"/>
      <c r="D1069" s="80"/>
      <c r="E1069" s="80"/>
      <c r="F1069" s="80"/>
    </row>
    <row r="1070" customFormat="false" ht="15.75" hidden="false" customHeight="false" outlineLevel="0" collapsed="false">
      <c r="A1070" s="131"/>
      <c r="B1070" s="80"/>
      <c r="C1070" s="80"/>
      <c r="D1070" s="80"/>
      <c r="E1070" s="80"/>
      <c r="F1070" s="80"/>
    </row>
    <row r="1071" customFormat="false" ht="15.75" hidden="false" customHeight="false" outlineLevel="0" collapsed="false">
      <c r="A1071" s="131"/>
      <c r="B1071" s="80"/>
      <c r="C1071" s="80"/>
      <c r="D1071" s="80"/>
      <c r="E1071" s="80"/>
      <c r="F1071" s="80"/>
    </row>
    <row r="1072" customFormat="false" ht="15.75" hidden="false" customHeight="false" outlineLevel="0" collapsed="false">
      <c r="A1072" s="131"/>
      <c r="B1072" s="80"/>
      <c r="C1072" s="80"/>
      <c r="D1072" s="80"/>
      <c r="E1072" s="80"/>
      <c r="F1072" s="80"/>
    </row>
    <row r="1073" customFormat="false" ht="15.75" hidden="false" customHeight="false" outlineLevel="0" collapsed="false">
      <c r="A1073" s="131"/>
      <c r="B1073" s="80"/>
      <c r="C1073" s="80"/>
      <c r="D1073" s="80"/>
      <c r="E1073" s="80"/>
      <c r="F1073" s="80"/>
    </row>
    <row r="1074" customFormat="false" ht="15.75" hidden="false" customHeight="false" outlineLevel="0" collapsed="false">
      <c r="A1074" s="131"/>
      <c r="B1074" s="80"/>
      <c r="C1074" s="80"/>
      <c r="D1074" s="80"/>
      <c r="E1074" s="80"/>
      <c r="F1074" s="80"/>
    </row>
    <row r="1075" customFormat="false" ht="15.75" hidden="false" customHeight="false" outlineLevel="0" collapsed="false">
      <c r="A1075" s="131"/>
      <c r="B1075" s="80"/>
      <c r="C1075" s="80"/>
      <c r="D1075" s="80"/>
      <c r="E1075" s="80"/>
      <c r="F1075" s="80"/>
    </row>
    <row r="1076" customFormat="false" ht="15.75" hidden="false" customHeight="false" outlineLevel="0" collapsed="false">
      <c r="A1076" s="131"/>
      <c r="B1076" s="80"/>
      <c r="C1076" s="80"/>
      <c r="D1076" s="80"/>
      <c r="E1076" s="80"/>
      <c r="F1076" s="80"/>
    </row>
    <row r="1077" customFormat="false" ht="15.75" hidden="false" customHeight="false" outlineLevel="0" collapsed="false">
      <c r="A1077" s="131"/>
      <c r="B1077" s="80"/>
      <c r="C1077" s="80"/>
      <c r="D1077" s="80"/>
      <c r="E1077" s="80"/>
      <c r="F1077" s="80"/>
    </row>
    <row r="1078" customFormat="false" ht="15.75" hidden="false" customHeight="false" outlineLevel="0" collapsed="false">
      <c r="A1078" s="131"/>
      <c r="B1078" s="80"/>
      <c r="C1078" s="80"/>
      <c r="D1078" s="80"/>
      <c r="E1078" s="80"/>
      <c r="F1078" s="80"/>
    </row>
    <row r="1079" customFormat="false" ht="15.75" hidden="false" customHeight="false" outlineLevel="0" collapsed="false">
      <c r="A1079" s="131"/>
      <c r="B1079" s="80"/>
      <c r="C1079" s="80"/>
      <c r="D1079" s="80"/>
      <c r="E1079" s="80"/>
      <c r="F1079" s="80"/>
    </row>
    <row r="1080" customFormat="false" ht="15.75" hidden="false" customHeight="false" outlineLevel="0" collapsed="false">
      <c r="A1080" s="131"/>
      <c r="B1080" s="80"/>
      <c r="C1080" s="80"/>
      <c r="D1080" s="80"/>
      <c r="E1080" s="80"/>
      <c r="F1080" s="80"/>
    </row>
    <row r="1081" customFormat="false" ht="15.75" hidden="false" customHeight="false" outlineLevel="0" collapsed="false">
      <c r="A1081" s="131"/>
      <c r="B1081" s="80"/>
      <c r="C1081" s="80"/>
      <c r="D1081" s="80"/>
      <c r="E1081" s="80"/>
      <c r="F1081" s="80"/>
    </row>
    <row r="1082" customFormat="false" ht="15.75" hidden="false" customHeight="false" outlineLevel="0" collapsed="false">
      <c r="A1082" s="131"/>
      <c r="B1082" s="80"/>
      <c r="C1082" s="80"/>
      <c r="D1082" s="80"/>
      <c r="E1082" s="80"/>
      <c r="F1082" s="80"/>
    </row>
    <row r="1083" customFormat="false" ht="15.75" hidden="false" customHeight="false" outlineLevel="0" collapsed="false">
      <c r="A1083" s="131"/>
      <c r="B1083" s="80"/>
      <c r="C1083" s="80"/>
      <c r="D1083" s="80"/>
      <c r="E1083" s="80"/>
      <c r="F1083" s="80"/>
    </row>
    <row r="1084" customFormat="false" ht="15.75" hidden="false" customHeight="false" outlineLevel="0" collapsed="false">
      <c r="A1084" s="131"/>
      <c r="B1084" s="80"/>
      <c r="C1084" s="80"/>
      <c r="D1084" s="80"/>
      <c r="E1084" s="80"/>
      <c r="F1084" s="80"/>
    </row>
    <row r="1085" customFormat="false" ht="15.75" hidden="false" customHeight="false" outlineLevel="0" collapsed="false">
      <c r="A1085" s="131"/>
      <c r="B1085" s="80"/>
      <c r="C1085" s="80"/>
      <c r="D1085" s="80"/>
      <c r="E1085" s="80"/>
      <c r="F1085" s="80"/>
    </row>
    <row r="1086" customFormat="false" ht="15.75" hidden="false" customHeight="false" outlineLevel="0" collapsed="false">
      <c r="A1086" s="131"/>
      <c r="B1086" s="80"/>
      <c r="C1086" s="80"/>
      <c r="D1086" s="80"/>
      <c r="E1086" s="80"/>
      <c r="F1086" s="80"/>
    </row>
    <row r="1087" customFormat="false" ht="15.75" hidden="false" customHeight="false" outlineLevel="0" collapsed="false">
      <c r="A1087" s="131"/>
      <c r="B1087" s="80"/>
      <c r="C1087" s="80"/>
      <c r="D1087" s="80"/>
      <c r="E1087" s="80"/>
      <c r="F1087" s="80"/>
    </row>
    <row r="1088" customFormat="false" ht="15.75" hidden="false" customHeight="false" outlineLevel="0" collapsed="false">
      <c r="A1088" s="131"/>
      <c r="B1088" s="80"/>
      <c r="C1088" s="80"/>
      <c r="D1088" s="80"/>
      <c r="E1088" s="80"/>
      <c r="F1088" s="80"/>
    </row>
    <row r="1089" customFormat="false" ht="15.75" hidden="false" customHeight="false" outlineLevel="0" collapsed="false">
      <c r="A1089" s="131"/>
      <c r="B1089" s="80"/>
      <c r="C1089" s="80"/>
      <c r="D1089" s="80"/>
      <c r="E1089" s="80"/>
      <c r="F1089" s="80"/>
    </row>
    <row r="1090" customFormat="false" ht="15.75" hidden="false" customHeight="false" outlineLevel="0" collapsed="false">
      <c r="A1090" s="131"/>
      <c r="B1090" s="80"/>
      <c r="C1090" s="80"/>
      <c r="D1090" s="80"/>
      <c r="E1090" s="80"/>
      <c r="F1090" s="80"/>
    </row>
    <row r="1091" customFormat="false" ht="15.75" hidden="false" customHeight="false" outlineLevel="0" collapsed="false">
      <c r="A1091" s="131"/>
      <c r="B1091" s="80"/>
      <c r="C1091" s="80"/>
      <c r="D1091" s="80"/>
      <c r="E1091" s="80"/>
      <c r="F1091" s="80"/>
    </row>
    <row r="1092" customFormat="false" ht="15.75" hidden="false" customHeight="false" outlineLevel="0" collapsed="false">
      <c r="A1092" s="131"/>
      <c r="B1092" s="80"/>
      <c r="C1092" s="80"/>
      <c r="D1092" s="80"/>
      <c r="E1092" s="80"/>
      <c r="F1092" s="80"/>
    </row>
  </sheetData>
  <autoFilter ref="A8:G893"/>
  <mergeCells count="8">
    <mergeCell ref="C1:G1"/>
    <mergeCell ref="P3:Y3"/>
    <mergeCell ref="AB3:AG3"/>
    <mergeCell ref="P4:Y4"/>
    <mergeCell ref="AB4:AG4"/>
    <mergeCell ref="A5:AG5"/>
    <mergeCell ref="A6:F6"/>
    <mergeCell ref="Y900:Z900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19" man="true" max="16383" min="0"/>
    <brk id="175" man="true" max="16383" min="0"/>
    <brk id="233" man="true" max="16383" min="0"/>
    <brk id="267" man="true" max="16383" min="0"/>
    <brk id="323" man="true" max="16383" min="0"/>
    <brk id="385" man="true" max="16383" min="0"/>
    <brk id="4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F214"/>
  <sheetViews>
    <sheetView showFormulas="false" showGridLines="true" showRowColHeaders="true" showZeros="true" rightToLeft="false" tabSelected="false" showOutlineSymbols="true" defaultGridColor="true" view="pageBreakPreview" topLeftCell="A48" colorId="64" zoomScale="82" zoomScaleNormal="100" zoomScalePageLayoutView="82" workbookViewId="0">
      <selection pane="topLeft" activeCell="T4" activeCellId="0" sqref="T4:Y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72.85"/>
    <col collapsed="false" customWidth="true" hidden="false" outlineLevel="0" max="2" min="2" style="134" width="20.85"/>
    <col collapsed="false" customWidth="true" hidden="true" outlineLevel="0" max="3" min="3" style="135" width="18.85"/>
    <col collapsed="false" customWidth="true" hidden="true" outlineLevel="0" max="4" min="4" style="135" width="19.56"/>
    <col collapsed="false" customWidth="true" hidden="true" outlineLevel="0" max="6" min="5" style="135" width="18.56"/>
    <col collapsed="false" customWidth="true" hidden="true" outlineLevel="0" max="7" min="7" style="135" width="18.7"/>
    <col collapsed="false" customWidth="true" hidden="true" outlineLevel="0" max="8" min="8" style="136" width="17.99"/>
    <col collapsed="false" customWidth="true" hidden="true" outlineLevel="0" max="9" min="9" style="136" width="18.28"/>
    <col collapsed="false" customWidth="true" hidden="true" outlineLevel="0" max="10" min="10" style="136" width="0.13"/>
    <col collapsed="false" customWidth="true" hidden="true" outlineLevel="0" max="11" min="11" style="136" width="18.7"/>
    <col collapsed="false" customWidth="true" hidden="true" outlineLevel="0" max="12" min="12" style="136" width="17.99"/>
    <col collapsed="false" customWidth="true" hidden="false" outlineLevel="0" max="13" min="13" style="136" width="23.28"/>
    <col collapsed="false" customWidth="true" hidden="true" outlineLevel="0" max="14" min="14" style="136" width="0.28"/>
    <col collapsed="false" customWidth="true" hidden="true" outlineLevel="0" max="15" min="15" style="136" width="18.85"/>
    <col collapsed="false" customWidth="true" hidden="true" outlineLevel="0" max="16" min="16" style="136" width="18.7"/>
    <col collapsed="false" customWidth="true" hidden="true" outlineLevel="0" max="17" min="17" style="136" width="19.99"/>
    <col collapsed="false" customWidth="true" hidden="true" outlineLevel="0" max="19" min="18" style="136" width="19.14"/>
    <col collapsed="false" customWidth="true" hidden="false" outlineLevel="0" max="20" min="20" style="136" width="23.14"/>
    <col collapsed="false" customWidth="true" hidden="true" outlineLevel="0" max="21" min="21" style="136" width="19.99"/>
    <col collapsed="false" customWidth="true" hidden="true" outlineLevel="0" max="22" min="22" style="136" width="18.14"/>
    <col collapsed="false" customWidth="true" hidden="true" outlineLevel="0" max="23" min="23" style="136" width="18.28"/>
    <col collapsed="false" customWidth="true" hidden="true" outlineLevel="0" max="24" min="24" style="136" width="16.99"/>
    <col collapsed="false" customWidth="true" hidden="false" outlineLevel="0" max="25" min="25" style="136" width="23.56"/>
    <col collapsed="false" customWidth="true" hidden="false" outlineLevel="0" max="26" min="26" style="136" width="19.28"/>
    <col collapsed="false" customWidth="true" hidden="false" outlineLevel="0" max="27" min="27" style="136" width="22.42"/>
    <col collapsed="false" customWidth="true" hidden="false" outlineLevel="0" max="28" min="28" style="136" width="19.28"/>
    <col collapsed="false" customWidth="false" hidden="false" outlineLevel="0" max="257" min="29" style="136" width="9.14"/>
  </cols>
  <sheetData>
    <row r="1" customFormat="false" ht="0.75" hidden="true" customHeight="true" outlineLevel="0" collapsed="false">
      <c r="B1" s="137" t="s">
        <v>614</v>
      </c>
      <c r="C1" s="137"/>
      <c r="D1" s="138"/>
      <c r="E1" s="138"/>
      <c r="F1" s="138"/>
      <c r="G1" s="138"/>
    </row>
    <row r="2" customFormat="false" ht="12" hidden="true" customHeight="true" outlineLevel="0" collapsed="false">
      <c r="B2" s="138"/>
      <c r="C2" s="138"/>
      <c r="D2" s="138"/>
      <c r="E2" s="138"/>
      <c r="F2" s="138"/>
      <c r="G2" s="138"/>
    </row>
    <row r="3" customFormat="false" ht="95.25" hidden="false" customHeight="true" outlineLevel="0" collapsed="false">
      <c r="B3" s="139"/>
      <c r="C3" s="139"/>
      <c r="D3" s="139"/>
      <c r="E3" s="139"/>
      <c r="F3" s="139"/>
      <c r="G3" s="139"/>
      <c r="J3" s="43"/>
      <c r="K3" s="43"/>
      <c r="L3" s="43"/>
      <c r="M3" s="43"/>
      <c r="N3" s="43"/>
      <c r="O3" s="43"/>
      <c r="P3" s="43"/>
      <c r="Q3" s="43"/>
      <c r="T3" s="43" t="s">
        <v>615</v>
      </c>
      <c r="U3" s="43"/>
      <c r="V3" s="43"/>
      <c r="W3" s="43"/>
      <c r="X3" s="43"/>
      <c r="Y3" s="43"/>
      <c r="Z3" s="44"/>
      <c r="AA3" s="44"/>
      <c r="AB3" s="44"/>
      <c r="AC3" s="44"/>
      <c r="AD3" s="44"/>
      <c r="AE3" s="44"/>
      <c r="AF3" s="44"/>
    </row>
    <row r="4" customFormat="false" ht="63.75" hidden="false" customHeight="true" outlineLevel="0" collapsed="false">
      <c r="A4" s="140"/>
      <c r="B4" s="139"/>
      <c r="C4" s="139"/>
      <c r="D4" s="139"/>
      <c r="E4" s="139"/>
      <c r="F4" s="139"/>
      <c r="G4" s="139"/>
      <c r="H4" s="139"/>
      <c r="I4" s="139"/>
      <c r="J4" s="141"/>
      <c r="K4" s="141"/>
      <c r="L4" s="141"/>
      <c r="M4" s="141"/>
      <c r="N4" s="141"/>
      <c r="O4" s="141"/>
      <c r="P4" s="141"/>
      <c r="Q4" s="141"/>
      <c r="T4" s="141" t="s">
        <v>616</v>
      </c>
      <c r="U4" s="141"/>
      <c r="V4" s="141"/>
      <c r="W4" s="141"/>
      <c r="X4" s="141"/>
      <c r="Y4" s="141"/>
      <c r="Z4" s="142"/>
      <c r="AA4" s="142"/>
      <c r="AB4" s="142"/>
      <c r="AC4" s="142"/>
      <c r="AD4" s="142"/>
      <c r="AE4" s="142"/>
      <c r="AF4" s="142"/>
    </row>
    <row r="5" customFormat="false" ht="31.5" hidden="false" customHeight="true" outlineLevel="0" collapsed="false">
      <c r="A5" s="143" t="s">
        <v>617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</row>
    <row r="6" customFormat="false" ht="12.75" hidden="false" customHeight="false" outlineLevel="0" collapsed="false">
      <c r="A6" s="144"/>
      <c r="B6" s="145"/>
      <c r="C6" s="146"/>
      <c r="D6" s="146"/>
      <c r="E6" s="146"/>
      <c r="F6" s="146"/>
      <c r="G6" s="146"/>
    </row>
    <row r="7" customFormat="false" ht="21" hidden="false" customHeight="true" outlineLevel="0" collapsed="false">
      <c r="A7" s="28" t="s">
        <v>618</v>
      </c>
      <c r="B7" s="147" t="s">
        <v>134</v>
      </c>
      <c r="C7" s="148" t="s">
        <v>8</v>
      </c>
      <c r="D7" s="16" t="s">
        <v>7</v>
      </c>
      <c r="E7" s="16" t="s">
        <v>8</v>
      </c>
      <c r="F7" s="16" t="s">
        <v>10</v>
      </c>
      <c r="G7" s="16" t="s">
        <v>8</v>
      </c>
      <c r="H7" s="16" t="s">
        <v>11</v>
      </c>
      <c r="I7" s="16" t="s">
        <v>8</v>
      </c>
      <c r="J7" s="16" t="s">
        <v>12</v>
      </c>
      <c r="K7" s="16" t="s">
        <v>10</v>
      </c>
      <c r="L7" s="16" t="s">
        <v>14</v>
      </c>
      <c r="M7" s="16" t="s">
        <v>8</v>
      </c>
      <c r="N7" s="16" t="s">
        <v>12</v>
      </c>
      <c r="O7" s="16" t="s">
        <v>11</v>
      </c>
      <c r="P7" s="16" t="s">
        <v>12</v>
      </c>
      <c r="Q7" s="16" t="s">
        <v>15</v>
      </c>
      <c r="R7" s="16" t="s">
        <v>10</v>
      </c>
      <c r="S7" s="16" t="s">
        <v>14</v>
      </c>
      <c r="T7" s="16" t="s">
        <v>12</v>
      </c>
      <c r="U7" s="16" t="s">
        <v>15</v>
      </c>
      <c r="V7" s="16" t="s">
        <v>11</v>
      </c>
      <c r="W7" s="16" t="s">
        <v>15</v>
      </c>
      <c r="X7" s="16" t="s">
        <v>14</v>
      </c>
      <c r="Y7" s="16" t="s">
        <v>15</v>
      </c>
    </row>
    <row r="8" customFormat="false" ht="13.5" hidden="false" customHeight="true" outlineLevel="0" collapsed="false">
      <c r="A8" s="28" t="n">
        <v>1</v>
      </c>
      <c r="B8" s="28" t="n">
        <v>2</v>
      </c>
      <c r="C8" s="149" t="n">
        <v>3</v>
      </c>
      <c r="D8" s="149" t="s">
        <v>619</v>
      </c>
      <c r="E8" s="149" t="s">
        <v>620</v>
      </c>
      <c r="F8" s="149" t="s">
        <v>619</v>
      </c>
      <c r="G8" s="149" t="s">
        <v>620</v>
      </c>
      <c r="H8" s="149" t="s">
        <v>619</v>
      </c>
      <c r="I8" s="149" t="s">
        <v>620</v>
      </c>
      <c r="J8" s="149" t="s">
        <v>621</v>
      </c>
      <c r="K8" s="149" t="s">
        <v>622</v>
      </c>
      <c r="L8" s="149" t="s">
        <v>619</v>
      </c>
      <c r="M8" s="149" t="s">
        <v>620</v>
      </c>
      <c r="N8" s="149" t="s">
        <v>621</v>
      </c>
      <c r="O8" s="149" t="s">
        <v>622</v>
      </c>
      <c r="P8" s="149" t="s">
        <v>621</v>
      </c>
      <c r="Q8" s="149" t="s">
        <v>623</v>
      </c>
      <c r="R8" s="149" t="s">
        <v>90</v>
      </c>
      <c r="S8" s="149" t="s">
        <v>622</v>
      </c>
      <c r="T8" s="149" t="s">
        <v>619</v>
      </c>
      <c r="U8" s="149" t="s">
        <v>623</v>
      </c>
      <c r="V8" s="149" t="s">
        <v>90</v>
      </c>
      <c r="W8" s="149" t="s">
        <v>623</v>
      </c>
      <c r="X8" s="149" t="s">
        <v>90</v>
      </c>
      <c r="Y8" s="149" t="s">
        <v>624</v>
      </c>
    </row>
    <row r="9" customFormat="false" ht="31.5" hidden="false" customHeight="false" outlineLevel="0" collapsed="false">
      <c r="A9" s="150" t="s">
        <v>625</v>
      </c>
      <c r="B9" s="95"/>
      <c r="C9" s="151" t="n">
        <f aca="false">C10+C68+C98+C113+C115+C117+C119+C121+C123+C126+C129+C131+C138+C144+C146+C157+C162+C166+C172+C149+C177</f>
        <v>493165133.32</v>
      </c>
      <c r="D9" s="151" t="n">
        <f aca="false">D10+D68+D98+D113+D115+D117+D119+D121+D123+D126+D129+D131+D138+D144+D146+D157+D162+D166+D172+D149+D177</f>
        <v>54599855.91</v>
      </c>
      <c r="E9" s="151" t="n">
        <f aca="false">E10+E68+E98+E113+E115+E117+E119+E121+E123+E126+E129+E131+E138+E144+E146+E157+E162+E166+E172+E149+E177</f>
        <v>547764989.23</v>
      </c>
      <c r="F9" s="151" t="n">
        <f aca="false">F10+F68+F98+F113+F115+F117+F119+F121+F123+F126+F129+F131+F138+F144+F146+F157+F162+F166+F172+F149+F177</f>
        <v>15261150.03</v>
      </c>
      <c r="G9" s="151" t="n">
        <f aca="false">G10+G68+G98+G113+G115+G117+G119+G121+G123+G126+G129+G131+G138+G144+G146+G157+G162+G166+G172+G149+G177</f>
        <v>563026139.26</v>
      </c>
      <c r="H9" s="151" t="n">
        <f aca="false">H10+H68+H98+H113+H115+H117+H119+H121+H123+H126+H129+H131+H138+H144+H146+H157+H162+H166+H172+H149+H177</f>
        <v>27140285.39</v>
      </c>
      <c r="I9" s="151" t="n">
        <f aca="false">I10+I68+I98+I113+I115+I117+I119+I121+I123+I126+I129+I131+I138+I144+I146+I157+I162+I166+I172+I149+I177+I182</f>
        <v>590166424.65</v>
      </c>
      <c r="J9" s="151" t="n">
        <f aca="false">J10+J68+J98+J113+J115+J117+J119+J121+J123+J126+J129+J131+J138+J144+J146+J157+J162+J166+J172+J149+J177+J182</f>
        <v>345446465.26</v>
      </c>
      <c r="K9" s="151" t="n">
        <f aca="false">K10+K68+K98+K113+K115+K117+K119+K121+K123+K126+K129+K131+K138+K144+K146+K157+K162+K166+K172+K149+K177+K182</f>
        <v>349930127.69</v>
      </c>
      <c r="L9" s="151" t="n">
        <f aca="false">L10+L68+L98+L113+L115+L117+L119+L121+L123+L126+L129+L131+L138+L144+L146+L157+L162+L166+L172+L149+L177+L182</f>
        <v>-16370740.88</v>
      </c>
      <c r="M9" s="151" t="n">
        <f aca="false">M10+M68+M98+M113+M115+M117+M119+M121+M123+M126+M129+M131+M138+M144+M146+M157+M162+M166+M172+M149+M177+M182</f>
        <v>573945683.77</v>
      </c>
      <c r="N9" s="151" t="n">
        <f aca="false">N10+N68+N98+N113+N115+N117+N119+N121+N123+N126+N129+N131+N138+N144+N146+N157+N162+N166+N172+N149+N177+N182</f>
        <v>345852345.03</v>
      </c>
      <c r="O9" s="151" t="n">
        <f aca="false">O10+O68+O98+O113+O115+O117+O119+O121+O123+O126+O129+O131+O138+O144+O146+O157+O162+O166+O172+O149+O177+O182</f>
        <v>13799515.17</v>
      </c>
      <c r="P9" s="151" t="n">
        <f aca="false">P10+P68+P98+P113+P115+P117+P119+P121+P123+P126+P129+P131+P138+P144+P146+P157+P162+P166+P172+P149+P177+P182</f>
        <v>359111207.3</v>
      </c>
      <c r="Q9" s="151" t="n">
        <f aca="false">Q10+Q68+Q98+Q113+Q115+Q117+Q119+Q121+Q123+Q126+Q129+Q131+Q138+Q144+Q146+Q157+Q162+Q166+Q172+Q149+Q177+Q182</f>
        <v>336308191.3</v>
      </c>
      <c r="R9" s="151" t="n">
        <f aca="false">R10+R68+R98+R113+R115+R117+R119+R121+R123+R126+R129+R131+R138+R144+R146+R157+R162+R166+R172+R149+R177+R182</f>
        <v>40776</v>
      </c>
      <c r="S9" s="151" t="n">
        <f aca="false">S10+S68+S98+S113+S115+S117+S119+S121+S123+S126+S129+S131+S138+S144+S146+S157+S162+S166+S172+S149+S177+S182</f>
        <v>-1771271.02</v>
      </c>
      <c r="T9" s="151" t="n">
        <f aca="false">T10+T68+T98+T113+T115+T117+T119+T121+T123+T126+T129+T131+T138+T144+T146+T157+T162+T166+T172+T149+T177+T182</f>
        <v>357339936.28</v>
      </c>
      <c r="U9" s="151" t="n">
        <f aca="false">U10+U68+U98+U113+U115+U117+U119+U121+U123+U126+U129+U131+U138+U144+U146+U157+U162+U166+U172+U149+U177+U182</f>
        <v>337947864.96</v>
      </c>
      <c r="V9" s="151" t="n">
        <f aca="false">V10+V68+V98+V113+V115+V117+V119+V121+V123+V126+V129+V131+V138+V144+V146+V157+V162+V166+V172+V149+V177+V182</f>
        <v>5944472.95</v>
      </c>
      <c r="W9" s="151" t="n">
        <f aca="false">W10+W68+W98+W113+W115+W117+W119+W121+W123+W126+W129+W131+W138+W144+W146+W157+W162+W166+W172+W149+W177+W182</f>
        <v>340694542.59</v>
      </c>
      <c r="X9" s="151" t="n">
        <f aca="false">X10+X68+X98+X113+X115+X117+X119+X121+X123+X126+X129+X131+X138+X144+X146+X157+X162+X166+X172+X149+X177+X182</f>
        <v>-1918337.91</v>
      </c>
      <c r="Y9" s="151" t="n">
        <f aca="false">Y10+Y68+Y98+Y113+Y115+Y117+Y119+Y121+Y123+Y126+Y129+Y131+Y138+Y144+Y146+Y157+Y162+Y166+Y172+Y149+Y177+Y182</f>
        <v>338776204.68</v>
      </c>
      <c r="Z9" s="136" t="n">
        <f aca="false">'пр. 5 вед'!U893</f>
        <v>573945683.77</v>
      </c>
      <c r="AA9" s="136" t="n">
        <f aca="false">'пр. 5 вед'!AB893</f>
        <v>357339936.28</v>
      </c>
      <c r="AB9" s="136" t="n">
        <f aca="false">'пр. 5 вед'!AG893</f>
        <v>338776204.68</v>
      </c>
    </row>
    <row r="10" customFormat="false" ht="37.5" hidden="false" customHeight="true" outlineLevel="0" collapsed="false">
      <c r="A10" s="63" t="s">
        <v>626</v>
      </c>
      <c r="B10" s="152" t="s">
        <v>198</v>
      </c>
      <c r="C10" s="151" t="n">
        <f aca="false">C11+C26+C53+C65</f>
        <v>353588835.15</v>
      </c>
      <c r="D10" s="151" t="n">
        <f aca="false">D11+D26+D53+D65</f>
        <v>27159773.92</v>
      </c>
      <c r="E10" s="151" t="n">
        <f aca="false">E11+E26+E53+E65</f>
        <v>380748609.07</v>
      </c>
      <c r="F10" s="151" t="n">
        <f aca="false">F11+F26+F53+F65</f>
        <v>5008769</v>
      </c>
      <c r="G10" s="151" t="n">
        <f aca="false">G11+G26+G53+G65</f>
        <v>385757378.07</v>
      </c>
      <c r="H10" s="151" t="n">
        <f aca="false">H11+H26+H53+H65</f>
        <v>-6121548.27</v>
      </c>
      <c r="I10" s="151" t="n">
        <f aca="false">I11+I26+I53+I65</f>
        <v>379635829.8</v>
      </c>
      <c r="J10" s="151" t="n">
        <f aca="false">J11+J26+J53+J65</f>
        <v>279076482.59</v>
      </c>
      <c r="K10" s="151" t="n">
        <f aca="false">K11+K26+K53+K65</f>
        <v>299981952.16</v>
      </c>
      <c r="L10" s="151" t="n">
        <f aca="false">L11+L26+L53+L65</f>
        <v>4005989.03</v>
      </c>
      <c r="M10" s="151" t="n">
        <f aca="false">M11+M26+M53+M65</f>
        <v>383641818.83</v>
      </c>
      <c r="N10" s="151" t="n">
        <f aca="false">N11+N26+N53+N65</f>
        <v>279346809.04</v>
      </c>
      <c r="O10" s="151" t="n">
        <f aca="false">O11+O26+O53+O65</f>
        <v>270326.45</v>
      </c>
      <c r="P10" s="151" t="n">
        <f aca="false">P11+P26+P53+P65</f>
        <v>279076482.59</v>
      </c>
      <c r="Q10" s="151" t="n">
        <f aca="false">Q11+Q26+Q53+Q65</f>
        <v>288051163.99</v>
      </c>
      <c r="R10" s="151" t="n">
        <f aca="false">R11+R26+R53+R65</f>
        <v>0</v>
      </c>
      <c r="S10" s="151" t="n">
        <f aca="false">S11+S26+S53+S65</f>
        <v>1598897.66</v>
      </c>
      <c r="T10" s="151" t="n">
        <f aca="false">T11+T26+T53+T65</f>
        <v>280675380.25</v>
      </c>
      <c r="U10" s="151" t="n">
        <f aca="false">U11+U26+U53+U65</f>
        <v>289650061.65</v>
      </c>
      <c r="V10" s="151" t="n">
        <f aca="false">V11+V26+V53+V65</f>
        <v>-3593257.05</v>
      </c>
      <c r="W10" s="151" t="n">
        <f aca="false">W11+W26+W53+W65</f>
        <v>282859009.28</v>
      </c>
      <c r="X10" s="151" t="n">
        <f aca="false">X11+X26+X53+X65</f>
        <v>1598897.66</v>
      </c>
      <c r="Y10" s="151" t="n">
        <f aca="false">Y11+Y26+Y53+Y65</f>
        <v>284457906.94</v>
      </c>
      <c r="Z10" s="153" t="n">
        <f aca="false">Z9-M9</f>
        <v>0</v>
      </c>
      <c r="AA10" s="153" t="n">
        <f aca="false">AA9-T9</f>
        <v>0</v>
      </c>
      <c r="AB10" s="153" t="n">
        <f aca="false">AB9-Y9</f>
        <v>0</v>
      </c>
    </row>
    <row r="11" customFormat="false" ht="35.25" hidden="false" customHeight="true" outlineLevel="0" collapsed="false">
      <c r="A11" s="68" t="s">
        <v>199</v>
      </c>
      <c r="B11" s="95" t="s">
        <v>200</v>
      </c>
      <c r="C11" s="151" t="n">
        <f aca="false">SUM(C12:C25)</f>
        <v>70272935</v>
      </c>
      <c r="D11" s="151" t="n">
        <f aca="false">SUM(D12:D25)</f>
        <v>230543.89</v>
      </c>
      <c r="E11" s="151" t="n">
        <f aca="false">SUM(E12:E25)</f>
        <v>70503478.89</v>
      </c>
      <c r="F11" s="151" t="n">
        <f aca="false">SUM(F12:F25)</f>
        <v>0</v>
      </c>
      <c r="G11" s="151" t="n">
        <f aca="false">SUM(G12:G25)</f>
        <v>70503478.89</v>
      </c>
      <c r="H11" s="151" t="n">
        <f aca="false">SUM(H12:H25)</f>
        <v>-5433126.89</v>
      </c>
      <c r="I11" s="151" t="n">
        <f aca="false">SUM(I12:I25)</f>
        <v>65070352</v>
      </c>
      <c r="J11" s="151" t="n">
        <f aca="false">SUM(J12:J25)</f>
        <v>53214201.68</v>
      </c>
      <c r="K11" s="151" t="n">
        <f aca="false">SUM(K12:K25)</f>
        <v>54553693.42</v>
      </c>
      <c r="L11" s="151" t="n">
        <f aca="false">SUM(L12:L25)</f>
        <v>398539.91</v>
      </c>
      <c r="M11" s="151" t="n">
        <f aca="false">SUM(M12:M25)</f>
        <v>65468891.91</v>
      </c>
      <c r="N11" s="151" t="n">
        <f aca="false">SUM(N12:N25)</f>
        <v>53214201.68</v>
      </c>
      <c r="O11" s="151" t="n">
        <f aca="false">SUM(O12:O25)</f>
        <v>0</v>
      </c>
      <c r="P11" s="151" t="n">
        <f aca="false">SUM(P12:P25)</f>
        <v>53214201.68</v>
      </c>
      <c r="Q11" s="151" t="n">
        <f aca="false">SUM(Q12:Q25)</f>
        <v>54553693.42</v>
      </c>
      <c r="R11" s="151" t="n">
        <f aca="false">SUM(R12:R25)</f>
        <v>0</v>
      </c>
      <c r="S11" s="151" t="n">
        <f aca="false">SUM(S12:S25)</f>
        <v>0</v>
      </c>
      <c r="T11" s="151" t="n">
        <f aca="false">SUM(T12:T25)</f>
        <v>53214201.68</v>
      </c>
      <c r="U11" s="151" t="n">
        <f aca="false">SUM(U12:U25)</f>
        <v>54553693.42</v>
      </c>
      <c r="V11" s="151" t="n">
        <f aca="false">SUM(V12:V25)</f>
        <v>0</v>
      </c>
      <c r="W11" s="151" t="n">
        <f aca="false">SUM(W12:W25)</f>
        <v>54553693.42</v>
      </c>
      <c r="X11" s="151" t="n">
        <f aca="false">SUM(X12:X25)</f>
        <v>0</v>
      </c>
      <c r="Y11" s="151" t="n">
        <f aca="false">SUM(Y12:Y25)</f>
        <v>54553693.42</v>
      </c>
    </row>
    <row r="12" customFormat="false" ht="15.75" hidden="false" customHeight="false" outlineLevel="0" collapsed="false">
      <c r="A12" s="154" t="s">
        <v>201</v>
      </c>
      <c r="B12" s="92" t="s">
        <v>202</v>
      </c>
      <c r="C12" s="155" t="n">
        <f aca="false">'пр. 5 вед'!G70</f>
        <v>25415485</v>
      </c>
      <c r="D12" s="155" t="n">
        <f aca="false">'пр. 5 вед'!H70</f>
        <v>0</v>
      </c>
      <c r="E12" s="155" t="n">
        <f aca="false">'пр. 5 вед'!I70</f>
        <v>25415485</v>
      </c>
      <c r="F12" s="155" t="n">
        <f aca="false">'пр. 5 вед'!L70</f>
        <v>0</v>
      </c>
      <c r="G12" s="155" t="n">
        <f aca="false">'пр. 5 вед'!M70</f>
        <v>25415485</v>
      </c>
      <c r="H12" s="155" t="n">
        <f aca="false">'пр. 5 вед'!N70</f>
        <v>0</v>
      </c>
      <c r="I12" s="155" t="n">
        <f aca="false">'пр. 5 вед'!O70</f>
        <v>25415485</v>
      </c>
      <c r="J12" s="155" t="n">
        <f aca="false">'пр. 5 вед'!P70</f>
        <v>8101021</v>
      </c>
      <c r="K12" s="155" t="n">
        <f aca="false">'пр. 5 вед'!Q70</f>
        <v>7950791.2</v>
      </c>
      <c r="L12" s="155" t="n">
        <f aca="false">'пр. 5 вед'!T70</f>
        <v>647200</v>
      </c>
      <c r="M12" s="155" t="n">
        <f aca="false">L12+I12</f>
        <v>26062685</v>
      </c>
      <c r="N12" s="155" t="n">
        <f aca="false">'пр. 5 вед'!V70</f>
        <v>8101021</v>
      </c>
      <c r="O12" s="155" t="n">
        <f aca="false">'пр. 5 вед'!W70</f>
        <v>0</v>
      </c>
      <c r="P12" s="155" t="n">
        <f aca="false">'пр. 5 вед'!X70</f>
        <v>8101021</v>
      </c>
      <c r="Q12" s="155" t="n">
        <f aca="false">'пр. 5 вед'!Y70</f>
        <v>7950791.2</v>
      </c>
      <c r="R12" s="155" t="n">
        <f aca="false">'пр. 5 вед'!Z70</f>
        <v>0</v>
      </c>
      <c r="S12" s="155" t="n">
        <f aca="false">'пр. 5 вед'!AA70</f>
        <v>0</v>
      </c>
      <c r="T12" s="155" t="n">
        <f aca="false">'пр. 5 вед'!AB70</f>
        <v>8101021</v>
      </c>
      <c r="U12" s="155" t="n">
        <f aca="false">'пр. 5 вед'!AC70</f>
        <v>7950791.2</v>
      </c>
      <c r="V12" s="155" t="n">
        <f aca="false">'пр. 5 вед'!AD70</f>
        <v>0</v>
      </c>
      <c r="W12" s="155" t="n">
        <f aca="false">'пр. 5 вед'!AE70</f>
        <v>7950791.2</v>
      </c>
      <c r="X12" s="155" t="n">
        <f aca="false">'пр. 5 вед'!AF70</f>
        <v>0</v>
      </c>
      <c r="Y12" s="155" t="n">
        <f aca="false">'пр. 5 вед'!AG70</f>
        <v>7950791.2</v>
      </c>
    </row>
    <row r="13" customFormat="false" ht="31.5" hidden="false" customHeight="false" outlineLevel="0" collapsed="false">
      <c r="A13" s="70" t="s">
        <v>207</v>
      </c>
      <c r="B13" s="156" t="s">
        <v>627</v>
      </c>
      <c r="C13" s="155" t="n">
        <f aca="false">'пр. 5 вед'!G73</f>
        <v>500000</v>
      </c>
      <c r="D13" s="155" t="n">
        <f aca="false">'пр. 5 вед'!H73</f>
        <v>0</v>
      </c>
      <c r="E13" s="155" t="n">
        <f aca="false">'пр. 5 вед'!I73</f>
        <v>500000</v>
      </c>
      <c r="F13" s="155" t="n">
        <f aca="false">'пр. 5 вед'!L73</f>
        <v>0</v>
      </c>
      <c r="G13" s="155" t="n">
        <f aca="false">'пр. 5 вед'!M73</f>
        <v>500000</v>
      </c>
      <c r="H13" s="155" t="n">
        <f aca="false">'пр. 5 вед'!N73</f>
        <v>0</v>
      </c>
      <c r="I13" s="155" t="n">
        <f aca="false">'пр. 5 вед'!O73</f>
        <v>500000</v>
      </c>
      <c r="J13" s="155" t="n">
        <f aca="false">'пр. 5 вед'!P73</f>
        <v>180000</v>
      </c>
      <c r="K13" s="155" t="n">
        <f aca="false">'пр. 5 вед'!Q73</f>
        <v>182000</v>
      </c>
      <c r="L13" s="155" t="n">
        <f aca="false">'пр. 5 вед'!T73</f>
        <v>-10949.9</v>
      </c>
      <c r="M13" s="155" t="n">
        <f aca="false">L13+I13</f>
        <v>489050.1</v>
      </c>
      <c r="N13" s="155" t="n">
        <f aca="false">'пр. 5 вед'!V73</f>
        <v>180000</v>
      </c>
      <c r="O13" s="155" t="n">
        <f aca="false">'пр. 5 вед'!W73</f>
        <v>0</v>
      </c>
      <c r="P13" s="155" t="n">
        <f aca="false">'пр. 5 вед'!X73</f>
        <v>180000</v>
      </c>
      <c r="Q13" s="155" t="n">
        <f aca="false">'пр. 5 вед'!Y73</f>
        <v>182000</v>
      </c>
      <c r="R13" s="155" t="n">
        <f aca="false">'пр. 5 вед'!Z73</f>
        <v>0</v>
      </c>
      <c r="S13" s="155" t="n">
        <f aca="false">'пр. 5 вед'!AA73</f>
        <v>0</v>
      </c>
      <c r="T13" s="155" t="n">
        <f aca="false">'пр. 5 вед'!AB73</f>
        <v>180000</v>
      </c>
      <c r="U13" s="155" t="n">
        <f aca="false">'пр. 5 вед'!AC73</f>
        <v>182000</v>
      </c>
      <c r="V13" s="155" t="n">
        <f aca="false">'пр. 5 вед'!AD73</f>
        <v>0</v>
      </c>
      <c r="W13" s="155" t="n">
        <f aca="false">'пр. 5 вед'!AE73</f>
        <v>182000</v>
      </c>
      <c r="X13" s="155" t="n">
        <f aca="false">'пр. 5 вед'!AF73</f>
        <v>0</v>
      </c>
      <c r="Y13" s="155" t="n">
        <f aca="false">'пр. 5 вед'!AG73</f>
        <v>182000</v>
      </c>
      <c r="Z13" s="136" t="n">
        <f aca="false">'пр. 5 вед'!O893</f>
        <v>590166424.65</v>
      </c>
    </row>
    <row r="14" customFormat="false" ht="15.75" hidden="false" customHeight="false" outlineLevel="0" collapsed="false">
      <c r="A14" s="62" t="s">
        <v>209</v>
      </c>
      <c r="B14" s="156" t="s">
        <v>210</v>
      </c>
      <c r="C14" s="155" t="n">
        <f aca="false">'пр. 5 вед'!G76</f>
        <v>195380</v>
      </c>
      <c r="D14" s="155" t="n">
        <f aca="false">'пр. 5 вед'!H76</f>
        <v>0</v>
      </c>
      <c r="E14" s="155" t="n">
        <f aca="false">'пр. 5 вед'!I76</f>
        <v>195380</v>
      </c>
      <c r="F14" s="155" t="n">
        <f aca="false">'пр. 5 вед'!L76</f>
        <v>0</v>
      </c>
      <c r="G14" s="155" t="n">
        <f aca="false">'пр. 5 вед'!M76</f>
        <v>195380</v>
      </c>
      <c r="H14" s="155" t="n">
        <f aca="false">'пр. 5 вед'!N76</f>
        <v>0</v>
      </c>
      <c r="I14" s="155" t="n">
        <f aca="false">'пр. 5 вед'!O76</f>
        <v>195380</v>
      </c>
      <c r="J14" s="155" t="n">
        <f aca="false">'пр. 5 вед'!P76</f>
        <v>60000</v>
      </c>
      <c r="K14" s="155" t="n">
        <f aca="false">'пр. 5 вед'!Q76</f>
        <v>60000</v>
      </c>
      <c r="L14" s="155" t="n">
        <f aca="false">'пр. 5 вед'!T76</f>
        <v>0</v>
      </c>
      <c r="M14" s="155" t="n">
        <f aca="false">L14+I14</f>
        <v>195380</v>
      </c>
      <c r="N14" s="155" t="n">
        <f aca="false">'пр. 5 вед'!V76</f>
        <v>60000</v>
      </c>
      <c r="O14" s="155" t="n">
        <f aca="false">'пр. 5 вед'!W76</f>
        <v>0</v>
      </c>
      <c r="P14" s="155" t="n">
        <f aca="false">'пр. 5 вед'!X76</f>
        <v>60000</v>
      </c>
      <c r="Q14" s="155" t="n">
        <f aca="false">'пр. 5 вед'!Y76</f>
        <v>60000</v>
      </c>
      <c r="R14" s="155" t="n">
        <f aca="false">'пр. 5 вед'!Z76</f>
        <v>0</v>
      </c>
      <c r="S14" s="155" t="n">
        <f aca="false">'пр. 5 вед'!AA76</f>
        <v>0</v>
      </c>
      <c r="T14" s="155" t="n">
        <f aca="false">'пр. 5 вед'!AB76</f>
        <v>60000</v>
      </c>
      <c r="U14" s="155" t="n">
        <f aca="false">'пр. 5 вед'!AC76</f>
        <v>60000</v>
      </c>
      <c r="V14" s="155" t="n">
        <f aca="false">'пр. 5 вед'!AD76</f>
        <v>0</v>
      </c>
      <c r="W14" s="155" t="n">
        <f aca="false">'пр. 5 вед'!AE76</f>
        <v>60000</v>
      </c>
      <c r="X14" s="155" t="n">
        <f aca="false">'пр. 5 вед'!AF76</f>
        <v>0</v>
      </c>
      <c r="Y14" s="155" t="n">
        <f aca="false">'пр. 5 вед'!AG76</f>
        <v>60000</v>
      </c>
      <c r="Z14" s="157" t="n">
        <f aca="false">Z13-I9</f>
        <v>0</v>
      </c>
    </row>
    <row r="15" customFormat="false" ht="80.25" hidden="false" customHeight="true" outlineLevel="0" collapsed="false">
      <c r="A15" s="62" t="s">
        <v>297</v>
      </c>
      <c r="B15" s="156" t="s">
        <v>298</v>
      </c>
      <c r="C15" s="155" t="n">
        <f aca="false">'пр. 5 вед'!G254</f>
        <v>91800</v>
      </c>
      <c r="D15" s="155" t="n">
        <f aca="false">'пр. 5 вед'!H254</f>
        <v>0</v>
      </c>
      <c r="E15" s="155" t="n">
        <f aca="false">'пр. 5 вед'!I254</f>
        <v>91800</v>
      </c>
      <c r="F15" s="155" t="n">
        <f aca="false">'пр. 5 вед'!L254</f>
        <v>0</v>
      </c>
      <c r="G15" s="155" t="n">
        <f aca="false">'пр. 5 вед'!M254</f>
        <v>91800</v>
      </c>
      <c r="H15" s="155" t="n">
        <f aca="false">'пр. 5 вед'!N254</f>
        <v>0</v>
      </c>
      <c r="I15" s="155" t="n">
        <f aca="false">'пр. 5 вед'!O254</f>
        <v>91800</v>
      </c>
      <c r="J15" s="155" t="n">
        <f aca="false">'пр. 5 вед'!P254</f>
        <v>30000</v>
      </c>
      <c r="K15" s="155" t="n">
        <f aca="false">'пр. 5 вед'!Q254</f>
        <v>30200</v>
      </c>
      <c r="L15" s="155" t="n">
        <f aca="false">'пр. 5 вед'!T254</f>
        <v>-18246.19</v>
      </c>
      <c r="M15" s="155" t="n">
        <f aca="false">L15+I15</f>
        <v>73553.81</v>
      </c>
      <c r="N15" s="155" t="n">
        <f aca="false">'пр. 5 вед'!V254</f>
        <v>30000</v>
      </c>
      <c r="O15" s="155" t="n">
        <f aca="false">'пр. 5 вед'!W254</f>
        <v>0</v>
      </c>
      <c r="P15" s="155" t="n">
        <f aca="false">'пр. 5 вед'!X254</f>
        <v>30000</v>
      </c>
      <c r="Q15" s="155" t="n">
        <f aca="false">'пр. 5 вед'!Y254</f>
        <v>30200</v>
      </c>
      <c r="R15" s="155" t="n">
        <f aca="false">'пр. 5 вед'!Z254</f>
        <v>0</v>
      </c>
      <c r="S15" s="155" t="n">
        <f aca="false">'пр. 5 вед'!AA254</f>
        <v>0</v>
      </c>
      <c r="T15" s="155" t="n">
        <f aca="false">'пр. 5 вед'!AB254</f>
        <v>30000</v>
      </c>
      <c r="U15" s="155" t="n">
        <f aca="false">'пр. 5 вед'!AC254</f>
        <v>30200</v>
      </c>
      <c r="V15" s="155" t="n">
        <f aca="false">'пр. 5 вед'!AD254</f>
        <v>0</v>
      </c>
      <c r="W15" s="155" t="n">
        <f aca="false">'пр. 5 вед'!AE254</f>
        <v>30200</v>
      </c>
      <c r="X15" s="155" t="n">
        <f aca="false">'пр. 5 вед'!AF254</f>
        <v>0</v>
      </c>
      <c r="Y15" s="155" t="n">
        <f aca="false">'пр. 5 вед'!AG254</f>
        <v>30200</v>
      </c>
    </row>
    <row r="16" customFormat="false" ht="31.5" hidden="false" customHeight="false" outlineLevel="0" collapsed="false">
      <c r="A16" s="57" t="s">
        <v>213</v>
      </c>
      <c r="B16" s="92" t="s">
        <v>214</v>
      </c>
      <c r="C16" s="155" t="n">
        <f aca="false">'пр. 5 вед'!G82</f>
        <v>111500</v>
      </c>
      <c r="D16" s="155" t="n">
        <f aca="false">'пр. 5 вед'!H82</f>
        <v>0</v>
      </c>
      <c r="E16" s="155" t="n">
        <f aca="false">'пр. 5 вед'!I82</f>
        <v>111500</v>
      </c>
      <c r="F16" s="155" t="n">
        <f aca="false">'пр. 5 вед'!L82</f>
        <v>0</v>
      </c>
      <c r="G16" s="155" t="n">
        <f aca="false">'пр. 5 вед'!M82</f>
        <v>111500</v>
      </c>
      <c r="H16" s="155" t="n">
        <f aca="false">'пр. 5 вед'!N82</f>
        <v>0</v>
      </c>
      <c r="I16" s="155" t="n">
        <f aca="false">'пр. 5 вед'!O82</f>
        <v>111500</v>
      </c>
      <c r="J16" s="155" t="n">
        <f aca="false">'пр. 5 вед'!P82</f>
        <v>0</v>
      </c>
      <c r="K16" s="155" t="n">
        <f aca="false">'пр. 5 вед'!Q82</f>
        <v>0</v>
      </c>
      <c r="L16" s="155" t="n">
        <f aca="false">'пр. 5 вед'!T82</f>
        <v>0</v>
      </c>
      <c r="M16" s="155" t="n">
        <f aca="false">L16+I16</f>
        <v>111500</v>
      </c>
      <c r="N16" s="155" t="n">
        <f aca="false">'пр. 5 вед'!V82</f>
        <v>0</v>
      </c>
      <c r="O16" s="155" t="n">
        <f aca="false">'пр. 5 вед'!W82</f>
        <v>0</v>
      </c>
      <c r="P16" s="155" t="n">
        <f aca="false">'пр. 5 вед'!X82</f>
        <v>0</v>
      </c>
      <c r="Q16" s="155" t="n">
        <f aca="false">'пр. 5 вед'!Y82</f>
        <v>0</v>
      </c>
      <c r="R16" s="155" t="n">
        <f aca="false">'пр. 5 вед'!Z82</f>
        <v>0</v>
      </c>
      <c r="S16" s="155" t="n">
        <f aca="false">'пр. 5 вед'!AA82</f>
        <v>0</v>
      </c>
      <c r="T16" s="155" t="n">
        <f aca="false">'пр. 5 вед'!AB82</f>
        <v>0</v>
      </c>
      <c r="U16" s="155" t="n">
        <f aca="false">'пр. 5 вед'!AC82</f>
        <v>0</v>
      </c>
      <c r="V16" s="155" t="n">
        <f aca="false">'пр. 5 вед'!AD82</f>
        <v>0</v>
      </c>
      <c r="W16" s="155" t="n">
        <f aca="false">'пр. 5 вед'!AE82</f>
        <v>0</v>
      </c>
      <c r="X16" s="155" t="n">
        <f aca="false">'пр. 5 вед'!AF82</f>
        <v>0</v>
      </c>
      <c r="Y16" s="155" t="n">
        <f aca="false">'пр. 5 вед'!AG82</f>
        <v>0</v>
      </c>
    </row>
    <row r="17" customFormat="false" ht="30.75" hidden="false" customHeight="true" outlineLevel="0" collapsed="false">
      <c r="A17" s="110" t="s">
        <v>217</v>
      </c>
      <c r="B17" s="101" t="s">
        <v>218</v>
      </c>
      <c r="C17" s="155" t="n">
        <f aca="false">'пр. 5 вед'!G88</f>
        <v>120000</v>
      </c>
      <c r="D17" s="155" t="n">
        <f aca="false">'пр. 5 вед'!H88</f>
        <v>0</v>
      </c>
      <c r="E17" s="155" t="n">
        <f aca="false">'пр. 5 вед'!I88</f>
        <v>120000</v>
      </c>
      <c r="F17" s="155" t="n">
        <f aca="false">'пр. 5 вед'!L88</f>
        <v>0</v>
      </c>
      <c r="G17" s="155" t="n">
        <f aca="false">'пр. 5 вед'!M88</f>
        <v>120000</v>
      </c>
      <c r="H17" s="155" t="n">
        <f aca="false">'пр. 5 вед'!N88</f>
        <v>0</v>
      </c>
      <c r="I17" s="155" t="n">
        <f aca="false">'пр. 5 вед'!O88</f>
        <v>120000</v>
      </c>
      <c r="J17" s="155" t="n">
        <f aca="false">'пр. 5 вед'!P88</f>
        <v>36000</v>
      </c>
      <c r="K17" s="155" t="n">
        <f aca="false">'пр. 5 вед'!Q88</f>
        <v>36000</v>
      </c>
      <c r="L17" s="155" t="n">
        <f aca="false">'пр. 5 вед'!T88</f>
        <v>-20480</v>
      </c>
      <c r="M17" s="155" t="n">
        <f aca="false">L17+I17</f>
        <v>99520</v>
      </c>
      <c r="N17" s="155" t="n">
        <f aca="false">'пр. 5 вед'!V88</f>
        <v>36000</v>
      </c>
      <c r="O17" s="155" t="n">
        <f aca="false">'пр. 5 вед'!W88</f>
        <v>0</v>
      </c>
      <c r="P17" s="155" t="n">
        <f aca="false">'пр. 5 вед'!X88</f>
        <v>36000</v>
      </c>
      <c r="Q17" s="155" t="n">
        <f aca="false">'пр. 5 вед'!Y88</f>
        <v>36000</v>
      </c>
      <c r="R17" s="155" t="n">
        <f aca="false">'пр. 5 вед'!Z88</f>
        <v>0</v>
      </c>
      <c r="S17" s="155" t="n">
        <f aca="false">'пр. 5 вед'!AA88</f>
        <v>0</v>
      </c>
      <c r="T17" s="155" t="n">
        <f aca="false">'пр. 5 вед'!AB88</f>
        <v>36000</v>
      </c>
      <c r="U17" s="155" t="n">
        <f aca="false">'пр. 5 вед'!AC88</f>
        <v>36000</v>
      </c>
      <c r="V17" s="155" t="n">
        <f aca="false">'пр. 5 вед'!AD88</f>
        <v>0</v>
      </c>
      <c r="W17" s="155" t="n">
        <f aca="false">'пр. 5 вед'!AE88</f>
        <v>36000</v>
      </c>
      <c r="X17" s="155" t="n">
        <f aca="false">'пр. 5 вед'!AF88</f>
        <v>0</v>
      </c>
      <c r="Y17" s="155" t="n">
        <f aca="false">'пр. 5 вед'!AG88</f>
        <v>36000</v>
      </c>
    </row>
    <row r="18" customFormat="false" ht="32.25" hidden="false" customHeight="true" outlineLevel="0" collapsed="false">
      <c r="A18" s="57" t="s">
        <v>219</v>
      </c>
      <c r="B18" s="101" t="s">
        <v>220</v>
      </c>
      <c r="C18" s="155" t="n">
        <f aca="false">'пр. 5 вед'!G91</f>
        <v>0</v>
      </c>
      <c r="D18" s="155" t="n">
        <f aca="false">'пр. 5 вед'!H91</f>
        <v>531914.89</v>
      </c>
      <c r="E18" s="155" t="n">
        <f aca="false">'пр. 5 вед'!I91</f>
        <v>531914.89</v>
      </c>
      <c r="F18" s="155" t="n">
        <f aca="false">'пр. 5 вед'!L91</f>
        <v>0</v>
      </c>
      <c r="G18" s="155" t="n">
        <f aca="false">'пр. 5 вед'!M91</f>
        <v>531914.89</v>
      </c>
      <c r="H18" s="155" t="n">
        <f aca="false">'пр. 5 вед'!N91</f>
        <v>-531914.89</v>
      </c>
      <c r="I18" s="155" t="n">
        <f aca="false">'пр. 5 вед'!O91</f>
        <v>0</v>
      </c>
      <c r="J18" s="155" t="n">
        <f aca="false">'пр. 5 вед'!P91</f>
        <v>0</v>
      </c>
      <c r="K18" s="155" t="n">
        <f aca="false">'пр. 5 вед'!Q91</f>
        <v>0</v>
      </c>
      <c r="L18" s="155" t="n">
        <f aca="false">'пр. 5 вед'!T91</f>
        <v>0</v>
      </c>
      <c r="M18" s="155" t="n">
        <f aca="false">L18+I18</f>
        <v>0</v>
      </c>
      <c r="N18" s="155" t="n">
        <f aca="false">'пр. 5 вед'!V91</f>
        <v>0</v>
      </c>
      <c r="O18" s="155" t="n">
        <f aca="false">'пр. 5 вед'!W91</f>
        <v>0</v>
      </c>
      <c r="P18" s="155" t="n">
        <f aca="false">'пр. 5 вед'!X91</f>
        <v>0</v>
      </c>
      <c r="Q18" s="155" t="n">
        <f aca="false">'пр. 5 вед'!Y91</f>
        <v>0</v>
      </c>
      <c r="R18" s="155" t="n">
        <f aca="false">'пр. 5 вед'!Z91</f>
        <v>0</v>
      </c>
      <c r="S18" s="155" t="n">
        <f aca="false">'пр. 5 вед'!AA91</f>
        <v>0</v>
      </c>
      <c r="T18" s="155" t="n">
        <f aca="false">'пр. 5 вед'!AB91</f>
        <v>0</v>
      </c>
      <c r="U18" s="155" t="n">
        <f aca="false">'пр. 5 вед'!AC91</f>
        <v>0</v>
      </c>
      <c r="V18" s="155" t="n">
        <f aca="false">'пр. 5 вед'!AD91</f>
        <v>0</v>
      </c>
      <c r="W18" s="155" t="n">
        <f aca="false">'пр. 5 вед'!AE91</f>
        <v>0</v>
      </c>
      <c r="X18" s="155" t="n">
        <f aca="false">'пр. 5 вед'!AF91</f>
        <v>0</v>
      </c>
      <c r="Y18" s="155" t="n">
        <f aca="false">'пр. 5 вед'!AG91</f>
        <v>0</v>
      </c>
    </row>
    <row r="19" customFormat="false" ht="22.5" hidden="false" customHeight="true" outlineLevel="0" collapsed="false">
      <c r="A19" s="62" t="s">
        <v>222</v>
      </c>
      <c r="B19" s="101" t="s">
        <v>223</v>
      </c>
      <c r="C19" s="155" t="n">
        <f aca="false">'пр. 5 вед'!G97</f>
        <v>0</v>
      </c>
      <c r="D19" s="155" t="n">
        <f aca="false">'пр. 5 вед'!H97</f>
        <v>98629</v>
      </c>
      <c r="E19" s="155" t="n">
        <f aca="false">'пр. 5 вед'!I97</f>
        <v>98629</v>
      </c>
      <c r="F19" s="155" t="n">
        <f aca="false">'пр. 5 вед'!L97</f>
        <v>0</v>
      </c>
      <c r="G19" s="155" t="n">
        <f aca="false">'пр. 5 вед'!M97</f>
        <v>98629</v>
      </c>
      <c r="H19" s="155" t="n">
        <f aca="false">'пр. 5 вед'!N97</f>
        <v>0</v>
      </c>
      <c r="I19" s="155" t="n">
        <f aca="false">'пр. 5 вед'!O97</f>
        <v>98629</v>
      </c>
      <c r="J19" s="155" t="n">
        <f aca="false">'пр. 5 вед'!P97</f>
        <v>0</v>
      </c>
      <c r="K19" s="155" t="n">
        <f aca="false">'пр. 5 вед'!Q97</f>
        <v>0</v>
      </c>
      <c r="L19" s="155" t="n">
        <f aca="false">'пр. 5 вед'!T97</f>
        <v>105000</v>
      </c>
      <c r="M19" s="155" t="n">
        <f aca="false">L19+I19</f>
        <v>203629</v>
      </c>
      <c r="N19" s="155" t="n">
        <f aca="false">'пр. 5 вед'!V97</f>
        <v>0</v>
      </c>
      <c r="O19" s="155" t="n">
        <f aca="false">'пр. 5 вед'!W97</f>
        <v>0</v>
      </c>
      <c r="P19" s="155" t="n">
        <f aca="false">'пр. 5 вед'!X97</f>
        <v>0</v>
      </c>
      <c r="Q19" s="155" t="n">
        <f aca="false">'пр. 5 вед'!Y97</f>
        <v>0</v>
      </c>
      <c r="R19" s="155" t="n">
        <f aca="false">'пр. 5 вед'!Z97</f>
        <v>0</v>
      </c>
      <c r="S19" s="155" t="n">
        <f aca="false">'пр. 5 вед'!AA97</f>
        <v>0</v>
      </c>
      <c r="T19" s="155" t="n">
        <f aca="false">'пр. 5 вед'!AB97</f>
        <v>0</v>
      </c>
      <c r="U19" s="155" t="n">
        <f aca="false">'пр. 5 вед'!AC97</f>
        <v>0</v>
      </c>
      <c r="V19" s="155" t="n">
        <f aca="false">'пр. 5 вед'!AD97</f>
        <v>0</v>
      </c>
      <c r="W19" s="155" t="n">
        <f aca="false">'пр. 5 вед'!AE97</f>
        <v>0</v>
      </c>
      <c r="X19" s="155" t="n">
        <f aca="false">'пр. 5 вед'!AF97</f>
        <v>0</v>
      </c>
      <c r="Y19" s="155" t="n">
        <f aca="false">'пр. 5 вед'!AG97</f>
        <v>0</v>
      </c>
    </row>
    <row r="20" customFormat="false" ht="372.75" hidden="false" customHeight="true" outlineLevel="0" collapsed="false">
      <c r="A20" s="61" t="s">
        <v>299</v>
      </c>
      <c r="B20" s="92" t="s">
        <v>300</v>
      </c>
      <c r="C20" s="155"/>
      <c r="D20" s="155"/>
      <c r="E20" s="155"/>
      <c r="F20" s="155"/>
      <c r="G20" s="155"/>
      <c r="H20" s="155"/>
      <c r="I20" s="155" t="n">
        <f aca="false">'пр. 5 вед'!O257</f>
        <v>0</v>
      </c>
      <c r="J20" s="155"/>
      <c r="K20" s="155"/>
      <c r="L20" s="155" t="n">
        <f aca="false">'пр. 5 вед'!T257</f>
        <v>15836</v>
      </c>
      <c r="M20" s="155" t="n">
        <f aca="false">'пр. 5 вед'!U257</f>
        <v>15836</v>
      </c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</row>
    <row r="21" customFormat="false" ht="41.25" hidden="false" customHeight="true" outlineLevel="0" collapsed="false">
      <c r="A21" s="57" t="s">
        <v>219</v>
      </c>
      <c r="B21" s="101" t="s">
        <v>221</v>
      </c>
      <c r="C21" s="155"/>
      <c r="D21" s="155"/>
      <c r="E21" s="155"/>
      <c r="F21" s="155"/>
      <c r="G21" s="155" t="n">
        <f aca="false">'пр. 5 вед'!M94</f>
        <v>0</v>
      </c>
      <c r="H21" s="155" t="n">
        <f aca="false">'пр. 5 вед'!N94</f>
        <v>500000</v>
      </c>
      <c r="I21" s="155" t="n">
        <f aca="false">'пр. 5 вед'!O94</f>
        <v>500000</v>
      </c>
      <c r="J21" s="155" t="n">
        <f aca="false">'пр. 5 вед'!P94</f>
        <v>0</v>
      </c>
      <c r="K21" s="155" t="n">
        <f aca="false">'пр. 5 вед'!Q94</f>
        <v>0</v>
      </c>
      <c r="L21" s="155" t="n">
        <f aca="false">'пр. 5 вед'!T94</f>
        <v>0</v>
      </c>
      <c r="M21" s="155" t="n">
        <f aca="false">L21+I21</f>
        <v>500000</v>
      </c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</row>
    <row r="22" customFormat="false" ht="31.5" hidden="false" customHeight="false" outlineLevel="0" collapsed="false">
      <c r="A22" s="57" t="s">
        <v>224</v>
      </c>
      <c r="B22" s="101" t="s">
        <v>225</v>
      </c>
      <c r="C22" s="155" t="n">
        <f aca="false">'пр. 5 вед'!G100</f>
        <v>2000000</v>
      </c>
      <c r="D22" s="155" t="n">
        <f aca="false">'пр. 5 вед'!H100</f>
        <v>0</v>
      </c>
      <c r="E22" s="155" t="n">
        <f aca="false">'пр. 5 вед'!I100</f>
        <v>2000000</v>
      </c>
      <c r="F22" s="155" t="n">
        <f aca="false">'пр. 5 вед'!L100</f>
        <v>0</v>
      </c>
      <c r="G22" s="155" t="n">
        <f aca="false">'пр. 5 вед'!M100</f>
        <v>2000000</v>
      </c>
      <c r="H22" s="155" t="n">
        <f aca="false">'пр. 5 вед'!N100</f>
        <v>0</v>
      </c>
      <c r="I22" s="155" t="n">
        <f aca="false">'пр. 5 вед'!O100</f>
        <v>2000000</v>
      </c>
      <c r="J22" s="155" t="n">
        <f aca="false">'пр. 5 вед'!P100</f>
        <v>0</v>
      </c>
      <c r="K22" s="155" t="n">
        <f aca="false">'пр. 5 вед'!Q100</f>
        <v>0</v>
      </c>
      <c r="L22" s="155" t="n">
        <f aca="false">'пр. 5 вед'!T100</f>
        <v>0</v>
      </c>
      <c r="M22" s="155" t="n">
        <f aca="false">L22+I22</f>
        <v>2000000</v>
      </c>
      <c r="N22" s="155" t="n">
        <f aca="false">'пр. 5 вед'!V100</f>
        <v>0</v>
      </c>
      <c r="O22" s="155" t="n">
        <f aca="false">'пр. 5 вед'!W100</f>
        <v>0</v>
      </c>
      <c r="P22" s="155" t="n">
        <f aca="false">'пр. 5 вед'!X100</f>
        <v>0</v>
      </c>
      <c r="Q22" s="155" t="n">
        <f aca="false">'пр. 5 вед'!Y100</f>
        <v>0</v>
      </c>
      <c r="R22" s="155" t="n">
        <f aca="false">'пр. 5 вед'!Z100</f>
        <v>0</v>
      </c>
      <c r="S22" s="155" t="n">
        <f aca="false">'пр. 5 вед'!AA100</f>
        <v>0</v>
      </c>
      <c r="T22" s="155" t="n">
        <f aca="false">'пр. 5 вед'!AB100</f>
        <v>0</v>
      </c>
      <c r="U22" s="155" t="n">
        <f aca="false">'пр. 5 вед'!AC100</f>
        <v>0</v>
      </c>
      <c r="V22" s="155" t="n">
        <f aca="false">'пр. 5 вед'!AD100</f>
        <v>0</v>
      </c>
      <c r="W22" s="155" t="n">
        <f aca="false">'пр. 5 вед'!AE100</f>
        <v>0</v>
      </c>
      <c r="X22" s="155" t="n">
        <f aca="false">'пр. 5 вед'!AF100</f>
        <v>0</v>
      </c>
      <c r="Y22" s="155" t="n">
        <f aca="false">'пр. 5 вед'!AG100</f>
        <v>0</v>
      </c>
    </row>
    <row r="23" customFormat="false" ht="97.5" hidden="false" customHeight="true" outlineLevel="0" collapsed="false">
      <c r="A23" s="70" t="s">
        <v>226</v>
      </c>
      <c r="B23" s="92" t="s">
        <v>227</v>
      </c>
      <c r="C23" s="155" t="n">
        <f aca="false">'пр. 5 вед'!G103</f>
        <v>3337700</v>
      </c>
      <c r="D23" s="155" t="n">
        <f aca="false">'пр. 5 вед'!H103</f>
        <v>-400000</v>
      </c>
      <c r="E23" s="155" t="n">
        <f aca="false">'пр. 5 вед'!I103</f>
        <v>2937700</v>
      </c>
      <c r="F23" s="155" t="n">
        <f aca="false">'пр. 5 вед'!L103</f>
        <v>0</v>
      </c>
      <c r="G23" s="155" t="n">
        <f aca="false">'пр. 5 вед'!M103</f>
        <v>2937700</v>
      </c>
      <c r="H23" s="155" t="n">
        <f aca="false">'пр. 5 вед'!N103</f>
        <v>0</v>
      </c>
      <c r="I23" s="155" t="n">
        <f aca="false">'пр. 5 вед'!O103</f>
        <v>2937700</v>
      </c>
      <c r="J23" s="155" t="n">
        <f aca="false">'пр. 5 вед'!P103</f>
        <v>3470030.68</v>
      </c>
      <c r="K23" s="155" t="n">
        <f aca="false">'пр. 5 вед'!Q103</f>
        <v>3937432.22</v>
      </c>
      <c r="L23" s="155" t="n">
        <f aca="false">'пр. 5 вед'!T103</f>
        <v>0</v>
      </c>
      <c r="M23" s="155" t="n">
        <f aca="false">L23+I23</f>
        <v>2937700</v>
      </c>
      <c r="N23" s="155" t="n">
        <f aca="false">'пр. 5 вед'!V103</f>
        <v>3470030.68</v>
      </c>
      <c r="O23" s="155" t="n">
        <f aca="false">'пр. 5 вед'!W103</f>
        <v>0</v>
      </c>
      <c r="P23" s="155" t="n">
        <f aca="false">'пр. 5 вед'!X103</f>
        <v>3470030.68</v>
      </c>
      <c r="Q23" s="155" t="n">
        <f aca="false">'пр. 5 вед'!Y103</f>
        <v>3937432.22</v>
      </c>
      <c r="R23" s="155" t="n">
        <f aca="false">'пр. 5 вед'!Z103</f>
        <v>0</v>
      </c>
      <c r="S23" s="155" t="n">
        <f aca="false">'пр. 5 вед'!AA103</f>
        <v>0</v>
      </c>
      <c r="T23" s="155" t="n">
        <f aca="false">'пр. 5 вед'!AB103</f>
        <v>3470030.68</v>
      </c>
      <c r="U23" s="155" t="n">
        <f aca="false">'пр. 5 вед'!AC103</f>
        <v>3937432.22</v>
      </c>
      <c r="V23" s="155" t="n">
        <f aca="false">'пр. 5 вед'!AD103</f>
        <v>0</v>
      </c>
      <c r="W23" s="155" t="n">
        <f aca="false">'пр. 5 вед'!AE103</f>
        <v>3937432.22</v>
      </c>
      <c r="X23" s="155" t="n">
        <f aca="false">'пр. 5 вед'!AF103</f>
        <v>0</v>
      </c>
      <c r="Y23" s="155" t="n">
        <f aca="false">'пр. 5 вед'!AG103</f>
        <v>3937432.22</v>
      </c>
    </row>
    <row r="24" customFormat="false" ht="15.75" hidden="false" customHeight="false" outlineLevel="0" collapsed="false">
      <c r="A24" s="154" t="s">
        <v>228</v>
      </c>
      <c r="B24" s="92" t="s">
        <v>229</v>
      </c>
      <c r="C24" s="155" t="n">
        <f aca="false">'пр. 5 вед'!G106</f>
        <v>36415300</v>
      </c>
      <c r="D24" s="155" t="n">
        <f aca="false">'пр. 5 вед'!H106</f>
        <v>0</v>
      </c>
      <c r="E24" s="155" t="n">
        <f aca="false">'пр. 5 вед'!I106</f>
        <v>36415300</v>
      </c>
      <c r="F24" s="155" t="n">
        <f aca="false">'пр. 5 вед'!L106</f>
        <v>0</v>
      </c>
      <c r="G24" s="155" t="n">
        <f aca="false">'пр. 5 вед'!M106</f>
        <v>36415300</v>
      </c>
      <c r="H24" s="155" t="n">
        <f aca="false">'пр. 5 вед'!N106</f>
        <v>-5401212</v>
      </c>
      <c r="I24" s="155" t="n">
        <f aca="false">'пр. 5 вед'!O106</f>
        <v>31014088</v>
      </c>
      <c r="J24" s="155" t="n">
        <f aca="false">'пр. 5 вед'!P106</f>
        <v>39283700</v>
      </c>
      <c r="K24" s="155" t="n">
        <f aca="false">'пр. 5 вед'!Q106</f>
        <v>40041500</v>
      </c>
      <c r="L24" s="155" t="n">
        <f aca="false">'пр. 5 вед'!T106</f>
        <v>0</v>
      </c>
      <c r="M24" s="155" t="n">
        <f aca="false">L24+I24</f>
        <v>31014088</v>
      </c>
      <c r="N24" s="155" t="n">
        <f aca="false">'пр. 5 вед'!V106</f>
        <v>39283700</v>
      </c>
      <c r="O24" s="155" t="n">
        <f aca="false">'пр. 5 вед'!W106</f>
        <v>0</v>
      </c>
      <c r="P24" s="155" t="n">
        <f aca="false">'пр. 5 вед'!X106</f>
        <v>39283700</v>
      </c>
      <c r="Q24" s="155" t="n">
        <f aca="false">'пр. 5 вед'!Y106</f>
        <v>40041500</v>
      </c>
      <c r="R24" s="155" t="n">
        <f aca="false">'пр. 5 вед'!Z106</f>
        <v>0</v>
      </c>
      <c r="S24" s="155" t="n">
        <f aca="false">'пр. 5 вед'!AA106</f>
        <v>0</v>
      </c>
      <c r="T24" s="155" t="n">
        <f aca="false">'пр. 5 вед'!AB106</f>
        <v>39283700</v>
      </c>
      <c r="U24" s="155" t="n">
        <f aca="false">'пр. 5 вед'!AC106</f>
        <v>40041500</v>
      </c>
      <c r="V24" s="155" t="n">
        <f aca="false">'пр. 5 вед'!AD106</f>
        <v>0</v>
      </c>
      <c r="W24" s="155" t="n">
        <f aca="false">'пр. 5 вед'!AE106</f>
        <v>40041500</v>
      </c>
      <c r="X24" s="155" t="n">
        <f aca="false">'пр. 5 вед'!AF106</f>
        <v>0</v>
      </c>
      <c r="Y24" s="155" t="n">
        <f aca="false">'пр. 5 вед'!AG106</f>
        <v>40041500</v>
      </c>
    </row>
    <row r="25" customFormat="false" ht="65.25" hidden="false" customHeight="true" outlineLevel="0" collapsed="false">
      <c r="A25" s="158" t="s">
        <v>628</v>
      </c>
      <c r="B25" s="92" t="s">
        <v>302</v>
      </c>
      <c r="C25" s="155" t="n">
        <f aca="false">'пр. 5 вед'!G260</f>
        <v>2085770</v>
      </c>
      <c r="D25" s="155" t="n">
        <f aca="false">'пр. 5 вед'!H260</f>
        <v>0</v>
      </c>
      <c r="E25" s="155" t="n">
        <f aca="false">'пр. 5 вед'!I260</f>
        <v>2085770</v>
      </c>
      <c r="F25" s="155" t="n">
        <f aca="false">'пр. 5 вед'!L260</f>
        <v>0</v>
      </c>
      <c r="G25" s="155" t="n">
        <f aca="false">'пр. 5 вед'!M260</f>
        <v>2085770</v>
      </c>
      <c r="H25" s="155" t="n">
        <f aca="false">'пр. 5 вед'!N260</f>
        <v>0</v>
      </c>
      <c r="I25" s="155" t="n">
        <f aca="false">'пр. 5 вед'!O260</f>
        <v>2085770</v>
      </c>
      <c r="J25" s="155" t="n">
        <f aca="false">'пр. 5 вед'!P260</f>
        <v>2053450</v>
      </c>
      <c r="K25" s="155" t="n">
        <f aca="false">'пр. 5 вед'!Q260</f>
        <v>2315770</v>
      </c>
      <c r="L25" s="155" t="n">
        <f aca="false">'пр. 5 вед'!T260</f>
        <v>-319820</v>
      </c>
      <c r="M25" s="155" t="n">
        <f aca="false">L25+I25</f>
        <v>1765950</v>
      </c>
      <c r="N25" s="155" t="n">
        <f aca="false">'пр. 5 вед'!V260</f>
        <v>2053450</v>
      </c>
      <c r="O25" s="155" t="n">
        <f aca="false">'пр. 5 вед'!W260</f>
        <v>0</v>
      </c>
      <c r="P25" s="155" t="n">
        <f aca="false">'пр. 5 вед'!X260</f>
        <v>2053450</v>
      </c>
      <c r="Q25" s="155" t="n">
        <f aca="false">'пр. 5 вед'!Y260</f>
        <v>2315770</v>
      </c>
      <c r="R25" s="155" t="n">
        <f aca="false">'пр. 5 вед'!Z260</f>
        <v>0</v>
      </c>
      <c r="S25" s="155" t="n">
        <f aca="false">'пр. 5 вед'!AA260</f>
        <v>0</v>
      </c>
      <c r="T25" s="155" t="n">
        <f aca="false">'пр. 5 вед'!AB260</f>
        <v>2053450</v>
      </c>
      <c r="U25" s="155" t="n">
        <f aca="false">'пр. 5 вед'!AC260</f>
        <v>2315770</v>
      </c>
      <c r="V25" s="155" t="n">
        <f aca="false">'пр. 5 вед'!AD260</f>
        <v>0</v>
      </c>
      <c r="W25" s="155" t="n">
        <f aca="false">'пр. 5 вед'!AE260</f>
        <v>2315770</v>
      </c>
      <c r="X25" s="155" t="n">
        <f aca="false">'пр. 5 вед'!AF260</f>
        <v>0</v>
      </c>
      <c r="Y25" s="155" t="n">
        <f aca="false">'пр. 5 вед'!AG260</f>
        <v>2315770</v>
      </c>
    </row>
    <row r="26" customFormat="false" ht="31.5" hidden="false" customHeight="false" outlineLevel="0" collapsed="false">
      <c r="A26" s="150" t="s">
        <v>231</v>
      </c>
      <c r="B26" s="152" t="s">
        <v>232</v>
      </c>
      <c r="C26" s="151" t="n">
        <f aca="false">SUM(C29:C52)</f>
        <v>262964817.06</v>
      </c>
      <c r="D26" s="151" t="n">
        <f aca="false">SUM(D29:D52)</f>
        <v>26969188.25</v>
      </c>
      <c r="E26" s="151" t="n">
        <f aca="false">SUM(E27:E52)</f>
        <v>289934005.31</v>
      </c>
      <c r="F26" s="151" t="n">
        <f aca="false">SUM(F27:F52)</f>
        <v>5008769</v>
      </c>
      <c r="G26" s="151" t="n">
        <f aca="false">SUM(G27:G52)</f>
        <v>294942774.31</v>
      </c>
      <c r="H26" s="151" t="n">
        <f aca="false">SUM(H27:H52)</f>
        <v>-6655033.38</v>
      </c>
      <c r="I26" s="151" t="n">
        <f aca="false">SUM(I27:I52)</f>
        <v>288287740.93</v>
      </c>
      <c r="J26" s="151" t="n">
        <f aca="false">SUM(J27:J52)</f>
        <v>209025423.9</v>
      </c>
      <c r="K26" s="151" t="n">
        <f aca="false">SUM(K27:K52)</f>
        <v>227976655.4</v>
      </c>
      <c r="L26" s="151" t="n">
        <f aca="false">SUM(L27:L52)</f>
        <v>3565103.12</v>
      </c>
      <c r="M26" s="151" t="n">
        <f aca="false">SUM(M27:M52)</f>
        <v>291852844.05</v>
      </c>
      <c r="N26" s="151" t="n">
        <f aca="false">SUM(N27:N52)</f>
        <v>209295750.35</v>
      </c>
      <c r="O26" s="151" t="n">
        <f aca="false">SUM(O27:O52)</f>
        <v>270326.45</v>
      </c>
      <c r="P26" s="151" t="n">
        <f aca="false">SUM(P27:P52)</f>
        <v>209025423.9</v>
      </c>
      <c r="Q26" s="151" t="n">
        <f aca="false">SUM(Q27:Q52)</f>
        <v>216564414.3</v>
      </c>
      <c r="R26" s="151" t="n">
        <f aca="false">SUM(R27:R52)</f>
        <v>0</v>
      </c>
      <c r="S26" s="151" t="n">
        <f aca="false">SUM(S27:S52)</f>
        <v>1598897.66</v>
      </c>
      <c r="T26" s="151" t="n">
        <f aca="false">SUM(T27:T52)</f>
        <v>210624321.56</v>
      </c>
      <c r="U26" s="151" t="n">
        <f aca="false">SUM(U27:U52)</f>
        <v>218163311.96</v>
      </c>
      <c r="V26" s="151" t="n">
        <f aca="false">SUM(V27:V52)</f>
        <v>-3593257.05</v>
      </c>
      <c r="W26" s="151" t="n">
        <f aca="false">SUM(W27:W52)</f>
        <v>211372259.59</v>
      </c>
      <c r="X26" s="151" t="n">
        <f aca="false">SUM(X27:X52)</f>
        <v>1598897.66</v>
      </c>
      <c r="Y26" s="151" t="n">
        <f aca="false">SUM(Y27:Y52)</f>
        <v>212971157.25</v>
      </c>
    </row>
    <row r="27" customFormat="false" ht="69.75" hidden="false" customHeight="true" outlineLevel="0" collapsed="false">
      <c r="A27" s="57" t="s">
        <v>235</v>
      </c>
      <c r="B27" s="92" t="s">
        <v>236</v>
      </c>
      <c r="C27" s="151"/>
      <c r="D27" s="151"/>
      <c r="E27" s="155" t="n">
        <f aca="false">'пр. 5 вед'!I115</f>
        <v>0</v>
      </c>
      <c r="F27" s="155" t="n">
        <f aca="false">'пр. 5 вед'!L115</f>
        <v>5000000</v>
      </c>
      <c r="G27" s="155" t="n">
        <f aca="false">'пр. 5 вед'!M115</f>
        <v>5000000</v>
      </c>
      <c r="H27" s="155" t="n">
        <f aca="false">'пр. 5 вед'!N115</f>
        <v>0</v>
      </c>
      <c r="I27" s="155" t="n">
        <f aca="false">'пр. 5 вед'!O115</f>
        <v>5000000</v>
      </c>
      <c r="J27" s="155" t="n">
        <f aca="false">'пр. 5 вед'!P115</f>
        <v>0</v>
      </c>
      <c r="K27" s="155" t="n">
        <f aca="false">'пр. 5 вед'!Q115</f>
        <v>10122820</v>
      </c>
      <c r="L27" s="155" t="n">
        <f aca="false">'пр. 5 вед'!T115</f>
        <v>0</v>
      </c>
      <c r="M27" s="155" t="n">
        <f aca="false">L27+I27</f>
        <v>5000000</v>
      </c>
      <c r="N27" s="155" t="n">
        <f aca="false">'пр. 5 вед'!R115</f>
        <v>0</v>
      </c>
      <c r="O27" s="155" t="n">
        <f aca="false">'пр. 5 вед'!S115</f>
        <v>0</v>
      </c>
      <c r="P27" s="155" t="n">
        <f aca="false">'пр. 5 вед'!V115</f>
        <v>0</v>
      </c>
      <c r="Q27" s="155" t="n">
        <f aca="false">'пр. 5 вед'!W115</f>
        <v>0</v>
      </c>
      <c r="R27" s="155" t="n">
        <f aca="false">'пр. 5 вед'!X115</f>
        <v>0</v>
      </c>
      <c r="S27" s="155" t="n">
        <f aca="false">'пр. 5 вед'!Y115</f>
        <v>0</v>
      </c>
      <c r="T27" s="155" t="n">
        <f aca="false">'пр. 5 вед'!Z115</f>
        <v>0</v>
      </c>
      <c r="U27" s="155" t="n">
        <f aca="false">'пр. 5 вед'!AC115</f>
        <v>0</v>
      </c>
      <c r="V27" s="155" t="n">
        <f aca="false">'пр. 5 вед'!AD115</f>
        <v>0</v>
      </c>
      <c r="W27" s="155" t="n">
        <f aca="false">'пр. 5 вед'!AE115</f>
        <v>0</v>
      </c>
      <c r="X27" s="155" t="n">
        <f aca="false">'пр. 5 вед'!AF115</f>
        <v>0</v>
      </c>
      <c r="Y27" s="155" t="n">
        <f aca="false">'пр. 5 вед'!AG115</f>
        <v>0</v>
      </c>
    </row>
    <row r="28" customFormat="false" ht="79.5" hidden="false" customHeight="true" outlineLevel="0" collapsed="false">
      <c r="A28" s="57" t="s">
        <v>233</v>
      </c>
      <c r="B28" s="92" t="s">
        <v>234</v>
      </c>
      <c r="C28" s="151"/>
      <c r="D28" s="151"/>
      <c r="E28" s="155"/>
      <c r="F28" s="155"/>
      <c r="G28" s="155"/>
      <c r="H28" s="155"/>
      <c r="I28" s="155" t="n">
        <f aca="false">'пр. 5 вед'!O112</f>
        <v>0</v>
      </c>
      <c r="J28" s="155" t="n">
        <f aca="false">'пр. 5 вед'!P112</f>
        <v>0</v>
      </c>
      <c r="K28" s="155" t="n">
        <f aca="false">'пр. 5 вед'!Q112</f>
        <v>0</v>
      </c>
      <c r="L28" s="155" t="n">
        <f aca="false">'пр. 5 вед'!T112</f>
        <v>270326.45</v>
      </c>
      <c r="M28" s="155" t="n">
        <f aca="false">L28+I28</f>
        <v>270326.45</v>
      </c>
      <c r="N28" s="155" t="n">
        <f aca="false">'пр. 5 вед'!T112</f>
        <v>270326.45</v>
      </c>
      <c r="O28" s="155" t="n">
        <f aca="false">'пр. 5 вед'!U112</f>
        <v>270326.45</v>
      </c>
      <c r="P28" s="155" t="n">
        <f aca="false">'пр. 5 вед'!X114</f>
        <v>0</v>
      </c>
      <c r="Q28" s="155" t="n">
        <f aca="false">'пр. 5 вед'!Y114</f>
        <v>0</v>
      </c>
      <c r="R28" s="155" t="n">
        <f aca="false">'пр. 5 вед'!Z114</f>
        <v>0</v>
      </c>
      <c r="S28" s="155" t="n">
        <f aca="false">'пр. 5 вед'!AA114</f>
        <v>1598897.66</v>
      </c>
      <c r="T28" s="155" t="n">
        <f aca="false">'пр. 5 вед'!AB114</f>
        <v>1598897.66</v>
      </c>
      <c r="U28" s="155" t="n">
        <f aca="false">'пр. 5 вед'!AA112</f>
        <v>1598897.66</v>
      </c>
      <c r="V28" s="155" t="n">
        <f aca="false">'пр. 5 вед'!AB112</f>
        <v>1598897.66</v>
      </c>
      <c r="W28" s="155" t="n">
        <f aca="false">'пр. 5 вед'!AE114</f>
        <v>0</v>
      </c>
      <c r="X28" s="155" t="n">
        <f aca="false">'пр. 5 вед'!AF114</f>
        <v>1598897.66</v>
      </c>
      <c r="Y28" s="155" t="n">
        <f aca="false">'пр. 5 вед'!AG114</f>
        <v>1598897.66</v>
      </c>
    </row>
    <row r="29" customFormat="false" ht="110.25" hidden="false" customHeight="true" outlineLevel="0" collapsed="false">
      <c r="A29" s="62" t="s">
        <v>237</v>
      </c>
      <c r="B29" s="92" t="s">
        <v>238</v>
      </c>
      <c r="C29" s="155" t="n">
        <f aca="false">'пр. 5 вед'!G118</f>
        <v>9796210</v>
      </c>
      <c r="D29" s="155" t="n">
        <f aca="false">'пр. 5 вед'!H118</f>
        <v>0</v>
      </c>
      <c r="E29" s="155" t="n">
        <f aca="false">'пр. 5 вед'!I118</f>
        <v>9796210</v>
      </c>
      <c r="F29" s="155" t="n">
        <f aca="false">'пр. 5 вед'!L118</f>
        <v>0</v>
      </c>
      <c r="G29" s="155" t="n">
        <f aca="false">'пр. 5 вед'!M118</f>
        <v>9796210</v>
      </c>
      <c r="H29" s="155" t="n">
        <f aca="false">'пр. 5 вед'!N118</f>
        <v>0</v>
      </c>
      <c r="I29" s="155" t="n">
        <f aca="false">'пр. 5 вед'!O118</f>
        <v>9796210</v>
      </c>
      <c r="J29" s="155" t="n">
        <f aca="false">'пр. 5 вед'!P118</f>
        <v>10122820</v>
      </c>
      <c r="K29" s="155" t="n">
        <f aca="false">'пр. 5 вед'!Q118</f>
        <v>10122820</v>
      </c>
      <c r="L29" s="155" t="n">
        <f aca="false">'пр. 5 вед'!T118</f>
        <v>0</v>
      </c>
      <c r="M29" s="155" t="n">
        <f aca="false">L29+I29</f>
        <v>9796210</v>
      </c>
      <c r="N29" s="155" t="n">
        <f aca="false">'пр. 5 вед'!V118</f>
        <v>10122820</v>
      </c>
      <c r="O29" s="155" t="n">
        <f aca="false">'пр. 5 вед'!W118</f>
        <v>0</v>
      </c>
      <c r="P29" s="155" t="n">
        <f aca="false">'пр. 5 вед'!X118</f>
        <v>10122820</v>
      </c>
      <c r="Q29" s="155" t="n">
        <f aca="false">'пр. 5 вед'!Y118</f>
        <v>10122820</v>
      </c>
      <c r="R29" s="155" t="n">
        <f aca="false">'пр. 5 вед'!Z118</f>
        <v>0</v>
      </c>
      <c r="S29" s="155" t="n">
        <f aca="false">'пр. 5 вед'!AA118</f>
        <v>0</v>
      </c>
      <c r="T29" s="155" t="n">
        <f aca="false">'пр. 5 вед'!AB118</f>
        <v>10122820</v>
      </c>
      <c r="U29" s="155" t="n">
        <f aca="false">'пр. 5 вед'!AC118</f>
        <v>10122820</v>
      </c>
      <c r="V29" s="155" t="n">
        <f aca="false">'пр. 5 вед'!AD118</f>
        <v>0</v>
      </c>
      <c r="W29" s="155" t="n">
        <f aca="false">'пр. 5 вед'!AE118</f>
        <v>10122820</v>
      </c>
      <c r="X29" s="155" t="n">
        <f aca="false">'пр. 5 вед'!AF118</f>
        <v>0</v>
      </c>
      <c r="Y29" s="155" t="n">
        <f aca="false">'пр. 5 вед'!AG118</f>
        <v>10122820</v>
      </c>
    </row>
    <row r="30" customFormat="false" ht="15.75" hidden="false" customHeight="false" outlineLevel="0" collapsed="false">
      <c r="A30" s="154" t="s">
        <v>201</v>
      </c>
      <c r="B30" s="92" t="s">
        <v>239</v>
      </c>
      <c r="C30" s="155" t="n">
        <f aca="false">'пр. 5 вед'!G121</f>
        <v>77947561</v>
      </c>
      <c r="D30" s="155" t="n">
        <f aca="false">'пр. 5 вед'!H121</f>
        <v>0</v>
      </c>
      <c r="E30" s="155" t="n">
        <f aca="false">'пр. 5 вед'!I121</f>
        <v>77947561</v>
      </c>
      <c r="F30" s="155" t="n">
        <f aca="false">'пр. 5 вед'!L121</f>
        <v>0</v>
      </c>
      <c r="G30" s="155" t="n">
        <f aca="false">'пр. 5 вед'!M121</f>
        <v>77947561</v>
      </c>
      <c r="H30" s="155" t="n">
        <f aca="false">'пр. 5 вед'!N121</f>
        <v>59200</v>
      </c>
      <c r="I30" s="155" t="n">
        <f aca="false">'пр. 5 вед'!O121</f>
        <v>78006761</v>
      </c>
      <c r="J30" s="155" t="n">
        <f aca="false">'пр. 5 вед'!P121</f>
        <v>24012042.11</v>
      </c>
      <c r="K30" s="155" t="n">
        <f aca="false">'пр. 5 вед'!Q121</f>
        <v>23100000</v>
      </c>
      <c r="L30" s="155" t="n">
        <f aca="false">'пр. 5 вед'!T121</f>
        <v>1746500</v>
      </c>
      <c r="M30" s="155" t="n">
        <f aca="false">L30+I30</f>
        <v>79753261</v>
      </c>
      <c r="N30" s="155" t="n">
        <f aca="false">'пр. 5 вед'!V121</f>
        <v>24012042.11</v>
      </c>
      <c r="O30" s="155" t="n">
        <f aca="false">'пр. 5 вед'!W121</f>
        <v>0</v>
      </c>
      <c r="P30" s="155" t="n">
        <f aca="false">'пр. 5 вед'!X121</f>
        <v>24012042.11</v>
      </c>
      <c r="Q30" s="155" t="n">
        <f aca="false">'пр. 5 вед'!Y121</f>
        <v>23100000</v>
      </c>
      <c r="R30" s="155" t="n">
        <f aca="false">'пр. 5 вед'!Z121</f>
        <v>0</v>
      </c>
      <c r="S30" s="155" t="n">
        <f aca="false">'пр. 5 вед'!AA121</f>
        <v>0</v>
      </c>
      <c r="T30" s="155" t="n">
        <f aca="false">'пр. 5 вед'!AB121</f>
        <v>24012042.11</v>
      </c>
      <c r="U30" s="155" t="n">
        <f aca="false">'пр. 5 вед'!AC121</f>
        <v>23100000</v>
      </c>
      <c r="V30" s="155" t="n">
        <f aca="false">'пр. 5 вед'!AD121</f>
        <v>0</v>
      </c>
      <c r="W30" s="155" t="n">
        <f aca="false">'пр. 5 вед'!AE121</f>
        <v>23100000</v>
      </c>
      <c r="X30" s="155" t="n">
        <f aca="false">'пр. 5 вед'!AF121</f>
        <v>0</v>
      </c>
      <c r="Y30" s="155" t="n">
        <f aca="false">'пр. 5 вед'!AG121</f>
        <v>23100000</v>
      </c>
    </row>
    <row r="31" customFormat="false" ht="31.5" hidden="false" customHeight="false" outlineLevel="0" collapsed="false">
      <c r="A31" s="70" t="s">
        <v>629</v>
      </c>
      <c r="B31" s="156" t="s">
        <v>630</v>
      </c>
      <c r="C31" s="155" t="n">
        <f aca="false">'пр. 5 вед'!G124</f>
        <v>1500000</v>
      </c>
      <c r="D31" s="155" t="n">
        <f aca="false">'пр. 5 вед'!H124</f>
        <v>0</v>
      </c>
      <c r="E31" s="155" t="n">
        <f aca="false">'пр. 5 вед'!I124</f>
        <v>1500000</v>
      </c>
      <c r="F31" s="155" t="n">
        <f aca="false">'пр. 5 вед'!L124</f>
        <v>0</v>
      </c>
      <c r="G31" s="155" t="n">
        <f aca="false">'пр. 5 вед'!M124</f>
        <v>1500000</v>
      </c>
      <c r="H31" s="155" t="n">
        <f aca="false">'пр. 5 вед'!N124</f>
        <v>0</v>
      </c>
      <c r="I31" s="155" t="n">
        <f aca="false">'пр. 5 вед'!O124</f>
        <v>1500000</v>
      </c>
      <c r="J31" s="155" t="n">
        <f aca="false">'пр. 5 вед'!P124</f>
        <v>450000</v>
      </c>
      <c r="K31" s="155" t="n">
        <f aca="false">'пр. 5 вед'!Q124</f>
        <v>450000</v>
      </c>
      <c r="L31" s="155" t="n">
        <f aca="false">'пр. 5 вед'!T124</f>
        <v>-19803.91</v>
      </c>
      <c r="M31" s="155" t="n">
        <f aca="false">L31+I31</f>
        <v>1480196.09</v>
      </c>
      <c r="N31" s="155" t="n">
        <f aca="false">'пр. 5 вед'!V124</f>
        <v>450000</v>
      </c>
      <c r="O31" s="155" t="n">
        <f aca="false">'пр. 5 вед'!W124</f>
        <v>0</v>
      </c>
      <c r="P31" s="155" t="n">
        <f aca="false">'пр. 5 вед'!X124</f>
        <v>450000</v>
      </c>
      <c r="Q31" s="155" t="n">
        <f aca="false">'пр. 5 вед'!Y124</f>
        <v>450000</v>
      </c>
      <c r="R31" s="155" t="n">
        <f aca="false">'пр. 5 вед'!Z124</f>
        <v>0</v>
      </c>
      <c r="S31" s="155" t="n">
        <f aca="false">'пр. 5 вед'!AA124</f>
        <v>0</v>
      </c>
      <c r="T31" s="155" t="n">
        <f aca="false">'пр. 5 вед'!AB124</f>
        <v>450000</v>
      </c>
      <c r="U31" s="155" t="n">
        <f aca="false">'пр. 5 вед'!AC124</f>
        <v>450000</v>
      </c>
      <c r="V31" s="155" t="n">
        <f aca="false">'пр. 5 вед'!AD124</f>
        <v>0</v>
      </c>
      <c r="W31" s="155" t="n">
        <f aca="false">'пр. 5 вед'!AE124</f>
        <v>450000</v>
      </c>
      <c r="X31" s="155" t="n">
        <f aca="false">'пр. 5 вед'!AF124</f>
        <v>0</v>
      </c>
      <c r="Y31" s="155" t="n">
        <f aca="false">'пр. 5 вед'!AG124</f>
        <v>450000</v>
      </c>
    </row>
    <row r="32" customFormat="false" ht="70.5" hidden="false" customHeight="true" outlineLevel="0" collapsed="false">
      <c r="A32" s="62" t="s">
        <v>241</v>
      </c>
      <c r="B32" s="156" t="s">
        <v>242</v>
      </c>
      <c r="C32" s="155" t="n">
        <f aca="false">'пр. 5 вед'!G127</f>
        <v>63917</v>
      </c>
      <c r="D32" s="155" t="n">
        <f aca="false">'пр. 5 вед'!H127</f>
        <v>0</v>
      </c>
      <c r="E32" s="155" t="n">
        <f aca="false">'пр. 5 вед'!I127</f>
        <v>63917</v>
      </c>
      <c r="F32" s="155" t="n">
        <f aca="false">'пр. 5 вед'!L127</f>
        <v>0</v>
      </c>
      <c r="G32" s="155" t="n">
        <f aca="false">'пр. 5 вед'!M127</f>
        <v>63917</v>
      </c>
      <c r="H32" s="155" t="n">
        <f aca="false">'пр. 5 вед'!N127</f>
        <v>0</v>
      </c>
      <c r="I32" s="155" t="n">
        <f aca="false">'пр. 5 вед'!O127</f>
        <v>63917</v>
      </c>
      <c r="J32" s="155" t="n">
        <f aca="false">'пр. 5 вед'!P127</f>
        <v>20000</v>
      </c>
      <c r="K32" s="155" t="n">
        <f aca="false">'пр. 5 вед'!Q127</f>
        <v>21000</v>
      </c>
      <c r="L32" s="155" t="n">
        <f aca="false">'пр. 5 вед'!T127</f>
        <v>0</v>
      </c>
      <c r="M32" s="155" t="n">
        <f aca="false">L32+I32</f>
        <v>63917</v>
      </c>
      <c r="N32" s="155" t="n">
        <f aca="false">'пр. 5 вед'!V127</f>
        <v>20000</v>
      </c>
      <c r="O32" s="155" t="n">
        <f aca="false">'пр. 5 вед'!W127</f>
        <v>0</v>
      </c>
      <c r="P32" s="155" t="n">
        <f aca="false">'пр. 5 вед'!X127</f>
        <v>20000</v>
      </c>
      <c r="Q32" s="155" t="n">
        <f aca="false">'пр. 5 вед'!Y127</f>
        <v>21000</v>
      </c>
      <c r="R32" s="155" t="n">
        <f aca="false">'пр. 5 вед'!Z127</f>
        <v>0</v>
      </c>
      <c r="S32" s="155" t="n">
        <f aca="false">'пр. 5 вед'!AA127</f>
        <v>0</v>
      </c>
      <c r="T32" s="155" t="n">
        <f aca="false">'пр. 5 вед'!AB127</f>
        <v>20000</v>
      </c>
      <c r="U32" s="155" t="n">
        <f aca="false">'пр. 5 вед'!AC127</f>
        <v>21000</v>
      </c>
      <c r="V32" s="155" t="n">
        <f aca="false">'пр. 5 вед'!AD127</f>
        <v>0</v>
      </c>
      <c r="W32" s="155" t="n">
        <f aca="false">'пр. 5 вед'!AE127</f>
        <v>21000</v>
      </c>
      <c r="X32" s="155" t="n">
        <f aca="false">'пр. 5 вед'!AF127</f>
        <v>0</v>
      </c>
      <c r="Y32" s="155" t="n">
        <f aca="false">'пр. 5 вед'!AG127</f>
        <v>21000</v>
      </c>
    </row>
    <row r="33" customFormat="false" ht="15.75" hidden="false" customHeight="false" outlineLevel="0" collapsed="false">
      <c r="A33" s="62" t="s">
        <v>209</v>
      </c>
      <c r="B33" s="156" t="s">
        <v>243</v>
      </c>
      <c r="C33" s="155" t="n">
        <f aca="false">'пр. 5 вед'!G130</f>
        <v>180100</v>
      </c>
      <c r="D33" s="155" t="n">
        <f aca="false">'пр. 5 вед'!H130</f>
        <v>0</v>
      </c>
      <c r="E33" s="155" t="n">
        <f aca="false">'пр. 5 вед'!I130</f>
        <v>180100</v>
      </c>
      <c r="F33" s="155" t="n">
        <f aca="false">'пр. 5 вед'!L130</f>
        <v>0</v>
      </c>
      <c r="G33" s="155" t="n">
        <f aca="false">'пр. 5 вед'!M130</f>
        <v>180100</v>
      </c>
      <c r="H33" s="155" t="n">
        <f aca="false">'пр. 5 вед'!N130</f>
        <v>0</v>
      </c>
      <c r="I33" s="155" t="n">
        <f aca="false">'пр. 5 вед'!O130</f>
        <v>180100</v>
      </c>
      <c r="J33" s="155" t="n">
        <f aca="false">'пр. 5 вед'!P130</f>
        <v>58000</v>
      </c>
      <c r="K33" s="155" t="n">
        <f aca="false">'пр. 5 вед'!Q130</f>
        <v>59000</v>
      </c>
      <c r="L33" s="155" t="n">
        <f aca="false">'пр. 5 вед'!T130</f>
        <v>49000</v>
      </c>
      <c r="M33" s="155" t="n">
        <f aca="false">L33+I33</f>
        <v>229100</v>
      </c>
      <c r="N33" s="155" t="n">
        <f aca="false">'пр. 5 вед'!V130</f>
        <v>58000</v>
      </c>
      <c r="O33" s="155" t="n">
        <f aca="false">'пр. 5 вед'!W130</f>
        <v>0</v>
      </c>
      <c r="P33" s="155" t="n">
        <f aca="false">'пр. 5 вед'!X130</f>
        <v>58000</v>
      </c>
      <c r="Q33" s="155" t="n">
        <f aca="false">'пр. 5 вед'!Y130</f>
        <v>59000</v>
      </c>
      <c r="R33" s="155" t="n">
        <f aca="false">'пр. 5 вед'!Z130</f>
        <v>0</v>
      </c>
      <c r="S33" s="155" t="n">
        <f aca="false">'пр. 5 вед'!AA130</f>
        <v>0</v>
      </c>
      <c r="T33" s="155" t="n">
        <f aca="false">'пр. 5 вед'!AB130</f>
        <v>58000</v>
      </c>
      <c r="U33" s="155" t="n">
        <f aca="false">'пр. 5 вед'!AC130</f>
        <v>59000</v>
      </c>
      <c r="V33" s="155" t="n">
        <f aca="false">'пр. 5 вед'!AD130</f>
        <v>0</v>
      </c>
      <c r="W33" s="155" t="n">
        <f aca="false">'пр. 5 вед'!AE130</f>
        <v>59000</v>
      </c>
      <c r="X33" s="155" t="n">
        <f aca="false">'пр. 5 вед'!AF130</f>
        <v>0</v>
      </c>
      <c r="Y33" s="155" t="n">
        <f aca="false">'пр. 5 вед'!AG130</f>
        <v>59000</v>
      </c>
    </row>
    <row r="34" customFormat="false" ht="72.75" hidden="false" customHeight="true" outlineLevel="0" collapsed="false">
      <c r="A34" s="159" t="s">
        <v>631</v>
      </c>
      <c r="B34" s="156" t="str">
        <f aca="false">'пр. 5 вед'!E276</f>
        <v> 01 2 00 S8330</v>
      </c>
      <c r="C34" s="155" t="n">
        <f aca="false">'пр. 5 вед'!G276</f>
        <v>254460</v>
      </c>
      <c r="D34" s="155" t="n">
        <f aca="false">'пр. 5 вед'!H276</f>
        <v>0</v>
      </c>
      <c r="E34" s="155" t="n">
        <f aca="false">'пр. 5 вед'!I276</f>
        <v>254460</v>
      </c>
      <c r="F34" s="155" t="n">
        <f aca="false">'пр. 5 вед'!L276</f>
        <v>0</v>
      </c>
      <c r="G34" s="155" t="n">
        <f aca="false">'пр. 5 вед'!M276</f>
        <v>254460</v>
      </c>
      <c r="H34" s="155" t="n">
        <f aca="false">'пр. 5 вед'!N276</f>
        <v>0</v>
      </c>
      <c r="I34" s="155" t="n">
        <f aca="false">'пр. 5 вед'!O276</f>
        <v>254460</v>
      </c>
      <c r="J34" s="155" t="n">
        <f aca="false">'пр. 5 вед'!P276</f>
        <v>277280</v>
      </c>
      <c r="K34" s="155" t="n">
        <f aca="false">'пр. 5 вед'!Q276</f>
        <v>275280</v>
      </c>
      <c r="L34" s="155" t="n">
        <f aca="false">'пр. 5 вед'!T276</f>
        <v>0</v>
      </c>
      <c r="M34" s="155" t="n">
        <f aca="false">L34+I34</f>
        <v>254460</v>
      </c>
      <c r="N34" s="155" t="n">
        <f aca="false">'пр. 5 вед'!V276</f>
        <v>277280</v>
      </c>
      <c r="O34" s="155" t="n">
        <f aca="false">'пр. 5 вед'!W276</f>
        <v>0</v>
      </c>
      <c r="P34" s="155" t="n">
        <f aca="false">'пр. 5 вед'!X276</f>
        <v>277280</v>
      </c>
      <c r="Q34" s="155" t="n">
        <f aca="false">'пр. 5 вед'!Y276</f>
        <v>275280</v>
      </c>
      <c r="R34" s="155" t="n">
        <f aca="false">'пр. 5 вед'!Z276</f>
        <v>0</v>
      </c>
      <c r="S34" s="155" t="n">
        <f aca="false">'пр. 5 вед'!AA276</f>
        <v>0</v>
      </c>
      <c r="T34" s="155" t="n">
        <f aca="false">'пр. 5 вед'!AB276</f>
        <v>277280</v>
      </c>
      <c r="U34" s="155" t="n">
        <f aca="false">'пр. 5 вед'!AC276</f>
        <v>275280</v>
      </c>
      <c r="V34" s="155" t="n">
        <f aca="false">'пр. 5 вед'!AD276</f>
        <v>0</v>
      </c>
      <c r="W34" s="155" t="n">
        <f aca="false">'пр. 5 вед'!AE276</f>
        <v>275280</v>
      </c>
      <c r="X34" s="155" t="n">
        <f aca="false">'пр. 5 вед'!AF276</f>
        <v>0</v>
      </c>
      <c r="Y34" s="155" t="n">
        <f aca="false">'пр. 5 вед'!AG276</f>
        <v>275280</v>
      </c>
    </row>
    <row r="35" customFormat="false" ht="15.75" hidden="false" customHeight="false" outlineLevel="0" collapsed="false">
      <c r="A35" s="160" t="s">
        <v>211</v>
      </c>
      <c r="B35" s="92" t="s">
        <v>244</v>
      </c>
      <c r="C35" s="155" t="n">
        <f aca="false">'пр. 5 вед'!G133</f>
        <v>1076702</v>
      </c>
      <c r="D35" s="155" t="n">
        <f aca="false">'пр. 5 вед'!H133</f>
        <v>0</v>
      </c>
      <c r="E35" s="155" t="n">
        <f aca="false">'пр. 5 вед'!I133</f>
        <v>1076702</v>
      </c>
      <c r="F35" s="155" t="n">
        <f aca="false">'пр. 5 вед'!L133</f>
        <v>0</v>
      </c>
      <c r="G35" s="155" t="n">
        <f aca="false">'пр. 5 вед'!M133</f>
        <v>1076702</v>
      </c>
      <c r="H35" s="155" t="n">
        <f aca="false">'пр. 5 вед'!N133</f>
        <v>0</v>
      </c>
      <c r="I35" s="155" t="n">
        <f aca="false">'пр. 5 вед'!O133</f>
        <v>1076702</v>
      </c>
      <c r="J35" s="155" t="n">
        <f aca="false">'пр. 5 вед'!P133</f>
        <v>322000</v>
      </c>
      <c r="K35" s="155" t="n">
        <f aca="false">'пр. 5 вед'!Q133</f>
        <v>355100</v>
      </c>
      <c r="L35" s="155" t="n">
        <f aca="false">'пр. 5 вед'!T133</f>
        <v>-70133.4</v>
      </c>
      <c r="M35" s="155" t="n">
        <f aca="false">L35+I35</f>
        <v>1006568.6</v>
      </c>
      <c r="N35" s="155" t="n">
        <f aca="false">'пр. 5 вед'!V133</f>
        <v>322000</v>
      </c>
      <c r="O35" s="155" t="n">
        <f aca="false">'пр. 5 вед'!W133</f>
        <v>0</v>
      </c>
      <c r="P35" s="155" t="n">
        <f aca="false">'пр. 5 вед'!X133</f>
        <v>322000</v>
      </c>
      <c r="Q35" s="155" t="n">
        <f aca="false">'пр. 5 вед'!Y133</f>
        <v>355100</v>
      </c>
      <c r="R35" s="155" t="n">
        <f aca="false">'пр. 5 вед'!Z133</f>
        <v>0</v>
      </c>
      <c r="S35" s="155" t="n">
        <f aca="false">'пр. 5 вед'!AA133</f>
        <v>0</v>
      </c>
      <c r="T35" s="155" t="n">
        <f aca="false">'пр. 5 вед'!AB133</f>
        <v>322000</v>
      </c>
      <c r="U35" s="155" t="n">
        <f aca="false">'пр. 5 вед'!AC133</f>
        <v>355100</v>
      </c>
      <c r="V35" s="155" t="n">
        <f aca="false">'пр. 5 вед'!AD133</f>
        <v>0</v>
      </c>
      <c r="W35" s="155" t="n">
        <f aca="false">'пр. 5 вед'!AE133</f>
        <v>355100</v>
      </c>
      <c r="X35" s="155" t="n">
        <f aca="false">'пр. 5 вед'!AF133</f>
        <v>0</v>
      </c>
      <c r="Y35" s="155" t="n">
        <f aca="false">'пр. 5 вед'!AG133</f>
        <v>355100</v>
      </c>
    </row>
    <row r="36" customFormat="false" ht="31.5" hidden="false" customHeight="true" outlineLevel="0" collapsed="false">
      <c r="A36" s="57" t="s">
        <v>632</v>
      </c>
      <c r="B36" s="161" t="str">
        <f aca="false">'пр. 5 вед'!E215</f>
        <v>01 2 00 60410</v>
      </c>
      <c r="C36" s="155" t="n">
        <f aca="false">'пр. 5 вед'!G215</f>
        <v>100000</v>
      </c>
      <c r="D36" s="155" t="n">
        <f aca="false">'пр. 5 вед'!H215</f>
        <v>0</v>
      </c>
      <c r="E36" s="155" t="n">
        <f aca="false">'пр. 5 вед'!I215</f>
        <v>100000</v>
      </c>
      <c r="F36" s="155" t="n">
        <f aca="false">'пр. 5 вед'!L215</f>
        <v>0</v>
      </c>
      <c r="G36" s="155" t="n">
        <f aca="false">'пр. 5 вед'!M215</f>
        <v>100000</v>
      </c>
      <c r="H36" s="155" t="n">
        <f aca="false">'пр. 5 вед'!N215</f>
        <v>0</v>
      </c>
      <c r="I36" s="155" t="n">
        <f aca="false">'пр. 5 вед'!O215</f>
        <v>100000</v>
      </c>
      <c r="J36" s="155" t="n">
        <f aca="false">'пр. 5 вед'!P215</f>
        <v>30000</v>
      </c>
      <c r="K36" s="155" t="n">
        <f aca="false">'пр. 5 вед'!Q215</f>
        <v>33000</v>
      </c>
      <c r="L36" s="155" t="n">
        <f aca="false">'пр. 5 вед'!T215</f>
        <v>63954</v>
      </c>
      <c r="M36" s="155" t="n">
        <f aca="false">L36+I36</f>
        <v>163954</v>
      </c>
      <c r="N36" s="155" t="n">
        <f aca="false">'пр. 5 вед'!V215</f>
        <v>30000</v>
      </c>
      <c r="O36" s="155" t="n">
        <f aca="false">'пр. 5 вед'!W215</f>
        <v>0</v>
      </c>
      <c r="P36" s="155" t="n">
        <f aca="false">'пр. 5 вед'!X215</f>
        <v>30000</v>
      </c>
      <c r="Q36" s="155" t="n">
        <f aca="false">'пр. 5 вед'!Y215</f>
        <v>33000</v>
      </c>
      <c r="R36" s="155" t="n">
        <f aca="false">'пр. 5 вед'!Z215</f>
        <v>0</v>
      </c>
      <c r="S36" s="155" t="n">
        <f aca="false">'пр. 5 вед'!AA215</f>
        <v>0</v>
      </c>
      <c r="T36" s="155" t="n">
        <f aca="false">'пр. 5 вед'!AB215</f>
        <v>30000</v>
      </c>
      <c r="U36" s="155" t="n">
        <f aca="false">'пр. 5 вед'!AC215</f>
        <v>33000</v>
      </c>
      <c r="V36" s="155" t="n">
        <f aca="false">'пр. 5 вед'!AD215</f>
        <v>0</v>
      </c>
      <c r="W36" s="155" t="n">
        <f aca="false">'пр. 5 вед'!AE215</f>
        <v>33000</v>
      </c>
      <c r="X36" s="155" t="n">
        <f aca="false">'пр. 5 вед'!AF215</f>
        <v>0</v>
      </c>
      <c r="Y36" s="155" t="n">
        <f aca="false">'пр. 5 вед'!AG215</f>
        <v>33000</v>
      </c>
    </row>
    <row r="37" customFormat="false" ht="31.5" hidden="false" customHeight="true" outlineLevel="0" collapsed="false">
      <c r="A37" s="57" t="s">
        <v>213</v>
      </c>
      <c r="B37" s="92" t="s">
        <v>245</v>
      </c>
      <c r="C37" s="155" t="n">
        <f aca="false">'пр. 5 вед'!G136</f>
        <v>353000</v>
      </c>
      <c r="D37" s="155" t="n">
        <f aca="false">'пр. 5 вед'!H136</f>
        <v>0</v>
      </c>
      <c r="E37" s="155" t="n">
        <f aca="false">'пр. 5 вед'!I136</f>
        <v>353000</v>
      </c>
      <c r="F37" s="155" t="n">
        <f aca="false">'пр. 5 вед'!L136</f>
        <v>0</v>
      </c>
      <c r="G37" s="155" t="n">
        <f aca="false">'пр. 5 вед'!M136</f>
        <v>353000</v>
      </c>
      <c r="H37" s="155" t="n">
        <f aca="false">'пр. 5 вед'!N136</f>
        <v>0</v>
      </c>
      <c r="I37" s="155" t="n">
        <f aca="false">'пр. 5 вед'!O136</f>
        <v>353000</v>
      </c>
      <c r="J37" s="155" t="n">
        <f aca="false">'пр. 5 вед'!P136</f>
        <v>0</v>
      </c>
      <c r="K37" s="155" t="n">
        <f aca="false">'пр. 5 вед'!Q136</f>
        <v>0</v>
      </c>
      <c r="L37" s="155" t="n">
        <f aca="false">'пр. 5 вед'!T136</f>
        <v>-98746.6</v>
      </c>
      <c r="M37" s="155" t="n">
        <f aca="false">L37+I37</f>
        <v>254253.4</v>
      </c>
      <c r="N37" s="155" t="n">
        <f aca="false">'пр. 5 вед'!V136</f>
        <v>0</v>
      </c>
      <c r="O37" s="155" t="n">
        <f aca="false">'пр. 5 вед'!W136</f>
        <v>0</v>
      </c>
      <c r="P37" s="155" t="n">
        <f aca="false">'пр. 5 вед'!X136</f>
        <v>0</v>
      </c>
      <c r="Q37" s="155" t="n">
        <f aca="false">'пр. 5 вед'!Y136</f>
        <v>0</v>
      </c>
      <c r="R37" s="155" t="n">
        <f aca="false">'пр. 5 вед'!Z136</f>
        <v>0</v>
      </c>
      <c r="S37" s="155" t="n">
        <f aca="false">'пр. 5 вед'!AA136</f>
        <v>0</v>
      </c>
      <c r="T37" s="155" t="n">
        <f aca="false">'пр. 5 вед'!AB136</f>
        <v>0</v>
      </c>
      <c r="U37" s="155" t="n">
        <f aca="false">'пр. 5 вед'!AC136</f>
        <v>0</v>
      </c>
      <c r="V37" s="155" t="n">
        <f aca="false">'пр. 5 вед'!AD136</f>
        <v>0</v>
      </c>
      <c r="W37" s="155" t="n">
        <f aca="false">'пр. 5 вед'!AE136</f>
        <v>0</v>
      </c>
      <c r="X37" s="155" t="n">
        <f aca="false">'пр. 5 вед'!AF136</f>
        <v>0</v>
      </c>
      <c r="Y37" s="155" t="n">
        <f aca="false">'пр. 5 вед'!AG136</f>
        <v>0</v>
      </c>
    </row>
    <row r="38" customFormat="false" ht="35.25" hidden="false" customHeight="true" outlineLevel="0" collapsed="false">
      <c r="A38" s="70" t="s">
        <v>246</v>
      </c>
      <c r="B38" s="92" t="s">
        <v>247</v>
      </c>
      <c r="C38" s="155" t="n">
        <f aca="false">'пр. 5 вед'!G139</f>
        <v>5000000</v>
      </c>
      <c r="D38" s="155" t="n">
        <f aca="false">'пр. 5 вед'!H139</f>
        <v>1421400</v>
      </c>
      <c r="E38" s="155" t="n">
        <f aca="false">'пр. 5 вед'!I139</f>
        <v>6421400</v>
      </c>
      <c r="F38" s="155" t="n">
        <f aca="false">'пр. 5 вед'!L139</f>
        <v>0</v>
      </c>
      <c r="G38" s="155" t="n">
        <f aca="false">'пр. 5 вед'!M139</f>
        <v>6421400</v>
      </c>
      <c r="H38" s="155" t="n">
        <f aca="false">'пр. 5 вед'!N139</f>
        <v>-1786400</v>
      </c>
      <c r="I38" s="155" t="n">
        <f aca="false">'пр. 5 вед'!O139</f>
        <v>4635000</v>
      </c>
      <c r="J38" s="155" t="n">
        <f aca="false">'пр. 5 вед'!P139</f>
        <v>1500000</v>
      </c>
      <c r="K38" s="155" t="n">
        <f aca="false">'пр. 5 вед'!Q139</f>
        <v>1500000</v>
      </c>
      <c r="L38" s="155" t="n">
        <f aca="false">'пр. 5 вед'!T139</f>
        <v>286880</v>
      </c>
      <c r="M38" s="155" t="n">
        <f aca="false">L38+I38</f>
        <v>4921880</v>
      </c>
      <c r="N38" s="155" t="n">
        <f aca="false">'пр. 5 вед'!V139</f>
        <v>1500000</v>
      </c>
      <c r="O38" s="155" t="n">
        <f aca="false">'пр. 5 вед'!W139</f>
        <v>0</v>
      </c>
      <c r="P38" s="155" t="n">
        <f aca="false">'пр. 5 вед'!X139</f>
        <v>1500000</v>
      </c>
      <c r="Q38" s="155" t="n">
        <f aca="false">'пр. 5 вед'!Y139</f>
        <v>1500000</v>
      </c>
      <c r="R38" s="155" t="n">
        <f aca="false">'пр. 5 вед'!Z139</f>
        <v>0</v>
      </c>
      <c r="S38" s="155" t="n">
        <f aca="false">'пр. 5 вед'!AA139</f>
        <v>0</v>
      </c>
      <c r="T38" s="155" t="n">
        <f aca="false">'пр. 5 вед'!AB139</f>
        <v>1500000</v>
      </c>
      <c r="U38" s="155" t="n">
        <f aca="false">'пр. 5 вед'!AC139</f>
        <v>1500000</v>
      </c>
      <c r="V38" s="155" t="n">
        <f aca="false">'пр. 5 вед'!AD139</f>
        <v>0</v>
      </c>
      <c r="W38" s="155" t="n">
        <f aca="false">'пр. 5 вед'!AE139</f>
        <v>1500000</v>
      </c>
      <c r="X38" s="155" t="n">
        <f aca="false">'пр. 5 вед'!AF139</f>
        <v>0</v>
      </c>
      <c r="Y38" s="155" t="n">
        <f aca="false">'пр. 5 вед'!AG139</f>
        <v>1500000</v>
      </c>
    </row>
    <row r="39" customFormat="false" ht="50.25" hidden="false" customHeight="true" outlineLevel="0" collapsed="false">
      <c r="A39" s="61" t="s">
        <v>303</v>
      </c>
      <c r="B39" s="92" t="s">
        <v>304</v>
      </c>
      <c r="C39" s="155" t="n">
        <f aca="false">'пр. 5 вед'!G264</f>
        <v>778128</v>
      </c>
      <c r="D39" s="155" t="n">
        <f aca="false">'пр. 5 вед'!H264</f>
        <v>0</v>
      </c>
      <c r="E39" s="155" t="n">
        <f aca="false">'пр. 5 вед'!I264</f>
        <v>778128</v>
      </c>
      <c r="F39" s="155" t="n">
        <f aca="false">'пр. 5 вед'!L264</f>
        <v>0</v>
      </c>
      <c r="G39" s="155" t="n">
        <f aca="false">'пр. 5 вед'!M264</f>
        <v>778128</v>
      </c>
      <c r="H39" s="155" t="n">
        <f aca="false">'пр. 5 вед'!N264</f>
        <v>0</v>
      </c>
      <c r="I39" s="155" t="n">
        <f aca="false">'пр. 5 вед'!O264</f>
        <v>778128</v>
      </c>
      <c r="J39" s="155" t="n">
        <f aca="false">'пр. 5 вед'!P264</f>
        <v>233400</v>
      </c>
      <c r="K39" s="155" t="n">
        <f aca="false">'пр. 5 вед'!Q264</f>
        <v>256700</v>
      </c>
      <c r="L39" s="155" t="n">
        <f aca="false">'пр. 5 вед'!T264</f>
        <v>0</v>
      </c>
      <c r="M39" s="155" t="n">
        <f aca="false">L39+I39</f>
        <v>778128</v>
      </c>
      <c r="N39" s="155" t="n">
        <f aca="false">'пр. 5 вед'!V264</f>
        <v>233400</v>
      </c>
      <c r="O39" s="155" t="n">
        <f aca="false">'пр. 5 вед'!W264</f>
        <v>0</v>
      </c>
      <c r="P39" s="155" t="n">
        <f aca="false">'пр. 5 вед'!X264</f>
        <v>233400</v>
      </c>
      <c r="Q39" s="155" t="n">
        <f aca="false">'пр. 5 вед'!Y264</f>
        <v>256700</v>
      </c>
      <c r="R39" s="155" t="n">
        <f aca="false">'пр. 5 вед'!Z264</f>
        <v>0</v>
      </c>
      <c r="S39" s="155" t="n">
        <f aca="false">'пр. 5 вед'!AA264</f>
        <v>0</v>
      </c>
      <c r="T39" s="155" t="n">
        <f aca="false">'пр. 5 вед'!AB264</f>
        <v>233400</v>
      </c>
      <c r="U39" s="155" t="n">
        <f aca="false">'пр. 5 вед'!AC264</f>
        <v>256700</v>
      </c>
      <c r="V39" s="155" t="n">
        <f aca="false">'пр. 5 вед'!AD264</f>
        <v>0</v>
      </c>
      <c r="W39" s="155" t="n">
        <f aca="false">'пр. 5 вед'!AE264</f>
        <v>256700</v>
      </c>
      <c r="X39" s="155" t="n">
        <f aca="false">'пр. 5 вед'!AF264</f>
        <v>0</v>
      </c>
      <c r="Y39" s="155" t="n">
        <f aca="false">'пр. 5 вед'!AG264</f>
        <v>256700</v>
      </c>
    </row>
    <row r="40" customFormat="false" ht="35.25" hidden="false" customHeight="true" outlineLevel="0" collapsed="false">
      <c r="A40" s="110" t="s">
        <v>217</v>
      </c>
      <c r="B40" s="101" t="s">
        <v>248</v>
      </c>
      <c r="C40" s="155" t="n">
        <f aca="false">'пр. 5 вед'!G142</f>
        <v>200000</v>
      </c>
      <c r="D40" s="155" t="n">
        <f aca="false">'пр. 5 вед'!H142</f>
        <v>0</v>
      </c>
      <c r="E40" s="155" t="n">
        <f aca="false">'пр. 5 вед'!I142</f>
        <v>200000</v>
      </c>
      <c r="F40" s="155" t="n">
        <f aca="false">'пр. 5 вед'!L142</f>
        <v>0</v>
      </c>
      <c r="G40" s="155" t="n">
        <f aca="false">'пр. 5 вед'!M142</f>
        <v>200000</v>
      </c>
      <c r="H40" s="155" t="n">
        <f aca="false">'пр. 5 вед'!N142</f>
        <v>-10000</v>
      </c>
      <c r="I40" s="155" t="n">
        <f aca="false">'пр. 5 вед'!O142</f>
        <v>190000</v>
      </c>
      <c r="J40" s="155" t="n">
        <f aca="false">'пр. 5 вед'!P142</f>
        <v>64000</v>
      </c>
      <c r="K40" s="155" t="n">
        <f aca="false">'пр. 5 вед'!Q142</f>
        <v>66000</v>
      </c>
      <c r="L40" s="155" t="n">
        <f aca="false">'пр. 5 вед'!T142</f>
        <v>-69520</v>
      </c>
      <c r="M40" s="155" t="n">
        <f aca="false">L40+I40</f>
        <v>120480</v>
      </c>
      <c r="N40" s="155" t="n">
        <f aca="false">'пр. 5 вед'!V142</f>
        <v>64000</v>
      </c>
      <c r="O40" s="155" t="n">
        <f aca="false">'пр. 5 вед'!W142</f>
        <v>0</v>
      </c>
      <c r="P40" s="155" t="n">
        <f aca="false">'пр. 5 вед'!X142</f>
        <v>64000</v>
      </c>
      <c r="Q40" s="155" t="n">
        <f aca="false">'пр. 5 вед'!Y142</f>
        <v>66000</v>
      </c>
      <c r="R40" s="155" t="n">
        <f aca="false">'пр. 5 вед'!Z142</f>
        <v>0</v>
      </c>
      <c r="S40" s="155" t="n">
        <f aca="false">'пр. 5 вед'!AA142</f>
        <v>0</v>
      </c>
      <c r="T40" s="155" t="n">
        <f aca="false">'пр. 5 вед'!AB142</f>
        <v>64000</v>
      </c>
      <c r="U40" s="155" t="n">
        <f aca="false">'пр. 5 вед'!AC142</f>
        <v>66000</v>
      </c>
      <c r="V40" s="155" t="n">
        <f aca="false">'пр. 5 вед'!AD142</f>
        <v>0</v>
      </c>
      <c r="W40" s="155" t="n">
        <f aca="false">'пр. 5 вед'!AE142</f>
        <v>66000</v>
      </c>
      <c r="X40" s="155" t="n">
        <f aca="false">'пр. 5 вед'!AF142</f>
        <v>0</v>
      </c>
      <c r="Y40" s="155" t="n">
        <f aca="false">'пр. 5 вед'!AG142</f>
        <v>66000</v>
      </c>
    </row>
    <row r="41" customFormat="false" ht="66" hidden="false" customHeight="true" outlineLevel="0" collapsed="false">
      <c r="A41" s="62" t="s">
        <v>249</v>
      </c>
      <c r="B41" s="92" t="s">
        <v>250</v>
      </c>
      <c r="C41" s="155" t="n">
        <f aca="false">'пр. 5 вед'!G145</f>
        <v>363872</v>
      </c>
      <c r="D41" s="155" t="n">
        <f aca="false">'пр. 5 вед'!H145</f>
        <v>0</v>
      </c>
      <c r="E41" s="155" t="n">
        <f aca="false">'пр. 5 вед'!I145</f>
        <v>363872</v>
      </c>
      <c r="F41" s="155" t="n">
        <f aca="false">'пр. 5 вед'!L145</f>
        <v>0</v>
      </c>
      <c r="G41" s="155" t="n">
        <f aca="false">'пр. 5 вед'!M145</f>
        <v>363872</v>
      </c>
      <c r="H41" s="155" t="n">
        <f aca="false">'пр. 5 вед'!N145</f>
        <v>0</v>
      </c>
      <c r="I41" s="155" t="n">
        <f aca="false">'пр. 5 вед'!O145</f>
        <v>363872</v>
      </c>
      <c r="J41" s="155" t="n">
        <f aca="false">'пр. 5 вед'!P145</f>
        <v>363872</v>
      </c>
      <c r="K41" s="155" t="n">
        <f aca="false">'пр. 5 вед'!Q145</f>
        <v>363872</v>
      </c>
      <c r="L41" s="155" t="n">
        <f aca="false">'пр. 5 вед'!T145</f>
        <v>0</v>
      </c>
      <c r="M41" s="155" t="n">
        <f aca="false">L41+I41</f>
        <v>363872</v>
      </c>
      <c r="N41" s="155" t="n">
        <f aca="false">'пр. 5 вед'!V145</f>
        <v>363872</v>
      </c>
      <c r="O41" s="155" t="n">
        <f aca="false">'пр. 5 вед'!W145</f>
        <v>0</v>
      </c>
      <c r="P41" s="155" t="n">
        <f aca="false">'пр. 5 вед'!X145</f>
        <v>363872</v>
      </c>
      <c r="Q41" s="155" t="n">
        <f aca="false">'пр. 5 вед'!Y145</f>
        <v>363872</v>
      </c>
      <c r="R41" s="155" t="n">
        <f aca="false">'пр. 5 вед'!Z145</f>
        <v>0</v>
      </c>
      <c r="S41" s="155" t="n">
        <f aca="false">'пр. 5 вед'!AA145</f>
        <v>0</v>
      </c>
      <c r="T41" s="155" t="n">
        <f aca="false">'пр. 5 вед'!AB145</f>
        <v>363872</v>
      </c>
      <c r="U41" s="155" t="n">
        <f aca="false">'пр. 5 вед'!AC145</f>
        <v>363872</v>
      </c>
      <c r="V41" s="155" t="n">
        <f aca="false">'пр. 5 вед'!AD145</f>
        <v>0</v>
      </c>
      <c r="W41" s="155" t="n">
        <f aca="false">'пр. 5 вед'!AE145</f>
        <v>363872</v>
      </c>
      <c r="X41" s="155" t="n">
        <f aca="false">'пр. 5 вед'!AF145</f>
        <v>0</v>
      </c>
      <c r="Y41" s="155" t="n">
        <f aca="false">'пр. 5 вед'!AG145</f>
        <v>363872</v>
      </c>
    </row>
    <row r="42" customFormat="false" ht="69" hidden="false" customHeight="true" outlineLevel="0" collapsed="false">
      <c r="A42" s="61" t="s">
        <v>306</v>
      </c>
      <c r="B42" s="92" t="s">
        <v>307</v>
      </c>
      <c r="C42" s="155" t="n">
        <f aca="false">'пр. 5 вед'!G270</f>
        <v>15666.67</v>
      </c>
      <c r="D42" s="155" t="n">
        <f aca="false">'пр. 5 вед'!H270</f>
        <v>184.39</v>
      </c>
      <c r="E42" s="155" t="n">
        <f aca="false">'пр. 5 вед'!I270</f>
        <v>15851.06</v>
      </c>
      <c r="F42" s="155" t="n">
        <f aca="false">'пр. 5 вед'!L270</f>
        <v>0</v>
      </c>
      <c r="G42" s="155" t="n">
        <f aca="false">'пр. 5 вед'!M270</f>
        <v>15851.06</v>
      </c>
      <c r="H42" s="155" t="n">
        <f aca="false">'пр. 5 вед'!N270</f>
        <v>0</v>
      </c>
      <c r="I42" s="155" t="n">
        <f aca="false">'пр. 5 вед'!O270</f>
        <v>15851.06</v>
      </c>
      <c r="J42" s="155" t="n">
        <f aca="false">'пр. 5 вед'!P270</f>
        <v>32446.81</v>
      </c>
      <c r="K42" s="155" t="n">
        <f aca="false">'пр. 5 вед'!Q270</f>
        <v>33777.78</v>
      </c>
      <c r="L42" s="155" t="n">
        <f aca="false">'пр. 5 вед'!T270</f>
        <v>-7446.81</v>
      </c>
      <c r="M42" s="155" t="n">
        <f aca="false">L42+I42</f>
        <v>8404.25</v>
      </c>
      <c r="N42" s="155" t="n">
        <f aca="false">'пр. 5 вед'!V270</f>
        <v>32446.81</v>
      </c>
      <c r="O42" s="155" t="n">
        <f aca="false">'пр. 5 вед'!W270</f>
        <v>0</v>
      </c>
      <c r="P42" s="155" t="n">
        <f aca="false">'пр. 5 вед'!X270</f>
        <v>32446.81</v>
      </c>
      <c r="Q42" s="155" t="n">
        <f aca="false">'пр. 5 вед'!Y270</f>
        <v>34255.32</v>
      </c>
      <c r="R42" s="155" t="n">
        <f aca="false">'пр. 5 вед'!Z270</f>
        <v>0</v>
      </c>
      <c r="S42" s="155" t="n">
        <f aca="false">'пр. 5 вед'!AA270</f>
        <v>0</v>
      </c>
      <c r="T42" s="155" t="n">
        <f aca="false">'пр. 5 вед'!AB270</f>
        <v>32446.81</v>
      </c>
      <c r="U42" s="155" t="n">
        <f aca="false">'пр. 5 вед'!AC270</f>
        <v>34255.32</v>
      </c>
      <c r="V42" s="155" t="n">
        <f aca="false">'пр. 5 вед'!AD270</f>
        <v>0</v>
      </c>
      <c r="W42" s="155" t="n">
        <f aca="false">'пр. 5 вед'!AE270</f>
        <v>34255.32</v>
      </c>
      <c r="X42" s="155" t="n">
        <f aca="false">'пр. 5 вед'!AF270</f>
        <v>0</v>
      </c>
      <c r="Y42" s="155" t="n">
        <f aca="false">'пр. 5 вед'!AG270</f>
        <v>34255.32</v>
      </c>
    </row>
    <row r="43" customFormat="false" ht="40.5" hidden="false" customHeight="true" outlineLevel="0" collapsed="false">
      <c r="A43" s="159" t="s">
        <v>312</v>
      </c>
      <c r="B43" s="92" t="s">
        <v>313</v>
      </c>
      <c r="C43" s="155" t="n">
        <f aca="false">'пр. 5 вед'!G282</f>
        <v>102000</v>
      </c>
      <c r="D43" s="155" t="n">
        <f aca="false">'пр. 5 вед'!H282</f>
        <v>0</v>
      </c>
      <c r="E43" s="155" t="n">
        <f aca="false">'пр. 5 вед'!I282</f>
        <v>102000</v>
      </c>
      <c r="F43" s="155" t="n">
        <f aca="false">'пр. 5 вед'!L282</f>
        <v>0</v>
      </c>
      <c r="G43" s="155" t="n">
        <f aca="false">'пр. 5 вед'!M282</f>
        <v>102000</v>
      </c>
      <c r="H43" s="155" t="n">
        <f aca="false">'пр. 5 вед'!N282</f>
        <v>242827.8</v>
      </c>
      <c r="I43" s="155" t="n">
        <f aca="false">'пр. 5 вед'!O282</f>
        <v>344827.8</v>
      </c>
      <c r="J43" s="155" t="n">
        <f aca="false">'пр. 5 вед'!P282</f>
        <v>0</v>
      </c>
      <c r="K43" s="155" t="n">
        <f aca="false">'пр. 5 вед'!Q282</f>
        <v>0</v>
      </c>
      <c r="L43" s="155" t="n">
        <f aca="false">'пр. 5 вед'!T282</f>
        <v>0</v>
      </c>
      <c r="M43" s="155" t="n">
        <f aca="false">L43+I43</f>
        <v>344827.8</v>
      </c>
      <c r="N43" s="155" t="n">
        <f aca="false">'пр. 5 вед'!V282</f>
        <v>0</v>
      </c>
      <c r="O43" s="155" t="n">
        <f aca="false">'пр. 5 вед'!W282</f>
        <v>0</v>
      </c>
      <c r="P43" s="155" t="n">
        <f aca="false">'пр. 5 вед'!X282</f>
        <v>0</v>
      </c>
      <c r="Q43" s="155" t="n">
        <f aca="false">'пр. 5 вед'!Y282</f>
        <v>0</v>
      </c>
      <c r="R43" s="155" t="n">
        <f aca="false">'пр. 5 вед'!Z282</f>
        <v>0</v>
      </c>
      <c r="S43" s="155" t="n">
        <f aca="false">'пр. 5 вед'!AA282</f>
        <v>0</v>
      </c>
      <c r="T43" s="155" t="n">
        <f aca="false">'пр. 5 вед'!AB282</f>
        <v>0</v>
      </c>
      <c r="U43" s="155" t="n">
        <f aca="false">'пр. 5 вед'!AC282</f>
        <v>0</v>
      </c>
      <c r="V43" s="155" t="n">
        <f aca="false">'пр. 5 вед'!AD282</f>
        <v>0</v>
      </c>
      <c r="W43" s="155" t="n">
        <f aca="false">'пр. 5 вед'!AE282</f>
        <v>0</v>
      </c>
      <c r="X43" s="155" t="n">
        <f aca="false">'пр. 5 вед'!AF282</f>
        <v>0</v>
      </c>
      <c r="Y43" s="155" t="n">
        <f aca="false">'пр. 5 вед'!AG282</f>
        <v>0</v>
      </c>
    </row>
    <row r="44" customFormat="false" ht="51" hidden="false" customHeight="true" outlineLevel="0" collapsed="false">
      <c r="A44" s="61" t="s">
        <v>308</v>
      </c>
      <c r="B44" s="92" t="s">
        <v>633</v>
      </c>
      <c r="C44" s="155" t="n">
        <f aca="false">'пр. 5 вед'!G273</f>
        <v>3166693.22</v>
      </c>
      <c r="D44" s="155" t="n">
        <f aca="false">'пр. 5 вед'!H273</f>
        <v>217603.86</v>
      </c>
      <c r="E44" s="155" t="n">
        <f aca="false">'пр. 5 вед'!I273</f>
        <v>3384297.08</v>
      </c>
      <c r="F44" s="155" t="n">
        <f aca="false">'пр. 5 вед'!L273</f>
        <v>0</v>
      </c>
      <c r="G44" s="155" t="n">
        <f aca="false">'пр. 5 вед'!M273</f>
        <v>3384297.08</v>
      </c>
      <c r="H44" s="155" t="n">
        <f aca="false">'пр. 5 вед'!N273</f>
        <v>0</v>
      </c>
      <c r="I44" s="155" t="n">
        <f aca="false">'пр. 5 вед'!O273</f>
        <v>3384297.08</v>
      </c>
      <c r="J44" s="155" t="n">
        <f aca="false">'пр. 5 вед'!P273</f>
        <v>3359632.7</v>
      </c>
      <c r="K44" s="155" t="n">
        <f aca="false">'пр. 5 вед'!Q273</f>
        <v>3023270.7</v>
      </c>
      <c r="L44" s="155" t="n">
        <f aca="false">'пр. 5 вед'!T273</f>
        <v>6837.39</v>
      </c>
      <c r="M44" s="155" t="n">
        <f aca="false">L44+I44</f>
        <v>3391134.47</v>
      </c>
      <c r="N44" s="155" t="n">
        <f aca="false">'пр. 5 вед'!V273</f>
        <v>3359632.7</v>
      </c>
      <c r="O44" s="155" t="n">
        <f aca="false">'пр. 5 вед'!W273</f>
        <v>0</v>
      </c>
      <c r="P44" s="155" t="n">
        <f aca="false">'пр. 5 вед'!X273</f>
        <v>3359632.7</v>
      </c>
      <c r="Q44" s="155" t="n">
        <f aca="false">'пр. 5 вед'!Y273</f>
        <v>3241739.35</v>
      </c>
      <c r="R44" s="155" t="n">
        <f aca="false">'пр. 5 вед'!Z273</f>
        <v>0</v>
      </c>
      <c r="S44" s="155" t="n">
        <f aca="false">'пр. 5 вед'!AA273</f>
        <v>0</v>
      </c>
      <c r="T44" s="155" t="n">
        <f aca="false">'пр. 5 вед'!AB273</f>
        <v>3359632.7</v>
      </c>
      <c r="U44" s="155" t="n">
        <f aca="false">'пр. 5 вед'!AC273</f>
        <v>3241739.35</v>
      </c>
      <c r="V44" s="155" t="n">
        <f aca="false">'пр. 5 вед'!AD273</f>
        <v>0</v>
      </c>
      <c r="W44" s="155" t="n">
        <f aca="false">'пр. 5 вед'!AE273</f>
        <v>3241739.35</v>
      </c>
      <c r="X44" s="155" t="n">
        <f aca="false">'пр. 5 вед'!AF273</f>
        <v>0</v>
      </c>
      <c r="Y44" s="155" t="n">
        <f aca="false">'пр. 5 вед'!AG273</f>
        <v>3241739.35</v>
      </c>
    </row>
    <row r="45" customFormat="false" ht="22.5" hidden="false" customHeight="true" outlineLevel="0" collapsed="false">
      <c r="A45" s="61" t="s">
        <v>222</v>
      </c>
      <c r="B45" s="101" t="s">
        <v>251</v>
      </c>
      <c r="C45" s="155"/>
      <c r="D45" s="155"/>
      <c r="E45" s="155"/>
      <c r="F45" s="155"/>
      <c r="G45" s="155" t="n">
        <f aca="false">'пр. 5 вед'!M148</f>
        <v>0</v>
      </c>
      <c r="H45" s="155" t="n">
        <f aca="false">'пр. 5 вед'!N148</f>
        <v>166500</v>
      </c>
      <c r="I45" s="155" t="n">
        <f aca="false">'пр. 5 вед'!O148</f>
        <v>166500</v>
      </c>
      <c r="J45" s="155" t="n">
        <f aca="false">'пр. 5 вед'!P148</f>
        <v>0</v>
      </c>
      <c r="K45" s="155" t="n">
        <f aca="false">'пр. 5 вед'!Q148</f>
        <v>0</v>
      </c>
      <c r="L45" s="155" t="n">
        <f aca="false">'пр. 5 вед'!T148</f>
        <v>36100</v>
      </c>
      <c r="M45" s="155" t="n">
        <f aca="false">L45+I45</f>
        <v>202600</v>
      </c>
      <c r="N45" s="155" t="n">
        <f aca="false">'пр. 5 вед'!V268</f>
        <v>0</v>
      </c>
      <c r="O45" s="155" t="n">
        <f aca="false">'пр. 5 вед'!W268</f>
        <v>0</v>
      </c>
      <c r="P45" s="155" t="n">
        <f aca="false">'пр. 5 вед'!X268</f>
        <v>0</v>
      </c>
      <c r="Q45" s="155" t="n">
        <f aca="false">'пр. 5 вед'!Y268</f>
        <v>0</v>
      </c>
      <c r="R45" s="155" t="n">
        <f aca="false">'пр. 5 вед'!Z268</f>
        <v>0</v>
      </c>
      <c r="S45" s="155" t="n">
        <f aca="false">'пр. 5 вед'!AA268</f>
        <v>0</v>
      </c>
      <c r="T45" s="155" t="n">
        <f aca="false">'пр. 5 вед'!AB268</f>
        <v>0</v>
      </c>
      <c r="U45" s="155" t="n">
        <f aca="false">'пр. 5 вед'!AE268</f>
        <v>0</v>
      </c>
      <c r="V45" s="155" t="n">
        <f aca="false">'пр. 5 вед'!AF268</f>
        <v>0</v>
      </c>
      <c r="W45" s="155" t="n">
        <f aca="false">'пр. 5 вед'!AG268</f>
        <v>0</v>
      </c>
      <c r="X45" s="155" t="n">
        <f aca="false">'пр. 5 вед'!AH268</f>
        <v>0</v>
      </c>
      <c r="Y45" s="155" t="n">
        <f aca="false">'пр. 5 вед'!AI268</f>
        <v>0</v>
      </c>
    </row>
    <row r="46" customFormat="false" ht="409.5" hidden="false" customHeight="true" outlineLevel="0" collapsed="false">
      <c r="A46" s="61" t="s">
        <v>299</v>
      </c>
      <c r="B46" s="92" t="s">
        <v>305</v>
      </c>
      <c r="C46" s="155"/>
      <c r="D46" s="155"/>
      <c r="E46" s="155" t="n">
        <f aca="false">'пр. 5 вед'!I267</f>
        <v>0</v>
      </c>
      <c r="F46" s="155" t="n">
        <f aca="false">'пр. 5 вед'!L269</f>
        <v>8769</v>
      </c>
      <c r="G46" s="155" t="n">
        <f aca="false">'пр. 5 вед'!M269</f>
        <v>8769</v>
      </c>
      <c r="H46" s="155" t="n">
        <f aca="false">'пр. 5 вед'!N269</f>
        <v>8067</v>
      </c>
      <c r="I46" s="155" t="n">
        <f aca="false">'пр. 5 вед'!O269</f>
        <v>16836</v>
      </c>
      <c r="J46" s="155" t="n">
        <f aca="false">'пр. 5 вед'!P269</f>
        <v>0</v>
      </c>
      <c r="K46" s="155" t="n">
        <f aca="false">'пр. 5 вед'!Q269</f>
        <v>34255.32</v>
      </c>
      <c r="L46" s="155" t="n">
        <f aca="false">'пр. 5 вед'!T269</f>
        <v>9546</v>
      </c>
      <c r="M46" s="155" t="n">
        <f aca="false">L46+I46</f>
        <v>26382</v>
      </c>
      <c r="N46" s="155" t="n">
        <f aca="false">'пр. 5 вед'!V269</f>
        <v>0</v>
      </c>
      <c r="O46" s="155" t="n">
        <f aca="false">'пр. 5 вед'!W269</f>
        <v>0</v>
      </c>
      <c r="P46" s="155" t="n">
        <f aca="false">'пр. 5 вед'!X269</f>
        <v>0</v>
      </c>
      <c r="Q46" s="155" t="n">
        <f aca="false">'пр. 5 вед'!Y269</f>
        <v>0</v>
      </c>
      <c r="R46" s="155" t="n">
        <f aca="false">'пр. 5 вед'!Z269</f>
        <v>0</v>
      </c>
      <c r="S46" s="155" t="n">
        <f aca="false">'пр. 5 вед'!AA269</f>
        <v>0</v>
      </c>
      <c r="T46" s="155" t="n">
        <f aca="false">'пр. 5 вед'!AB269</f>
        <v>0</v>
      </c>
      <c r="U46" s="155" t="n">
        <f aca="false">'пр. 5 вед'!AE269</f>
        <v>0</v>
      </c>
      <c r="V46" s="155" t="n">
        <f aca="false">'пр. 5 вед'!AF269</f>
        <v>0</v>
      </c>
      <c r="W46" s="155" t="n">
        <f aca="false">'пр. 5 вед'!AG269</f>
        <v>0</v>
      </c>
      <c r="X46" s="155" t="n">
        <f aca="false">'пр. 5 вед'!AH269</f>
        <v>0</v>
      </c>
      <c r="Y46" s="155" t="n">
        <f aca="false">'пр. 5 вед'!AI269</f>
        <v>0</v>
      </c>
    </row>
    <row r="47" customFormat="false" ht="38.25" hidden="false" customHeight="true" outlineLevel="0" collapsed="false">
      <c r="A47" s="61" t="s">
        <v>252</v>
      </c>
      <c r="B47" s="101" t="s">
        <v>253</v>
      </c>
      <c r="C47" s="155" t="n">
        <f aca="false">'пр. 5 вед'!G151</f>
        <v>0</v>
      </c>
      <c r="D47" s="155" t="n">
        <f aca="false">'пр. 5 вед'!H151</f>
        <v>27000000</v>
      </c>
      <c r="E47" s="155" t="n">
        <f aca="false">'пр. 5 вед'!I151</f>
        <v>27000000</v>
      </c>
      <c r="F47" s="155" t="n">
        <f aca="false">'пр. 5 вед'!L151</f>
        <v>0</v>
      </c>
      <c r="G47" s="155" t="n">
        <f aca="false">'пр. 5 вед'!M151</f>
        <v>27000000</v>
      </c>
      <c r="H47" s="155" t="n">
        <f aca="false">'пр. 5 вед'!N151</f>
        <v>-6580000</v>
      </c>
      <c r="I47" s="155" t="n">
        <f aca="false">'пр. 5 вед'!O151</f>
        <v>20420000</v>
      </c>
      <c r="J47" s="155" t="n">
        <f aca="false">'пр. 5 вед'!P151</f>
        <v>0</v>
      </c>
      <c r="K47" s="155" t="n">
        <f aca="false">'пр. 5 вед'!Q151</f>
        <v>0</v>
      </c>
      <c r="L47" s="155" t="n">
        <f aca="false">'пр. 5 вед'!T151</f>
        <v>1361610</v>
      </c>
      <c r="M47" s="155" t="n">
        <f aca="false">L47+I47</f>
        <v>21781610</v>
      </c>
      <c r="N47" s="155" t="n">
        <f aca="false">'пр. 5 вед'!V151</f>
        <v>0</v>
      </c>
      <c r="O47" s="155" t="n">
        <f aca="false">'пр. 5 вед'!W151</f>
        <v>0</v>
      </c>
      <c r="P47" s="155" t="n">
        <f aca="false">'пр. 5 вед'!X151</f>
        <v>0</v>
      </c>
      <c r="Q47" s="155" t="n">
        <f aca="false">'пр. 5 вед'!Y151</f>
        <v>0</v>
      </c>
      <c r="R47" s="155" t="n">
        <f aca="false">'пр. 5 вед'!Z151</f>
        <v>0</v>
      </c>
      <c r="S47" s="155" t="n">
        <f aca="false">'пр. 5 вед'!AA151</f>
        <v>0</v>
      </c>
      <c r="T47" s="155" t="n">
        <f aca="false">'пр. 5 вед'!AB151</f>
        <v>0</v>
      </c>
      <c r="U47" s="155" t="n">
        <f aca="false">'пр. 5 вед'!AC151</f>
        <v>0</v>
      </c>
      <c r="V47" s="155" t="n">
        <f aca="false">'пр. 5 вед'!AD151</f>
        <v>0</v>
      </c>
      <c r="W47" s="155" t="n">
        <f aca="false">'пр. 5 вед'!AE151</f>
        <v>0</v>
      </c>
      <c r="X47" s="155" t="n">
        <f aca="false">'пр. 5 вед'!AF151</f>
        <v>0</v>
      </c>
      <c r="Y47" s="155" t="n">
        <f aca="false">'пр. 5 вед'!AG151</f>
        <v>0</v>
      </c>
    </row>
    <row r="48" customFormat="false" ht="55.5" hidden="false" customHeight="true" outlineLevel="0" collapsed="false">
      <c r="A48" s="61" t="s">
        <v>254</v>
      </c>
      <c r="B48" s="101" t="s">
        <v>255</v>
      </c>
      <c r="C48" s="155"/>
      <c r="D48" s="155"/>
      <c r="E48" s="155"/>
      <c r="F48" s="155"/>
      <c r="G48" s="155" t="n">
        <f aca="false">'пр. 5 вед'!M154</f>
        <v>0</v>
      </c>
      <c r="H48" s="155" t="n">
        <f aca="false">'пр. 5 вед'!N154</f>
        <v>1063829.79</v>
      </c>
      <c r="I48" s="155" t="n">
        <f aca="false">'пр. 5 вед'!O154</f>
        <v>1063829.79</v>
      </c>
      <c r="J48" s="155" t="n">
        <f aca="false">'пр. 5 вед'!P154</f>
        <v>0</v>
      </c>
      <c r="K48" s="155" t="n">
        <f aca="false">'пр. 5 вед'!Q154</f>
        <v>0</v>
      </c>
      <c r="L48" s="155" t="n">
        <f aca="false">'пр. 5 вед'!T154</f>
        <v>0</v>
      </c>
      <c r="M48" s="155" t="n">
        <f aca="false">L48+I48</f>
        <v>1063829.79</v>
      </c>
      <c r="N48" s="155" t="n">
        <f aca="false">'пр. 5 вед'!R154</f>
        <v>0</v>
      </c>
      <c r="O48" s="155" t="n">
        <f aca="false">'пр. 5 вед'!S154</f>
        <v>0</v>
      </c>
      <c r="P48" s="155" t="n">
        <f aca="false">'пр. 5 вед'!V154</f>
        <v>0</v>
      </c>
      <c r="Q48" s="155" t="n">
        <f aca="false">'пр. 5 вед'!W154</f>
        <v>0</v>
      </c>
      <c r="R48" s="155" t="n">
        <f aca="false">'пр. 5 вед'!X154</f>
        <v>0</v>
      </c>
      <c r="S48" s="155" t="n">
        <f aca="false">'пр. 5 вед'!Y154</f>
        <v>0</v>
      </c>
      <c r="T48" s="155" t="n">
        <f aca="false">'пр. 5 вед'!Z154</f>
        <v>0</v>
      </c>
      <c r="U48" s="155" t="n">
        <f aca="false">'пр. 5 вед'!Y154</f>
        <v>0</v>
      </c>
      <c r="V48" s="155" t="n">
        <f aca="false">'пр. 5 вед'!Z154</f>
        <v>0</v>
      </c>
      <c r="W48" s="155" t="n">
        <f aca="false">'пр. 5 вед'!AC154</f>
        <v>0</v>
      </c>
      <c r="X48" s="155" t="n">
        <f aca="false">'пр. 5 вед'!AD154</f>
        <v>0</v>
      </c>
      <c r="Y48" s="155" t="n">
        <f aca="false">'пр. 5 вед'!AE154</f>
        <v>0</v>
      </c>
    </row>
    <row r="49" customFormat="false" ht="35.25" hidden="false" customHeight="true" outlineLevel="0" collapsed="false">
      <c r="A49" s="57" t="s">
        <v>224</v>
      </c>
      <c r="B49" s="101" t="s">
        <v>256</v>
      </c>
      <c r="C49" s="155" t="n">
        <f aca="false">'пр. 5 вед'!G157</f>
        <v>500000</v>
      </c>
      <c r="D49" s="155" t="n">
        <f aca="false">'пр. 5 вед'!H157</f>
        <v>0</v>
      </c>
      <c r="E49" s="155" t="n">
        <f aca="false">'пр. 5 вед'!I157</f>
        <v>500000</v>
      </c>
      <c r="F49" s="155" t="n">
        <f aca="false">'пр. 5 вед'!L157</f>
        <v>0</v>
      </c>
      <c r="G49" s="155" t="n">
        <f aca="false">'пр. 5 вед'!M157</f>
        <v>500000</v>
      </c>
      <c r="H49" s="155" t="n">
        <f aca="false">'пр. 5 вед'!N157</f>
        <v>0</v>
      </c>
      <c r="I49" s="155" t="n">
        <f aca="false">'пр. 5 вед'!O157</f>
        <v>500000</v>
      </c>
      <c r="J49" s="155" t="n">
        <f aca="false">'пр. 5 вед'!P157</f>
        <v>0</v>
      </c>
      <c r="K49" s="155" t="n">
        <f aca="false">'пр. 5 вед'!Q157</f>
        <v>0</v>
      </c>
      <c r="L49" s="155" t="n">
        <f aca="false">'пр. 5 вед'!T157</f>
        <v>0</v>
      </c>
      <c r="M49" s="155" t="n">
        <f aca="false">L49+I49</f>
        <v>500000</v>
      </c>
      <c r="N49" s="155" t="n">
        <f aca="false">'пр. 5 вед'!V157</f>
        <v>0</v>
      </c>
      <c r="O49" s="155" t="n">
        <f aca="false">'пр. 5 вед'!W157</f>
        <v>0</v>
      </c>
      <c r="P49" s="155" t="n">
        <f aca="false">'пр. 5 вед'!X157</f>
        <v>0</v>
      </c>
      <c r="Q49" s="155" t="n">
        <f aca="false">'пр. 5 вед'!Y157</f>
        <v>0</v>
      </c>
      <c r="R49" s="155" t="n">
        <f aca="false">'пр. 5 вед'!Z157</f>
        <v>0</v>
      </c>
      <c r="S49" s="155" t="n">
        <f aca="false">'пр. 5 вед'!AA157</f>
        <v>0</v>
      </c>
      <c r="T49" s="155" t="n">
        <f aca="false">'пр. 5 вед'!AB157</f>
        <v>0</v>
      </c>
      <c r="U49" s="155" t="n">
        <f aca="false">'пр. 5 вед'!AC157</f>
        <v>0</v>
      </c>
      <c r="V49" s="155" t="n">
        <f aca="false">'пр. 5 вед'!AD157</f>
        <v>0</v>
      </c>
      <c r="W49" s="155" t="n">
        <f aca="false">'пр. 5 вед'!AE157</f>
        <v>0</v>
      </c>
      <c r="X49" s="155" t="n">
        <f aca="false">'пр. 5 вед'!AF157</f>
        <v>0</v>
      </c>
      <c r="Y49" s="155" t="n">
        <f aca="false">'пр. 5 вед'!AG157</f>
        <v>0</v>
      </c>
    </row>
    <row r="50" customFormat="false" ht="87" hidden="false" customHeight="true" outlineLevel="0" collapsed="false">
      <c r="A50" s="70" t="s">
        <v>226</v>
      </c>
      <c r="B50" s="92" t="s">
        <v>257</v>
      </c>
      <c r="C50" s="155" t="n">
        <f aca="false">'пр. 5 вед'!G160</f>
        <v>11585369.2</v>
      </c>
      <c r="D50" s="155" t="n">
        <f aca="false">'пр. 5 вед'!H160</f>
        <v>-1670000</v>
      </c>
      <c r="E50" s="155" t="n">
        <f aca="false">'пр. 5 вед'!I160</f>
        <v>9915369.2</v>
      </c>
      <c r="F50" s="155" t="n">
        <f aca="false">'пр. 5 вед'!L160</f>
        <v>0</v>
      </c>
      <c r="G50" s="155" t="n">
        <f aca="false">'пр. 5 вед'!M160</f>
        <v>9915369.2</v>
      </c>
      <c r="H50" s="155" t="n">
        <f aca="false">'пр. 5 вед'!N160</f>
        <v>0</v>
      </c>
      <c r="I50" s="155" t="n">
        <f aca="false">'пр. 5 вед'!O160</f>
        <v>9915369.2</v>
      </c>
      <c r="J50" s="155" t="n">
        <f aca="false">'пр. 5 вед'!P160</f>
        <v>10383305.94</v>
      </c>
      <c r="K50" s="155" t="n">
        <f aca="false">'пр. 5 вед'!Q160</f>
        <v>13670725</v>
      </c>
      <c r="L50" s="155" t="n">
        <f aca="false">'пр. 5 вед'!T160</f>
        <v>0</v>
      </c>
      <c r="M50" s="155" t="n">
        <f aca="false">L50+I50</f>
        <v>9915369.2</v>
      </c>
      <c r="N50" s="155" t="n">
        <f aca="false">'пр. 5 вед'!V160</f>
        <v>10383305.94</v>
      </c>
      <c r="O50" s="155" t="n">
        <f aca="false">'пр. 5 вед'!W160</f>
        <v>0</v>
      </c>
      <c r="P50" s="155" t="n">
        <f aca="false">'пр. 5 вед'!X160</f>
        <v>10383305.94</v>
      </c>
      <c r="Q50" s="155" t="n">
        <f aca="false">'пр. 5 вед'!Y160</f>
        <v>12196613.03</v>
      </c>
      <c r="R50" s="155" t="n">
        <f aca="false">'пр. 5 вед'!Z160</f>
        <v>0</v>
      </c>
      <c r="S50" s="155" t="n">
        <f aca="false">'пр. 5 вед'!AA160</f>
        <v>0</v>
      </c>
      <c r="T50" s="155" t="n">
        <f aca="false">'пр. 5 вед'!AB160</f>
        <v>10383305.94</v>
      </c>
      <c r="U50" s="155" t="n">
        <f aca="false">'пр. 5 вед'!AC160</f>
        <v>12196613.03</v>
      </c>
      <c r="V50" s="155" t="n">
        <f aca="false">'пр. 5 вед'!AD160</f>
        <v>-5192154.71</v>
      </c>
      <c r="W50" s="155" t="n">
        <f aca="false">'пр. 5 вед'!AE160</f>
        <v>7004458.32</v>
      </c>
      <c r="X50" s="155" t="n">
        <f aca="false">'пр. 5 вед'!AF160</f>
        <v>0</v>
      </c>
      <c r="Y50" s="155" t="n">
        <f aca="false">'пр. 5 вед'!AG160</f>
        <v>7004458.32</v>
      </c>
    </row>
    <row r="51" customFormat="false" ht="65.25" hidden="false" customHeight="true" outlineLevel="0" collapsed="false">
      <c r="A51" s="162" t="s">
        <v>280</v>
      </c>
      <c r="B51" s="92" t="s">
        <v>281</v>
      </c>
      <c r="C51" s="155" t="n">
        <f aca="false">'пр. 5 вед'!G218</f>
        <v>702137.97</v>
      </c>
      <c r="D51" s="155" t="n">
        <f aca="false">'пр. 5 вед'!H218</f>
        <v>0</v>
      </c>
      <c r="E51" s="155" t="n">
        <f aca="false">'пр. 5 вед'!I218</f>
        <v>702137.97</v>
      </c>
      <c r="F51" s="155" t="n">
        <f aca="false">'пр. 5 вед'!L218</f>
        <v>0</v>
      </c>
      <c r="G51" s="155" t="n">
        <f aca="false">'пр. 5 вед'!M218</f>
        <v>702137.97</v>
      </c>
      <c r="H51" s="155" t="n">
        <f aca="false">'пр. 5 вед'!N218</f>
        <v>36942.03</v>
      </c>
      <c r="I51" s="155" t="n">
        <f aca="false">'пр. 5 вед'!O218</f>
        <v>739080</v>
      </c>
      <c r="J51" s="155" t="n">
        <f aca="false">'пр. 5 вед'!P218</f>
        <v>730224.34</v>
      </c>
      <c r="K51" s="155" t="n">
        <f aca="false">'пр. 5 вед'!Q218</f>
        <v>759434.6</v>
      </c>
      <c r="L51" s="155" t="n">
        <f aca="false">'пр. 5 вед'!T218</f>
        <v>0</v>
      </c>
      <c r="M51" s="155" t="n">
        <f aca="false">L51+I51</f>
        <v>739080</v>
      </c>
      <c r="N51" s="155" t="n">
        <f aca="false">'пр. 5 вед'!V218</f>
        <v>730224.34</v>
      </c>
      <c r="O51" s="155" t="n">
        <f aca="false">'пр. 5 вед'!W218</f>
        <v>0</v>
      </c>
      <c r="P51" s="155" t="n">
        <f aca="false">'пр. 5 вед'!X218</f>
        <v>730224.34</v>
      </c>
      <c r="Q51" s="155" t="n">
        <f aca="false">'пр. 5 вед'!Y218</f>
        <v>759434.6</v>
      </c>
      <c r="R51" s="155" t="n">
        <f aca="false">'пр. 5 вед'!Z218</f>
        <v>0</v>
      </c>
      <c r="S51" s="155" t="n">
        <f aca="false">'пр. 5 вед'!AA218</f>
        <v>0</v>
      </c>
      <c r="T51" s="155" t="n">
        <f aca="false">'пр. 5 вед'!AB218</f>
        <v>730224.34</v>
      </c>
      <c r="U51" s="155" t="n">
        <f aca="false">'пр. 5 вед'!AC218</f>
        <v>759434.6</v>
      </c>
      <c r="V51" s="155" t="n">
        <f aca="false">'пр. 5 вед'!AD218</f>
        <v>0</v>
      </c>
      <c r="W51" s="155" t="n">
        <f aca="false">'пр. 5 вед'!AE218</f>
        <v>759434.6</v>
      </c>
      <c r="X51" s="155" t="n">
        <f aca="false">'пр. 5 вед'!AF218</f>
        <v>0</v>
      </c>
      <c r="Y51" s="155" t="n">
        <f aca="false">'пр. 5 вед'!AG218</f>
        <v>759434.6</v>
      </c>
    </row>
    <row r="52" customFormat="false" ht="19.5" hidden="false" customHeight="true" outlineLevel="0" collapsed="false">
      <c r="A52" s="154" t="s">
        <v>228</v>
      </c>
      <c r="B52" s="92" t="s">
        <v>258</v>
      </c>
      <c r="C52" s="155" t="n">
        <f aca="false">'пр. 5 вед'!G163</f>
        <v>149279000</v>
      </c>
      <c r="D52" s="155" t="n">
        <f aca="false">'пр. 5 вед'!H163</f>
        <v>0</v>
      </c>
      <c r="E52" s="155" t="n">
        <f aca="false">'пр. 5 вед'!I163</f>
        <v>149279000</v>
      </c>
      <c r="F52" s="155" t="n">
        <f aca="false">'пр. 5 вед'!L163</f>
        <v>0</v>
      </c>
      <c r="G52" s="155" t="n">
        <f aca="false">'пр. 5 вед'!M163</f>
        <v>149279000</v>
      </c>
      <c r="H52" s="155" t="n">
        <f aca="false">'пр. 5 вед'!N163</f>
        <v>144000</v>
      </c>
      <c r="I52" s="155" t="n">
        <f aca="false">'пр. 5 вед'!O163</f>
        <v>149423000</v>
      </c>
      <c r="J52" s="155" t="n">
        <f aca="false">'пр. 5 вед'!P163</f>
        <v>157066400</v>
      </c>
      <c r="K52" s="155" t="n">
        <f aca="false">'пр. 5 вед'!Q163</f>
        <v>163729600</v>
      </c>
      <c r="L52" s="155" t="n">
        <f aca="false">'пр. 5 вед'!T163</f>
        <v>0</v>
      </c>
      <c r="M52" s="155" t="n">
        <f aca="false">L52+I52</f>
        <v>149423000</v>
      </c>
      <c r="N52" s="155" t="n">
        <f aca="false">'пр. 5 вед'!V163</f>
        <v>157066400</v>
      </c>
      <c r="O52" s="155" t="n">
        <f aca="false">'пр. 5 вед'!W163</f>
        <v>0</v>
      </c>
      <c r="P52" s="155" t="n">
        <f aca="false">'пр. 5 вед'!X163</f>
        <v>157066400</v>
      </c>
      <c r="Q52" s="155" t="n">
        <f aca="false">'пр. 5 вед'!Y163</f>
        <v>163729600</v>
      </c>
      <c r="R52" s="155" t="n">
        <f aca="false">'пр. 5 вед'!Z163</f>
        <v>0</v>
      </c>
      <c r="S52" s="155" t="n">
        <f aca="false">'пр. 5 вед'!AA163</f>
        <v>0</v>
      </c>
      <c r="T52" s="155" t="n">
        <f aca="false">'пр. 5 вед'!AB163</f>
        <v>157066400</v>
      </c>
      <c r="U52" s="155" t="n">
        <f aca="false">'пр. 5 вед'!AC163</f>
        <v>163729600</v>
      </c>
      <c r="V52" s="155" t="n">
        <f aca="false">'пр. 5 вед'!AD163</f>
        <v>0</v>
      </c>
      <c r="W52" s="155" t="n">
        <f aca="false">'пр. 5 вед'!AE163</f>
        <v>163729600</v>
      </c>
      <c r="X52" s="155" t="n">
        <f aca="false">'пр. 5 вед'!AF163</f>
        <v>0</v>
      </c>
      <c r="Y52" s="155" t="n">
        <f aca="false">'пр. 5 вед'!AG163</f>
        <v>163729600</v>
      </c>
    </row>
    <row r="53" customFormat="false" ht="38.25" hidden="false" customHeight="true" outlineLevel="0" collapsed="false">
      <c r="A53" s="163" t="s">
        <v>259</v>
      </c>
      <c r="B53" s="95" t="s">
        <v>260</v>
      </c>
      <c r="C53" s="151" t="n">
        <f aca="false">SUM(C54:C64)</f>
        <v>16392660</v>
      </c>
      <c r="D53" s="151" t="n">
        <f aca="false">SUM(D54:D64)</f>
        <v>-74969.55</v>
      </c>
      <c r="E53" s="151" t="n">
        <f aca="false">SUM(E54:E64)</f>
        <v>16317690.45</v>
      </c>
      <c r="F53" s="151" t="n">
        <f aca="false">SUM(F54:F64)</f>
        <v>0</v>
      </c>
      <c r="G53" s="151" t="n">
        <f aca="false">SUM(G54:G64)</f>
        <v>16317690.45</v>
      </c>
      <c r="H53" s="151" t="n">
        <f aca="false">SUM(H54:H64)</f>
        <v>5966612</v>
      </c>
      <c r="I53" s="151" t="n">
        <f aca="false">SUM(I54:I64)</f>
        <v>22284302.45</v>
      </c>
      <c r="J53" s="151" t="n">
        <f aca="false">SUM(J54:J64)</f>
        <v>12657216</v>
      </c>
      <c r="K53" s="151" t="n">
        <f aca="false">SUM(K54:K64)</f>
        <v>12605288.65</v>
      </c>
      <c r="L53" s="151" t="n">
        <f aca="false">SUM(L54:L64)</f>
        <v>42346</v>
      </c>
      <c r="M53" s="151" t="n">
        <f aca="false">SUM(M54:M64)</f>
        <v>22326648.45</v>
      </c>
      <c r="N53" s="151" t="n">
        <f aca="false">SUM(N54:N64)</f>
        <v>12657216</v>
      </c>
      <c r="O53" s="151" t="n">
        <f aca="false">SUM(O54:O64)</f>
        <v>0</v>
      </c>
      <c r="P53" s="151" t="n">
        <f aca="false">SUM(P54:P64)</f>
        <v>12657216</v>
      </c>
      <c r="Q53" s="151" t="n">
        <f aca="false">SUM(Q54:Q64)</f>
        <v>12605288.65</v>
      </c>
      <c r="R53" s="151" t="n">
        <f aca="false">SUM(R54:R64)</f>
        <v>0</v>
      </c>
      <c r="S53" s="151" t="n">
        <f aca="false">SUM(S54:S64)</f>
        <v>0</v>
      </c>
      <c r="T53" s="151" t="n">
        <f aca="false">SUM(T54:T64)</f>
        <v>12657216</v>
      </c>
      <c r="U53" s="151" t="n">
        <f aca="false">SUM(U54:U64)</f>
        <v>12605288.65</v>
      </c>
      <c r="V53" s="151" t="n">
        <f aca="false">SUM(V54:V64)</f>
        <v>0</v>
      </c>
      <c r="W53" s="151" t="n">
        <f aca="false">SUM(W54:W64)</f>
        <v>12605288.65</v>
      </c>
      <c r="X53" s="151" t="n">
        <f aca="false">SUM(X54:X64)</f>
        <v>0</v>
      </c>
      <c r="Y53" s="151" t="n">
        <f aca="false">SUM(Y54:Y64)</f>
        <v>12605288.65</v>
      </c>
    </row>
    <row r="54" customFormat="false" ht="15.75" hidden="false" customHeight="false" outlineLevel="0" collapsed="false">
      <c r="A54" s="62" t="s">
        <v>201</v>
      </c>
      <c r="B54" s="92" t="s">
        <v>262</v>
      </c>
      <c r="C54" s="155" t="n">
        <f aca="false">'пр. 5 вед'!G175</f>
        <v>2800843</v>
      </c>
      <c r="D54" s="155" t="n">
        <f aca="false">'пр. 5 вед'!H175</f>
        <v>0</v>
      </c>
      <c r="E54" s="155" t="n">
        <f aca="false">'пр. 5 вед'!I175</f>
        <v>2800843</v>
      </c>
      <c r="F54" s="155" t="n">
        <f aca="false">'пр. 5 вед'!L175</f>
        <v>0</v>
      </c>
      <c r="G54" s="155" t="n">
        <f aca="false">'пр. 5 вед'!M175</f>
        <v>2800843</v>
      </c>
      <c r="H54" s="155" t="n">
        <f aca="false">'пр. 5 вед'!N175</f>
        <v>0</v>
      </c>
      <c r="I54" s="155" t="n">
        <f aca="false">'пр. 5 вед'!O175</f>
        <v>2800843</v>
      </c>
      <c r="J54" s="155" t="n">
        <f aca="false">'пр. 5 вед'!P175</f>
        <v>1149460</v>
      </c>
      <c r="K54" s="155" t="n">
        <f aca="false">'пр. 5 вед'!Q175</f>
        <v>798000</v>
      </c>
      <c r="L54" s="155" t="n">
        <f aca="false">'пр. 5 вед'!T175</f>
        <v>106300</v>
      </c>
      <c r="M54" s="155" t="n">
        <f aca="false">L54+I54</f>
        <v>2907143</v>
      </c>
      <c r="N54" s="155" t="n">
        <f aca="false">'пр. 5 вед'!V175</f>
        <v>1149460</v>
      </c>
      <c r="O54" s="155" t="n">
        <f aca="false">'пр. 5 вед'!W175</f>
        <v>0</v>
      </c>
      <c r="P54" s="155" t="n">
        <f aca="false">'пр. 5 вед'!X175</f>
        <v>1149460</v>
      </c>
      <c r="Q54" s="155" t="n">
        <f aca="false">'пр. 5 вед'!Y175</f>
        <v>798000</v>
      </c>
      <c r="R54" s="155" t="n">
        <f aca="false">'пр. 5 вед'!Z175</f>
        <v>0</v>
      </c>
      <c r="S54" s="155" t="n">
        <f aca="false">'пр. 5 вед'!AA175</f>
        <v>0</v>
      </c>
      <c r="T54" s="155" t="n">
        <f aca="false">'пр. 5 вед'!AB175</f>
        <v>1149460</v>
      </c>
      <c r="U54" s="155" t="n">
        <f aca="false">'пр. 5 вед'!AC175</f>
        <v>798000</v>
      </c>
      <c r="V54" s="155" t="n">
        <f aca="false">'пр. 5 вед'!AD175</f>
        <v>0</v>
      </c>
      <c r="W54" s="155" t="n">
        <f aca="false">'пр. 5 вед'!AE175</f>
        <v>798000</v>
      </c>
      <c r="X54" s="155" t="n">
        <f aca="false">'пр. 5 вед'!AF175</f>
        <v>0</v>
      </c>
      <c r="Y54" s="155" t="n">
        <f aca="false">'пр. 5 вед'!AG175</f>
        <v>798000</v>
      </c>
    </row>
    <row r="55" customFormat="false" ht="31.5" hidden="false" customHeight="false" outlineLevel="0" collapsed="false">
      <c r="A55" s="57" t="s">
        <v>207</v>
      </c>
      <c r="B55" s="92" t="s">
        <v>270</v>
      </c>
      <c r="C55" s="155" t="n">
        <f aca="false">'пр. 5 вед'!G185</f>
        <v>100000</v>
      </c>
      <c r="D55" s="155" t="n">
        <f aca="false">'пр. 5 вед'!H185</f>
        <v>0</v>
      </c>
      <c r="E55" s="155" t="n">
        <f aca="false">'пр. 5 вед'!I185</f>
        <v>100000</v>
      </c>
      <c r="F55" s="155" t="n">
        <f aca="false">'пр. 5 вед'!L185</f>
        <v>0</v>
      </c>
      <c r="G55" s="155" t="n">
        <f aca="false">'пр. 5 вед'!M185</f>
        <v>100000</v>
      </c>
      <c r="H55" s="155" t="n">
        <f aca="false">'пр. 5 вед'!N185</f>
        <v>0</v>
      </c>
      <c r="I55" s="155" t="n">
        <f aca="false">'пр. 5 вед'!O185</f>
        <v>100000</v>
      </c>
      <c r="J55" s="155" t="n">
        <f aca="false">'пр. 5 вед'!P185</f>
        <v>30000</v>
      </c>
      <c r="K55" s="155" t="n">
        <f aca="false">'пр. 5 вед'!Q185</f>
        <v>33000</v>
      </c>
      <c r="L55" s="155" t="n">
        <f aca="false">'пр. 5 вед'!T185</f>
        <v>0</v>
      </c>
      <c r="M55" s="155" t="n">
        <f aca="false">L55+I55</f>
        <v>100000</v>
      </c>
      <c r="N55" s="155" t="n">
        <f aca="false">'пр. 5 вед'!V185</f>
        <v>30000</v>
      </c>
      <c r="O55" s="155" t="n">
        <f aca="false">'пр. 5 вед'!W185</f>
        <v>0</v>
      </c>
      <c r="P55" s="155" t="n">
        <f aca="false">'пр. 5 вед'!X185</f>
        <v>30000</v>
      </c>
      <c r="Q55" s="155" t="n">
        <f aca="false">'пр. 5 вед'!Y185</f>
        <v>33000</v>
      </c>
      <c r="R55" s="155" t="n">
        <f aca="false">'пр. 5 вед'!Z185</f>
        <v>0</v>
      </c>
      <c r="S55" s="155" t="n">
        <f aca="false">'пр. 5 вед'!AA185</f>
        <v>0</v>
      </c>
      <c r="T55" s="155" t="n">
        <f aca="false">'пр. 5 вед'!AB185</f>
        <v>30000</v>
      </c>
      <c r="U55" s="155" t="n">
        <f aca="false">'пр. 5 вед'!AC185</f>
        <v>33000</v>
      </c>
      <c r="V55" s="155" t="n">
        <f aca="false">'пр. 5 вед'!AD185</f>
        <v>0</v>
      </c>
      <c r="W55" s="155" t="n">
        <f aca="false">'пр. 5 вед'!AE185</f>
        <v>33000</v>
      </c>
      <c r="X55" s="155" t="n">
        <f aca="false">'пр. 5 вед'!AF185</f>
        <v>0</v>
      </c>
      <c r="Y55" s="155" t="n">
        <f aca="false">'пр. 5 вед'!AG185</f>
        <v>33000</v>
      </c>
    </row>
    <row r="56" customFormat="false" ht="15.75" hidden="false" customHeight="false" outlineLevel="0" collapsed="false">
      <c r="A56" s="62" t="s">
        <v>209</v>
      </c>
      <c r="B56" s="92" t="s">
        <v>271</v>
      </c>
      <c r="C56" s="155" t="n">
        <f aca="false">'пр. 5 вед'!G188</f>
        <v>68100</v>
      </c>
      <c r="D56" s="155" t="n">
        <f aca="false">'пр. 5 вед'!H188</f>
        <v>0</v>
      </c>
      <c r="E56" s="155" t="n">
        <f aca="false">'пр. 5 вед'!I188</f>
        <v>68100</v>
      </c>
      <c r="F56" s="155" t="n">
        <f aca="false">'пр. 5 вед'!L188</f>
        <v>0</v>
      </c>
      <c r="G56" s="155" t="n">
        <f aca="false">'пр. 5 вед'!M188</f>
        <v>68100</v>
      </c>
      <c r="H56" s="155" t="n">
        <f aca="false">'пр. 5 вед'!N188</f>
        <v>0</v>
      </c>
      <c r="I56" s="155" t="n">
        <f aca="false">'пр. 5 вед'!O188</f>
        <v>68100</v>
      </c>
      <c r="J56" s="155" t="n">
        <f aca="false">'пр. 5 вед'!P188</f>
        <v>20000</v>
      </c>
      <c r="K56" s="155" t="n">
        <f aca="false">'пр. 5 вед'!Q188</f>
        <v>22000</v>
      </c>
      <c r="L56" s="155" t="n">
        <f aca="false">'пр. 5 вед'!T188</f>
        <v>0</v>
      </c>
      <c r="M56" s="155" t="n">
        <f aca="false">L56+I56</f>
        <v>68100</v>
      </c>
      <c r="N56" s="155" t="n">
        <f aca="false">'пр. 5 вед'!V188</f>
        <v>20000</v>
      </c>
      <c r="O56" s="155" t="n">
        <f aca="false">'пр. 5 вед'!W188</f>
        <v>0</v>
      </c>
      <c r="P56" s="155" t="n">
        <f aca="false">'пр. 5 вед'!X188</f>
        <v>20000</v>
      </c>
      <c r="Q56" s="155" t="n">
        <f aca="false">'пр. 5 вед'!Y188</f>
        <v>22000</v>
      </c>
      <c r="R56" s="155" t="n">
        <f aca="false">'пр. 5 вед'!Z188</f>
        <v>0</v>
      </c>
      <c r="S56" s="155" t="n">
        <f aca="false">'пр. 5 вед'!AA188</f>
        <v>0</v>
      </c>
      <c r="T56" s="155" t="n">
        <f aca="false">'пр. 5 вед'!AB188</f>
        <v>20000</v>
      </c>
      <c r="U56" s="155" t="n">
        <f aca="false">'пр. 5 вед'!AC188</f>
        <v>22000</v>
      </c>
      <c r="V56" s="155" t="n">
        <f aca="false">'пр. 5 вед'!AD188</f>
        <v>0</v>
      </c>
      <c r="W56" s="155" t="n">
        <f aca="false">'пр. 5 вед'!AE188</f>
        <v>22000</v>
      </c>
      <c r="X56" s="155" t="n">
        <f aca="false">'пр. 5 вед'!AF188</f>
        <v>0</v>
      </c>
      <c r="Y56" s="155" t="n">
        <f aca="false">'пр. 5 вед'!AG188</f>
        <v>22000</v>
      </c>
    </row>
    <row r="57" customFormat="false" ht="31.5" hidden="false" customHeight="false" outlineLevel="0" collapsed="false">
      <c r="A57" s="110" t="s">
        <v>217</v>
      </c>
      <c r="B57" s="101" t="s">
        <v>272</v>
      </c>
      <c r="C57" s="155" t="n">
        <f aca="false">'пр. 5 вед'!G191</f>
        <v>10000</v>
      </c>
      <c r="D57" s="155" t="n">
        <f aca="false">'пр. 5 вед'!H191</f>
        <v>0</v>
      </c>
      <c r="E57" s="155" t="n">
        <f aca="false">'пр. 5 вед'!I191</f>
        <v>10000</v>
      </c>
      <c r="F57" s="155" t="n">
        <f aca="false">'пр. 5 вед'!L191</f>
        <v>0</v>
      </c>
      <c r="G57" s="155" t="n">
        <f aca="false">'пр. 5 вед'!M191</f>
        <v>10000</v>
      </c>
      <c r="H57" s="155" t="n">
        <f aca="false">'пр. 5 вед'!N191</f>
        <v>0</v>
      </c>
      <c r="I57" s="155" t="n">
        <f aca="false">'пр. 5 вед'!O191</f>
        <v>10000</v>
      </c>
      <c r="J57" s="155" t="n">
        <f aca="false">'пр. 5 вед'!P191</f>
        <v>3000</v>
      </c>
      <c r="K57" s="155" t="n">
        <f aca="false">'пр. 5 вед'!Q191</f>
        <v>3300</v>
      </c>
      <c r="L57" s="155" t="n">
        <f aca="false">'пр. 5 вед'!T191</f>
        <v>0</v>
      </c>
      <c r="M57" s="155" t="n">
        <f aca="false">L57+I57</f>
        <v>10000</v>
      </c>
      <c r="N57" s="155" t="n">
        <f aca="false">'пр. 5 вед'!V191</f>
        <v>3000</v>
      </c>
      <c r="O57" s="155" t="n">
        <f aca="false">'пр. 5 вед'!W191</f>
        <v>0</v>
      </c>
      <c r="P57" s="155" t="n">
        <f aca="false">'пр. 5 вед'!X191</f>
        <v>3000</v>
      </c>
      <c r="Q57" s="155" t="n">
        <f aca="false">'пр. 5 вед'!Y191</f>
        <v>3300</v>
      </c>
      <c r="R57" s="155" t="n">
        <f aca="false">'пр. 5 вед'!Z191</f>
        <v>0</v>
      </c>
      <c r="S57" s="155" t="n">
        <f aca="false">'пр. 5 вед'!AA191</f>
        <v>0</v>
      </c>
      <c r="T57" s="155" t="n">
        <f aca="false">'пр. 5 вед'!AB191</f>
        <v>3000</v>
      </c>
      <c r="U57" s="155" t="n">
        <f aca="false">'пр. 5 вед'!AC191</f>
        <v>3300</v>
      </c>
      <c r="V57" s="155" t="n">
        <f aca="false">'пр. 5 вед'!AD191</f>
        <v>0</v>
      </c>
      <c r="W57" s="155" t="n">
        <f aca="false">'пр. 5 вед'!AE191</f>
        <v>3300</v>
      </c>
      <c r="X57" s="155" t="n">
        <f aca="false">'пр. 5 вед'!AF191</f>
        <v>0</v>
      </c>
      <c r="Y57" s="155" t="n">
        <f aca="false">'пр. 5 вед'!AG191</f>
        <v>3300</v>
      </c>
    </row>
    <row r="58" customFormat="false" ht="17.25" hidden="false" customHeight="true" outlineLevel="0" collapsed="false">
      <c r="A58" s="57" t="s">
        <v>211</v>
      </c>
      <c r="B58" s="92" t="s">
        <v>261</v>
      </c>
      <c r="C58" s="155" t="n">
        <f aca="false">'пр. 5 вед'!G194+'пр. 5 вед'!G167</f>
        <v>1064690</v>
      </c>
      <c r="D58" s="155" t="n">
        <f aca="false">'пр. 5 вед'!H194+'пр. 5 вед'!H167</f>
        <v>0</v>
      </c>
      <c r="E58" s="155" t="n">
        <f aca="false">'пр. 5 вед'!I194+'пр. 5 вед'!I167</f>
        <v>1064690</v>
      </c>
      <c r="F58" s="155" t="n">
        <f aca="false">'пр. 5 вед'!L194+'пр. 5 вед'!L167</f>
        <v>0</v>
      </c>
      <c r="G58" s="155" t="n">
        <f aca="false">'пр. 5 вед'!M194+'пр. 5 вед'!M167</f>
        <v>1064690</v>
      </c>
      <c r="H58" s="155" t="n">
        <f aca="false">'пр. 5 вед'!N194+'пр. 5 вед'!N167</f>
        <v>0</v>
      </c>
      <c r="I58" s="155" t="n">
        <f aca="false">'пр. 5 вед'!O194+'пр. 5 вед'!O167</f>
        <v>1064690</v>
      </c>
      <c r="J58" s="155" t="n">
        <f aca="false">'пр. 5 вед'!P194+'пр. 5 вед'!P167</f>
        <v>293700</v>
      </c>
      <c r="K58" s="155" t="n">
        <f aca="false">'пр. 5 вед'!Q194+'пр. 5 вед'!Q167</f>
        <v>299450</v>
      </c>
      <c r="L58" s="155" t="n">
        <f aca="false">'пр. 5 вед'!T194+'пр. 5 вед'!T167</f>
        <v>-63954</v>
      </c>
      <c r="M58" s="155" t="n">
        <f aca="false">L58+I58</f>
        <v>1000736</v>
      </c>
      <c r="N58" s="155" t="n">
        <f aca="false">'пр. 5 вед'!V194+'пр. 5 вед'!V167</f>
        <v>293700</v>
      </c>
      <c r="O58" s="155" t="n">
        <f aca="false">'пр. 5 вед'!W194+'пр. 5 вед'!W167</f>
        <v>0</v>
      </c>
      <c r="P58" s="155" t="n">
        <f aca="false">'пр. 5 вед'!X194+'пр. 5 вед'!X167</f>
        <v>293700</v>
      </c>
      <c r="Q58" s="155" t="n">
        <f aca="false">'пр. 5 вед'!Y194+'пр. 5 вед'!Y167</f>
        <v>299450</v>
      </c>
      <c r="R58" s="155" t="n">
        <f aca="false">'пр. 5 вед'!Z194+'пр. 5 вед'!Z167</f>
        <v>0</v>
      </c>
      <c r="S58" s="155" t="n">
        <f aca="false">'пр. 5 вед'!AA194+'пр. 5 вед'!AA167</f>
        <v>0</v>
      </c>
      <c r="T58" s="155" t="n">
        <f aca="false">'пр. 5 вед'!AB194+'пр. 5 вед'!AB167</f>
        <v>293700</v>
      </c>
      <c r="U58" s="155" t="n">
        <f aca="false">'пр. 5 вед'!AC194+'пр. 5 вед'!AC167</f>
        <v>299450</v>
      </c>
      <c r="V58" s="155" t="n">
        <f aca="false">'пр. 5 вед'!AD194+'пр. 5 вед'!AD167</f>
        <v>0</v>
      </c>
      <c r="W58" s="155" t="n">
        <f aca="false">'пр. 5 вед'!AE194+'пр. 5 вед'!AE167</f>
        <v>299450</v>
      </c>
      <c r="X58" s="155" t="n">
        <f aca="false">'пр. 5 вед'!AF194+'пр. 5 вед'!AF167</f>
        <v>0</v>
      </c>
      <c r="Y58" s="155" t="n">
        <f aca="false">'пр. 5 вед'!AG194+'пр. 5 вед'!AG167</f>
        <v>299450</v>
      </c>
    </row>
    <row r="59" customFormat="false" ht="34.5" hidden="false" customHeight="true" outlineLevel="0" collapsed="false">
      <c r="A59" s="57" t="s">
        <v>213</v>
      </c>
      <c r="B59" s="92" t="s">
        <v>273</v>
      </c>
      <c r="C59" s="155" t="n">
        <f aca="false">'пр. 5 вед'!G197</f>
        <v>85000</v>
      </c>
      <c r="D59" s="155" t="n">
        <f aca="false">'пр. 5 вед'!H197</f>
        <v>0</v>
      </c>
      <c r="E59" s="155" t="n">
        <f aca="false">'пр. 5 вед'!I197</f>
        <v>85000</v>
      </c>
      <c r="F59" s="155" t="n">
        <f aca="false">'пр. 5 вед'!L197</f>
        <v>0</v>
      </c>
      <c r="G59" s="155" t="n">
        <f aca="false">'пр. 5 вед'!M197</f>
        <v>85000</v>
      </c>
      <c r="H59" s="155" t="n">
        <f aca="false">'пр. 5 вед'!N197</f>
        <v>0</v>
      </c>
      <c r="I59" s="155" t="n">
        <f aca="false">'пр. 5 вед'!O197</f>
        <v>85000</v>
      </c>
      <c r="J59" s="155" t="n">
        <f aca="false">'пр. 5 вед'!P197</f>
        <v>0</v>
      </c>
      <c r="K59" s="155" t="n">
        <f aca="false">'пр. 5 вед'!Q197</f>
        <v>0</v>
      </c>
      <c r="L59" s="155" t="n">
        <f aca="false">'пр. 5 вед'!T197</f>
        <v>0</v>
      </c>
      <c r="M59" s="155" t="n">
        <f aca="false">L59+I59</f>
        <v>85000</v>
      </c>
      <c r="N59" s="155" t="n">
        <f aca="false">'пр. 5 вед'!V197</f>
        <v>0</v>
      </c>
      <c r="O59" s="155" t="n">
        <f aca="false">'пр. 5 вед'!W197</f>
        <v>0</v>
      </c>
      <c r="P59" s="155" t="n">
        <f aca="false">'пр. 5 вед'!X197</f>
        <v>0</v>
      </c>
      <c r="Q59" s="155" t="n">
        <f aca="false">'пр. 5 вед'!Y197</f>
        <v>0</v>
      </c>
      <c r="R59" s="155" t="n">
        <f aca="false">'пр. 5 вед'!Z197</f>
        <v>0</v>
      </c>
      <c r="S59" s="155" t="n">
        <f aca="false">'пр. 5 вед'!AA197</f>
        <v>0</v>
      </c>
      <c r="T59" s="155" t="n">
        <f aca="false">'пр. 5 вед'!AB197</f>
        <v>0</v>
      </c>
      <c r="U59" s="155" t="n">
        <f aca="false">'пр. 5 вед'!AC197</f>
        <v>0</v>
      </c>
      <c r="V59" s="155" t="n">
        <f aca="false">'пр. 5 вед'!AD197</f>
        <v>0</v>
      </c>
      <c r="W59" s="155" t="n">
        <f aca="false">'пр. 5 вед'!AE197</f>
        <v>0</v>
      </c>
      <c r="X59" s="155" t="n">
        <f aca="false">'пр. 5 вед'!AF197</f>
        <v>0</v>
      </c>
      <c r="Y59" s="155" t="n">
        <f aca="false">'пр. 5 вед'!AG197</f>
        <v>0</v>
      </c>
    </row>
    <row r="60" customFormat="false" ht="35.25" hidden="false" customHeight="true" outlineLevel="0" collapsed="false">
      <c r="A60" s="61" t="s">
        <v>263</v>
      </c>
      <c r="B60" s="92" t="s">
        <v>264</v>
      </c>
      <c r="C60" s="155" t="n">
        <f aca="false">'пр. 5 вед'!G178</f>
        <v>1174027</v>
      </c>
      <c r="D60" s="155" t="n">
        <f aca="false">'пр. 5 вед'!H178</f>
        <v>0</v>
      </c>
      <c r="E60" s="155" t="n">
        <f aca="false">'пр. 5 вед'!I178</f>
        <v>1174027</v>
      </c>
      <c r="F60" s="155" t="n">
        <f aca="false">'пр. 5 вед'!L178</f>
        <v>0</v>
      </c>
      <c r="G60" s="155" t="n">
        <f aca="false">'пр. 5 вед'!M178</f>
        <v>1174027</v>
      </c>
      <c r="H60" s="155" t="n">
        <f aca="false">'пр. 5 вед'!N178</f>
        <v>0</v>
      </c>
      <c r="I60" s="155" t="n">
        <f aca="false">'пр. 5 вед'!O178</f>
        <v>1174027</v>
      </c>
      <c r="J60" s="155" t="n">
        <f aca="false">'пр. 5 вед'!P178</f>
        <v>352000</v>
      </c>
      <c r="K60" s="155" t="n">
        <f aca="false">'пр. 5 вед'!Q178</f>
        <v>352000</v>
      </c>
      <c r="L60" s="155" t="n">
        <f aca="false">'пр. 5 вед'!T178</f>
        <v>0</v>
      </c>
      <c r="M60" s="155" t="n">
        <f aca="false">L60+I60</f>
        <v>1174027</v>
      </c>
      <c r="N60" s="155" t="n">
        <f aca="false">'пр. 5 вед'!V178</f>
        <v>352000</v>
      </c>
      <c r="O60" s="155" t="n">
        <f aca="false">'пр. 5 вед'!W178</f>
        <v>0</v>
      </c>
      <c r="P60" s="155" t="n">
        <f aca="false">'пр. 5 вед'!X178</f>
        <v>352000</v>
      </c>
      <c r="Q60" s="155" t="n">
        <f aca="false">'пр. 5 вед'!Y178</f>
        <v>352000</v>
      </c>
      <c r="R60" s="155" t="n">
        <f aca="false">'пр. 5 вед'!Z178</f>
        <v>0</v>
      </c>
      <c r="S60" s="155" t="n">
        <f aca="false">'пр. 5 вед'!AA178</f>
        <v>0</v>
      </c>
      <c r="T60" s="155" t="n">
        <f aca="false">'пр. 5 вед'!AB178</f>
        <v>352000</v>
      </c>
      <c r="U60" s="155" t="n">
        <f aca="false">'пр. 5 вед'!AC178</f>
        <v>352000</v>
      </c>
      <c r="V60" s="155" t="n">
        <f aca="false">'пр. 5 вед'!AD178</f>
        <v>0</v>
      </c>
      <c r="W60" s="155" t="n">
        <f aca="false">'пр. 5 вед'!AE178</f>
        <v>352000</v>
      </c>
      <c r="X60" s="155" t="n">
        <f aca="false">'пр. 5 вед'!AF178</f>
        <v>0</v>
      </c>
      <c r="Y60" s="155" t="n">
        <f aca="false">'пр. 5 вед'!AG178</f>
        <v>352000</v>
      </c>
    </row>
    <row r="61" customFormat="false" ht="33" hidden="false" customHeight="true" outlineLevel="0" collapsed="false">
      <c r="A61" s="57" t="s">
        <v>246</v>
      </c>
      <c r="B61" s="92" t="s">
        <v>274</v>
      </c>
      <c r="C61" s="155" t="n">
        <f aca="false">'пр. 5 вед'!G200</f>
        <v>700000</v>
      </c>
      <c r="D61" s="155" t="n">
        <f aca="false">'пр. 5 вед'!H200</f>
        <v>0</v>
      </c>
      <c r="E61" s="155" t="n">
        <f aca="false">'пр. 5 вед'!I200</f>
        <v>700000</v>
      </c>
      <c r="F61" s="155" t="n">
        <f aca="false">'пр. 5 вед'!L200</f>
        <v>0</v>
      </c>
      <c r="G61" s="155" t="n">
        <f aca="false">'пр. 5 вед'!M200</f>
        <v>700000</v>
      </c>
      <c r="H61" s="155" t="n">
        <f aca="false">'пр. 5 вед'!N200</f>
        <v>0</v>
      </c>
      <c r="I61" s="155" t="n">
        <f aca="false">'пр. 5 вед'!O200</f>
        <v>700000</v>
      </c>
      <c r="J61" s="155" t="n">
        <f aca="false">'пр. 5 вед'!P200</f>
        <v>0</v>
      </c>
      <c r="K61" s="155" t="n">
        <f aca="false">'пр. 5 вед'!Q200</f>
        <v>0</v>
      </c>
      <c r="L61" s="155" t="n">
        <f aca="false">'пр. 5 вед'!T200</f>
        <v>0</v>
      </c>
      <c r="M61" s="155" t="n">
        <f aca="false">L61+I61</f>
        <v>700000</v>
      </c>
      <c r="N61" s="155" t="n">
        <f aca="false">'пр. 5 вед'!V200</f>
        <v>0</v>
      </c>
      <c r="O61" s="155" t="n">
        <f aca="false">'пр. 5 вед'!W200</f>
        <v>0</v>
      </c>
      <c r="P61" s="155" t="n">
        <f aca="false">'пр. 5 вед'!X200</f>
        <v>0</v>
      </c>
      <c r="Q61" s="155" t="n">
        <f aca="false">'пр. 5 вед'!Y200</f>
        <v>0</v>
      </c>
      <c r="R61" s="155" t="n">
        <f aca="false">'пр. 5 вед'!Z200</f>
        <v>0</v>
      </c>
      <c r="S61" s="155" t="n">
        <f aca="false">'пр. 5 вед'!AA200</f>
        <v>0</v>
      </c>
      <c r="T61" s="155" t="n">
        <f aca="false">'пр. 5 вед'!AB200</f>
        <v>0</v>
      </c>
      <c r="U61" s="155" t="n">
        <f aca="false">'пр. 5 вед'!AC200</f>
        <v>0</v>
      </c>
      <c r="V61" s="155" t="n">
        <f aca="false">'пр. 5 вед'!AD200</f>
        <v>0</v>
      </c>
      <c r="W61" s="155" t="n">
        <f aca="false">'пр. 5 вед'!AE200</f>
        <v>0</v>
      </c>
      <c r="X61" s="155" t="n">
        <f aca="false">'пр. 5 вед'!AF200</f>
        <v>0</v>
      </c>
      <c r="Y61" s="155" t="n">
        <f aca="false">'пр. 5 вед'!AG200</f>
        <v>0</v>
      </c>
    </row>
    <row r="62" customFormat="false" ht="83.25" hidden="false" customHeight="true" outlineLevel="0" collapsed="false">
      <c r="A62" s="62" t="s">
        <v>226</v>
      </c>
      <c r="B62" s="92" t="s">
        <v>275</v>
      </c>
      <c r="C62" s="155" t="n">
        <f aca="false">'пр. 5 вед'!G203</f>
        <v>943900</v>
      </c>
      <c r="D62" s="155" t="n">
        <f aca="false">'пр. 5 вед'!H203</f>
        <v>-74969.55</v>
      </c>
      <c r="E62" s="155" t="n">
        <f aca="false">'пр. 5 вед'!I203</f>
        <v>868930.45</v>
      </c>
      <c r="F62" s="155" t="n">
        <f aca="false">'пр. 5 вед'!L203</f>
        <v>0</v>
      </c>
      <c r="G62" s="155" t="n">
        <f aca="false">'пр. 5 вед'!M203</f>
        <v>868930.45</v>
      </c>
      <c r="H62" s="155" t="n">
        <f aca="false">'пр. 5 вед'!N203</f>
        <v>0</v>
      </c>
      <c r="I62" s="155" t="n">
        <f aca="false">'пр. 5 вед'!O203</f>
        <v>868930.45</v>
      </c>
      <c r="J62" s="155" t="n">
        <f aca="false">'пр. 5 вед'!P203</f>
        <v>981656</v>
      </c>
      <c r="K62" s="155" t="n">
        <f aca="false">'пр. 5 вед'!Q203</f>
        <v>1113738.65</v>
      </c>
      <c r="L62" s="155" t="n">
        <f aca="false">'пр. 5 вед'!T203</f>
        <v>0</v>
      </c>
      <c r="M62" s="155" t="n">
        <f aca="false">L62+I62</f>
        <v>868930.45</v>
      </c>
      <c r="N62" s="155" t="n">
        <f aca="false">'пр. 5 вед'!V203</f>
        <v>981656</v>
      </c>
      <c r="O62" s="155" t="n">
        <f aca="false">'пр. 5 вед'!W203</f>
        <v>0</v>
      </c>
      <c r="P62" s="155" t="n">
        <f aca="false">'пр. 5 вед'!X203</f>
        <v>981656</v>
      </c>
      <c r="Q62" s="155" t="n">
        <f aca="false">'пр. 5 вед'!Y203</f>
        <v>1113738.65</v>
      </c>
      <c r="R62" s="155" t="n">
        <f aca="false">'пр. 5 вед'!Z203</f>
        <v>0</v>
      </c>
      <c r="S62" s="155" t="n">
        <f aca="false">'пр. 5 вед'!AA203</f>
        <v>0</v>
      </c>
      <c r="T62" s="155" t="n">
        <f aca="false">'пр. 5 вед'!AB203</f>
        <v>981656</v>
      </c>
      <c r="U62" s="155" t="n">
        <f aca="false">'пр. 5 вед'!AC203</f>
        <v>1113738.65</v>
      </c>
      <c r="V62" s="155" t="n">
        <f aca="false">'пр. 5 вед'!AD203</f>
        <v>0</v>
      </c>
      <c r="W62" s="155" t="n">
        <f aca="false">'пр. 5 вед'!AE203</f>
        <v>1113738.65</v>
      </c>
      <c r="X62" s="155" t="n">
        <f aca="false">'пр. 5 вед'!AF203</f>
        <v>0</v>
      </c>
      <c r="Y62" s="155" t="n">
        <f aca="false">'пр. 5 вед'!AG203</f>
        <v>1113738.65</v>
      </c>
    </row>
    <row r="63" customFormat="false" ht="15.75" hidden="false" customHeight="false" outlineLevel="0" collapsed="false">
      <c r="A63" s="61" t="s">
        <v>228</v>
      </c>
      <c r="B63" s="92" t="s">
        <v>276</v>
      </c>
      <c r="C63" s="155" t="n">
        <f aca="false">'пр. 5 вед'!G206</f>
        <v>6556787</v>
      </c>
      <c r="D63" s="155" t="n">
        <f aca="false">'пр. 5 вед'!H206</f>
        <v>0</v>
      </c>
      <c r="E63" s="155" t="n">
        <f aca="false">'пр. 5 вед'!I206</f>
        <v>6556787</v>
      </c>
      <c r="F63" s="155" t="n">
        <f aca="false">'пр. 5 вед'!L206</f>
        <v>0</v>
      </c>
      <c r="G63" s="155" t="n">
        <f aca="false">'пр. 5 вед'!M206</f>
        <v>6556787</v>
      </c>
      <c r="H63" s="155" t="n">
        <f aca="false">'пр. 5 вед'!N206</f>
        <v>5966612</v>
      </c>
      <c r="I63" s="155" t="n">
        <f aca="false">'пр. 5 вед'!O206</f>
        <v>12523399</v>
      </c>
      <c r="J63" s="155" t="n">
        <f aca="false">'пр. 5 вед'!P206</f>
        <v>6938087</v>
      </c>
      <c r="K63" s="155" t="n">
        <f aca="false">'пр. 5 вед'!Q206</f>
        <v>7094487</v>
      </c>
      <c r="L63" s="155" t="n">
        <f aca="false">'пр. 5 вед'!T206</f>
        <v>0</v>
      </c>
      <c r="M63" s="155" t="n">
        <f aca="false">L63+I63</f>
        <v>12523399</v>
      </c>
      <c r="N63" s="155" t="n">
        <f aca="false">'пр. 5 вед'!V206</f>
        <v>6938087</v>
      </c>
      <c r="O63" s="155" t="n">
        <f aca="false">'пр. 5 вед'!W206</f>
        <v>0</v>
      </c>
      <c r="P63" s="155" t="n">
        <f aca="false">'пр. 5 вед'!X206</f>
        <v>6938087</v>
      </c>
      <c r="Q63" s="155" t="n">
        <f aca="false">'пр. 5 вед'!Y206</f>
        <v>7094487</v>
      </c>
      <c r="R63" s="155" t="n">
        <f aca="false">'пр. 5 вед'!Z206</f>
        <v>0</v>
      </c>
      <c r="S63" s="155" t="n">
        <f aca="false">'пр. 5 вед'!AA206</f>
        <v>0</v>
      </c>
      <c r="T63" s="155" t="n">
        <f aca="false">'пр. 5 вед'!AB206</f>
        <v>6938087</v>
      </c>
      <c r="U63" s="155" t="n">
        <f aca="false">'пр. 5 вед'!AC206</f>
        <v>7094487</v>
      </c>
      <c r="V63" s="155" t="n">
        <f aca="false">'пр. 5 вед'!AD206</f>
        <v>0</v>
      </c>
      <c r="W63" s="155" t="n">
        <f aca="false">'пр. 5 вед'!AE206</f>
        <v>7094487</v>
      </c>
      <c r="X63" s="155" t="n">
        <f aca="false">'пр. 5 вед'!AF206</f>
        <v>0</v>
      </c>
      <c r="Y63" s="155" t="n">
        <f aca="false">'пр. 5 вед'!AG206</f>
        <v>7094487</v>
      </c>
    </row>
    <row r="64" customFormat="false" ht="39" hidden="false" customHeight="true" outlineLevel="0" collapsed="false">
      <c r="A64" s="61" t="s">
        <v>263</v>
      </c>
      <c r="B64" s="92" t="s">
        <v>277</v>
      </c>
      <c r="C64" s="155" t="n">
        <f aca="false">'пр. 5 вед'!G209</f>
        <v>2889313</v>
      </c>
      <c r="D64" s="155" t="n">
        <f aca="false">'пр. 5 вед'!H209</f>
        <v>0</v>
      </c>
      <c r="E64" s="155" t="n">
        <f aca="false">'пр. 5 вед'!I209</f>
        <v>2889313</v>
      </c>
      <c r="F64" s="155" t="n">
        <f aca="false">'пр. 5 вед'!L209</f>
        <v>0</v>
      </c>
      <c r="G64" s="155" t="n">
        <f aca="false">'пр. 5 вед'!M209</f>
        <v>2889313</v>
      </c>
      <c r="H64" s="155" t="n">
        <f aca="false">'пр. 5 вед'!N209</f>
        <v>0</v>
      </c>
      <c r="I64" s="155" t="n">
        <f aca="false">'пр. 5 вед'!O209</f>
        <v>2889313</v>
      </c>
      <c r="J64" s="155" t="n">
        <f aca="false">'пр. 5 вед'!P209</f>
        <v>2889313</v>
      </c>
      <c r="K64" s="155" t="n">
        <f aca="false">'пр. 5 вед'!Q209</f>
        <v>2889313</v>
      </c>
      <c r="L64" s="155" t="n">
        <f aca="false">'пр. 5 вед'!T209</f>
        <v>0</v>
      </c>
      <c r="M64" s="155" t="n">
        <f aca="false">L64+I64</f>
        <v>2889313</v>
      </c>
      <c r="N64" s="155" t="n">
        <f aca="false">'пр. 5 вед'!V209</f>
        <v>2889313</v>
      </c>
      <c r="O64" s="155" t="n">
        <f aca="false">'пр. 5 вед'!W209</f>
        <v>0</v>
      </c>
      <c r="P64" s="155" t="n">
        <f aca="false">'пр. 5 вед'!X209</f>
        <v>2889313</v>
      </c>
      <c r="Q64" s="155" t="n">
        <f aca="false">'пр. 5 вед'!Y209</f>
        <v>2889313</v>
      </c>
      <c r="R64" s="155" t="n">
        <f aca="false">'пр. 5 вед'!Z209</f>
        <v>0</v>
      </c>
      <c r="S64" s="155" t="n">
        <f aca="false">'пр. 5 вед'!AA209</f>
        <v>0</v>
      </c>
      <c r="T64" s="155" t="n">
        <f aca="false">'пр. 5 вед'!AB209</f>
        <v>2889313</v>
      </c>
      <c r="U64" s="155" t="n">
        <f aca="false">'пр. 5 вед'!AC209</f>
        <v>2889313</v>
      </c>
      <c r="V64" s="155" t="n">
        <f aca="false">'пр. 5 вед'!AD209</f>
        <v>0</v>
      </c>
      <c r="W64" s="155" t="n">
        <f aca="false">'пр. 5 вед'!AE209</f>
        <v>2889313</v>
      </c>
      <c r="X64" s="155" t="n">
        <f aca="false">'пр. 5 вед'!AF209</f>
        <v>0</v>
      </c>
      <c r="Y64" s="155" t="n">
        <f aca="false">'пр. 5 вед'!AG209</f>
        <v>2889313</v>
      </c>
    </row>
    <row r="65" customFormat="false" ht="31.5" hidden="false" customHeight="false" outlineLevel="0" collapsed="false">
      <c r="A65" s="164" t="s">
        <v>314</v>
      </c>
      <c r="B65" s="95" t="s">
        <v>315</v>
      </c>
      <c r="C65" s="151" t="n">
        <f aca="false">SUM(C66:C67)</f>
        <v>3958423.09</v>
      </c>
      <c r="D65" s="151" t="n">
        <f aca="false">SUM(D66:D67)</f>
        <v>35011.33</v>
      </c>
      <c r="E65" s="151" t="n">
        <f aca="false">SUM(E66:E67)</f>
        <v>3993434.42</v>
      </c>
      <c r="F65" s="151" t="n">
        <f aca="false">SUM(F66:F67)</f>
        <v>0</v>
      </c>
      <c r="G65" s="151" t="n">
        <f aca="false">SUM(G66:G67)</f>
        <v>3993434.42</v>
      </c>
      <c r="H65" s="151" t="n">
        <f aca="false">SUM(H66:H67)</f>
        <v>0</v>
      </c>
      <c r="I65" s="151" t="n">
        <f aca="false">SUM(I66:I67)</f>
        <v>3993434.42</v>
      </c>
      <c r="J65" s="151" t="n">
        <f aca="false">SUM(J66:J67)</f>
        <v>4179641.01</v>
      </c>
      <c r="K65" s="151" t="n">
        <f aca="false">SUM(K66:K67)</f>
        <v>4846314.69</v>
      </c>
      <c r="L65" s="151" t="n">
        <f aca="false">SUM(L66:L67)</f>
        <v>0</v>
      </c>
      <c r="M65" s="151" t="n">
        <f aca="false">SUM(M66:M67)</f>
        <v>3993434.42</v>
      </c>
      <c r="N65" s="151" t="n">
        <f aca="false">SUM(N66:N67)</f>
        <v>4179641.01</v>
      </c>
      <c r="O65" s="151" t="n">
        <f aca="false">SUM(O66:O67)</f>
        <v>0</v>
      </c>
      <c r="P65" s="151" t="n">
        <f aca="false">SUM(P66:P67)</f>
        <v>4179641.01</v>
      </c>
      <c r="Q65" s="151" t="n">
        <f aca="false">SUM(Q66:Q67)</f>
        <v>4327767.62</v>
      </c>
      <c r="R65" s="151" t="n">
        <f aca="false">SUM(R66:R67)</f>
        <v>0</v>
      </c>
      <c r="S65" s="151" t="n">
        <f aca="false">SUM(S66:S67)</f>
        <v>0</v>
      </c>
      <c r="T65" s="151" t="n">
        <f aca="false">SUM(T66:T67)</f>
        <v>4179641.01</v>
      </c>
      <c r="U65" s="151" t="n">
        <f aca="false">SUM(U66:U67)</f>
        <v>4327767.62</v>
      </c>
      <c r="V65" s="151" t="n">
        <f aca="false">SUM(V66:V67)</f>
        <v>0</v>
      </c>
      <c r="W65" s="151" t="n">
        <f aca="false">SUM(W66:W67)</f>
        <v>4327767.62</v>
      </c>
      <c r="X65" s="151" t="n">
        <f aca="false">SUM(X66:X67)</f>
        <v>0</v>
      </c>
      <c r="Y65" s="151" t="n">
        <f aca="false">SUM(Y66:Y67)</f>
        <v>4327767.62</v>
      </c>
    </row>
    <row r="66" customFormat="false" ht="36" hidden="false" customHeight="true" outlineLevel="0" collapsed="false">
      <c r="A66" s="154" t="s">
        <v>316</v>
      </c>
      <c r="B66" s="92" t="s">
        <v>634</v>
      </c>
      <c r="C66" s="155" t="n">
        <f aca="false">'пр. 5 вед'!G286</f>
        <v>3815664.37</v>
      </c>
      <c r="D66" s="155" t="n">
        <f aca="false">'пр. 5 вед'!H286</f>
        <v>35011.33</v>
      </c>
      <c r="E66" s="155" t="n">
        <f aca="false">'пр. 5 вед'!I286</f>
        <v>3850675.7</v>
      </c>
      <c r="F66" s="155" t="n">
        <f aca="false">'пр. 5 вед'!L286</f>
        <v>0</v>
      </c>
      <c r="G66" s="155" t="n">
        <f aca="false">'пр. 5 вед'!M286</f>
        <v>3850675.7</v>
      </c>
      <c r="H66" s="155" t="n">
        <f aca="false">'пр. 5 вед'!N286</f>
        <v>0</v>
      </c>
      <c r="I66" s="155" t="n">
        <f aca="false">'пр. 5 вед'!O286</f>
        <v>3850675.7</v>
      </c>
      <c r="J66" s="155" t="n">
        <f aca="false">'пр. 5 вед'!P286</f>
        <v>4031171.94</v>
      </c>
      <c r="K66" s="155" t="n">
        <f aca="false">'пр. 5 вед'!Q286</f>
        <v>4697845.62</v>
      </c>
      <c r="L66" s="155" t="n">
        <f aca="false">'пр. 5 вед'!T286</f>
        <v>0</v>
      </c>
      <c r="M66" s="155" t="n">
        <f aca="false">'пр. 5 вед'!U286</f>
        <v>3850675.7</v>
      </c>
      <c r="N66" s="155" t="n">
        <f aca="false">'пр. 5 вед'!V286</f>
        <v>4031171.94</v>
      </c>
      <c r="O66" s="155" t="n">
        <f aca="false">'пр. 5 вед'!W286</f>
        <v>0</v>
      </c>
      <c r="P66" s="155" t="n">
        <f aca="false">'пр. 5 вед'!X286</f>
        <v>4031171.94</v>
      </c>
      <c r="Q66" s="155" t="n">
        <f aca="false">'пр. 5 вед'!Y286</f>
        <v>4179298.55</v>
      </c>
      <c r="R66" s="155" t="n">
        <f aca="false">'пр. 5 вед'!Z286</f>
        <v>0</v>
      </c>
      <c r="S66" s="155" t="n">
        <f aca="false">'пр. 5 вед'!AA286</f>
        <v>0</v>
      </c>
      <c r="T66" s="155" t="n">
        <f aca="false">'пр. 5 вед'!AB286</f>
        <v>4031171.94</v>
      </c>
      <c r="U66" s="155" t="n">
        <f aca="false">'пр. 5 вед'!AC286</f>
        <v>4179298.55</v>
      </c>
      <c r="V66" s="155" t="n">
        <f aca="false">'пр. 5 вед'!AD286</f>
        <v>0</v>
      </c>
      <c r="W66" s="155" t="n">
        <f aca="false">'пр. 5 вед'!AE286</f>
        <v>4179298.55</v>
      </c>
      <c r="X66" s="155" t="n">
        <f aca="false">'пр. 5 вед'!AF286</f>
        <v>0</v>
      </c>
      <c r="Y66" s="155" t="n">
        <f aca="false">'пр. 5 вед'!AG286</f>
        <v>4179298.55</v>
      </c>
    </row>
    <row r="67" customFormat="false" ht="33.75" hidden="false" customHeight="true" outlineLevel="0" collapsed="false">
      <c r="A67" s="154" t="s">
        <v>318</v>
      </c>
      <c r="B67" s="92" t="s">
        <v>319</v>
      </c>
      <c r="C67" s="155" t="n">
        <f aca="false">'пр. 5 вед'!G293</f>
        <v>142758.72</v>
      </c>
      <c r="D67" s="155" t="n">
        <f aca="false">'пр. 5 вед'!H293</f>
        <v>0</v>
      </c>
      <c r="E67" s="155" t="n">
        <f aca="false">'пр. 5 вед'!I293</f>
        <v>142758.72</v>
      </c>
      <c r="F67" s="155" t="n">
        <f aca="false">'пр. 5 вед'!L293</f>
        <v>0</v>
      </c>
      <c r="G67" s="155" t="n">
        <f aca="false">'пр. 5 вед'!M293</f>
        <v>142758.72</v>
      </c>
      <c r="H67" s="155" t="n">
        <f aca="false">'пр. 5 вед'!N293</f>
        <v>0</v>
      </c>
      <c r="I67" s="155" t="n">
        <f aca="false">'пр. 5 вед'!O293</f>
        <v>142758.72</v>
      </c>
      <c r="J67" s="155" t="n">
        <f aca="false">'пр. 5 вед'!P293</f>
        <v>148469.07</v>
      </c>
      <c r="K67" s="155" t="n">
        <f aca="false">'пр. 5 вед'!Q293</f>
        <v>148469.07</v>
      </c>
      <c r="L67" s="155" t="n">
        <f aca="false">'пр. 5 вед'!T293</f>
        <v>0</v>
      </c>
      <c r="M67" s="155" t="n">
        <f aca="false">'пр. 5 вед'!U293</f>
        <v>142758.72</v>
      </c>
      <c r="N67" s="155" t="n">
        <f aca="false">'пр. 5 вед'!V293</f>
        <v>148469.07</v>
      </c>
      <c r="O67" s="155" t="n">
        <f aca="false">'пр. 5 вед'!W293</f>
        <v>0</v>
      </c>
      <c r="P67" s="155" t="n">
        <f aca="false">'пр. 5 вед'!X293</f>
        <v>148469.07</v>
      </c>
      <c r="Q67" s="155" t="n">
        <f aca="false">'пр. 5 вед'!Y293</f>
        <v>148469.07</v>
      </c>
      <c r="R67" s="155" t="n">
        <f aca="false">'пр. 5 вед'!Z293</f>
        <v>0</v>
      </c>
      <c r="S67" s="155" t="n">
        <f aca="false">'пр. 5 вед'!AA293</f>
        <v>0</v>
      </c>
      <c r="T67" s="155" t="n">
        <f aca="false">'пр. 5 вед'!AB293</f>
        <v>148469.07</v>
      </c>
      <c r="U67" s="155" t="n">
        <f aca="false">'пр. 5 вед'!AC293</f>
        <v>148469.07</v>
      </c>
      <c r="V67" s="155" t="n">
        <f aca="false">'пр. 5 вед'!AD293</f>
        <v>0</v>
      </c>
      <c r="W67" s="155" t="n">
        <f aca="false">'пр. 5 вед'!AE293</f>
        <v>148469.07</v>
      </c>
      <c r="X67" s="155" t="n">
        <f aca="false">'пр. 5 вед'!AF293</f>
        <v>0</v>
      </c>
      <c r="Y67" s="155" t="n">
        <f aca="false">'пр. 5 вед'!AG293</f>
        <v>148469.07</v>
      </c>
    </row>
    <row r="68" customFormat="false" ht="33.75" hidden="false" customHeight="true" outlineLevel="0" collapsed="false">
      <c r="A68" s="63" t="s">
        <v>326</v>
      </c>
      <c r="B68" s="95" t="s">
        <v>327</v>
      </c>
      <c r="C68" s="151" t="n">
        <f aca="false">C69+C80+C92</f>
        <v>75201531.12</v>
      </c>
      <c r="D68" s="151" t="n">
        <f aca="false">D69+D80+D92</f>
        <v>-1004419.69</v>
      </c>
      <c r="E68" s="151" t="n">
        <f aca="false">E69+E80+E92</f>
        <v>74197111.43</v>
      </c>
      <c r="F68" s="151" t="n">
        <f aca="false">F69+F80+F92</f>
        <v>3693333.33</v>
      </c>
      <c r="G68" s="151" t="n">
        <f aca="false">G69+G80+G92</f>
        <v>77890444.76</v>
      </c>
      <c r="H68" s="151" t="n">
        <f aca="false">H69+H80+H92</f>
        <v>916800.57</v>
      </c>
      <c r="I68" s="151" t="n">
        <f aca="false">I69+I80+I92</f>
        <v>78807245.33</v>
      </c>
      <c r="J68" s="151" t="n">
        <f aca="false">J69+J80+J92</f>
        <v>21998224.47</v>
      </c>
      <c r="K68" s="151" t="n">
        <f aca="false">K69+K80+K92</f>
        <v>25462307.4</v>
      </c>
      <c r="L68" s="151" t="n">
        <f aca="false">L69+L80+L92</f>
        <v>-19502.01</v>
      </c>
      <c r="M68" s="151" t="n">
        <f aca="false">M69+M80+M92</f>
        <v>78787743.32</v>
      </c>
      <c r="N68" s="151" t="n">
        <f aca="false">N69+N80+N92</f>
        <v>21998224.47</v>
      </c>
      <c r="O68" s="151" t="n">
        <f aca="false">O69+O80+O92</f>
        <v>0</v>
      </c>
      <c r="P68" s="151" t="n">
        <f aca="false">P69+P80+P92</f>
        <v>21998224.47</v>
      </c>
      <c r="Q68" s="151" t="n">
        <f aca="false">Q69+Q80+Q92</f>
        <v>24233744.01</v>
      </c>
      <c r="R68" s="151" t="n">
        <f aca="false">R69+R80+R92</f>
        <v>0</v>
      </c>
      <c r="S68" s="151" t="n">
        <f aca="false">S69+S80+S92</f>
        <v>0</v>
      </c>
      <c r="T68" s="151" t="n">
        <f aca="false">T69+T80+T92</f>
        <v>21998224.47</v>
      </c>
      <c r="U68" s="151" t="n">
        <f aca="false">U69+U80+U92</f>
        <v>24233744.01</v>
      </c>
      <c r="V68" s="151" t="n">
        <f aca="false">V69+V80+V92</f>
        <v>0</v>
      </c>
      <c r="W68" s="151" t="n">
        <f aca="false">W69+W80+W92</f>
        <v>24233744.01</v>
      </c>
      <c r="X68" s="151" t="n">
        <f aca="false">X69+X80+X92</f>
        <v>0</v>
      </c>
      <c r="Y68" s="151" t="n">
        <f aca="false">Y69+Y80+Y92</f>
        <v>24233744.01</v>
      </c>
    </row>
    <row r="69" customFormat="false" ht="57" hidden="false" customHeight="true" outlineLevel="0" collapsed="false">
      <c r="A69" s="68" t="s">
        <v>337</v>
      </c>
      <c r="B69" s="95" t="s">
        <v>338</v>
      </c>
      <c r="C69" s="151" t="n">
        <f aca="false">SUM(C70:C79)</f>
        <v>40176520.89</v>
      </c>
      <c r="D69" s="151" t="n">
        <f aca="false">SUM(D70:D79)</f>
        <v>-1388888.89</v>
      </c>
      <c r="E69" s="151" t="n">
        <f aca="false">SUM(E70:E79)</f>
        <v>38787632</v>
      </c>
      <c r="F69" s="151" t="n">
        <f aca="false">SUM(F70:F79)</f>
        <v>3693333.33</v>
      </c>
      <c r="G69" s="151" t="n">
        <f aca="false">SUM(G70:G79)</f>
        <v>42480965.33</v>
      </c>
      <c r="H69" s="151" t="n">
        <f aca="false">SUM(H70:H79)</f>
        <v>260000</v>
      </c>
      <c r="I69" s="151" t="n">
        <f aca="false">SUM(I70:I79)</f>
        <v>42740965.33</v>
      </c>
      <c r="J69" s="151" t="n">
        <f aca="false">SUM(J70:J79)</f>
        <v>11331000</v>
      </c>
      <c r="K69" s="151" t="n">
        <f aca="false">SUM(K70:K79)</f>
        <v>13849888.89</v>
      </c>
      <c r="L69" s="151" t="n">
        <f aca="false">SUM(L70:L79)</f>
        <v>-66200.01</v>
      </c>
      <c r="M69" s="151" t="n">
        <f aca="false">SUM(M70:M79)</f>
        <v>42674765.32</v>
      </c>
      <c r="N69" s="151" t="n">
        <f aca="false">SUM(N70:N79)</f>
        <v>11331000</v>
      </c>
      <c r="O69" s="151" t="n">
        <f aca="false">SUM(O70:O79)</f>
        <v>0</v>
      </c>
      <c r="P69" s="151" t="n">
        <f aca="false">SUM(P70:P79)</f>
        <v>11331000</v>
      </c>
      <c r="Q69" s="151" t="n">
        <f aca="false">SUM(Q70:Q79)</f>
        <v>12461000</v>
      </c>
      <c r="R69" s="151" t="n">
        <f aca="false">SUM(R70:R79)</f>
        <v>0</v>
      </c>
      <c r="S69" s="151" t="n">
        <f aca="false">SUM(S70:S79)</f>
        <v>0</v>
      </c>
      <c r="T69" s="151" t="n">
        <f aca="false">SUM(T70:T79)</f>
        <v>11331000</v>
      </c>
      <c r="U69" s="151" t="n">
        <f aca="false">SUM(U70:U79)</f>
        <v>12461000</v>
      </c>
      <c r="V69" s="151" t="n">
        <f aca="false">SUM(V70:V79)</f>
        <v>0</v>
      </c>
      <c r="W69" s="151" t="n">
        <f aca="false">SUM(W70:W79)</f>
        <v>12461000</v>
      </c>
      <c r="X69" s="151" t="n">
        <f aca="false">SUM(X70:X79)</f>
        <v>0</v>
      </c>
      <c r="Y69" s="151" t="n">
        <f aca="false">SUM(Y70:Y79)</f>
        <v>12461000</v>
      </c>
    </row>
    <row r="70" s="165" customFormat="true" ht="15.75" hidden="false" customHeight="false" outlineLevel="0" collapsed="false">
      <c r="A70" s="154" t="s">
        <v>201</v>
      </c>
      <c r="B70" s="92" t="s">
        <v>339</v>
      </c>
      <c r="C70" s="155" t="n">
        <f aca="false">'пр. 5 вед'!G333</f>
        <v>36315710</v>
      </c>
      <c r="D70" s="155" t="n">
        <f aca="false">'пр. 5 вед'!H333</f>
        <v>0</v>
      </c>
      <c r="E70" s="155" t="n">
        <f aca="false">'пр. 5 вед'!I333</f>
        <v>36315710</v>
      </c>
      <c r="F70" s="155" t="n">
        <f aca="false">'пр. 5 вед'!L333</f>
        <v>0</v>
      </c>
      <c r="G70" s="155" t="n">
        <f aca="false">'пр. 5 вед'!M333</f>
        <v>36315710</v>
      </c>
      <c r="H70" s="155" t="n">
        <f aca="false">'пр. 5 вед'!N333</f>
        <v>0</v>
      </c>
      <c r="I70" s="155" t="n">
        <f aca="false">'пр. 5 вед'!O333</f>
        <v>36315710</v>
      </c>
      <c r="J70" s="155" t="n">
        <f aca="false">'пр. 5 вед'!P333</f>
        <v>10890000</v>
      </c>
      <c r="K70" s="155" t="n">
        <f aca="false">'пр. 5 вед'!Q333</f>
        <v>11980000</v>
      </c>
      <c r="L70" s="155" t="n">
        <f aca="false">'пр. 5 вед'!T333</f>
        <v>0</v>
      </c>
      <c r="M70" s="155" t="n">
        <f aca="false">L70+I70</f>
        <v>36315710</v>
      </c>
      <c r="N70" s="155" t="n">
        <f aca="false">'пр. 5 вед'!V333</f>
        <v>10890000</v>
      </c>
      <c r="O70" s="155" t="n">
        <f aca="false">'пр. 5 вед'!W333</f>
        <v>0</v>
      </c>
      <c r="P70" s="155" t="n">
        <f aca="false">'пр. 5 вед'!X333</f>
        <v>10890000</v>
      </c>
      <c r="Q70" s="155" t="n">
        <f aca="false">'пр. 5 вед'!Y333</f>
        <v>11980000</v>
      </c>
      <c r="R70" s="155" t="n">
        <f aca="false">'пр. 5 вед'!Z333</f>
        <v>0</v>
      </c>
      <c r="S70" s="155" t="n">
        <f aca="false">'пр. 5 вед'!AA333</f>
        <v>0</v>
      </c>
      <c r="T70" s="155" t="n">
        <f aca="false">'пр. 5 вед'!AB333</f>
        <v>10890000</v>
      </c>
      <c r="U70" s="155" t="n">
        <f aca="false">'пр. 5 вед'!AC333</f>
        <v>11980000</v>
      </c>
      <c r="V70" s="155" t="n">
        <f aca="false">'пр. 5 вед'!AD333</f>
        <v>0</v>
      </c>
      <c r="W70" s="155" t="n">
        <f aca="false">'пр. 5 вед'!AE333</f>
        <v>11980000</v>
      </c>
      <c r="X70" s="155" t="n">
        <f aca="false">'пр. 5 вед'!AF333</f>
        <v>0</v>
      </c>
      <c r="Y70" s="155" t="n">
        <f aca="false">'пр. 5 вед'!AG333</f>
        <v>11980000</v>
      </c>
    </row>
    <row r="71" s="165" customFormat="true" ht="31.5" hidden="false" customHeight="false" outlineLevel="0" collapsed="false">
      <c r="A71" s="70" t="s">
        <v>207</v>
      </c>
      <c r="B71" s="92" t="s">
        <v>340</v>
      </c>
      <c r="C71" s="155" t="n">
        <f aca="false">'пр. 5 вед'!G336</f>
        <v>150000</v>
      </c>
      <c r="D71" s="155" t="n">
        <f aca="false">'пр. 5 вед'!H336</f>
        <v>0</v>
      </c>
      <c r="E71" s="155" t="n">
        <f aca="false">'пр. 5 вед'!I336</f>
        <v>150000</v>
      </c>
      <c r="F71" s="155" t="n">
        <f aca="false">'пр. 5 вед'!L336</f>
        <v>0</v>
      </c>
      <c r="G71" s="155" t="n">
        <f aca="false">'пр. 5 вед'!M336</f>
        <v>150000</v>
      </c>
      <c r="H71" s="155" t="n">
        <f aca="false">'пр. 5 вед'!N336</f>
        <v>0</v>
      </c>
      <c r="I71" s="155" t="n">
        <f aca="false">'пр. 5 вед'!O336</f>
        <v>150000</v>
      </c>
      <c r="J71" s="155" t="n">
        <f aca="false">'пр. 5 вед'!P336</f>
        <v>45000</v>
      </c>
      <c r="K71" s="155" t="n">
        <f aca="false">'пр. 5 вед'!Q336</f>
        <v>49000</v>
      </c>
      <c r="L71" s="155" t="n">
        <f aca="false">'пр. 5 вед'!T336</f>
        <v>0</v>
      </c>
      <c r="M71" s="155" t="n">
        <f aca="false">L71+I71</f>
        <v>150000</v>
      </c>
      <c r="N71" s="155" t="n">
        <f aca="false">'пр. 5 вед'!V336</f>
        <v>45000</v>
      </c>
      <c r="O71" s="155" t="n">
        <f aca="false">'пр. 5 вед'!W336</f>
        <v>0</v>
      </c>
      <c r="P71" s="155" t="n">
        <f aca="false">'пр. 5 вед'!X336</f>
        <v>45000</v>
      </c>
      <c r="Q71" s="155" t="n">
        <f aca="false">'пр. 5 вед'!Y336</f>
        <v>49000</v>
      </c>
      <c r="R71" s="155" t="n">
        <f aca="false">'пр. 5 вед'!Z336</f>
        <v>0</v>
      </c>
      <c r="S71" s="155" t="n">
        <f aca="false">'пр. 5 вед'!AA336</f>
        <v>0</v>
      </c>
      <c r="T71" s="155" t="n">
        <f aca="false">'пр. 5 вед'!AB336</f>
        <v>45000</v>
      </c>
      <c r="U71" s="155" t="n">
        <f aca="false">'пр. 5 вед'!AC336</f>
        <v>49000</v>
      </c>
      <c r="V71" s="155" t="n">
        <f aca="false">'пр. 5 вед'!AD336</f>
        <v>0</v>
      </c>
      <c r="W71" s="155" t="n">
        <f aca="false">'пр. 5 вед'!AE336</f>
        <v>49000</v>
      </c>
      <c r="X71" s="155" t="n">
        <f aca="false">'пр. 5 вед'!AF336</f>
        <v>0</v>
      </c>
      <c r="Y71" s="155" t="n">
        <f aca="false">'пр. 5 вед'!AG336</f>
        <v>49000</v>
      </c>
    </row>
    <row r="72" customFormat="false" ht="19.5" hidden="false" customHeight="true" outlineLevel="0" collapsed="false">
      <c r="A72" s="70" t="s">
        <v>209</v>
      </c>
      <c r="B72" s="92" t="s">
        <v>345</v>
      </c>
      <c r="C72" s="155" t="n">
        <f aca="false">'пр. 5 вед'!G345</f>
        <v>144210</v>
      </c>
      <c r="D72" s="155" t="n">
        <f aca="false">'пр. 5 вед'!H345</f>
        <v>0</v>
      </c>
      <c r="E72" s="155" t="n">
        <f aca="false">'пр. 5 вед'!I345</f>
        <v>144210</v>
      </c>
      <c r="F72" s="155" t="n">
        <f aca="false">'пр. 5 вед'!L345</f>
        <v>0</v>
      </c>
      <c r="G72" s="155" t="n">
        <f aca="false">'пр. 5 вед'!M345</f>
        <v>144210</v>
      </c>
      <c r="H72" s="155" t="n">
        <f aca="false">'пр. 5 вед'!N345</f>
        <v>0</v>
      </c>
      <c r="I72" s="155" t="n">
        <f aca="false">'пр. 5 вед'!O345</f>
        <v>144210</v>
      </c>
      <c r="J72" s="155" t="n">
        <f aca="false">'пр. 5 вед'!P345</f>
        <v>43000</v>
      </c>
      <c r="K72" s="155" t="n">
        <f aca="false">'пр. 5 вед'!Q345</f>
        <v>47000</v>
      </c>
      <c r="L72" s="155" t="n">
        <f aca="false">'пр. 5 вед'!T345</f>
        <v>0</v>
      </c>
      <c r="M72" s="155" t="n">
        <f aca="false">L72+I72</f>
        <v>144210</v>
      </c>
      <c r="N72" s="155" t="n">
        <f aca="false">'пр. 5 вед'!V345</f>
        <v>43000</v>
      </c>
      <c r="O72" s="155" t="n">
        <f aca="false">'пр. 5 вед'!W345</f>
        <v>0</v>
      </c>
      <c r="P72" s="155" t="n">
        <f aca="false">'пр. 5 вед'!X345</f>
        <v>43000</v>
      </c>
      <c r="Q72" s="155" t="n">
        <f aca="false">'пр. 5 вед'!Y345</f>
        <v>47000</v>
      </c>
      <c r="R72" s="155" t="n">
        <f aca="false">'пр. 5 вед'!Z345</f>
        <v>0</v>
      </c>
      <c r="S72" s="155" t="n">
        <f aca="false">'пр. 5 вед'!AA345</f>
        <v>0</v>
      </c>
      <c r="T72" s="155" t="n">
        <f aca="false">'пр. 5 вед'!AB345</f>
        <v>43000</v>
      </c>
      <c r="U72" s="155" t="n">
        <f aca="false">'пр. 5 вед'!AC345</f>
        <v>47000</v>
      </c>
      <c r="V72" s="155" t="n">
        <f aca="false">'пр. 5 вед'!AD345</f>
        <v>0</v>
      </c>
      <c r="W72" s="155" t="n">
        <f aca="false">'пр. 5 вед'!AE345</f>
        <v>47000</v>
      </c>
      <c r="X72" s="155" t="n">
        <f aca="false">'пр. 5 вед'!AF345</f>
        <v>0</v>
      </c>
      <c r="Y72" s="155" t="n">
        <f aca="false">'пр. 5 вед'!AG345</f>
        <v>47000</v>
      </c>
    </row>
    <row r="73" customFormat="false" ht="20.25" hidden="true" customHeight="true" outlineLevel="0" collapsed="false">
      <c r="A73" s="70" t="s">
        <v>635</v>
      </c>
      <c r="B73" s="92" t="s">
        <v>348</v>
      </c>
      <c r="C73" s="155" t="n">
        <f aca="false">'пр. 5 вед'!G355</f>
        <v>0</v>
      </c>
      <c r="D73" s="155" t="n">
        <f aca="false">'пр. 5 вед'!H355</f>
        <v>0</v>
      </c>
      <c r="E73" s="155" t="n">
        <f aca="false">'пр. 5 вед'!I355</f>
        <v>0</v>
      </c>
      <c r="F73" s="155" t="n">
        <f aca="false">'пр. 5 вед'!J355</f>
        <v>0</v>
      </c>
      <c r="G73" s="155" t="n">
        <f aca="false">'пр. 5 вед'!K355</f>
        <v>0</v>
      </c>
      <c r="H73" s="155" t="n">
        <f aca="false">'пр. 5 вед'!L355</f>
        <v>0</v>
      </c>
      <c r="I73" s="155" t="n">
        <f aca="false">'пр. 5 вед'!M355</f>
        <v>0</v>
      </c>
      <c r="J73" s="155" t="n">
        <f aca="false">'пр. 5 вед'!N355</f>
        <v>0</v>
      </c>
      <c r="K73" s="155" t="n">
        <f aca="false">'пр. 5 вед'!O355</f>
        <v>0</v>
      </c>
      <c r="L73" s="155" t="n">
        <f aca="false">'пр. 5 вед'!P355</f>
        <v>0</v>
      </c>
      <c r="M73" s="155" t="n">
        <f aca="false">L73+I73</f>
        <v>0</v>
      </c>
      <c r="N73" s="155" t="n">
        <f aca="false">'пр. 5 вед'!R355</f>
        <v>0</v>
      </c>
      <c r="O73" s="155" t="n">
        <f aca="false">'пр. 5 вед'!S355</f>
        <v>0</v>
      </c>
      <c r="P73" s="155" t="n">
        <f aca="false">'пр. 5 вед'!V355</f>
        <v>0</v>
      </c>
      <c r="Q73" s="155" t="n">
        <f aca="false">'пр. 5 вед'!W355</f>
        <v>0</v>
      </c>
      <c r="R73" s="155" t="n">
        <f aca="false">'пр. 5 вед'!X355</f>
        <v>0</v>
      </c>
      <c r="S73" s="155" t="n">
        <f aca="false">'пр. 5 вед'!Y355</f>
        <v>0</v>
      </c>
      <c r="T73" s="155" t="n">
        <f aca="false">'пр. 5 вед'!Z355</f>
        <v>0</v>
      </c>
      <c r="U73" s="155" t="n">
        <f aca="false">'пр. 5 вед'!AC355</f>
        <v>0</v>
      </c>
      <c r="V73" s="155" t="n">
        <f aca="false">'пр. 5 вед'!AD355</f>
        <v>0</v>
      </c>
      <c r="W73" s="155" t="n">
        <f aca="false">'пр. 5 вед'!AE355</f>
        <v>0</v>
      </c>
      <c r="X73" s="155" t="n">
        <f aca="false">'пр. 5 вед'!AF355</f>
        <v>0</v>
      </c>
      <c r="Y73" s="155" t="n">
        <f aca="false">'пр. 5 вед'!AG355</f>
        <v>0</v>
      </c>
    </row>
    <row r="74" customFormat="false" ht="39.6" hidden="false" customHeight="true" outlineLevel="0" collapsed="false">
      <c r="A74" s="57" t="s">
        <v>341</v>
      </c>
      <c r="B74" s="92" t="s">
        <v>342</v>
      </c>
      <c r="C74" s="155"/>
      <c r="D74" s="155"/>
      <c r="E74" s="155" t="n">
        <f aca="false">'пр. 5 вед'!I341</f>
        <v>0</v>
      </c>
      <c r="F74" s="155" t="n">
        <f aca="false">'пр. 5 вед'!L341</f>
        <v>3693333.33</v>
      </c>
      <c r="G74" s="155" t="n">
        <f aca="false">'пр. 5 вед'!M341</f>
        <v>3693333.33</v>
      </c>
      <c r="H74" s="155" t="n">
        <f aca="false">'пр. 5 вед'!N341</f>
        <v>0</v>
      </c>
      <c r="I74" s="155" t="n">
        <f aca="false">'пр. 5 вед'!O341</f>
        <v>3693333.33</v>
      </c>
      <c r="J74" s="155" t="n">
        <f aca="false">'пр. 5 вед'!P341</f>
        <v>0</v>
      </c>
      <c r="K74" s="155" t="n">
        <f aca="false">'пр. 5 вед'!Q341</f>
        <v>0</v>
      </c>
      <c r="L74" s="155" t="n">
        <f aca="false">'пр. 5 вед'!T341</f>
        <v>-166200.01</v>
      </c>
      <c r="M74" s="155" t="n">
        <f aca="false">L74+I74</f>
        <v>3527133.32</v>
      </c>
      <c r="N74" s="155" t="n">
        <f aca="false">'пр. 5 вед'!S341</f>
        <v>0</v>
      </c>
      <c r="O74" s="155" t="n">
        <f aca="false">'пр. 5 вед'!V341</f>
        <v>0</v>
      </c>
      <c r="P74" s="155" t="n">
        <f aca="false">'пр. 5 вед'!W341</f>
        <v>0</v>
      </c>
      <c r="Q74" s="155" t="n">
        <f aca="false">'пр. 5 вед'!X341</f>
        <v>0</v>
      </c>
      <c r="R74" s="155" t="n">
        <f aca="false">'пр. 5 вед'!Y341</f>
        <v>0</v>
      </c>
      <c r="S74" s="155" t="n">
        <f aca="false">'пр. 5 вед'!Z341</f>
        <v>0</v>
      </c>
      <c r="T74" s="155" t="n">
        <f aca="false">'пр. 5 вед'!AA341</f>
        <v>0</v>
      </c>
      <c r="U74" s="155" t="n">
        <f aca="false">'пр. 5 вед'!AD341</f>
        <v>0</v>
      </c>
      <c r="V74" s="155" t="n">
        <f aca="false">'пр. 5 вед'!AE341</f>
        <v>0</v>
      </c>
      <c r="W74" s="155" t="n">
        <f aca="false">'пр. 5 вед'!AF341</f>
        <v>0</v>
      </c>
      <c r="X74" s="155" t="n">
        <f aca="false">'пр. 5 вед'!AG341</f>
        <v>0</v>
      </c>
      <c r="Y74" s="155" t="n">
        <f aca="false">'пр. 5 вед'!AH341</f>
        <v>0</v>
      </c>
    </row>
    <row r="75" customFormat="false" ht="95.25" hidden="false" customHeight="true" outlineLevel="0" collapsed="false">
      <c r="A75" s="57" t="s">
        <v>343</v>
      </c>
      <c r="B75" s="92" t="s">
        <v>344</v>
      </c>
      <c r="C75" s="155" t="n">
        <f aca="false">'пр. 5 вед'!G342</f>
        <v>677712</v>
      </c>
      <c r="D75" s="155" t="n">
        <f aca="false">'пр. 5 вед'!H342</f>
        <v>0</v>
      </c>
      <c r="E75" s="155" t="n">
        <f aca="false">'пр. 5 вед'!I342</f>
        <v>677712</v>
      </c>
      <c r="F75" s="155" t="n">
        <f aca="false">'пр. 5 вед'!L342</f>
        <v>0</v>
      </c>
      <c r="G75" s="155" t="n">
        <f aca="false">'пр. 5 вед'!M342</f>
        <v>677712</v>
      </c>
      <c r="H75" s="155" t="n">
        <f aca="false">'пр. 5 вед'!N342</f>
        <v>0</v>
      </c>
      <c r="I75" s="155" t="n">
        <f aca="false">'пр. 5 вед'!O342</f>
        <v>677712</v>
      </c>
      <c r="J75" s="155" t="n">
        <f aca="false">'пр. 5 вед'!P342</f>
        <v>203000</v>
      </c>
      <c r="K75" s="155" t="n">
        <f aca="false">'пр. 5 вед'!Q342</f>
        <v>220000</v>
      </c>
      <c r="L75" s="155" t="n">
        <f aca="false">'пр. 5 вед'!T342</f>
        <v>0</v>
      </c>
      <c r="M75" s="155" t="n">
        <f aca="false">L75+I75</f>
        <v>677712</v>
      </c>
      <c r="N75" s="155" t="n">
        <f aca="false">'пр. 5 вед'!V342</f>
        <v>203000</v>
      </c>
      <c r="O75" s="155" t="n">
        <f aca="false">'пр. 5 вед'!W342</f>
        <v>0</v>
      </c>
      <c r="P75" s="155" t="n">
        <f aca="false">'пр. 5 вед'!X342</f>
        <v>203000</v>
      </c>
      <c r="Q75" s="155" t="n">
        <f aca="false">'пр. 5 вед'!Y342</f>
        <v>220000</v>
      </c>
      <c r="R75" s="155" t="n">
        <f aca="false">'пр. 5 вед'!Z342</f>
        <v>0</v>
      </c>
      <c r="S75" s="155" t="n">
        <f aca="false">'пр. 5 вед'!AA342</f>
        <v>0</v>
      </c>
      <c r="T75" s="155" t="n">
        <f aca="false">'пр. 5 вед'!AB342</f>
        <v>203000</v>
      </c>
      <c r="U75" s="155" t="n">
        <f aca="false">'пр. 5 вед'!AC342</f>
        <v>220000</v>
      </c>
      <c r="V75" s="155" t="n">
        <f aca="false">'пр. 5 вед'!AD342</f>
        <v>0</v>
      </c>
      <c r="W75" s="155" t="n">
        <f aca="false">'пр. 5 вед'!AE342</f>
        <v>220000</v>
      </c>
      <c r="X75" s="155" t="n">
        <f aca="false">'пр. 5 вед'!AF342</f>
        <v>0</v>
      </c>
      <c r="Y75" s="155" t="n">
        <f aca="false">'пр. 5 вед'!AG342</f>
        <v>220000</v>
      </c>
    </row>
    <row r="76" customFormat="false" ht="50.25" hidden="true" customHeight="true" outlineLevel="0" collapsed="false">
      <c r="A76" s="57" t="s">
        <v>349</v>
      </c>
      <c r="B76" s="92" t="s">
        <v>350</v>
      </c>
      <c r="C76" s="155" t="n">
        <f aca="false">'пр. 5 вед'!G358</f>
        <v>1388888.89</v>
      </c>
      <c r="D76" s="155" t="n">
        <f aca="false">'пр. 5 вед'!H358</f>
        <v>-1388888.89</v>
      </c>
      <c r="E76" s="155" t="n">
        <f aca="false">'пр. 5 вед'!I358</f>
        <v>0</v>
      </c>
      <c r="F76" s="155" t="n">
        <f aca="false">'пр. 5 вед'!L358</f>
        <v>0</v>
      </c>
      <c r="G76" s="155" t="n">
        <f aca="false">'пр. 5 вед'!M358</f>
        <v>0</v>
      </c>
      <c r="H76" s="155" t="n">
        <f aca="false">'пр. 5 вед'!N358</f>
        <v>0</v>
      </c>
      <c r="I76" s="155" t="n">
        <f aca="false">'пр. 5 вед'!O358</f>
        <v>0</v>
      </c>
      <c r="J76" s="155" t="n">
        <f aca="false">'пр. 5 вед'!P358</f>
        <v>0</v>
      </c>
      <c r="K76" s="155" t="n">
        <f aca="false">'пр. 5 вед'!Q358</f>
        <v>1388888.89</v>
      </c>
      <c r="L76" s="155" t="n">
        <f aca="false">'пр. 5 вед'!T358</f>
        <v>0</v>
      </c>
      <c r="M76" s="155" t="n">
        <f aca="false">L76+I76</f>
        <v>0</v>
      </c>
      <c r="N76" s="155" t="n">
        <f aca="false">'пр. 5 вед'!V358</f>
        <v>0</v>
      </c>
      <c r="O76" s="155" t="n">
        <f aca="false">'пр. 5 вед'!W358</f>
        <v>0</v>
      </c>
      <c r="P76" s="155" t="n">
        <f aca="false">'пр. 5 вед'!X358</f>
        <v>0</v>
      </c>
      <c r="Q76" s="155" t="n">
        <f aca="false">'пр. 5 вед'!Y358</f>
        <v>0</v>
      </c>
      <c r="R76" s="155" t="n">
        <f aca="false">'пр. 5 вед'!Z358</f>
        <v>0</v>
      </c>
      <c r="S76" s="155" t="n">
        <f aca="false">'пр. 5 вед'!AA358</f>
        <v>0</v>
      </c>
      <c r="T76" s="155" t="n">
        <f aca="false">'пр. 5 вед'!AB358</f>
        <v>0</v>
      </c>
      <c r="U76" s="155" t="n">
        <f aca="false">'пр. 5 вед'!AC358</f>
        <v>0</v>
      </c>
      <c r="V76" s="155" t="n">
        <f aca="false">'пр. 5 вед'!AD358</f>
        <v>0</v>
      </c>
      <c r="W76" s="155" t="n">
        <f aca="false">'пр. 5 вед'!AE358</f>
        <v>0</v>
      </c>
      <c r="X76" s="155" t="n">
        <f aca="false">'пр. 5 вед'!AF358</f>
        <v>0</v>
      </c>
      <c r="Y76" s="155" t="n">
        <f aca="false">'пр. 5 вед'!AG358</f>
        <v>0</v>
      </c>
    </row>
    <row r="77" customFormat="false" ht="15.75" hidden="false" customHeight="false" outlineLevel="0" collapsed="false">
      <c r="A77" s="70" t="s">
        <v>346</v>
      </c>
      <c r="B77" s="92" t="s">
        <v>347</v>
      </c>
      <c r="C77" s="155" t="n">
        <f aca="false">'пр. 5 вед'!G348</f>
        <v>500000</v>
      </c>
      <c r="D77" s="155" t="n">
        <f aca="false">'пр. 5 вед'!H348</f>
        <v>0</v>
      </c>
      <c r="E77" s="155" t="n">
        <f aca="false">'пр. 5 вед'!I348</f>
        <v>500000</v>
      </c>
      <c r="F77" s="155" t="n">
        <f aca="false">'пр. 5 вед'!L348</f>
        <v>0</v>
      </c>
      <c r="G77" s="155" t="n">
        <f aca="false">'пр. 5 вед'!M348</f>
        <v>500000</v>
      </c>
      <c r="H77" s="155" t="n">
        <f aca="false">'пр. 5 вед'!N348</f>
        <v>0</v>
      </c>
      <c r="I77" s="155" t="n">
        <f aca="false">'пр. 5 вед'!O348</f>
        <v>500000</v>
      </c>
      <c r="J77" s="155" t="n">
        <f aca="false">'пр. 5 вед'!P348</f>
        <v>150000</v>
      </c>
      <c r="K77" s="155" t="n">
        <f aca="false">'пр. 5 вед'!Q348</f>
        <v>165000</v>
      </c>
      <c r="L77" s="155" t="n">
        <f aca="false">'пр. 5 вед'!T348</f>
        <v>0</v>
      </c>
      <c r="M77" s="155" t="n">
        <f aca="false">L77+I77</f>
        <v>500000</v>
      </c>
      <c r="N77" s="155" t="n">
        <f aca="false">'пр. 5 вед'!V348</f>
        <v>150000</v>
      </c>
      <c r="O77" s="155" t="n">
        <f aca="false">'пр. 5 вед'!W348</f>
        <v>0</v>
      </c>
      <c r="P77" s="155" t="n">
        <f aca="false">'пр. 5 вед'!X348</f>
        <v>150000</v>
      </c>
      <c r="Q77" s="155" t="n">
        <f aca="false">'пр. 5 вед'!Y348</f>
        <v>165000</v>
      </c>
      <c r="R77" s="155" t="n">
        <f aca="false">'пр. 5 вед'!Z348</f>
        <v>0</v>
      </c>
      <c r="S77" s="155" t="n">
        <f aca="false">'пр. 5 вед'!AA348</f>
        <v>0</v>
      </c>
      <c r="T77" s="155" t="n">
        <f aca="false">'пр. 5 вед'!AB348</f>
        <v>150000</v>
      </c>
      <c r="U77" s="155" t="n">
        <f aca="false">'пр. 5 вед'!AC348</f>
        <v>165000</v>
      </c>
      <c r="V77" s="155" t="n">
        <f aca="false">'пр. 5 вед'!AD348</f>
        <v>0</v>
      </c>
      <c r="W77" s="155" t="n">
        <f aca="false">'пр. 5 вед'!AE348</f>
        <v>165000</v>
      </c>
      <c r="X77" s="155" t="n">
        <f aca="false">'пр. 5 вед'!AF348</f>
        <v>0</v>
      </c>
      <c r="Y77" s="155" t="n">
        <f aca="false">'пр. 5 вед'!AG348</f>
        <v>165000</v>
      </c>
    </row>
    <row r="78" customFormat="false" ht="15.75" hidden="false" customHeight="false" outlineLevel="0" collapsed="false">
      <c r="A78" s="61" t="s">
        <v>222</v>
      </c>
      <c r="B78" s="101" t="s">
        <v>369</v>
      </c>
      <c r="C78" s="155"/>
      <c r="D78" s="155"/>
      <c r="E78" s="155"/>
      <c r="F78" s="155"/>
      <c r="G78" s="155"/>
      <c r="H78" s="155"/>
      <c r="I78" s="155" t="n">
        <v>0</v>
      </c>
      <c r="J78" s="155"/>
      <c r="K78" s="155"/>
      <c r="L78" s="155" t="n">
        <f aca="false">'пр. 5 вед'!T361</f>
        <v>100000</v>
      </c>
      <c r="M78" s="155" t="n">
        <f aca="false">L78+I78</f>
        <v>100000</v>
      </c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</row>
    <row r="79" customFormat="false" ht="31.5" hidden="false" customHeight="false" outlineLevel="0" collapsed="false">
      <c r="A79" s="57" t="s">
        <v>224</v>
      </c>
      <c r="B79" s="92" t="s">
        <v>352</v>
      </c>
      <c r="C79" s="155" t="n">
        <f aca="false">'пр. 5 вед'!G364</f>
        <v>1000000</v>
      </c>
      <c r="D79" s="155" t="n">
        <f aca="false">'пр. 5 вед'!H364</f>
        <v>0</v>
      </c>
      <c r="E79" s="155" t="n">
        <f aca="false">'пр. 5 вед'!I364</f>
        <v>1000000</v>
      </c>
      <c r="F79" s="155" t="n">
        <f aca="false">'пр. 5 вед'!L364</f>
        <v>0</v>
      </c>
      <c r="G79" s="155" t="n">
        <f aca="false">'пр. 5 вед'!M364</f>
        <v>1000000</v>
      </c>
      <c r="H79" s="155" t="n">
        <f aca="false">'пр. 5 вед'!N364</f>
        <v>260000</v>
      </c>
      <c r="I79" s="155" t="n">
        <f aca="false">'пр. 5 вед'!O364</f>
        <v>1260000</v>
      </c>
      <c r="J79" s="155" t="n">
        <f aca="false">'пр. 5 вед'!P364</f>
        <v>0</v>
      </c>
      <c r="K79" s="155" t="n">
        <f aca="false">'пр. 5 вед'!Q364</f>
        <v>0</v>
      </c>
      <c r="L79" s="155" t="n">
        <f aca="false">'пр. 5 вед'!T364</f>
        <v>0</v>
      </c>
      <c r="M79" s="155" t="n">
        <f aca="false">L79+I79</f>
        <v>1260000</v>
      </c>
      <c r="N79" s="155" t="n">
        <f aca="false">'пр. 5 вед'!V364</f>
        <v>0</v>
      </c>
      <c r="O79" s="155" t="n">
        <f aca="false">'пр. 5 вед'!W364</f>
        <v>0</v>
      </c>
      <c r="P79" s="155" t="n">
        <f aca="false">'пр. 5 вед'!X364</f>
        <v>0</v>
      </c>
      <c r="Q79" s="155" t="n">
        <f aca="false">'пр. 5 вед'!Y364</f>
        <v>0</v>
      </c>
      <c r="R79" s="155" t="n">
        <f aca="false">'пр. 5 вед'!Z364</f>
        <v>0</v>
      </c>
      <c r="S79" s="155" t="n">
        <f aca="false">'пр. 5 вед'!AA364</f>
        <v>0</v>
      </c>
      <c r="T79" s="155" t="n">
        <f aca="false">'пр. 5 вед'!AB364</f>
        <v>0</v>
      </c>
      <c r="U79" s="155" t="n">
        <f aca="false">'пр. 5 вед'!AC364</f>
        <v>0</v>
      </c>
      <c r="V79" s="155" t="n">
        <f aca="false">'пр. 5 вед'!AD364</f>
        <v>0</v>
      </c>
      <c r="W79" s="155" t="n">
        <f aca="false">'пр. 5 вед'!AE364</f>
        <v>0</v>
      </c>
      <c r="X79" s="155" t="n">
        <f aca="false">'пр. 5 вед'!AF364</f>
        <v>0</v>
      </c>
      <c r="Y79" s="155" t="n">
        <f aca="false">'пр. 5 вед'!AG364</f>
        <v>0</v>
      </c>
    </row>
    <row r="80" customFormat="false" ht="33" hidden="false" customHeight="true" outlineLevel="0" collapsed="false">
      <c r="A80" s="68" t="s">
        <v>353</v>
      </c>
      <c r="B80" s="166" t="s">
        <v>354</v>
      </c>
      <c r="C80" s="151" t="n">
        <f aca="false">SUM(C81:C90)</f>
        <v>29468423.23</v>
      </c>
      <c r="D80" s="151" t="n">
        <f aca="false">SUM(D81:D90)</f>
        <v>384469.2</v>
      </c>
      <c r="E80" s="151" t="n">
        <f aca="false">SUM(E81:E90)</f>
        <v>29852892.43</v>
      </c>
      <c r="F80" s="151" t="n">
        <f aca="false">SUM(F81:F90)</f>
        <v>0</v>
      </c>
      <c r="G80" s="151" t="n">
        <f aca="false">SUM(G81:G90)</f>
        <v>29852892.43</v>
      </c>
      <c r="H80" s="151" t="n">
        <f aca="false">SUM(H81:H90)</f>
        <v>0</v>
      </c>
      <c r="I80" s="151" t="n">
        <f aca="false">SUM(I81:I91)</f>
        <v>29852892.43</v>
      </c>
      <c r="J80" s="151" t="n">
        <f aca="false">SUM(J81:J91)</f>
        <v>8928440.47</v>
      </c>
      <c r="K80" s="151" t="n">
        <f aca="false">SUM(K81:K91)</f>
        <v>9660842.41</v>
      </c>
      <c r="L80" s="151" t="n">
        <f aca="false">SUM(L81:L91)</f>
        <v>46698</v>
      </c>
      <c r="M80" s="151" t="n">
        <f aca="false">SUM(M81:M91)</f>
        <v>29899590.43</v>
      </c>
      <c r="N80" s="151" t="n">
        <f aca="false">SUM(N81:N91)</f>
        <v>8928440.47</v>
      </c>
      <c r="O80" s="151" t="n">
        <f aca="false">SUM(O81:O91)</f>
        <v>0</v>
      </c>
      <c r="P80" s="151" t="n">
        <f aca="false">SUM(P81:P91)</f>
        <v>8928440.47</v>
      </c>
      <c r="Q80" s="151" t="n">
        <f aca="false">SUM(Q81:Q91)</f>
        <v>9821167.91</v>
      </c>
      <c r="R80" s="151" t="n">
        <f aca="false">SUM(R81:R91)</f>
        <v>0</v>
      </c>
      <c r="S80" s="151" t="n">
        <f aca="false">SUM(S81:S91)</f>
        <v>0</v>
      </c>
      <c r="T80" s="151" t="n">
        <f aca="false">SUM(T81:T91)</f>
        <v>8928440.47</v>
      </c>
      <c r="U80" s="151" t="n">
        <f aca="false">SUM(U81:U91)</f>
        <v>9821167.91</v>
      </c>
      <c r="V80" s="151" t="n">
        <f aca="false">SUM(V81:V91)</f>
        <v>0</v>
      </c>
      <c r="W80" s="151" t="n">
        <f aca="false">SUM(W81:W91)</f>
        <v>9821167.91</v>
      </c>
      <c r="X80" s="151" t="n">
        <f aca="false">SUM(X81:X91)</f>
        <v>0</v>
      </c>
      <c r="Y80" s="151" t="n">
        <f aca="false">SUM(Y81:Y91)</f>
        <v>9821167.91</v>
      </c>
    </row>
    <row r="81" customFormat="false" ht="15.75" hidden="false" customHeight="false" outlineLevel="0" collapsed="false">
      <c r="A81" s="154" t="s">
        <v>201</v>
      </c>
      <c r="B81" s="92" t="s">
        <v>355</v>
      </c>
      <c r="C81" s="155" t="n">
        <f aca="false">'пр. 5 вед'!G368</f>
        <v>28179415</v>
      </c>
      <c r="D81" s="155" t="n">
        <f aca="false">'пр. 5 вед'!H368</f>
        <v>0</v>
      </c>
      <c r="E81" s="155" t="n">
        <f aca="false">'пр. 5 вед'!I368</f>
        <v>28179415</v>
      </c>
      <c r="F81" s="155" t="n">
        <f aca="false">'пр. 5 вед'!L368</f>
        <v>0</v>
      </c>
      <c r="G81" s="155" t="n">
        <f aca="false">'пр. 5 вед'!M368</f>
        <v>28179415</v>
      </c>
      <c r="H81" s="155" t="n">
        <f aca="false">'пр. 5 вед'!N368</f>
        <v>0</v>
      </c>
      <c r="I81" s="155" t="n">
        <f aca="false">'пр. 5 вед'!O368</f>
        <v>28179415</v>
      </c>
      <c r="J81" s="155" t="n">
        <f aca="false">'пр. 5 вед'!P368</f>
        <v>8430000</v>
      </c>
      <c r="K81" s="155" t="n">
        <f aca="false">'пр. 5 вед'!Q368</f>
        <v>9270000</v>
      </c>
      <c r="L81" s="155" t="n">
        <f aca="false">'пр. 5 вед'!T368</f>
        <v>0</v>
      </c>
      <c r="M81" s="155" t="n">
        <f aca="false">L81+I81</f>
        <v>28179415</v>
      </c>
      <c r="N81" s="155" t="n">
        <f aca="false">'пр. 5 вед'!V368</f>
        <v>8430000</v>
      </c>
      <c r="O81" s="155" t="n">
        <f aca="false">'пр. 5 вед'!W368</f>
        <v>0</v>
      </c>
      <c r="P81" s="155" t="n">
        <f aca="false">'пр. 5 вед'!X368</f>
        <v>8430000</v>
      </c>
      <c r="Q81" s="155" t="n">
        <f aca="false">'пр. 5 вед'!Y368</f>
        <v>9270000</v>
      </c>
      <c r="R81" s="155" t="n">
        <f aca="false">'пр. 5 вед'!Z368</f>
        <v>0</v>
      </c>
      <c r="S81" s="155" t="n">
        <f aca="false">'пр. 5 вед'!AA368</f>
        <v>0</v>
      </c>
      <c r="T81" s="155" t="n">
        <f aca="false">'пр. 5 вед'!AB368</f>
        <v>8430000</v>
      </c>
      <c r="U81" s="155" t="n">
        <f aca="false">'пр. 5 вед'!AC368</f>
        <v>9270000</v>
      </c>
      <c r="V81" s="155" t="n">
        <f aca="false">'пр. 5 вед'!AD368</f>
        <v>0</v>
      </c>
      <c r="W81" s="155" t="n">
        <f aca="false">'пр. 5 вед'!AE368</f>
        <v>9270000</v>
      </c>
      <c r="X81" s="155" t="n">
        <f aca="false">'пр. 5 вед'!AF368</f>
        <v>0</v>
      </c>
      <c r="Y81" s="155" t="n">
        <f aca="false">'пр. 5 вед'!AG368</f>
        <v>9270000</v>
      </c>
    </row>
    <row r="82" s="167" customFormat="true" ht="31.5" hidden="false" customHeight="false" outlineLevel="0" collapsed="false">
      <c r="A82" s="70" t="s">
        <v>207</v>
      </c>
      <c r="B82" s="92" t="s">
        <v>356</v>
      </c>
      <c r="C82" s="155" t="n">
        <f aca="false">'пр. 5 вед'!G371</f>
        <v>100000</v>
      </c>
      <c r="D82" s="155" t="n">
        <f aca="false">'пр. 5 вед'!H371</f>
        <v>0</v>
      </c>
      <c r="E82" s="155" t="n">
        <f aca="false">'пр. 5 вед'!I371</f>
        <v>100000</v>
      </c>
      <c r="F82" s="155" t="n">
        <f aca="false">'пр. 5 вед'!L371</f>
        <v>0</v>
      </c>
      <c r="G82" s="155" t="n">
        <f aca="false">'пр. 5 вед'!M371</f>
        <v>100000</v>
      </c>
      <c r="H82" s="155" t="n">
        <f aca="false">'пр. 5 вед'!N371</f>
        <v>0</v>
      </c>
      <c r="I82" s="155" t="n">
        <f aca="false">'пр. 5 вед'!O371</f>
        <v>100000</v>
      </c>
      <c r="J82" s="155" t="n">
        <f aca="false">'пр. 5 вед'!P371</f>
        <v>30000</v>
      </c>
      <c r="K82" s="155" t="n">
        <f aca="false">'пр. 5 вед'!Q371</f>
        <v>33000</v>
      </c>
      <c r="L82" s="155" t="n">
        <f aca="false">'пр. 5 вед'!T371</f>
        <v>0</v>
      </c>
      <c r="M82" s="155" t="n">
        <f aca="false">L82+I82</f>
        <v>100000</v>
      </c>
      <c r="N82" s="155" t="n">
        <f aca="false">'пр. 5 вед'!V371</f>
        <v>30000</v>
      </c>
      <c r="O82" s="155" t="n">
        <f aca="false">'пр. 5 вед'!W371</f>
        <v>0</v>
      </c>
      <c r="P82" s="155" t="n">
        <f aca="false">'пр. 5 вед'!X371</f>
        <v>30000</v>
      </c>
      <c r="Q82" s="155" t="n">
        <f aca="false">'пр. 5 вед'!Y371</f>
        <v>22625.88</v>
      </c>
      <c r="R82" s="155" t="n">
        <f aca="false">'пр. 5 вед'!Z371</f>
        <v>0</v>
      </c>
      <c r="S82" s="155" t="n">
        <f aca="false">'пр. 5 вед'!AA371</f>
        <v>0</v>
      </c>
      <c r="T82" s="155" t="n">
        <f aca="false">'пр. 5 вед'!AB371</f>
        <v>30000</v>
      </c>
      <c r="U82" s="155" t="n">
        <f aca="false">'пр. 5 вед'!AC371</f>
        <v>22625.88</v>
      </c>
      <c r="V82" s="155" t="n">
        <f aca="false">'пр. 5 вед'!AD371</f>
        <v>0</v>
      </c>
      <c r="W82" s="155" t="n">
        <f aca="false">'пр. 5 вед'!AE371</f>
        <v>22625.88</v>
      </c>
      <c r="X82" s="155" t="n">
        <f aca="false">'пр. 5 вед'!AF371</f>
        <v>0</v>
      </c>
      <c r="Y82" s="155" t="n">
        <f aca="false">'пр. 5 вед'!AG371</f>
        <v>22625.88</v>
      </c>
    </row>
    <row r="83" s="167" customFormat="true" ht="98.25" hidden="false" customHeight="true" outlineLevel="0" collapsed="false">
      <c r="A83" s="57" t="s">
        <v>343</v>
      </c>
      <c r="B83" s="92" t="s">
        <v>360</v>
      </c>
      <c r="C83" s="155" t="n">
        <f aca="false">'пр. 5 вед'!G380</f>
        <v>391000</v>
      </c>
      <c r="D83" s="155" t="n">
        <f aca="false">'пр. 5 вед'!H380</f>
        <v>0</v>
      </c>
      <c r="E83" s="155" t="n">
        <f aca="false">'пр. 5 вед'!I380</f>
        <v>391000</v>
      </c>
      <c r="F83" s="155" t="n">
        <f aca="false">'пр. 5 вед'!L380</f>
        <v>0</v>
      </c>
      <c r="G83" s="155" t="n">
        <f aca="false">'пр. 5 вед'!M380</f>
        <v>391000</v>
      </c>
      <c r="H83" s="155" t="n">
        <f aca="false">'пр. 5 вед'!N380</f>
        <v>0</v>
      </c>
      <c r="I83" s="155" t="n">
        <f aca="false">'пр. 5 вед'!O380</f>
        <v>391000</v>
      </c>
      <c r="J83" s="155" t="n">
        <f aca="false">'пр. 5 вед'!P380</f>
        <v>117300</v>
      </c>
      <c r="K83" s="155" t="n">
        <f aca="false">'пр. 5 вед'!Q380</f>
        <v>129000</v>
      </c>
      <c r="L83" s="155" t="n">
        <f aca="false">'пр. 5 вед'!T380</f>
        <v>0</v>
      </c>
      <c r="M83" s="155" t="n">
        <f aca="false">L83+I83</f>
        <v>391000</v>
      </c>
      <c r="N83" s="155" t="n">
        <f aca="false">'пр. 5 вед'!V380</f>
        <v>117300</v>
      </c>
      <c r="O83" s="155" t="n">
        <f aca="false">'пр. 5 вед'!W380</f>
        <v>0</v>
      </c>
      <c r="P83" s="155" t="n">
        <f aca="false">'пр. 5 вед'!X380</f>
        <v>117300</v>
      </c>
      <c r="Q83" s="155" t="n">
        <f aca="false">'пр. 5 вед'!Y380</f>
        <v>129000</v>
      </c>
      <c r="R83" s="155" t="n">
        <f aca="false">'пр. 5 вед'!Z380</f>
        <v>0</v>
      </c>
      <c r="S83" s="155" t="n">
        <f aca="false">'пр. 5 вед'!AA380</f>
        <v>0</v>
      </c>
      <c r="T83" s="155" t="n">
        <f aca="false">'пр. 5 вед'!AB380</f>
        <v>117300</v>
      </c>
      <c r="U83" s="155" t="n">
        <f aca="false">'пр. 5 вед'!AC380</f>
        <v>129000</v>
      </c>
      <c r="V83" s="155" t="n">
        <f aca="false">'пр. 5 вед'!AD380</f>
        <v>0</v>
      </c>
      <c r="W83" s="155" t="n">
        <f aca="false">'пр. 5 вед'!AE380</f>
        <v>129000</v>
      </c>
      <c r="X83" s="155" t="n">
        <f aca="false">'пр. 5 вед'!AF380</f>
        <v>0</v>
      </c>
      <c r="Y83" s="155" t="n">
        <f aca="false">'пр. 5 вед'!AG380</f>
        <v>129000</v>
      </c>
    </row>
    <row r="84" customFormat="false" ht="18.75" hidden="false" customHeight="true" outlineLevel="0" collapsed="false">
      <c r="A84" s="70" t="s">
        <v>209</v>
      </c>
      <c r="B84" s="92" t="s">
        <v>357</v>
      </c>
      <c r="C84" s="155" t="n">
        <f aca="false">'пр. 5 вед'!G374</f>
        <v>110115</v>
      </c>
      <c r="D84" s="155" t="n">
        <f aca="false">'пр. 5 вед'!H374</f>
        <v>0</v>
      </c>
      <c r="E84" s="155" t="n">
        <f aca="false">'пр. 5 вед'!I374</f>
        <v>110115</v>
      </c>
      <c r="F84" s="155" t="n">
        <f aca="false">'пр. 5 вед'!L374</f>
        <v>0</v>
      </c>
      <c r="G84" s="155" t="n">
        <f aca="false">'пр. 5 вед'!M374</f>
        <v>110115</v>
      </c>
      <c r="H84" s="155" t="n">
        <f aca="false">'пр. 5 вед'!N374</f>
        <v>0</v>
      </c>
      <c r="I84" s="155" t="n">
        <f aca="false">'пр. 5 вед'!O374</f>
        <v>110115</v>
      </c>
      <c r="J84" s="155" t="n">
        <f aca="false">'пр. 5 вед'!P374</f>
        <v>33000</v>
      </c>
      <c r="K84" s="155" t="n">
        <f aca="false">'пр. 5 вед'!Q374</f>
        <v>36300</v>
      </c>
      <c r="L84" s="155" t="n">
        <f aca="false">'пр. 5 вед'!T374</f>
        <v>0</v>
      </c>
      <c r="M84" s="155" t="n">
        <f aca="false">L84+I84</f>
        <v>110115</v>
      </c>
      <c r="N84" s="155" t="n">
        <f aca="false">'пр. 5 вед'!V374</f>
        <v>33000</v>
      </c>
      <c r="O84" s="155" t="n">
        <f aca="false">'пр. 5 вед'!W374</f>
        <v>0</v>
      </c>
      <c r="P84" s="155" t="n">
        <f aca="false">'пр. 5 вед'!X374</f>
        <v>33000</v>
      </c>
      <c r="Q84" s="155" t="n">
        <f aca="false">'пр. 5 вед'!Y374</f>
        <v>36300</v>
      </c>
      <c r="R84" s="155" t="n">
        <f aca="false">'пр. 5 вед'!Z374</f>
        <v>0</v>
      </c>
      <c r="S84" s="155" t="n">
        <f aca="false">'пр. 5 вед'!AA374</f>
        <v>0</v>
      </c>
      <c r="T84" s="155" t="n">
        <f aca="false">'пр. 5 вед'!AB374</f>
        <v>33000</v>
      </c>
      <c r="U84" s="155" t="n">
        <f aca="false">'пр. 5 вед'!AC374</f>
        <v>36300</v>
      </c>
      <c r="V84" s="155" t="n">
        <f aca="false">'пр. 5 вед'!AD374</f>
        <v>0</v>
      </c>
      <c r="W84" s="155" t="n">
        <f aca="false">'пр. 5 вед'!AE374</f>
        <v>36300</v>
      </c>
      <c r="X84" s="155" t="n">
        <f aca="false">'пр. 5 вед'!AF374</f>
        <v>0</v>
      </c>
      <c r="Y84" s="155" t="n">
        <f aca="false">'пр. 5 вед'!AG374</f>
        <v>36300</v>
      </c>
    </row>
    <row r="85" customFormat="false" ht="18.75" hidden="false" customHeight="true" outlineLevel="0" collapsed="false">
      <c r="A85" s="70" t="s">
        <v>346</v>
      </c>
      <c r="B85" s="92" t="s">
        <v>365</v>
      </c>
      <c r="C85" s="155" t="n">
        <f aca="false">'пр. 5 вед'!G389</f>
        <v>120000</v>
      </c>
      <c r="D85" s="155" t="n">
        <f aca="false">'пр. 5 вед'!H389</f>
        <v>0</v>
      </c>
      <c r="E85" s="155" t="n">
        <f aca="false">'пр. 5 вед'!I389</f>
        <v>120000</v>
      </c>
      <c r="F85" s="155" t="n">
        <f aca="false">'пр. 5 вед'!L389</f>
        <v>0</v>
      </c>
      <c r="G85" s="155" t="n">
        <f aca="false">'пр. 5 вед'!M389</f>
        <v>120000</v>
      </c>
      <c r="H85" s="155" t="n">
        <f aca="false">'пр. 5 вед'!N389</f>
        <v>0</v>
      </c>
      <c r="I85" s="155" t="n">
        <f aca="false">'пр. 5 вед'!O389</f>
        <v>120000</v>
      </c>
      <c r="J85" s="155" t="n">
        <f aca="false">'пр. 5 вед'!P389</f>
        <v>3600</v>
      </c>
      <c r="K85" s="155" t="n">
        <f aca="false">'пр. 5 вед'!Q389</f>
        <v>39000</v>
      </c>
      <c r="L85" s="155" t="n">
        <f aca="false">'пр. 5 вед'!T389</f>
        <v>0</v>
      </c>
      <c r="M85" s="155" t="n">
        <f aca="false">L85+I85</f>
        <v>120000</v>
      </c>
      <c r="N85" s="155" t="n">
        <f aca="false">'пр. 5 вед'!V389</f>
        <v>3600</v>
      </c>
      <c r="O85" s="155" t="n">
        <f aca="false">'пр. 5 вед'!W389</f>
        <v>0</v>
      </c>
      <c r="P85" s="155" t="n">
        <f aca="false">'пр. 5 вед'!X389</f>
        <v>3600</v>
      </c>
      <c r="Q85" s="155" t="n">
        <f aca="false">'пр. 5 вед'!Y389</f>
        <v>39000</v>
      </c>
      <c r="R85" s="155" t="n">
        <f aca="false">'пр. 5 вед'!Z389</f>
        <v>0</v>
      </c>
      <c r="S85" s="155" t="n">
        <f aca="false">'пр. 5 вед'!AA389</f>
        <v>0</v>
      </c>
      <c r="T85" s="155" t="n">
        <f aca="false">'пр. 5 вед'!AB389</f>
        <v>3600</v>
      </c>
      <c r="U85" s="155" t="n">
        <f aca="false">'пр. 5 вед'!AC389</f>
        <v>39000</v>
      </c>
      <c r="V85" s="155" t="n">
        <f aca="false">'пр. 5 вед'!AD389</f>
        <v>0</v>
      </c>
      <c r="W85" s="155" t="n">
        <f aca="false">'пр. 5 вед'!AE389</f>
        <v>39000</v>
      </c>
      <c r="X85" s="155" t="n">
        <f aca="false">'пр. 5 вед'!AF389</f>
        <v>0</v>
      </c>
      <c r="Y85" s="155" t="n">
        <f aca="false">'пр. 5 вед'!AG389</f>
        <v>39000</v>
      </c>
    </row>
    <row r="86" customFormat="false" ht="37.5" hidden="false" customHeight="true" outlineLevel="0" collapsed="false">
      <c r="A86" s="70" t="s">
        <v>246</v>
      </c>
      <c r="B86" s="92" t="s">
        <v>366</v>
      </c>
      <c r="C86" s="155" t="n">
        <f aca="false">'пр. 5 вед'!G392</f>
        <v>0</v>
      </c>
      <c r="D86" s="155" t="n">
        <f aca="false">'пр. 5 вед'!H392</f>
        <v>235618.5</v>
      </c>
      <c r="E86" s="155" t="n">
        <f aca="false">'пр. 5 вед'!I392</f>
        <v>235618.5</v>
      </c>
      <c r="F86" s="155" t="n">
        <f aca="false">'пр. 5 вед'!L392</f>
        <v>0</v>
      </c>
      <c r="G86" s="155" t="n">
        <f aca="false">'пр. 5 вед'!M392</f>
        <v>235618.5</v>
      </c>
      <c r="H86" s="155" t="n">
        <f aca="false">'пр. 5 вед'!N392</f>
        <v>0</v>
      </c>
      <c r="I86" s="155" t="n">
        <f aca="false">'пр. 5 вед'!O392</f>
        <v>235618.5</v>
      </c>
      <c r="J86" s="155" t="n">
        <f aca="false">'пр. 5 вед'!P392</f>
        <v>0</v>
      </c>
      <c r="K86" s="155" t="n">
        <f aca="false">'пр. 5 вед'!Q392</f>
        <v>0</v>
      </c>
      <c r="L86" s="155" t="n">
        <f aca="false">'пр. 5 вед'!T392</f>
        <v>0</v>
      </c>
      <c r="M86" s="155" t="n">
        <f aca="false">L86+I86</f>
        <v>235618.5</v>
      </c>
      <c r="N86" s="155" t="n">
        <f aca="false">'пр. 5 вед'!V392</f>
        <v>0</v>
      </c>
      <c r="O86" s="155" t="n">
        <f aca="false">'пр. 5 вед'!W392</f>
        <v>0</v>
      </c>
      <c r="P86" s="155" t="n">
        <f aca="false">'пр. 5 вед'!X392</f>
        <v>0</v>
      </c>
      <c r="Q86" s="155" t="n">
        <f aca="false">'пр. 5 вед'!Y392</f>
        <v>0</v>
      </c>
      <c r="R86" s="155" t="n">
        <f aca="false">'пр. 5 вед'!Z392</f>
        <v>0</v>
      </c>
      <c r="S86" s="155" t="n">
        <f aca="false">'пр. 5 вед'!AA392</f>
        <v>0</v>
      </c>
      <c r="T86" s="155" t="n">
        <f aca="false">'пр. 5 вед'!AB392</f>
        <v>0</v>
      </c>
      <c r="U86" s="155" t="n">
        <f aca="false">'пр. 5 вед'!AC392</f>
        <v>0</v>
      </c>
      <c r="V86" s="155" t="n">
        <f aca="false">'пр. 5 вед'!AD392</f>
        <v>0</v>
      </c>
      <c r="W86" s="155" t="n">
        <f aca="false">'пр. 5 вед'!AE392</f>
        <v>0</v>
      </c>
      <c r="X86" s="155" t="n">
        <f aca="false">'пр. 5 вед'!AF392</f>
        <v>0</v>
      </c>
      <c r="Y86" s="155" t="n">
        <f aca="false">'пр. 5 вед'!AG392</f>
        <v>0</v>
      </c>
    </row>
    <row r="87" customFormat="false" ht="51" hidden="false" customHeight="true" outlineLevel="0" collapsed="false">
      <c r="A87" s="62" t="s">
        <v>358</v>
      </c>
      <c r="B87" s="92" t="s">
        <v>359</v>
      </c>
      <c r="C87" s="155" t="n">
        <f aca="false">'пр. 5 вед'!G377</f>
        <v>49242.41</v>
      </c>
      <c r="D87" s="155" t="n">
        <f aca="false">'пр. 5 вед'!H377</f>
        <v>60517.83</v>
      </c>
      <c r="E87" s="155" t="n">
        <f aca="false">'пр. 5 вед'!I377</f>
        <v>109760.24</v>
      </c>
      <c r="F87" s="155" t="n">
        <f aca="false">'пр. 5 вед'!L377</f>
        <v>0</v>
      </c>
      <c r="G87" s="155" t="n">
        <f aca="false">'пр. 5 вед'!M377</f>
        <v>109760.24</v>
      </c>
      <c r="H87" s="155" t="n">
        <f aca="false">'пр. 5 вед'!N377</f>
        <v>0</v>
      </c>
      <c r="I87" s="155" t="n">
        <f aca="false">'пр. 5 вед'!O377</f>
        <v>109760.24</v>
      </c>
      <c r="J87" s="155" t="n">
        <f aca="false">'пр. 5 вед'!P377</f>
        <v>47040.09</v>
      </c>
      <c r="K87" s="155" t="n">
        <f aca="false">'пр. 5 вед'!Q377</f>
        <v>49242.41</v>
      </c>
      <c r="L87" s="155" t="n">
        <f aca="false">'пр. 5 вед'!T377</f>
        <v>0</v>
      </c>
      <c r="M87" s="155" t="n">
        <f aca="false">L87+I87</f>
        <v>109760.24</v>
      </c>
      <c r="N87" s="155" t="n">
        <f aca="false">'пр. 5 вед'!V377</f>
        <v>47040.09</v>
      </c>
      <c r="O87" s="155" t="n">
        <f aca="false">'пр. 5 вед'!W377</f>
        <v>0</v>
      </c>
      <c r="P87" s="155" t="n">
        <f aca="false">'пр. 5 вед'!X377</f>
        <v>47040.09</v>
      </c>
      <c r="Q87" s="155" t="n">
        <f aca="false">'пр. 5 вед'!Y377</f>
        <v>47040.09</v>
      </c>
      <c r="R87" s="155" t="n">
        <f aca="false">'пр. 5 вед'!Z377</f>
        <v>0</v>
      </c>
      <c r="S87" s="155" t="n">
        <f aca="false">'пр. 5 вед'!AA377</f>
        <v>0</v>
      </c>
      <c r="T87" s="155" t="n">
        <f aca="false">'пр. 5 вед'!AB377</f>
        <v>47040.09</v>
      </c>
      <c r="U87" s="155" t="n">
        <f aca="false">'пр. 5 вед'!AC377</f>
        <v>47040.09</v>
      </c>
      <c r="V87" s="155" t="n">
        <f aca="false">'пр. 5 вед'!AD377</f>
        <v>0</v>
      </c>
      <c r="W87" s="155" t="n">
        <f aca="false">'пр. 5 вед'!AE377</f>
        <v>47040.09</v>
      </c>
      <c r="X87" s="155" t="n">
        <f aca="false">'пр. 5 вед'!AF377</f>
        <v>0</v>
      </c>
      <c r="Y87" s="155" t="n">
        <f aca="false">'пр. 5 вед'!AG377</f>
        <v>47040.09</v>
      </c>
    </row>
    <row r="88" customFormat="false" ht="51.75" hidden="false" customHeight="true" outlineLevel="0" collapsed="false">
      <c r="A88" s="61" t="s">
        <v>361</v>
      </c>
      <c r="B88" s="92" t="s">
        <v>362</v>
      </c>
      <c r="C88" s="155" t="n">
        <f aca="false">'пр. 5 вед'!G383</f>
        <v>202570.82</v>
      </c>
      <c r="D88" s="155" t="n">
        <f aca="false">'пр. 5 вед'!H383</f>
        <v>-29870.44</v>
      </c>
      <c r="E88" s="155" t="n">
        <f aca="false">'пр. 5 вед'!I383</f>
        <v>172700.38</v>
      </c>
      <c r="F88" s="155" t="n">
        <f aca="false">'пр. 5 вед'!L383</f>
        <v>0</v>
      </c>
      <c r="G88" s="155" t="n">
        <f aca="false">'пр. 5 вед'!M383</f>
        <v>172700.38</v>
      </c>
      <c r="H88" s="155" t="n">
        <f aca="false">'пр. 5 вед'!N383</f>
        <v>0</v>
      </c>
      <c r="I88" s="155" t="n">
        <f aca="false">'пр. 5 вед'!O383</f>
        <v>172700.38</v>
      </c>
      <c r="J88" s="155" t="n">
        <f aca="false">'пр. 5 вед'!P383</f>
        <v>172700.38</v>
      </c>
      <c r="K88" s="155" t="n">
        <f aca="false">'пр. 5 вед'!Q383</f>
        <v>0</v>
      </c>
      <c r="L88" s="155" t="n">
        <f aca="false">'пр. 5 вед'!T383</f>
        <v>0</v>
      </c>
      <c r="M88" s="155" t="n">
        <f aca="false">L88+I88</f>
        <v>172700.38</v>
      </c>
      <c r="N88" s="155" t="n">
        <f aca="false">'пр. 5 вед'!V383</f>
        <v>172700.38</v>
      </c>
      <c r="O88" s="155" t="n">
        <f aca="false">'пр. 5 вед'!W383</f>
        <v>0</v>
      </c>
      <c r="P88" s="155" t="n">
        <f aca="false">'пр. 5 вед'!X383</f>
        <v>172700.38</v>
      </c>
      <c r="Q88" s="155" t="n">
        <f aca="false">'пр. 5 вед'!Y383</f>
        <v>172901.94</v>
      </c>
      <c r="R88" s="155" t="n">
        <f aca="false">'пр. 5 вед'!Z383</f>
        <v>0</v>
      </c>
      <c r="S88" s="155" t="n">
        <f aca="false">'пр. 5 вед'!AA383</f>
        <v>0</v>
      </c>
      <c r="T88" s="155" t="n">
        <f aca="false">'пр. 5 вед'!AB383</f>
        <v>172700.38</v>
      </c>
      <c r="U88" s="155" t="n">
        <f aca="false">'пр. 5 вед'!AC383</f>
        <v>172901.94</v>
      </c>
      <c r="V88" s="155" t="n">
        <f aca="false">'пр. 5 вед'!AD383</f>
        <v>0</v>
      </c>
      <c r="W88" s="155" t="n">
        <f aca="false">'пр. 5 вед'!AE383</f>
        <v>172901.94</v>
      </c>
      <c r="X88" s="155" t="n">
        <f aca="false">'пр. 5 вед'!AF383</f>
        <v>0</v>
      </c>
      <c r="Y88" s="155" t="n">
        <f aca="false">'пр. 5 вед'!AG383</f>
        <v>172901.94</v>
      </c>
    </row>
    <row r="89" customFormat="false" ht="18.75" hidden="false" customHeight="true" outlineLevel="0" collapsed="false">
      <c r="A89" s="57" t="s">
        <v>363</v>
      </c>
      <c r="B89" s="92" t="s">
        <v>364</v>
      </c>
      <c r="C89" s="155" t="n">
        <f aca="false">'пр. 5 вед'!G386</f>
        <v>0</v>
      </c>
      <c r="D89" s="155" t="n">
        <f aca="false">'пр. 5 вед'!H386</f>
        <v>118203.31</v>
      </c>
      <c r="E89" s="155" t="n">
        <f aca="false">'пр. 5 вед'!I386</f>
        <v>118203.31</v>
      </c>
      <c r="F89" s="155" t="n">
        <f aca="false">'пр. 5 вед'!L386</f>
        <v>0</v>
      </c>
      <c r="G89" s="155" t="n">
        <f aca="false">'пр. 5 вед'!M386</f>
        <v>118203.31</v>
      </c>
      <c r="H89" s="155" t="n">
        <f aca="false">'пр. 5 вед'!N386</f>
        <v>0</v>
      </c>
      <c r="I89" s="155" t="n">
        <f aca="false">'пр. 5 вед'!O386</f>
        <v>118203.31</v>
      </c>
      <c r="J89" s="155" t="n">
        <f aca="false">'пр. 5 вед'!P386</f>
        <v>0</v>
      </c>
      <c r="K89" s="155" t="n">
        <f aca="false">'пр. 5 вед'!Q386</f>
        <v>0</v>
      </c>
      <c r="L89" s="155" t="n">
        <f aca="false">'пр. 5 вед'!T386</f>
        <v>0</v>
      </c>
      <c r="M89" s="155" t="n">
        <f aca="false">L89+I89</f>
        <v>118203.31</v>
      </c>
      <c r="N89" s="155" t="n">
        <f aca="false">'пр. 5 вед'!V386</f>
        <v>0</v>
      </c>
      <c r="O89" s="155" t="n">
        <f aca="false">'пр. 5 вед'!W386</f>
        <v>0</v>
      </c>
      <c r="P89" s="155" t="n">
        <f aca="false">'пр. 5 вед'!X386</f>
        <v>0</v>
      </c>
      <c r="Q89" s="155" t="n">
        <f aca="false">'пр. 5 вед'!Y386</f>
        <v>0</v>
      </c>
      <c r="R89" s="155" t="n">
        <f aca="false">'пр. 5 вед'!Z386</f>
        <v>0</v>
      </c>
      <c r="S89" s="155" t="n">
        <f aca="false">'пр. 5 вед'!AA386</f>
        <v>0</v>
      </c>
      <c r="T89" s="155" t="n">
        <f aca="false">'пр. 5 вед'!AB386</f>
        <v>0</v>
      </c>
      <c r="U89" s="155" t="n">
        <f aca="false">'пр. 5 вед'!AC386</f>
        <v>0</v>
      </c>
      <c r="V89" s="155" t="n">
        <f aca="false">'пр. 5 вед'!AD386</f>
        <v>0</v>
      </c>
      <c r="W89" s="155" t="n">
        <f aca="false">'пр. 5 вед'!AE386</f>
        <v>0</v>
      </c>
      <c r="X89" s="155" t="n">
        <f aca="false">'пр. 5 вед'!AF386</f>
        <v>0</v>
      </c>
      <c r="Y89" s="155" t="n">
        <f aca="false">'пр. 5 вед'!AG386</f>
        <v>0</v>
      </c>
    </row>
    <row r="90" customFormat="false" ht="48.75" hidden="false" customHeight="true" outlineLevel="0" collapsed="false">
      <c r="A90" s="70" t="s">
        <v>636</v>
      </c>
      <c r="B90" s="92" t="s">
        <v>368</v>
      </c>
      <c r="C90" s="155" t="n">
        <f aca="false">'пр. 5 вед'!G395</f>
        <v>316080</v>
      </c>
      <c r="D90" s="155" t="n">
        <f aca="false">'пр. 5 вед'!H395</f>
        <v>0</v>
      </c>
      <c r="E90" s="155" t="n">
        <f aca="false">'пр. 5 вед'!I395</f>
        <v>316080</v>
      </c>
      <c r="F90" s="155" t="n">
        <f aca="false">'пр. 5 вед'!L395</f>
        <v>0</v>
      </c>
      <c r="G90" s="155" t="n">
        <f aca="false">'пр. 5 вед'!M395</f>
        <v>316080</v>
      </c>
      <c r="H90" s="155" t="n">
        <f aca="false">'пр. 5 вед'!N395</f>
        <v>0</v>
      </c>
      <c r="I90" s="155" t="n">
        <f aca="false">'пр. 5 вед'!O395</f>
        <v>316080</v>
      </c>
      <c r="J90" s="155" t="n">
        <f aca="false">'пр. 5 вед'!P395</f>
        <v>94800</v>
      </c>
      <c r="K90" s="155" t="n">
        <f aca="false">'пр. 5 вед'!Q395</f>
        <v>104300</v>
      </c>
      <c r="L90" s="155" t="n">
        <f aca="false">'пр. 5 вед'!T395</f>
        <v>0</v>
      </c>
      <c r="M90" s="155" t="n">
        <f aca="false">L90+I90</f>
        <v>316080</v>
      </c>
      <c r="N90" s="155" t="n">
        <f aca="false">'пр. 5 вед'!V395</f>
        <v>94800</v>
      </c>
      <c r="O90" s="155" t="n">
        <f aca="false">'пр. 5 вед'!W395</f>
        <v>0</v>
      </c>
      <c r="P90" s="155" t="n">
        <f aca="false">'пр. 5 вед'!X395</f>
        <v>94800</v>
      </c>
      <c r="Q90" s="155" t="n">
        <f aca="false">'пр. 5 вед'!Y395</f>
        <v>104300</v>
      </c>
      <c r="R90" s="155" t="n">
        <f aca="false">'пр. 5 вед'!Z395</f>
        <v>0</v>
      </c>
      <c r="S90" s="155" t="n">
        <f aca="false">'пр. 5 вед'!AA395</f>
        <v>0</v>
      </c>
      <c r="T90" s="155" t="n">
        <f aca="false">'пр. 5 вед'!AB395</f>
        <v>94800</v>
      </c>
      <c r="U90" s="155" t="n">
        <f aca="false">'пр. 5 вед'!AC395</f>
        <v>104300</v>
      </c>
      <c r="V90" s="155" t="n">
        <f aca="false">'пр. 5 вед'!AD395</f>
        <v>0</v>
      </c>
      <c r="W90" s="155" t="n">
        <f aca="false">'пр. 5 вед'!AE395</f>
        <v>104300</v>
      </c>
      <c r="X90" s="155" t="n">
        <f aca="false">'пр. 5 вед'!AF395</f>
        <v>0</v>
      </c>
      <c r="Y90" s="155" t="n">
        <f aca="false">'пр. 5 вед'!AG395</f>
        <v>104300</v>
      </c>
    </row>
    <row r="91" customFormat="false" ht="22.5" hidden="false" customHeight="true" outlineLevel="0" collapsed="false">
      <c r="A91" s="61" t="s">
        <v>222</v>
      </c>
      <c r="B91" s="101" t="s">
        <v>369</v>
      </c>
      <c r="C91" s="155"/>
      <c r="D91" s="155"/>
      <c r="E91" s="155"/>
      <c r="F91" s="155"/>
      <c r="G91" s="155"/>
      <c r="H91" s="155"/>
      <c r="I91" s="155" t="n">
        <f aca="false">'пр. 5 вед'!O398</f>
        <v>0</v>
      </c>
      <c r="J91" s="155"/>
      <c r="K91" s="155"/>
      <c r="L91" s="155" t="n">
        <f aca="false">'пр. 5 вед'!T398</f>
        <v>46698</v>
      </c>
      <c r="M91" s="155" t="n">
        <f aca="false">L91+I91</f>
        <v>46698</v>
      </c>
      <c r="N91" s="155"/>
      <c r="O91" s="155"/>
      <c r="P91" s="155" t="n">
        <v>0</v>
      </c>
      <c r="Q91" s="155" t="n">
        <v>0</v>
      </c>
      <c r="R91" s="155" t="n">
        <v>0</v>
      </c>
      <c r="S91" s="155" t="n">
        <v>0</v>
      </c>
      <c r="T91" s="155" t="n">
        <v>0</v>
      </c>
      <c r="U91" s="155" t="n">
        <v>0</v>
      </c>
      <c r="V91" s="155" t="n">
        <v>0</v>
      </c>
      <c r="W91" s="155" t="n">
        <v>0</v>
      </c>
      <c r="X91" s="155" t="n">
        <v>0</v>
      </c>
      <c r="Y91" s="155" t="n">
        <v>0</v>
      </c>
    </row>
    <row r="92" s="88" customFormat="true" ht="19.5" hidden="false" customHeight="true" outlineLevel="0" collapsed="false">
      <c r="A92" s="68" t="s">
        <v>328</v>
      </c>
      <c r="B92" s="166" t="s">
        <v>329</v>
      </c>
      <c r="C92" s="151" t="n">
        <f aca="false">SUM(C93:C97)</f>
        <v>5556587</v>
      </c>
      <c r="D92" s="151" t="n">
        <f aca="false">SUM(D93:D97)</f>
        <v>0</v>
      </c>
      <c r="E92" s="151" t="n">
        <f aca="false">SUM(E93:E97)</f>
        <v>5556587</v>
      </c>
      <c r="F92" s="151" t="n">
        <f aca="false">SUM(F93:F97)</f>
        <v>0</v>
      </c>
      <c r="G92" s="151" t="n">
        <f aca="false">SUM(G93:G97)</f>
        <v>5556587</v>
      </c>
      <c r="H92" s="151" t="n">
        <f aca="false">SUM(H93:H97)</f>
        <v>656800.57</v>
      </c>
      <c r="I92" s="151" t="n">
        <f aca="false">SUM(I93:I97)</f>
        <v>6213387.57</v>
      </c>
      <c r="J92" s="151" t="n">
        <f aca="false">SUM(J93:J97)</f>
        <v>1738784</v>
      </c>
      <c r="K92" s="151" t="n">
        <f aca="false">SUM(K93:K97)</f>
        <v>1951576.1</v>
      </c>
      <c r="L92" s="151" t="n">
        <f aca="false">SUM(L93:L97)</f>
        <v>0</v>
      </c>
      <c r="M92" s="151" t="n">
        <f aca="false">SUM(M93:M97)</f>
        <v>6213387.57</v>
      </c>
      <c r="N92" s="151" t="n">
        <f aca="false">SUM(N93:N97)</f>
        <v>1738784</v>
      </c>
      <c r="O92" s="151" t="n">
        <f aca="false">SUM(O93:O97)</f>
        <v>0</v>
      </c>
      <c r="P92" s="151" t="n">
        <f aca="false">SUM(P93:P97)</f>
        <v>1738784</v>
      </c>
      <c r="Q92" s="151" t="n">
        <f aca="false">SUM(Q93:Q97)</f>
        <v>1951576.1</v>
      </c>
      <c r="R92" s="151" t="n">
        <f aca="false">SUM(R93:R97)</f>
        <v>0</v>
      </c>
      <c r="S92" s="151" t="n">
        <f aca="false">SUM(S93:S97)</f>
        <v>0</v>
      </c>
      <c r="T92" s="151" t="n">
        <f aca="false">SUM(T93:T97)</f>
        <v>1738784</v>
      </c>
      <c r="U92" s="151" t="n">
        <f aca="false">SUM(U93:U97)</f>
        <v>1951576.1</v>
      </c>
      <c r="V92" s="151" t="n">
        <f aca="false">SUM(V93:V97)</f>
        <v>0</v>
      </c>
      <c r="W92" s="151" t="n">
        <f aca="false">SUM(W93:W97)</f>
        <v>1951576.1</v>
      </c>
      <c r="X92" s="151" t="n">
        <f aca="false">SUM(X93:X97)</f>
        <v>0</v>
      </c>
      <c r="Y92" s="151" t="n">
        <f aca="false">SUM(Y93:Y97)</f>
        <v>1951576.1</v>
      </c>
    </row>
    <row r="93" customFormat="false" ht="18.75" hidden="false" customHeight="true" outlineLevel="0" collapsed="false">
      <c r="A93" s="154" t="s">
        <v>201</v>
      </c>
      <c r="B93" s="92" t="s">
        <v>330</v>
      </c>
      <c r="C93" s="155" t="n">
        <f aca="false">'пр. 5 вед'!G309</f>
        <v>5298810</v>
      </c>
      <c r="D93" s="155" t="n">
        <f aca="false">'пр. 5 вед'!H309</f>
        <v>0</v>
      </c>
      <c r="E93" s="155" t="n">
        <f aca="false">'пр. 5 вед'!I309</f>
        <v>5298810</v>
      </c>
      <c r="F93" s="155" t="n">
        <f aca="false">'пр. 5 вед'!L309</f>
        <v>0</v>
      </c>
      <c r="G93" s="155" t="n">
        <f aca="false">'пр. 5 вед'!M309</f>
        <v>5298810</v>
      </c>
      <c r="H93" s="155" t="n">
        <f aca="false">'пр. 5 вед'!N309</f>
        <v>55891</v>
      </c>
      <c r="I93" s="155" t="n">
        <f aca="false">'пр. 5 вед'!O309</f>
        <v>5354701</v>
      </c>
      <c r="J93" s="155" t="n">
        <f aca="false">'пр. 5 вед'!P309</f>
        <v>1565000</v>
      </c>
      <c r="K93" s="155" t="n">
        <f aca="false">'пр. 5 вед'!Q309</f>
        <v>1725900</v>
      </c>
      <c r="L93" s="155" t="n">
        <f aca="false">'пр. 5 вед'!T309</f>
        <v>0</v>
      </c>
      <c r="M93" s="155" t="n">
        <f aca="false">'пр. 5 вед'!U309</f>
        <v>5354701</v>
      </c>
      <c r="N93" s="155" t="n">
        <f aca="false">'пр. 5 вед'!V309</f>
        <v>1565000</v>
      </c>
      <c r="O93" s="155" t="n">
        <f aca="false">'пр. 5 вед'!W309</f>
        <v>0</v>
      </c>
      <c r="P93" s="155" t="n">
        <f aca="false">'пр. 5 вед'!X309</f>
        <v>1565000</v>
      </c>
      <c r="Q93" s="155" t="n">
        <f aca="false">'пр. 5 вед'!Y309</f>
        <v>1725900</v>
      </c>
      <c r="R93" s="155" t="n">
        <f aca="false">'пр. 5 вед'!Z309</f>
        <v>0</v>
      </c>
      <c r="S93" s="155" t="n">
        <f aca="false">'пр. 5 вед'!AA309</f>
        <v>0</v>
      </c>
      <c r="T93" s="155" t="n">
        <f aca="false">'пр. 5 вед'!AB309</f>
        <v>1565000</v>
      </c>
      <c r="U93" s="155" t="n">
        <f aca="false">'пр. 5 вед'!AC309</f>
        <v>1725900</v>
      </c>
      <c r="V93" s="155" t="n">
        <f aca="false">'пр. 5 вед'!AD309</f>
        <v>0</v>
      </c>
      <c r="W93" s="155" t="n">
        <f aca="false">'пр. 5 вед'!AE309</f>
        <v>1725900</v>
      </c>
      <c r="X93" s="155" t="n">
        <f aca="false">'пр. 5 вед'!AF309</f>
        <v>0</v>
      </c>
      <c r="Y93" s="155" t="n">
        <f aca="false">'пр. 5 вед'!AG309</f>
        <v>1725900</v>
      </c>
    </row>
    <row r="94" customFormat="false" ht="33" hidden="false" customHeight="true" outlineLevel="0" collapsed="false">
      <c r="A94" s="70" t="s">
        <v>207</v>
      </c>
      <c r="B94" s="92" t="s">
        <v>331</v>
      </c>
      <c r="C94" s="155" t="n">
        <f aca="false">'пр. 5 вед'!G312</f>
        <v>80000</v>
      </c>
      <c r="D94" s="155" t="n">
        <f aca="false">'пр. 5 вед'!H312</f>
        <v>0</v>
      </c>
      <c r="E94" s="155" t="n">
        <f aca="false">'пр. 5 вед'!I312</f>
        <v>80000</v>
      </c>
      <c r="F94" s="155" t="n">
        <f aca="false">'пр. 5 вед'!L312</f>
        <v>0</v>
      </c>
      <c r="G94" s="155" t="n">
        <f aca="false">'пр. 5 вед'!M312</f>
        <v>80000</v>
      </c>
      <c r="H94" s="155" t="n">
        <f aca="false">'пр. 5 вед'!N312</f>
        <v>0</v>
      </c>
      <c r="I94" s="155" t="n">
        <f aca="false">'пр. 5 вед'!O312</f>
        <v>80000</v>
      </c>
      <c r="J94" s="155" t="n">
        <f aca="false">'пр. 5 вед'!P312</f>
        <v>0</v>
      </c>
      <c r="K94" s="155" t="n">
        <f aca="false">'пр. 5 вед'!Q312</f>
        <v>25000</v>
      </c>
      <c r="L94" s="155" t="n">
        <f aca="false">'пр. 5 вед'!T312</f>
        <v>0</v>
      </c>
      <c r="M94" s="155" t="n">
        <f aca="false">'пр. 5 вед'!U312</f>
        <v>80000</v>
      </c>
      <c r="N94" s="155" t="n">
        <f aca="false">'пр. 5 вед'!V312</f>
        <v>0</v>
      </c>
      <c r="O94" s="155" t="n">
        <f aca="false">'пр. 5 вед'!W312</f>
        <v>0</v>
      </c>
      <c r="P94" s="155" t="n">
        <f aca="false">'пр. 5 вед'!X312</f>
        <v>0</v>
      </c>
      <c r="Q94" s="155" t="n">
        <f aca="false">'пр. 5 вед'!Y312</f>
        <v>25000</v>
      </c>
      <c r="R94" s="155" t="n">
        <f aca="false">'пр. 5 вед'!Z312</f>
        <v>0</v>
      </c>
      <c r="S94" s="155" t="n">
        <f aca="false">'пр. 5 вед'!AA312</f>
        <v>0</v>
      </c>
      <c r="T94" s="155" t="n">
        <f aca="false">'пр. 5 вед'!AB312</f>
        <v>0</v>
      </c>
      <c r="U94" s="155" t="n">
        <f aca="false">'пр. 5 вед'!AC312</f>
        <v>25000</v>
      </c>
      <c r="V94" s="155" t="n">
        <f aca="false">'пр. 5 вед'!AD312</f>
        <v>0</v>
      </c>
      <c r="W94" s="155" t="n">
        <f aca="false">'пр. 5 вед'!AE312</f>
        <v>25000</v>
      </c>
      <c r="X94" s="155" t="n">
        <f aca="false">'пр. 5 вед'!AF312</f>
        <v>0</v>
      </c>
      <c r="Y94" s="155" t="n">
        <f aca="false">'пр. 5 вед'!AG312</f>
        <v>25000</v>
      </c>
    </row>
    <row r="95" customFormat="false" ht="21" hidden="false" customHeight="true" outlineLevel="0" collapsed="false">
      <c r="A95" s="62" t="s">
        <v>209</v>
      </c>
      <c r="B95" s="92" t="s">
        <v>332</v>
      </c>
      <c r="C95" s="155" t="n">
        <f aca="false">'пр. 5 вед'!G315</f>
        <v>10677</v>
      </c>
      <c r="D95" s="155" t="n">
        <f aca="false">'пр. 5 вед'!H315</f>
        <v>0</v>
      </c>
      <c r="E95" s="155" t="n">
        <f aca="false">'пр. 5 вед'!I315</f>
        <v>10677</v>
      </c>
      <c r="F95" s="155" t="n">
        <f aca="false">'пр. 5 вед'!L315</f>
        <v>0</v>
      </c>
      <c r="G95" s="155" t="n">
        <f aca="false">'пр. 5 вед'!M315</f>
        <v>10677</v>
      </c>
      <c r="H95" s="155" t="n">
        <f aca="false">'пр. 5 вед'!N315</f>
        <v>0</v>
      </c>
      <c r="I95" s="155" t="n">
        <f aca="false">'пр. 5 вед'!O315</f>
        <v>10677</v>
      </c>
      <c r="J95" s="155" t="n">
        <f aca="false">'пр. 5 вед'!P315</f>
        <v>0</v>
      </c>
      <c r="K95" s="155" t="n">
        <f aca="false">'пр. 5 вед'!Q315</f>
        <v>3500</v>
      </c>
      <c r="L95" s="155" t="n">
        <f aca="false">'пр. 5 вед'!T315</f>
        <v>0</v>
      </c>
      <c r="M95" s="155" t="n">
        <f aca="false">'пр. 5 вед'!U315</f>
        <v>10677</v>
      </c>
      <c r="N95" s="155" t="n">
        <f aca="false">'пр. 5 вед'!V315</f>
        <v>0</v>
      </c>
      <c r="O95" s="155" t="n">
        <f aca="false">'пр. 5 вед'!W315</f>
        <v>0</v>
      </c>
      <c r="P95" s="155" t="n">
        <f aca="false">'пр. 5 вед'!X315</f>
        <v>0</v>
      </c>
      <c r="Q95" s="155" t="n">
        <f aca="false">'пр. 5 вед'!Y315</f>
        <v>3500</v>
      </c>
      <c r="R95" s="155" t="n">
        <f aca="false">'пр. 5 вед'!Z315</f>
        <v>0</v>
      </c>
      <c r="S95" s="155" t="n">
        <f aca="false">'пр. 5 вед'!AA315</f>
        <v>0</v>
      </c>
      <c r="T95" s="155" t="n">
        <f aca="false">'пр. 5 вед'!AB315</f>
        <v>0</v>
      </c>
      <c r="U95" s="155" t="n">
        <f aca="false">'пр. 5 вед'!AC315</f>
        <v>3500</v>
      </c>
      <c r="V95" s="155" t="n">
        <f aca="false">'пр. 5 вед'!AD315</f>
        <v>0</v>
      </c>
      <c r="W95" s="155" t="n">
        <f aca="false">'пр. 5 вед'!AE315</f>
        <v>3500</v>
      </c>
      <c r="X95" s="155" t="n">
        <f aca="false">'пр. 5 вед'!AF315</f>
        <v>0</v>
      </c>
      <c r="Y95" s="155" t="n">
        <f aca="false">'пр. 5 вед'!AG315</f>
        <v>3500</v>
      </c>
    </row>
    <row r="96" customFormat="false" ht="51" hidden="false" customHeight="true" outlineLevel="0" collapsed="false">
      <c r="A96" s="62" t="s">
        <v>333</v>
      </c>
      <c r="B96" s="92" t="s">
        <v>334</v>
      </c>
      <c r="C96" s="155"/>
      <c r="D96" s="155"/>
      <c r="E96" s="155"/>
      <c r="F96" s="155"/>
      <c r="G96" s="155" t="n">
        <f aca="false">'пр. 5 вед'!M318</f>
        <v>0</v>
      </c>
      <c r="H96" s="155" t="n">
        <f aca="false">'пр. 5 вед'!N318</f>
        <v>600909.57</v>
      </c>
      <c r="I96" s="155" t="n">
        <f aca="false">'пр. 5 вед'!O318</f>
        <v>600909.57</v>
      </c>
      <c r="J96" s="155" t="n">
        <f aca="false">'пр. 5 вед'!P318</f>
        <v>0</v>
      </c>
      <c r="K96" s="155" t="n">
        <f aca="false">'пр. 5 вед'!Q318</f>
        <v>0</v>
      </c>
      <c r="L96" s="155" t="n">
        <f aca="false">'пр. 5 вед'!T318</f>
        <v>0</v>
      </c>
      <c r="M96" s="155" t="n">
        <f aca="false">'пр. 5 вед'!U318</f>
        <v>600909.57</v>
      </c>
      <c r="N96" s="155" t="n">
        <f aca="false">'пр. 5 вед'!R318</f>
        <v>0</v>
      </c>
      <c r="O96" s="155" t="n">
        <v>0</v>
      </c>
      <c r="P96" s="155" t="n">
        <f aca="false">'пр. 5 вед'!V318</f>
        <v>0</v>
      </c>
      <c r="Q96" s="155" t="n">
        <f aca="false">'пр. 5 вед'!W318</f>
        <v>0</v>
      </c>
      <c r="R96" s="155" t="n">
        <f aca="false">'пр. 5 вед'!X318</f>
        <v>0</v>
      </c>
      <c r="S96" s="155" t="n">
        <f aca="false">'пр. 5 вед'!Y318</f>
        <v>0</v>
      </c>
      <c r="T96" s="155" t="n">
        <f aca="false">'пр. 5 вед'!Z318</f>
        <v>0</v>
      </c>
      <c r="U96" s="155" t="n">
        <f aca="false">'пр. 5 вед'!Y318</f>
        <v>0</v>
      </c>
      <c r="V96" s="155" t="n">
        <f aca="false">'пр. 5 вед'!Z318</f>
        <v>0</v>
      </c>
      <c r="W96" s="155" t="n">
        <f aca="false">'пр. 5 вед'!AC318</f>
        <v>0</v>
      </c>
      <c r="X96" s="155" t="n">
        <f aca="false">'пр. 5 вед'!AD318</f>
        <v>0</v>
      </c>
      <c r="Y96" s="155" t="n">
        <f aca="false">'пр. 5 вед'!AE318</f>
        <v>0</v>
      </c>
    </row>
    <row r="97" customFormat="false" ht="87.75" hidden="false" customHeight="true" outlineLevel="0" collapsed="false">
      <c r="A97" s="70" t="s">
        <v>226</v>
      </c>
      <c r="B97" s="92" t="s">
        <v>335</v>
      </c>
      <c r="C97" s="155" t="n">
        <f aca="false">'пр. 5 вед'!G321</f>
        <v>167100</v>
      </c>
      <c r="D97" s="155" t="n">
        <f aca="false">'пр. 5 вед'!H321</f>
        <v>0</v>
      </c>
      <c r="E97" s="155" t="n">
        <f aca="false">'пр. 5 вед'!I321</f>
        <v>167100</v>
      </c>
      <c r="F97" s="155" t="n">
        <f aca="false">'пр. 5 вед'!L321</f>
        <v>0</v>
      </c>
      <c r="G97" s="155" t="n">
        <f aca="false">'пр. 5 вед'!M321</f>
        <v>167100</v>
      </c>
      <c r="H97" s="155" t="n">
        <f aca="false">'пр. 5 вед'!N321</f>
        <v>0</v>
      </c>
      <c r="I97" s="155" t="n">
        <f aca="false">'пр. 5 вед'!O321</f>
        <v>167100</v>
      </c>
      <c r="J97" s="155" t="n">
        <f aca="false">'пр. 5 вед'!P321</f>
        <v>173784</v>
      </c>
      <c r="K97" s="155" t="n">
        <f aca="false">'пр. 5 вед'!Q321</f>
        <v>197176.1</v>
      </c>
      <c r="L97" s="155" t="n">
        <f aca="false">'пр. 5 вед'!T321</f>
        <v>0</v>
      </c>
      <c r="M97" s="155" t="n">
        <f aca="false">'пр. 5 вед'!U321</f>
        <v>167100</v>
      </c>
      <c r="N97" s="155" t="n">
        <f aca="false">'пр. 5 вед'!V321</f>
        <v>173784</v>
      </c>
      <c r="O97" s="155" t="n">
        <f aca="false">'пр. 5 вед'!W321</f>
        <v>0</v>
      </c>
      <c r="P97" s="155" t="n">
        <f aca="false">'пр. 5 вед'!X321</f>
        <v>173784</v>
      </c>
      <c r="Q97" s="155" t="n">
        <f aca="false">'пр. 5 вед'!Y321</f>
        <v>197176.1</v>
      </c>
      <c r="R97" s="155" t="n">
        <f aca="false">'пр. 5 вед'!Z321</f>
        <v>0</v>
      </c>
      <c r="S97" s="155" t="n">
        <f aca="false">'пр. 5 вед'!AA321</f>
        <v>0</v>
      </c>
      <c r="T97" s="155" t="n">
        <f aca="false">'пр. 5 вед'!AB321</f>
        <v>173784</v>
      </c>
      <c r="U97" s="155" t="n">
        <f aca="false">'пр. 5 вед'!AC321</f>
        <v>197176.1</v>
      </c>
      <c r="V97" s="155" t="n">
        <f aca="false">'пр. 5 вед'!AD321</f>
        <v>0</v>
      </c>
      <c r="W97" s="155" t="n">
        <f aca="false">'пр. 5 вед'!AE321</f>
        <v>197176.1</v>
      </c>
      <c r="X97" s="155" t="n">
        <f aca="false">'пр. 5 вед'!AF321</f>
        <v>0</v>
      </c>
      <c r="Y97" s="155" t="n">
        <f aca="false">'пр. 5 вед'!AG321</f>
        <v>197176.1</v>
      </c>
    </row>
    <row r="98" customFormat="false" ht="39" hidden="false" customHeight="true" outlineLevel="0" collapsed="false">
      <c r="A98" s="53" t="s">
        <v>162</v>
      </c>
      <c r="B98" s="166" t="s">
        <v>163</v>
      </c>
      <c r="C98" s="151" t="n">
        <f aca="false">SUM(C99:C112)</f>
        <v>27900017.28</v>
      </c>
      <c r="D98" s="151" t="n">
        <f aca="false">SUM(D99:D112)</f>
        <v>7399519.54</v>
      </c>
      <c r="E98" s="151" t="n">
        <f aca="false">SUM(E99:E112)</f>
        <v>35299536.82</v>
      </c>
      <c r="F98" s="151" t="n">
        <f aca="false">SUM(F99:F112)</f>
        <v>-192892.17</v>
      </c>
      <c r="G98" s="151" t="n">
        <f aca="false">SUM(G99:G112)</f>
        <v>35106644.65</v>
      </c>
      <c r="H98" s="151" t="n">
        <f aca="false">SUM(H99:H112)</f>
        <v>0</v>
      </c>
      <c r="I98" s="151" t="n">
        <f aca="false">SUM(I99:I112)</f>
        <v>35106644.65</v>
      </c>
      <c r="J98" s="151" t="n">
        <f aca="false">SUM(J99:J112)</f>
        <v>9481596.61</v>
      </c>
      <c r="K98" s="151" t="n">
        <f aca="false">SUM(K99:K112)</f>
        <v>9930178.32</v>
      </c>
      <c r="L98" s="151" t="n">
        <f aca="false">SUM(L99:L112)</f>
        <v>-6212173.36</v>
      </c>
      <c r="M98" s="151" t="n">
        <f aca="false">SUM(M99:M112)</f>
        <v>28894471.29</v>
      </c>
      <c r="N98" s="151" t="n">
        <f aca="false">SUM(N99:N112)</f>
        <v>9617150.93</v>
      </c>
      <c r="O98" s="151" t="n">
        <f aca="false">SUM(O99:O112)</f>
        <v>0</v>
      </c>
      <c r="P98" s="151" t="n">
        <f aca="false">SUM(P99:P112)</f>
        <v>9617150.93</v>
      </c>
      <c r="Q98" s="151" t="n">
        <f aca="false">SUM(Q99:Q112)</f>
        <v>9467595.49</v>
      </c>
      <c r="R98" s="151" t="n">
        <f aca="false">SUM(R99:R112)</f>
        <v>40776</v>
      </c>
      <c r="S98" s="151" t="n">
        <f aca="false">SUM(S99:S112)</f>
        <v>0</v>
      </c>
      <c r="T98" s="151" t="n">
        <f aca="false">SUM(T99:T112)</f>
        <v>9617150.93</v>
      </c>
      <c r="U98" s="151" t="n">
        <f aca="false">SUM(U99:U112)</f>
        <v>9508371.49</v>
      </c>
      <c r="V98" s="151" t="n">
        <f aca="false">SUM(V99:V112)</f>
        <v>0</v>
      </c>
      <c r="W98" s="151" t="n">
        <f aca="false">SUM(W99:W112)</f>
        <v>9508371.49</v>
      </c>
      <c r="X98" s="151" t="n">
        <f aca="false">SUM(X99:X112)</f>
        <v>0</v>
      </c>
      <c r="Y98" s="151" t="n">
        <f aca="false">SUM(Y99:Y112)</f>
        <v>9508371.49</v>
      </c>
    </row>
    <row r="99" customFormat="false" ht="40.5" hidden="false" customHeight="true" outlineLevel="0" collapsed="false">
      <c r="A99" s="61" t="s">
        <v>584</v>
      </c>
      <c r="B99" s="92" t="s">
        <v>585</v>
      </c>
      <c r="C99" s="155" t="n">
        <f aca="false">'пр. 5 вед'!G798</f>
        <v>621621.58</v>
      </c>
      <c r="D99" s="155" t="n">
        <f aca="false">'пр. 5 вед'!H798</f>
        <v>11605.62</v>
      </c>
      <c r="E99" s="155" t="n">
        <f aca="false">'пр. 5 вед'!I798</f>
        <v>633227.2</v>
      </c>
      <c r="F99" s="155" t="n">
        <f aca="false">'пр. 5 вед'!L798</f>
        <v>0</v>
      </c>
      <c r="G99" s="155" t="n">
        <f aca="false">'пр. 5 вед'!M798</f>
        <v>633227.2</v>
      </c>
      <c r="H99" s="155" t="n">
        <f aca="false">'пр. 5 вед'!N798</f>
        <v>0</v>
      </c>
      <c r="I99" s="155" t="n">
        <f aca="false">'пр. 5 вед'!O798</f>
        <v>633227.2</v>
      </c>
      <c r="J99" s="155" t="n">
        <f aca="false">'пр. 5 вед'!P798</f>
        <v>662861.16</v>
      </c>
      <c r="K99" s="155" t="n">
        <f aca="false">'пр. 5 вед'!Q798</f>
        <v>669603.63</v>
      </c>
      <c r="L99" s="155" t="n">
        <f aca="false">'пр. 5 вед'!T798</f>
        <v>0</v>
      </c>
      <c r="M99" s="155" t="n">
        <f aca="false">'пр. 5 вед'!U798</f>
        <v>633227.2</v>
      </c>
      <c r="N99" s="155" t="n">
        <f aca="false">'пр. 5 вед'!V798</f>
        <v>662861.16</v>
      </c>
      <c r="O99" s="155" t="n">
        <f aca="false">'пр. 5 вед'!W798</f>
        <v>0</v>
      </c>
      <c r="P99" s="155" t="n">
        <f aca="false">'пр. 5 вед'!X798</f>
        <v>662861.16</v>
      </c>
      <c r="Q99" s="155" t="n">
        <f aca="false">'пр. 5 вед'!Y798</f>
        <v>687133.53</v>
      </c>
      <c r="R99" s="155" t="n">
        <f aca="false">'пр. 5 вед'!Z798</f>
        <v>0</v>
      </c>
      <c r="S99" s="155" t="n">
        <f aca="false">'пр. 5 вед'!AA798</f>
        <v>0</v>
      </c>
      <c r="T99" s="155" t="n">
        <f aca="false">'пр. 5 вед'!AB798</f>
        <v>662861.16</v>
      </c>
      <c r="U99" s="155" t="n">
        <f aca="false">'пр. 5 вед'!AC798</f>
        <v>687133.53</v>
      </c>
      <c r="V99" s="155" t="n">
        <f aca="false">'пр. 5 вед'!AD798</f>
        <v>0</v>
      </c>
      <c r="W99" s="155" t="n">
        <f aca="false">'пр. 5 вед'!AE798</f>
        <v>687133.53</v>
      </c>
      <c r="X99" s="155" t="n">
        <f aca="false">'пр. 5 вед'!AF798</f>
        <v>0</v>
      </c>
      <c r="Y99" s="155" t="n">
        <f aca="false">'пр. 5 вед'!AG798</f>
        <v>687133.53</v>
      </c>
    </row>
    <row r="100" customFormat="false" ht="53.25" hidden="false" customHeight="true" outlineLevel="0" collapsed="false">
      <c r="A100" s="158" t="s">
        <v>395</v>
      </c>
      <c r="B100" s="92" t="s">
        <v>396</v>
      </c>
      <c r="C100" s="155" t="n">
        <f aca="false">'пр. 5 вед'!G464</f>
        <v>2109.33</v>
      </c>
      <c r="D100" s="155" t="n">
        <f aca="false">'пр. 5 вед'!H464</f>
        <v>-1389.42</v>
      </c>
      <c r="E100" s="155" t="n">
        <f aca="false">'пр. 5 вед'!I464</f>
        <v>719.91</v>
      </c>
      <c r="F100" s="155" t="n">
        <f aca="false">'пр. 5 вед'!L464</f>
        <v>0</v>
      </c>
      <c r="G100" s="155" t="n">
        <f aca="false">'пр. 5 вед'!M464</f>
        <v>719.91</v>
      </c>
      <c r="H100" s="155" t="n">
        <f aca="false">'пр. 5 вед'!N464</f>
        <v>0</v>
      </c>
      <c r="I100" s="155" t="n">
        <f aca="false">'пр. 5 вед'!O464</f>
        <v>719.91</v>
      </c>
      <c r="J100" s="155" t="n">
        <f aca="false">'пр. 5 вед'!P464</f>
        <v>756.7</v>
      </c>
      <c r="K100" s="155" t="n">
        <f aca="false">'пр. 5 вед'!Q464</f>
        <v>1878.66</v>
      </c>
      <c r="L100" s="155" t="n">
        <f aca="false">'пр. 5 вед'!T464</f>
        <v>3358.01</v>
      </c>
      <c r="M100" s="155" t="n">
        <f aca="false">'пр. 5 вед'!U464</f>
        <v>4077.92</v>
      </c>
      <c r="N100" s="155" t="n">
        <f aca="false">'пр. 5 вед'!V464</f>
        <v>756.7</v>
      </c>
      <c r="O100" s="155" t="n">
        <f aca="false">'пр. 5 вед'!W464</f>
        <v>0</v>
      </c>
      <c r="P100" s="155" t="n">
        <f aca="false">'пр. 5 вед'!X464</f>
        <v>756.7</v>
      </c>
      <c r="Q100" s="155" t="n">
        <f aca="false">'пр. 5 вед'!Y464</f>
        <v>674.68</v>
      </c>
      <c r="R100" s="155" t="n">
        <f aca="false">'пр. 5 вед'!Z464</f>
        <v>0</v>
      </c>
      <c r="S100" s="155" t="n">
        <f aca="false">'пр. 5 вед'!AA464</f>
        <v>0</v>
      </c>
      <c r="T100" s="155" t="n">
        <f aca="false">'пр. 5 вед'!AB464</f>
        <v>756.7</v>
      </c>
      <c r="U100" s="155" t="n">
        <f aca="false">'пр. 5 вед'!AC464</f>
        <v>674.68</v>
      </c>
      <c r="V100" s="155" t="n">
        <f aca="false">'пр. 5 вед'!AD464</f>
        <v>0</v>
      </c>
      <c r="W100" s="155" t="n">
        <f aca="false">'пр. 5 вед'!AE464</f>
        <v>674.68</v>
      </c>
      <c r="X100" s="155" t="n">
        <f aca="false">'пр. 5 вед'!AF464</f>
        <v>0</v>
      </c>
      <c r="Y100" s="155" t="n">
        <f aca="false">'пр. 5 вед'!AG464</f>
        <v>674.68</v>
      </c>
    </row>
    <row r="101" customFormat="false" ht="35.25" hidden="false" customHeight="true" outlineLevel="0" collapsed="false">
      <c r="A101" s="70" t="s">
        <v>142</v>
      </c>
      <c r="B101" s="92" t="s">
        <v>164</v>
      </c>
      <c r="C101" s="155" t="n">
        <f aca="false">'пр. 5 вед'!G29</f>
        <v>10645666</v>
      </c>
      <c r="D101" s="155" t="n">
        <f aca="false">'пр. 5 вед'!H29</f>
        <v>5190677</v>
      </c>
      <c r="E101" s="155" t="n">
        <f aca="false">'пр. 5 вед'!I29</f>
        <v>15836343</v>
      </c>
      <c r="F101" s="155" t="n">
        <f aca="false">'пр. 5 вед'!L29</f>
        <v>0</v>
      </c>
      <c r="G101" s="155" t="n">
        <f aca="false">'пр. 5 вед'!M29</f>
        <v>15836343</v>
      </c>
      <c r="H101" s="155" t="n">
        <f aca="false">'пр. 5 вед'!N29</f>
        <v>0</v>
      </c>
      <c r="I101" s="155" t="n">
        <f aca="false">'пр. 5 вед'!O29</f>
        <v>15836343</v>
      </c>
      <c r="J101" s="155" t="n">
        <f aca="false">'пр. 5 вед'!P29</f>
        <v>2700800</v>
      </c>
      <c r="K101" s="155" t="n">
        <f aca="false">'пр. 5 вед'!Q29</f>
        <v>2761000</v>
      </c>
      <c r="L101" s="155" t="n">
        <f aca="false">'пр. 5 вед'!T29</f>
        <v>0</v>
      </c>
      <c r="M101" s="155" t="n">
        <f aca="false">L101+I101</f>
        <v>15836343</v>
      </c>
      <c r="N101" s="155" t="n">
        <f aca="false">'пр. 5 вед'!V29</f>
        <v>2454554.32</v>
      </c>
      <c r="O101" s="155" t="n">
        <f aca="false">'пр. 5 вед'!W29</f>
        <v>0</v>
      </c>
      <c r="P101" s="155" t="n">
        <f aca="false">'пр. 5 вед'!X29</f>
        <v>2454554.32</v>
      </c>
      <c r="Q101" s="155" t="n">
        <f aca="false">'пр. 5 вед'!Y29</f>
        <v>2761000</v>
      </c>
      <c r="R101" s="155" t="n">
        <f aca="false">'пр. 5 вед'!Z29</f>
        <v>0</v>
      </c>
      <c r="S101" s="155" t="n">
        <f aca="false">'пр. 5 вед'!AA29</f>
        <v>0</v>
      </c>
      <c r="T101" s="155" t="n">
        <f aca="false">'пр. 5 вед'!AB29</f>
        <v>2454554.32</v>
      </c>
      <c r="U101" s="155" t="n">
        <f aca="false">'пр. 5 вед'!AC29</f>
        <v>2761000</v>
      </c>
      <c r="V101" s="155" t="n">
        <f aca="false">'пр. 5 вед'!AD29</f>
        <v>0</v>
      </c>
      <c r="W101" s="155" t="n">
        <f aca="false">'пр. 5 вед'!AE29</f>
        <v>2761000</v>
      </c>
      <c r="X101" s="155" t="n">
        <f aca="false">'пр. 5 вед'!AF29</f>
        <v>0</v>
      </c>
      <c r="Y101" s="155" t="n">
        <f aca="false">'пр. 5 вед'!AG29</f>
        <v>2761000</v>
      </c>
    </row>
    <row r="102" customFormat="false" ht="20.25" hidden="false" customHeight="true" outlineLevel="0" collapsed="false">
      <c r="A102" s="158" t="s">
        <v>565</v>
      </c>
      <c r="B102" s="92" t="s">
        <v>566</v>
      </c>
      <c r="C102" s="155" t="n">
        <f aca="false">'пр. 5 вед'!G733</f>
        <v>3000000</v>
      </c>
      <c r="D102" s="155" t="n">
        <f aca="false">'пр. 5 вед'!H733</f>
        <v>2163615</v>
      </c>
      <c r="E102" s="155" t="n">
        <f aca="false">'пр. 5 вед'!I733</f>
        <v>5163615</v>
      </c>
      <c r="F102" s="155" t="n">
        <f aca="false">'пр. 5 вед'!L733</f>
        <v>0</v>
      </c>
      <c r="G102" s="155" t="n">
        <f aca="false">'пр. 5 вед'!M733</f>
        <v>5163615</v>
      </c>
      <c r="H102" s="155" t="n">
        <f aca="false">'пр. 5 вед'!N733</f>
        <v>0</v>
      </c>
      <c r="I102" s="155" t="n">
        <f aca="false">'пр. 5 вед'!O733</f>
        <v>5163615</v>
      </c>
      <c r="J102" s="155" t="n">
        <f aca="false">'пр. 5 вед'!P733</f>
        <v>1000000</v>
      </c>
      <c r="K102" s="155" t="n">
        <f aca="false">'пр. 5 вед'!Q733</f>
        <v>1000000</v>
      </c>
      <c r="L102" s="155" t="n">
        <f aca="false">'пр. 5 вед'!T733</f>
        <v>0</v>
      </c>
      <c r="M102" s="155" t="n">
        <f aca="false">L102+I102</f>
        <v>5163615</v>
      </c>
      <c r="N102" s="155" t="n">
        <f aca="false">'пр. 5 вед'!V733</f>
        <v>1000000</v>
      </c>
      <c r="O102" s="155" t="n">
        <f aca="false">'пр. 5 вед'!W733</f>
        <v>0</v>
      </c>
      <c r="P102" s="155" t="n">
        <f aca="false">'пр. 5 вед'!X733</f>
        <v>1000000</v>
      </c>
      <c r="Q102" s="155" t="n">
        <f aca="false">'пр. 5 вед'!Y733</f>
        <v>1000000</v>
      </c>
      <c r="R102" s="155" t="n">
        <f aca="false">'пр. 5 вед'!Z733</f>
        <v>0</v>
      </c>
      <c r="S102" s="155" t="n">
        <f aca="false">'пр. 5 вед'!AA733</f>
        <v>0</v>
      </c>
      <c r="T102" s="155" t="n">
        <f aca="false">'пр. 5 вед'!AB733</f>
        <v>1000000</v>
      </c>
      <c r="U102" s="155" t="n">
        <f aca="false">'пр. 5 вед'!AC733</f>
        <v>1000000</v>
      </c>
      <c r="V102" s="155" t="n">
        <f aca="false">'пр. 5 вед'!AD733</f>
        <v>0</v>
      </c>
      <c r="W102" s="155" t="n">
        <f aca="false">'пр. 5 вед'!AE733</f>
        <v>1000000</v>
      </c>
      <c r="X102" s="155" t="n">
        <f aca="false">'пр. 5 вед'!AF733</f>
        <v>0</v>
      </c>
      <c r="Y102" s="155" t="n">
        <f aca="false">'пр. 5 вед'!AG733</f>
        <v>1000000</v>
      </c>
    </row>
    <row r="103" customFormat="false" ht="34.5" hidden="false" customHeight="true" outlineLevel="0" collapsed="false">
      <c r="A103" s="159" t="s">
        <v>184</v>
      </c>
      <c r="B103" s="92" t="s">
        <v>185</v>
      </c>
      <c r="C103" s="155" t="n">
        <f aca="false">'пр. 5 вед'!G56</f>
        <v>12000</v>
      </c>
      <c r="D103" s="155" t="n">
        <f aca="false">'пр. 5 вед'!H56</f>
        <v>0</v>
      </c>
      <c r="E103" s="155" t="n">
        <f aca="false">'пр. 5 вед'!I56</f>
        <v>12000</v>
      </c>
      <c r="F103" s="155" t="n">
        <f aca="false">'пр. 5 вед'!L56</f>
        <v>0</v>
      </c>
      <c r="G103" s="155" t="n">
        <f aca="false">'пр. 5 вед'!M56</f>
        <v>12000</v>
      </c>
      <c r="H103" s="155" t="n">
        <f aca="false">'пр. 5 вед'!N56</f>
        <v>0</v>
      </c>
      <c r="I103" s="155" t="n">
        <f aca="false">'пр. 5 вед'!O56</f>
        <v>12000</v>
      </c>
      <c r="J103" s="155" t="n">
        <f aca="false">'пр. 5 вед'!P56</f>
        <v>0</v>
      </c>
      <c r="K103" s="155" t="n">
        <f aca="false">'пр. 5 вед'!Q56</f>
        <v>0</v>
      </c>
      <c r="L103" s="155" t="n">
        <f aca="false">'пр. 5 вед'!T56</f>
        <v>0</v>
      </c>
      <c r="M103" s="155" t="n">
        <f aca="false">L103+I103</f>
        <v>12000</v>
      </c>
      <c r="N103" s="155" t="n">
        <f aca="false">'пр. 5 вед'!V56</f>
        <v>0</v>
      </c>
      <c r="O103" s="155" t="n">
        <f aca="false">'пр. 5 вед'!W56</f>
        <v>0</v>
      </c>
      <c r="P103" s="155" t="n">
        <f aca="false">'пр. 5 вед'!X56</f>
        <v>0</v>
      </c>
      <c r="Q103" s="155" t="n">
        <f aca="false">'пр. 5 вед'!Y56</f>
        <v>0</v>
      </c>
      <c r="R103" s="155" t="n">
        <f aca="false">'пр. 5 вед'!Z56</f>
        <v>0</v>
      </c>
      <c r="S103" s="155" t="n">
        <f aca="false">'пр. 5 вед'!AA56</f>
        <v>0</v>
      </c>
      <c r="T103" s="155" t="n">
        <f aca="false">'пр. 5 вед'!AB56</f>
        <v>0</v>
      </c>
      <c r="U103" s="155" t="n">
        <f aca="false">'пр. 5 вед'!AC56</f>
        <v>0</v>
      </c>
      <c r="V103" s="155" t="n">
        <f aca="false">'пр. 5 вед'!AD56</f>
        <v>0</v>
      </c>
      <c r="W103" s="155" t="n">
        <f aca="false">'пр. 5 вед'!AE56</f>
        <v>0</v>
      </c>
      <c r="X103" s="155" t="n">
        <f aca="false">'пр. 5 вед'!AF56</f>
        <v>0</v>
      </c>
      <c r="Y103" s="155" t="n">
        <f aca="false">'пр. 5 вед'!AG56</f>
        <v>0</v>
      </c>
    </row>
    <row r="104" customFormat="false" ht="18.75" hidden="false" customHeight="true" outlineLevel="0" collapsed="false">
      <c r="A104" s="158" t="s">
        <v>190</v>
      </c>
      <c r="B104" s="92" t="s">
        <v>191</v>
      </c>
      <c r="C104" s="155" t="n">
        <f aca="false">'пр. 5 вед'!G62</f>
        <v>564000</v>
      </c>
      <c r="D104" s="155" t="n">
        <f aca="false">'пр. 5 вед'!H62</f>
        <v>0</v>
      </c>
      <c r="E104" s="155" t="n">
        <f aca="false">'пр. 5 вед'!I62</f>
        <v>564000</v>
      </c>
      <c r="F104" s="155" t="n">
        <f aca="false">'пр. 5 вед'!L62</f>
        <v>0</v>
      </c>
      <c r="G104" s="155" t="n">
        <f aca="false">'пр. 5 вед'!M62</f>
        <v>564000</v>
      </c>
      <c r="H104" s="155" t="n">
        <f aca="false">'пр. 5 вед'!N62</f>
        <v>0</v>
      </c>
      <c r="I104" s="155" t="n">
        <f aca="false">'пр. 5 вед'!O62</f>
        <v>564000</v>
      </c>
      <c r="J104" s="155" t="n">
        <f aca="false">'пр. 5 вед'!P62</f>
        <v>250368.49</v>
      </c>
      <c r="K104" s="155" t="n">
        <f aca="false">'пр. 5 вед'!Q62</f>
        <v>3850.41</v>
      </c>
      <c r="L104" s="155" t="n">
        <f aca="false">'пр. 5 вед'!T62</f>
        <v>0</v>
      </c>
      <c r="M104" s="155" t="n">
        <f aca="false">L104+I104</f>
        <v>564000</v>
      </c>
      <c r="N104" s="155" t="n">
        <f aca="false">'пр. 5 вед'!V62</f>
        <v>632168.49</v>
      </c>
      <c r="O104" s="155" t="n">
        <f aca="false">'пр. 5 вед'!W62</f>
        <v>0</v>
      </c>
      <c r="P104" s="155" t="n">
        <f aca="false">'пр. 5 вед'!X62</f>
        <v>632168.49</v>
      </c>
      <c r="Q104" s="155" t="n">
        <f aca="false">'пр. 5 вед'!Y62</f>
        <v>3850.41</v>
      </c>
      <c r="R104" s="155" t="n">
        <f aca="false">'пр. 5 вед'!Z62</f>
        <v>40776</v>
      </c>
      <c r="S104" s="155" t="n">
        <f aca="false">'пр. 5 вед'!AA62</f>
        <v>0</v>
      </c>
      <c r="T104" s="155" t="n">
        <f aca="false">'пр. 5 вед'!AB62</f>
        <v>632168.49</v>
      </c>
      <c r="U104" s="155" t="n">
        <f aca="false">'пр. 5 вед'!AC62</f>
        <v>44626.41</v>
      </c>
      <c r="V104" s="155" t="n">
        <f aca="false">'пр. 5 вед'!AD62</f>
        <v>0</v>
      </c>
      <c r="W104" s="155" t="n">
        <f aca="false">'пр. 5 вед'!AE62</f>
        <v>44626.41</v>
      </c>
      <c r="X104" s="155" t="n">
        <f aca="false">'пр. 5 вед'!AF62</f>
        <v>0</v>
      </c>
      <c r="Y104" s="155" t="n">
        <f aca="false">'пр. 5 вед'!AG62</f>
        <v>44626.41</v>
      </c>
    </row>
    <row r="105" customFormat="false" ht="67.5" hidden="false" customHeight="true" outlineLevel="0" collapsed="false">
      <c r="A105" s="66" t="s">
        <v>172</v>
      </c>
      <c r="B105" s="92" t="s">
        <v>173</v>
      </c>
      <c r="C105" s="155" t="n">
        <f aca="false">'пр. 5 вед'!G481</f>
        <v>6043956</v>
      </c>
      <c r="D105" s="155" t="n">
        <f aca="false">'пр. 5 вед'!H481</f>
        <v>0</v>
      </c>
      <c r="E105" s="155" t="n">
        <f aca="false">'пр. 5 вед'!I481</f>
        <v>6043956</v>
      </c>
      <c r="F105" s="155" t="n">
        <f aca="false">'пр. 5 вед'!L481</f>
        <v>-192892.17</v>
      </c>
      <c r="G105" s="155" t="n">
        <f aca="false">'пр. 5 вед'!M481+'пр. 5 вед'!M41</f>
        <v>5851063.83</v>
      </c>
      <c r="H105" s="155" t="n">
        <f aca="false">'пр. 5 вед'!N481+'пр. 5 вед'!N41</f>
        <v>0</v>
      </c>
      <c r="I105" s="155" t="n">
        <f aca="false">'пр. 5 вед'!O481+'пр. 5 вед'!O41</f>
        <v>5851063.83</v>
      </c>
      <c r="J105" s="155" t="n">
        <f aca="false">'пр. 5 вед'!P481+'пр. 5 вед'!P41</f>
        <v>0</v>
      </c>
      <c r="K105" s="155" t="n">
        <f aca="false">'пр. 5 вед'!Q481+'пр. 5 вед'!Q41</f>
        <v>0</v>
      </c>
      <c r="L105" s="155" t="n">
        <f aca="false">'пр. 5 вед'!T481+'пр. 5 вед'!T41</f>
        <v>-5425531.37</v>
      </c>
      <c r="M105" s="155" t="n">
        <f aca="false">L105+I105</f>
        <v>425532.459999999</v>
      </c>
      <c r="N105" s="155" t="n">
        <f aca="false">'пр. 5 вед'!V481</f>
        <v>0</v>
      </c>
      <c r="O105" s="155" t="n">
        <f aca="false">'пр. 5 вед'!W481</f>
        <v>0</v>
      </c>
      <c r="P105" s="155" t="n">
        <f aca="false">'пр. 5 вед'!X481</f>
        <v>0</v>
      </c>
      <c r="Q105" s="155" t="n">
        <f aca="false">'пр. 5 вед'!Y481</f>
        <v>0</v>
      </c>
      <c r="R105" s="155" t="n">
        <f aca="false">'пр. 5 вед'!Z481</f>
        <v>0</v>
      </c>
      <c r="S105" s="155" t="n">
        <f aca="false">'пр. 5 вед'!AA481</f>
        <v>0</v>
      </c>
      <c r="T105" s="155" t="n">
        <f aca="false">'пр. 5 вед'!AB481</f>
        <v>0</v>
      </c>
      <c r="U105" s="155" t="n">
        <f aca="false">'пр. 5 вед'!AC481</f>
        <v>0</v>
      </c>
      <c r="V105" s="155" t="n">
        <f aca="false">'пр. 5 вед'!AD481</f>
        <v>0</v>
      </c>
      <c r="W105" s="155" t="n">
        <f aca="false">'пр. 5 вед'!AE481</f>
        <v>0</v>
      </c>
      <c r="X105" s="155" t="n">
        <f aca="false">'пр. 5 вед'!AF481</f>
        <v>0</v>
      </c>
      <c r="Y105" s="155" t="n">
        <f aca="false">'пр. 5 вед'!AG481</f>
        <v>0</v>
      </c>
    </row>
    <row r="106" customFormat="false" ht="40.5" hidden="false" customHeight="true" outlineLevel="0" collapsed="false">
      <c r="A106" s="158" t="s">
        <v>637</v>
      </c>
      <c r="B106" s="92" t="s">
        <v>638</v>
      </c>
      <c r="C106" s="155" t="n">
        <f aca="false">'пр. 5 вед'!G46</f>
        <v>2230000</v>
      </c>
      <c r="D106" s="155" t="n">
        <f aca="false">'пр. 5 вед'!H46</f>
        <v>0</v>
      </c>
      <c r="E106" s="155" t="n">
        <f aca="false">'пр. 5 вед'!I46</f>
        <v>2230000</v>
      </c>
      <c r="F106" s="155" t="n">
        <f aca="false">'пр. 5 вед'!L46</f>
        <v>0</v>
      </c>
      <c r="G106" s="155" t="n">
        <f aca="false">'пр. 5 вед'!M46</f>
        <v>2230000</v>
      </c>
      <c r="H106" s="155" t="n">
        <f aca="false">'пр. 5 вед'!N46</f>
        <v>0</v>
      </c>
      <c r="I106" s="155" t="n">
        <f aca="false">'пр. 5 вед'!O46</f>
        <v>2230000</v>
      </c>
      <c r="J106" s="155" t="n">
        <f aca="false">'пр. 5 вед'!P46</f>
        <v>660638.3</v>
      </c>
      <c r="K106" s="155" t="n">
        <f aca="false">'пр. 5 вед'!Q46</f>
        <v>621000</v>
      </c>
      <c r="L106" s="155" t="n">
        <f aca="false">'пр. 5 вед'!T46</f>
        <v>0</v>
      </c>
      <c r="M106" s="155" t="n">
        <f aca="false">L106+I106</f>
        <v>2230000</v>
      </c>
      <c r="N106" s="155" t="n">
        <f aca="false">'пр. 5 вед'!V46</f>
        <v>660638.3</v>
      </c>
      <c r="O106" s="155" t="n">
        <f aca="false">'пр. 5 вед'!W46</f>
        <v>0</v>
      </c>
      <c r="P106" s="155" t="n">
        <f aca="false">'пр. 5 вед'!X46</f>
        <v>660638.3</v>
      </c>
      <c r="Q106" s="155" t="n">
        <f aca="false">'пр. 5 вед'!Y46</f>
        <v>660638.3</v>
      </c>
      <c r="R106" s="155" t="n">
        <f aca="false">'пр. 5 вед'!Z46</f>
        <v>0</v>
      </c>
      <c r="S106" s="155" t="n">
        <f aca="false">'пр. 5 вед'!AA46</f>
        <v>0</v>
      </c>
      <c r="T106" s="155" t="n">
        <f aca="false">'пр. 5 вед'!AB46</f>
        <v>660638.3</v>
      </c>
      <c r="U106" s="155" t="n">
        <f aca="false">'пр. 5 вед'!AC46</f>
        <v>660638.3</v>
      </c>
      <c r="V106" s="155" t="n">
        <f aca="false">'пр. 5 вед'!AD46</f>
        <v>0</v>
      </c>
      <c r="W106" s="155" t="n">
        <f aca="false">'пр. 5 вед'!AE46</f>
        <v>660638.3</v>
      </c>
      <c r="X106" s="155" t="n">
        <f aca="false">'пр. 5 вед'!AF46</f>
        <v>0</v>
      </c>
      <c r="Y106" s="155" t="n">
        <f aca="false">'пр. 5 вед'!AG46</f>
        <v>660638.3</v>
      </c>
    </row>
    <row r="107" customFormat="false" ht="31.5" hidden="false" customHeight="false" outlineLevel="0" collapsed="false">
      <c r="A107" s="70" t="s">
        <v>639</v>
      </c>
      <c r="B107" s="92" t="s">
        <v>388</v>
      </c>
      <c r="C107" s="155" t="n">
        <f aca="false">'пр. 5 вед'!G446</f>
        <v>2180379.64</v>
      </c>
      <c r="D107" s="155" t="n">
        <f aca="false">'пр. 5 вед'!H446</f>
        <v>20006.48</v>
      </c>
      <c r="E107" s="155" t="n">
        <f aca="false">'пр. 5 вед'!I446</f>
        <v>2200386.12</v>
      </c>
      <c r="F107" s="155" t="n">
        <f aca="false">'пр. 5 вед'!L446</f>
        <v>0</v>
      </c>
      <c r="G107" s="155" t="n">
        <f aca="false">'пр. 5 вед'!M446</f>
        <v>2200386.12</v>
      </c>
      <c r="H107" s="155" t="n">
        <f aca="false">'пр. 5 вед'!N446</f>
        <v>0</v>
      </c>
      <c r="I107" s="155" t="n">
        <f aca="false">'пр. 5 вед'!O446</f>
        <v>2200386.12</v>
      </c>
      <c r="J107" s="155" t="n">
        <f aca="false">'пр. 5 вед'!P446</f>
        <v>2303526.83</v>
      </c>
      <c r="K107" s="155" t="n">
        <f aca="false">'пр. 5 вед'!Q446</f>
        <v>2684483.21</v>
      </c>
      <c r="L107" s="155" t="n">
        <f aca="false">'пр. 5 вед'!T446</f>
        <v>0</v>
      </c>
      <c r="M107" s="155" t="n">
        <f aca="false">L107+I107</f>
        <v>2200386.12</v>
      </c>
      <c r="N107" s="155" t="n">
        <f aca="false">'пр. 5 вед'!V446</f>
        <v>2303526.83</v>
      </c>
      <c r="O107" s="155" t="n">
        <f aca="false">'пр. 5 вед'!W446</f>
        <v>0</v>
      </c>
      <c r="P107" s="155" t="n">
        <f aca="false">'пр. 5 вед'!X446</f>
        <v>2303526.83</v>
      </c>
      <c r="Q107" s="155" t="n">
        <f aca="false">'пр. 5 вед'!Y446</f>
        <v>2388170.61</v>
      </c>
      <c r="R107" s="155" t="n">
        <f aca="false">'пр. 5 вед'!Z446</f>
        <v>0</v>
      </c>
      <c r="S107" s="155" t="n">
        <f aca="false">'пр. 5 вед'!AA446</f>
        <v>0</v>
      </c>
      <c r="T107" s="155" t="n">
        <f aca="false">'пр. 5 вед'!AB446</f>
        <v>2303526.83</v>
      </c>
      <c r="U107" s="155" t="n">
        <f aca="false">'пр. 5 вед'!AC446</f>
        <v>2388170.61</v>
      </c>
      <c r="V107" s="155" t="n">
        <f aca="false">'пр. 5 вед'!AD446</f>
        <v>0</v>
      </c>
      <c r="W107" s="155" t="n">
        <f aca="false">'пр. 5 вед'!AE446</f>
        <v>2388170.61</v>
      </c>
      <c r="X107" s="155" t="n">
        <f aca="false">'пр. 5 вед'!AF446</f>
        <v>0</v>
      </c>
      <c r="Y107" s="155" t="n">
        <f aca="false">'пр. 5 вед'!AG446</f>
        <v>2388170.61</v>
      </c>
    </row>
    <row r="108" customFormat="false" ht="32.25" hidden="false" customHeight="true" outlineLevel="0" collapsed="false">
      <c r="A108" s="70" t="s">
        <v>412</v>
      </c>
      <c r="B108" s="92" t="s">
        <v>413</v>
      </c>
      <c r="C108" s="155" t="n">
        <f aca="false">'пр. 5 вед'!G489</f>
        <v>1195189.82</v>
      </c>
      <c r="D108" s="155" t="n">
        <f aca="false">'пр. 5 вед'!H489</f>
        <v>10003.24</v>
      </c>
      <c r="E108" s="155" t="n">
        <f aca="false">'пр. 5 вед'!I489</f>
        <v>1205193.06</v>
      </c>
      <c r="F108" s="155" t="n">
        <f aca="false">'пр. 5 вед'!L489</f>
        <v>0</v>
      </c>
      <c r="G108" s="155" t="n">
        <f aca="false">'пр. 5 вед'!M489</f>
        <v>1205193.06</v>
      </c>
      <c r="H108" s="155" t="n">
        <f aca="false">'пр. 5 вед'!N489</f>
        <v>0</v>
      </c>
      <c r="I108" s="155" t="n">
        <f aca="false">'пр. 5 вед'!O489</f>
        <v>1205193.06</v>
      </c>
      <c r="J108" s="155" t="n">
        <f aca="false">'пр. 5 вед'!P489</f>
        <v>1256763.42</v>
      </c>
      <c r="K108" s="155" t="n">
        <f aca="false">'пр. 5 вед'!Q489</f>
        <v>1447241.6</v>
      </c>
      <c r="L108" s="155" t="n">
        <f aca="false">'пр. 5 вед'!T489</f>
        <v>0</v>
      </c>
      <c r="M108" s="155" t="n">
        <f aca="false">L108+I108</f>
        <v>1205193.06</v>
      </c>
      <c r="N108" s="155" t="n">
        <f aca="false">'пр. 5 вед'!V489</f>
        <v>1256763.42</v>
      </c>
      <c r="O108" s="155" t="n">
        <f aca="false">'пр. 5 вед'!W489</f>
        <v>0</v>
      </c>
      <c r="P108" s="155" t="n">
        <f aca="false">'пр. 5 вед'!X489</f>
        <v>1256763.42</v>
      </c>
      <c r="Q108" s="155" t="n">
        <f aca="false">'пр. 5 вед'!Y489</f>
        <v>1299085.31</v>
      </c>
      <c r="R108" s="155" t="n">
        <f aca="false">'пр. 5 вед'!Z489</f>
        <v>0</v>
      </c>
      <c r="S108" s="155" t="n">
        <f aca="false">'пр. 5 вед'!AA489</f>
        <v>0</v>
      </c>
      <c r="T108" s="155" t="n">
        <f aca="false">'пр. 5 вед'!AB489</f>
        <v>1256763.42</v>
      </c>
      <c r="U108" s="155" t="n">
        <f aca="false">'пр. 5 вед'!AC489</f>
        <v>1299085.31</v>
      </c>
      <c r="V108" s="155" t="n">
        <f aca="false">'пр. 5 вед'!AD489</f>
        <v>0</v>
      </c>
      <c r="W108" s="155" t="n">
        <f aca="false">'пр. 5 вед'!AE489</f>
        <v>1299085.31</v>
      </c>
      <c r="X108" s="155" t="n">
        <f aca="false">'пр. 5 вед'!AF489</f>
        <v>0</v>
      </c>
      <c r="Y108" s="155" t="n">
        <f aca="false">'пр. 5 вед'!AG489</f>
        <v>1299085.31</v>
      </c>
    </row>
    <row r="109" customFormat="false" ht="63" hidden="true" customHeight="true" outlineLevel="0" collapsed="false">
      <c r="A109" s="66" t="s">
        <v>410</v>
      </c>
      <c r="B109" s="92" t="s">
        <v>411</v>
      </c>
      <c r="C109" s="155" t="n">
        <f aca="false">'пр. 5 вед'!G486</f>
        <v>790000</v>
      </c>
      <c r="D109" s="155" t="n">
        <f aca="false">'пр. 5 вед'!H486</f>
        <v>0</v>
      </c>
      <c r="E109" s="155" t="n">
        <f aca="false">'пр. 5 вед'!I486</f>
        <v>790000</v>
      </c>
      <c r="F109" s="155" t="n">
        <f aca="false">'пр. 5 вед'!L486</f>
        <v>0</v>
      </c>
      <c r="G109" s="155" t="n">
        <f aca="false">'пр. 5 вед'!M486</f>
        <v>790000</v>
      </c>
      <c r="H109" s="155" t="n">
        <f aca="false">'пр. 5 вед'!N486</f>
        <v>0</v>
      </c>
      <c r="I109" s="155" t="n">
        <f aca="false">'пр. 5 вед'!O486</f>
        <v>790000</v>
      </c>
      <c r="J109" s="155" t="n">
        <f aca="false">'пр. 5 вед'!P486</f>
        <v>0</v>
      </c>
      <c r="K109" s="155" t="n">
        <f aca="false">'пр. 5 вед'!Q486</f>
        <v>0</v>
      </c>
      <c r="L109" s="155" t="n">
        <f aca="false">'пр. 5 вед'!T486</f>
        <v>-790000</v>
      </c>
      <c r="M109" s="155" t="n">
        <f aca="false">L109+I109</f>
        <v>0</v>
      </c>
      <c r="N109" s="155" t="n">
        <f aca="false">'пр. 5 вед'!V486</f>
        <v>0</v>
      </c>
      <c r="O109" s="155" t="n">
        <f aca="false">'пр. 5 вед'!W486</f>
        <v>0</v>
      </c>
      <c r="P109" s="155" t="n">
        <f aca="false">'пр. 5 вед'!X486</f>
        <v>0</v>
      </c>
      <c r="Q109" s="155" t="n">
        <f aca="false">'пр. 5 вед'!Y486</f>
        <v>0</v>
      </c>
      <c r="R109" s="155" t="n">
        <f aca="false">'пр. 5 вед'!Z486</f>
        <v>0</v>
      </c>
      <c r="S109" s="155" t="n">
        <f aca="false">'пр. 5 вед'!AA486</f>
        <v>0</v>
      </c>
      <c r="T109" s="155" t="n">
        <f aca="false">'пр. 5 вед'!AB486</f>
        <v>0</v>
      </c>
      <c r="U109" s="155" t="n">
        <f aca="false">'пр. 5 вед'!AC486</f>
        <v>0</v>
      </c>
      <c r="V109" s="155" t="n">
        <f aca="false">'пр. 5 вед'!AD486</f>
        <v>0</v>
      </c>
      <c r="W109" s="155" t="n">
        <f aca="false">'пр. 5 вед'!AE486</f>
        <v>0</v>
      </c>
      <c r="X109" s="155" t="n">
        <f aca="false">'пр. 5 вед'!AF486</f>
        <v>0</v>
      </c>
      <c r="Y109" s="155" t="n">
        <f aca="false">'пр. 5 вед'!AG486</f>
        <v>0</v>
      </c>
    </row>
    <row r="110" customFormat="false" ht="62.25" hidden="false" customHeight="true" outlineLevel="0" collapsed="false">
      <c r="A110" s="70" t="s">
        <v>389</v>
      </c>
      <c r="B110" s="92" t="s">
        <v>390</v>
      </c>
      <c r="C110" s="155" t="n">
        <f aca="false">'пр. 5 вед'!G451</f>
        <v>35000</v>
      </c>
      <c r="D110" s="155" t="n">
        <f aca="false">'пр. 5 вед'!H451</f>
        <v>0</v>
      </c>
      <c r="E110" s="155" t="n">
        <f aca="false">'пр. 5 вед'!I451</f>
        <v>35000</v>
      </c>
      <c r="F110" s="155" t="n">
        <f aca="false">'пр. 5 вед'!L451</f>
        <v>0</v>
      </c>
      <c r="G110" s="155" t="n">
        <f aca="false">'пр. 5 вед'!M451</f>
        <v>35000</v>
      </c>
      <c r="H110" s="155" t="n">
        <f aca="false">'пр. 5 вед'!N451</f>
        <v>0</v>
      </c>
      <c r="I110" s="155" t="n">
        <f aca="false">'пр. 5 вед'!O451</f>
        <v>35000</v>
      </c>
      <c r="J110" s="155" t="n">
        <f aca="false">'пр. 5 вед'!P451</f>
        <v>35000</v>
      </c>
      <c r="K110" s="155" t="n">
        <f aca="false">'пр. 5 вед'!Q451</f>
        <v>35000</v>
      </c>
      <c r="L110" s="155" t="n">
        <f aca="false">'пр. 5 вед'!T451</f>
        <v>0</v>
      </c>
      <c r="M110" s="155" t="n">
        <f aca="false">L110+I110</f>
        <v>35000</v>
      </c>
      <c r="N110" s="155" t="n">
        <f aca="false">'пр. 5 вед'!V451</f>
        <v>35000</v>
      </c>
      <c r="O110" s="155" t="n">
        <f aca="false">'пр. 5 вед'!W451</f>
        <v>0</v>
      </c>
      <c r="P110" s="155" t="n">
        <f aca="false">'пр. 5 вед'!X451</f>
        <v>35000</v>
      </c>
      <c r="Q110" s="155" t="n">
        <f aca="false">'пр. 5 вед'!Y451</f>
        <v>35000</v>
      </c>
      <c r="R110" s="155" t="n">
        <f aca="false">'пр. 5 вед'!Z451</f>
        <v>0</v>
      </c>
      <c r="S110" s="155" t="n">
        <f aca="false">'пр. 5 вед'!AA451</f>
        <v>0</v>
      </c>
      <c r="T110" s="155" t="n">
        <f aca="false">'пр. 5 вед'!AB451</f>
        <v>35000</v>
      </c>
      <c r="U110" s="155" t="n">
        <f aca="false">'пр. 5 вед'!AC451</f>
        <v>35000</v>
      </c>
      <c r="V110" s="155" t="n">
        <f aca="false">'пр. 5 вед'!AD451</f>
        <v>0</v>
      </c>
      <c r="W110" s="155" t="n">
        <f aca="false">'пр. 5 вед'!AE451</f>
        <v>35000</v>
      </c>
      <c r="X110" s="155" t="n">
        <f aca="false">'пр. 5 вед'!AF451</f>
        <v>0</v>
      </c>
      <c r="Y110" s="155" t="n">
        <f aca="false">'пр. 5 вед'!AG451</f>
        <v>35000</v>
      </c>
    </row>
    <row r="111" customFormat="false" ht="32.25" hidden="false" customHeight="true" outlineLevel="0" collapsed="false">
      <c r="A111" s="70" t="s">
        <v>640</v>
      </c>
      <c r="B111" s="92" t="s">
        <v>392</v>
      </c>
      <c r="C111" s="155" t="n">
        <f aca="false">'пр. 5 вед'!G454</f>
        <v>35000</v>
      </c>
      <c r="D111" s="155" t="n">
        <f aca="false">'пр. 5 вед'!H454</f>
        <v>0</v>
      </c>
      <c r="E111" s="155" t="n">
        <f aca="false">'пр. 5 вед'!I454</f>
        <v>35000</v>
      </c>
      <c r="F111" s="155" t="n">
        <f aca="false">'пр. 5 вед'!L454</f>
        <v>0</v>
      </c>
      <c r="G111" s="155" t="n">
        <f aca="false">'пр. 5 вед'!M454</f>
        <v>35000</v>
      </c>
      <c r="H111" s="155" t="n">
        <f aca="false">'пр. 5 вед'!N454</f>
        <v>0</v>
      </c>
      <c r="I111" s="155" t="n">
        <f aca="false">'пр. 5 вед'!O454</f>
        <v>35000</v>
      </c>
      <c r="J111" s="155" t="n">
        <f aca="false">'пр. 5 вед'!P454</f>
        <v>35000</v>
      </c>
      <c r="K111" s="155" t="n">
        <f aca="false">'пр. 5 вед'!Q454</f>
        <v>35000</v>
      </c>
      <c r="L111" s="155" t="n">
        <f aca="false">'пр. 5 вед'!T454</f>
        <v>0</v>
      </c>
      <c r="M111" s="155" t="n">
        <f aca="false">L111+I111</f>
        <v>35000</v>
      </c>
      <c r="N111" s="155" t="n">
        <f aca="false">'пр. 5 вед'!V454</f>
        <v>35000</v>
      </c>
      <c r="O111" s="155" t="n">
        <f aca="false">'пр. 5 вед'!W454</f>
        <v>0</v>
      </c>
      <c r="P111" s="155" t="n">
        <f aca="false">'пр. 5 вед'!X454</f>
        <v>35000</v>
      </c>
      <c r="Q111" s="155" t="n">
        <f aca="false">'пр. 5 вед'!Y454</f>
        <v>35000</v>
      </c>
      <c r="R111" s="155" t="n">
        <f aca="false">'пр. 5 вед'!Z454</f>
        <v>0</v>
      </c>
      <c r="S111" s="155" t="n">
        <f aca="false">'пр. 5 вед'!AA454</f>
        <v>0</v>
      </c>
      <c r="T111" s="155" t="n">
        <f aca="false">'пр. 5 вед'!AB454</f>
        <v>35000</v>
      </c>
      <c r="U111" s="155" t="n">
        <f aca="false">'пр. 5 вед'!AC454</f>
        <v>35000</v>
      </c>
      <c r="V111" s="155" t="n">
        <f aca="false">'пр. 5 вед'!AD454</f>
        <v>0</v>
      </c>
      <c r="W111" s="155" t="n">
        <f aca="false">'пр. 5 вед'!AE454</f>
        <v>35000</v>
      </c>
      <c r="X111" s="155" t="n">
        <f aca="false">'пр. 5 вед'!AF454</f>
        <v>0</v>
      </c>
      <c r="Y111" s="155" t="n">
        <f aca="false">'пр. 5 вед'!AG454</f>
        <v>35000</v>
      </c>
    </row>
    <row r="112" customFormat="false" ht="21.75" hidden="false" customHeight="true" outlineLevel="0" collapsed="false">
      <c r="A112" s="70" t="s">
        <v>393</v>
      </c>
      <c r="B112" s="92" t="s">
        <v>394</v>
      </c>
      <c r="C112" s="155" t="n">
        <f aca="false">'пр. 5 вед'!G457</f>
        <v>545094.91</v>
      </c>
      <c r="D112" s="155" t="n">
        <f aca="false">'пр. 5 вед'!H457</f>
        <v>5001.62</v>
      </c>
      <c r="E112" s="155" t="n">
        <f aca="false">'пр. 5 вед'!I457</f>
        <v>550096.53</v>
      </c>
      <c r="F112" s="155" t="n">
        <f aca="false">'пр. 5 вед'!L457</f>
        <v>0</v>
      </c>
      <c r="G112" s="155" t="n">
        <f aca="false">'пр. 5 вед'!M457</f>
        <v>550096.53</v>
      </c>
      <c r="H112" s="155" t="n">
        <f aca="false">'пр. 5 вед'!N457</f>
        <v>0</v>
      </c>
      <c r="I112" s="155" t="n">
        <f aca="false">'пр. 5 вед'!O457</f>
        <v>550096.53</v>
      </c>
      <c r="J112" s="155" t="n">
        <f aca="false">'пр. 5 вед'!P457</f>
        <v>575881.71</v>
      </c>
      <c r="K112" s="155" t="n">
        <f aca="false">'пр. 5 вед'!Q457</f>
        <v>671120.81</v>
      </c>
      <c r="L112" s="155" t="n">
        <f aca="false">'пр. 5 вед'!T457</f>
        <v>0</v>
      </c>
      <c r="M112" s="155" t="n">
        <f aca="false">L112+I112</f>
        <v>550096.53</v>
      </c>
      <c r="N112" s="155" t="n">
        <f aca="false">'пр. 5 вед'!V457</f>
        <v>575881.71</v>
      </c>
      <c r="O112" s="155" t="n">
        <f aca="false">'пр. 5 вед'!W457</f>
        <v>0</v>
      </c>
      <c r="P112" s="155" t="n">
        <f aca="false">'пр. 5 вед'!X457</f>
        <v>575881.71</v>
      </c>
      <c r="Q112" s="155" t="n">
        <f aca="false">'пр. 5 вед'!Y457</f>
        <v>597042.65</v>
      </c>
      <c r="R112" s="155" t="n">
        <f aca="false">'пр. 5 вед'!Z457</f>
        <v>0</v>
      </c>
      <c r="S112" s="155" t="n">
        <f aca="false">'пр. 5 вед'!AA457</f>
        <v>0</v>
      </c>
      <c r="T112" s="155" t="n">
        <f aca="false">'пр. 5 вед'!AB457</f>
        <v>575881.71</v>
      </c>
      <c r="U112" s="155" t="n">
        <f aca="false">'пр. 5 вед'!AC457</f>
        <v>597042.65</v>
      </c>
      <c r="V112" s="155" t="n">
        <f aca="false">'пр. 5 вед'!AD457</f>
        <v>0</v>
      </c>
      <c r="W112" s="155" t="n">
        <f aca="false">'пр. 5 вед'!AE457</f>
        <v>597042.65</v>
      </c>
      <c r="X112" s="155" t="n">
        <f aca="false">'пр. 5 вед'!AF457</f>
        <v>0</v>
      </c>
      <c r="Y112" s="155" t="n">
        <f aca="false">'пр. 5 вед'!AG457</f>
        <v>597042.65</v>
      </c>
    </row>
    <row r="113" customFormat="false" ht="53.25" hidden="false" customHeight="true" outlineLevel="0" collapsed="false">
      <c r="A113" s="68" t="s">
        <v>562</v>
      </c>
      <c r="B113" s="168" t="s">
        <v>563</v>
      </c>
      <c r="C113" s="151" t="n">
        <f aca="false">C114</f>
        <v>20000</v>
      </c>
      <c r="D113" s="151" t="n">
        <f aca="false">D114</f>
        <v>0</v>
      </c>
      <c r="E113" s="151" t="n">
        <f aca="false">E114</f>
        <v>20000</v>
      </c>
      <c r="F113" s="151" t="n">
        <f aca="false">F114</f>
        <v>0</v>
      </c>
      <c r="G113" s="151" t="n">
        <f aca="false">G114</f>
        <v>20000</v>
      </c>
      <c r="H113" s="151" t="n">
        <f aca="false">H114</f>
        <v>0</v>
      </c>
      <c r="I113" s="151" t="n">
        <f aca="false">I114</f>
        <v>20000</v>
      </c>
      <c r="J113" s="151" t="n">
        <f aca="false">J114</f>
        <v>6000</v>
      </c>
      <c r="K113" s="151" t="n">
        <f aca="false">K114</f>
        <v>6600</v>
      </c>
      <c r="L113" s="151" t="n">
        <f aca="false">L114</f>
        <v>0</v>
      </c>
      <c r="M113" s="151" t="n">
        <f aca="false">M114</f>
        <v>20000</v>
      </c>
      <c r="N113" s="151" t="n">
        <f aca="false">N114</f>
        <v>6000</v>
      </c>
      <c r="O113" s="151" t="n">
        <f aca="false">O114</f>
        <v>0</v>
      </c>
      <c r="P113" s="151" t="n">
        <f aca="false">P114</f>
        <v>6000</v>
      </c>
      <c r="Q113" s="151" t="n">
        <f aca="false">Q114</f>
        <v>6600</v>
      </c>
      <c r="R113" s="151" t="n">
        <f aca="false">R114</f>
        <v>0</v>
      </c>
      <c r="S113" s="151" t="n">
        <f aca="false">S114</f>
        <v>0</v>
      </c>
      <c r="T113" s="151" t="n">
        <f aca="false">T114</f>
        <v>6000</v>
      </c>
      <c r="U113" s="151" t="n">
        <f aca="false">U114</f>
        <v>6600</v>
      </c>
      <c r="V113" s="151" t="n">
        <f aca="false">V114</f>
        <v>0</v>
      </c>
      <c r="W113" s="151" t="n">
        <f aca="false">W114</f>
        <v>6600</v>
      </c>
      <c r="X113" s="151" t="n">
        <f aca="false">X114</f>
        <v>0</v>
      </c>
      <c r="Y113" s="151" t="n">
        <f aca="false">Y114</f>
        <v>6600</v>
      </c>
    </row>
    <row r="114" customFormat="false" ht="34.5" hidden="false" customHeight="true" outlineLevel="0" collapsed="false">
      <c r="A114" s="70" t="s">
        <v>284</v>
      </c>
      <c r="B114" s="92" t="s">
        <v>564</v>
      </c>
      <c r="C114" s="155" t="n">
        <f aca="false">'пр. 5 вед'!G719</f>
        <v>20000</v>
      </c>
      <c r="D114" s="155" t="n">
        <f aca="false">'пр. 5 вед'!H719</f>
        <v>0</v>
      </c>
      <c r="E114" s="155" t="n">
        <f aca="false">'пр. 5 вед'!I719</f>
        <v>20000</v>
      </c>
      <c r="F114" s="155" t="n">
        <f aca="false">'пр. 5 вед'!L719</f>
        <v>0</v>
      </c>
      <c r="G114" s="155" t="n">
        <f aca="false">'пр. 5 вед'!M719</f>
        <v>20000</v>
      </c>
      <c r="H114" s="155" t="n">
        <f aca="false">'пр. 5 вед'!N719</f>
        <v>0</v>
      </c>
      <c r="I114" s="155" t="n">
        <f aca="false">'пр. 5 вед'!O719</f>
        <v>20000</v>
      </c>
      <c r="J114" s="155" t="n">
        <f aca="false">'пр. 5 вед'!P719</f>
        <v>6000</v>
      </c>
      <c r="K114" s="155" t="n">
        <f aca="false">'пр. 5 вед'!Q719</f>
        <v>6600</v>
      </c>
      <c r="L114" s="155" t="n">
        <f aca="false">'пр. 5 вед'!T719</f>
        <v>0</v>
      </c>
      <c r="M114" s="155" t="n">
        <f aca="false">'пр. 5 вед'!U719</f>
        <v>20000</v>
      </c>
      <c r="N114" s="155" t="n">
        <f aca="false">'пр. 5 вед'!V719</f>
        <v>6000</v>
      </c>
      <c r="O114" s="155" t="n">
        <f aca="false">'пр. 5 вед'!W719</f>
        <v>0</v>
      </c>
      <c r="P114" s="155" t="n">
        <f aca="false">'пр. 5 вед'!X719</f>
        <v>6000</v>
      </c>
      <c r="Q114" s="155" t="n">
        <f aca="false">'пр. 5 вед'!Y719</f>
        <v>6600</v>
      </c>
      <c r="R114" s="155" t="n">
        <f aca="false">'пр. 5 вед'!Z719</f>
        <v>0</v>
      </c>
      <c r="S114" s="155" t="n">
        <f aca="false">'пр. 5 вед'!AA719</f>
        <v>0</v>
      </c>
      <c r="T114" s="155" t="n">
        <f aca="false">'пр. 5 вед'!AB719</f>
        <v>6000</v>
      </c>
      <c r="U114" s="155" t="n">
        <f aca="false">'пр. 5 вед'!AC719</f>
        <v>6600</v>
      </c>
      <c r="V114" s="155" t="n">
        <f aca="false">'пр. 5 вед'!AD719</f>
        <v>0</v>
      </c>
      <c r="W114" s="155" t="n">
        <f aca="false">'пр. 5 вед'!AE719</f>
        <v>6600</v>
      </c>
      <c r="X114" s="155" t="n">
        <f aca="false">'пр. 5 вед'!AF719</f>
        <v>0</v>
      </c>
      <c r="Y114" s="155" t="n">
        <f aca="false">'пр. 5 вед'!AG719</f>
        <v>6600</v>
      </c>
    </row>
    <row r="115" customFormat="false" ht="35.25" hidden="false" customHeight="true" outlineLevel="0" collapsed="false">
      <c r="A115" s="169" t="s">
        <v>414</v>
      </c>
      <c r="B115" s="168" t="s">
        <v>641</v>
      </c>
      <c r="C115" s="151" t="n">
        <f aca="false">C116</f>
        <v>1611906.77</v>
      </c>
      <c r="D115" s="151" t="n">
        <f aca="false">D116</f>
        <v>226538.26</v>
      </c>
      <c r="E115" s="151" t="n">
        <f aca="false">E116</f>
        <v>1838445.03</v>
      </c>
      <c r="F115" s="151" t="n">
        <f aca="false">F116</f>
        <v>0</v>
      </c>
      <c r="G115" s="151" t="n">
        <f aca="false">G116</f>
        <v>1838445.03</v>
      </c>
      <c r="H115" s="151" t="n">
        <f aca="false">H116</f>
        <v>0</v>
      </c>
      <c r="I115" s="151" t="n">
        <f aca="false">I116</f>
        <v>1838445.03</v>
      </c>
      <c r="J115" s="151" t="n">
        <f aca="false">J116</f>
        <v>1611906.77</v>
      </c>
      <c r="K115" s="151" t="n">
        <f aca="false">K116</f>
        <v>740605.81</v>
      </c>
      <c r="L115" s="151" t="n">
        <f aca="false">L116</f>
        <v>0</v>
      </c>
      <c r="M115" s="151" t="n">
        <f aca="false">M116</f>
        <v>1838445.03</v>
      </c>
      <c r="N115" s="151" t="n">
        <f aca="false">N116</f>
        <v>1611906.77</v>
      </c>
      <c r="O115" s="151" t="n">
        <f aca="false">O116</f>
        <v>0</v>
      </c>
      <c r="P115" s="151" t="n">
        <f aca="false">P116</f>
        <v>1611906.77</v>
      </c>
      <c r="Q115" s="151" t="n">
        <f aca="false">Q116</f>
        <v>740605.81</v>
      </c>
      <c r="R115" s="151" t="n">
        <f aca="false">R116</f>
        <v>0</v>
      </c>
      <c r="S115" s="151" t="n">
        <f aca="false">S116</f>
        <v>0</v>
      </c>
      <c r="T115" s="151" t="n">
        <f aca="false">T116</f>
        <v>1611906.77</v>
      </c>
      <c r="U115" s="151" t="n">
        <f aca="false">U116</f>
        <v>740605.81</v>
      </c>
      <c r="V115" s="151" t="n">
        <f aca="false">V116</f>
        <v>0</v>
      </c>
      <c r="W115" s="151" t="n">
        <f aca="false">W116</f>
        <v>740605.81</v>
      </c>
      <c r="X115" s="151" t="n">
        <f aca="false">X116</f>
        <v>0</v>
      </c>
      <c r="Y115" s="151" t="n">
        <f aca="false">Y116</f>
        <v>740605.81</v>
      </c>
    </row>
    <row r="116" customFormat="false" ht="35.25" hidden="false" customHeight="true" outlineLevel="0" collapsed="false">
      <c r="A116" s="158" t="s">
        <v>416</v>
      </c>
      <c r="B116" s="92" t="s">
        <v>417</v>
      </c>
      <c r="C116" s="155" t="n">
        <f aca="false">'пр. 5 вед'!G767</f>
        <v>1611906.77</v>
      </c>
      <c r="D116" s="155" t="n">
        <f aca="false">'пр. 5 вед'!H767</f>
        <v>226538.26</v>
      </c>
      <c r="E116" s="155" t="n">
        <f aca="false">'пр. 5 вед'!I767</f>
        <v>1838445.03</v>
      </c>
      <c r="F116" s="155" t="n">
        <f aca="false">'пр. 5 вед'!L767</f>
        <v>0</v>
      </c>
      <c r="G116" s="155" t="n">
        <f aca="false">'пр. 5 вед'!M767+'пр. 5 вед'!M495</f>
        <v>1838445.03</v>
      </c>
      <c r="H116" s="155" t="n">
        <f aca="false">'пр. 5 вед'!N767+'пр. 5 вед'!N495</f>
        <v>0</v>
      </c>
      <c r="I116" s="155" t="n">
        <f aca="false">'пр. 5 вед'!O767+'пр. 5 вед'!O495</f>
        <v>1838445.03</v>
      </c>
      <c r="J116" s="155" t="n">
        <f aca="false">'пр. 5 вед'!P767+'пр. 5 вед'!P495</f>
        <v>1611906.77</v>
      </c>
      <c r="K116" s="155" t="n">
        <f aca="false">'пр. 5 вед'!Q767+'пр. 5 вед'!Q495</f>
        <v>740605.81</v>
      </c>
      <c r="L116" s="155" t="n">
        <f aca="false">'пр. 5 вед'!T767+'пр. 5 вед'!T495</f>
        <v>0</v>
      </c>
      <c r="M116" s="155" t="n">
        <f aca="false">'пр. 5 вед'!U767+'пр. 5 вед'!U495</f>
        <v>1838445.03</v>
      </c>
      <c r="N116" s="155" t="n">
        <f aca="false">'пр. 5 вед'!V767</f>
        <v>1611906.77</v>
      </c>
      <c r="O116" s="155" t="n">
        <f aca="false">'пр. 5 вед'!W767</f>
        <v>0</v>
      </c>
      <c r="P116" s="155" t="n">
        <f aca="false">'пр. 5 вед'!X767</f>
        <v>1611906.77</v>
      </c>
      <c r="Q116" s="155" t="n">
        <f aca="false">'пр. 5 вед'!Y767</f>
        <v>740605.81</v>
      </c>
      <c r="R116" s="155" t="n">
        <f aca="false">'пр. 5 вед'!Z767</f>
        <v>0</v>
      </c>
      <c r="S116" s="155" t="n">
        <f aca="false">'пр. 5 вед'!AA767</f>
        <v>0</v>
      </c>
      <c r="T116" s="155" t="n">
        <f aca="false">'пр. 5 вед'!AB767</f>
        <v>1611906.77</v>
      </c>
      <c r="U116" s="155" t="n">
        <f aca="false">'пр. 5 вед'!AC767</f>
        <v>740605.81</v>
      </c>
      <c r="V116" s="155" t="n">
        <f aca="false">'пр. 5 вед'!AD767</f>
        <v>0</v>
      </c>
      <c r="W116" s="155" t="n">
        <f aca="false">'пр. 5 вед'!AE767</f>
        <v>740605.81</v>
      </c>
      <c r="X116" s="155" t="n">
        <f aca="false">'пр. 5 вед'!AF767</f>
        <v>0</v>
      </c>
      <c r="Y116" s="155" t="n">
        <f aca="false">'пр. 5 вед'!AG767</f>
        <v>740605.81</v>
      </c>
    </row>
    <row r="117" customFormat="false" ht="37.5" hidden="false" customHeight="true" outlineLevel="0" collapsed="false">
      <c r="A117" s="163" t="s">
        <v>322</v>
      </c>
      <c r="B117" s="168" t="s">
        <v>323</v>
      </c>
      <c r="C117" s="151" t="n">
        <f aca="false">C118</f>
        <v>50000</v>
      </c>
      <c r="D117" s="151" t="n">
        <f aca="false">D118</f>
        <v>0</v>
      </c>
      <c r="E117" s="151" t="n">
        <f aca="false">E118</f>
        <v>50000</v>
      </c>
      <c r="F117" s="151" t="n">
        <f aca="false">F118</f>
        <v>0</v>
      </c>
      <c r="G117" s="151" t="n">
        <f aca="false">G118</f>
        <v>50000</v>
      </c>
      <c r="H117" s="151" t="n">
        <f aca="false">H118</f>
        <v>0</v>
      </c>
      <c r="I117" s="151" t="n">
        <f aca="false">I118</f>
        <v>50000</v>
      </c>
      <c r="J117" s="151" t="n">
        <f aca="false">J118</f>
        <v>10000</v>
      </c>
      <c r="K117" s="151" t="n">
        <f aca="false">K118</f>
        <v>15000</v>
      </c>
      <c r="L117" s="151" t="n">
        <f aca="false">L118</f>
        <v>0</v>
      </c>
      <c r="M117" s="151" t="n">
        <f aca="false">M118</f>
        <v>50000</v>
      </c>
      <c r="N117" s="151" t="n">
        <f aca="false">N118</f>
        <v>10000</v>
      </c>
      <c r="O117" s="151" t="n">
        <f aca="false">O118</f>
        <v>0</v>
      </c>
      <c r="P117" s="151" t="n">
        <f aca="false">P118</f>
        <v>10000</v>
      </c>
      <c r="Q117" s="151" t="n">
        <f aca="false">Q118</f>
        <v>15000</v>
      </c>
      <c r="R117" s="151" t="n">
        <f aca="false">R118</f>
        <v>0</v>
      </c>
      <c r="S117" s="151" t="n">
        <f aca="false">S118</f>
        <v>0</v>
      </c>
      <c r="T117" s="151" t="n">
        <f aca="false">T118</f>
        <v>10000</v>
      </c>
      <c r="U117" s="151" t="n">
        <f aca="false">U118</f>
        <v>15000</v>
      </c>
      <c r="V117" s="151" t="n">
        <f aca="false">V118</f>
        <v>0</v>
      </c>
      <c r="W117" s="151" t="n">
        <f aca="false">W118</f>
        <v>15000</v>
      </c>
      <c r="X117" s="151" t="n">
        <f aca="false">X118</f>
        <v>0</v>
      </c>
      <c r="Y117" s="151" t="n">
        <f aca="false">Y118</f>
        <v>15000</v>
      </c>
    </row>
    <row r="118" customFormat="false" ht="18.75" hidden="false" customHeight="true" outlineLevel="0" collapsed="false">
      <c r="A118" s="160" t="s">
        <v>324</v>
      </c>
      <c r="B118" s="92" t="s">
        <v>325</v>
      </c>
      <c r="C118" s="155" t="n">
        <f aca="false">'пр. 5 вед'!G300</f>
        <v>50000</v>
      </c>
      <c r="D118" s="155" t="n">
        <f aca="false">'пр. 5 вед'!H300</f>
        <v>0</v>
      </c>
      <c r="E118" s="155" t="n">
        <f aca="false">'пр. 5 вед'!I300</f>
        <v>50000</v>
      </c>
      <c r="F118" s="155" t="n">
        <f aca="false">'пр. 5 вед'!L300</f>
        <v>0</v>
      </c>
      <c r="G118" s="155" t="n">
        <f aca="false">'пр. 5 вед'!M300</f>
        <v>50000</v>
      </c>
      <c r="H118" s="155" t="n">
        <f aca="false">'пр. 5 вед'!N300</f>
        <v>0</v>
      </c>
      <c r="I118" s="155" t="n">
        <f aca="false">'пр. 5 вед'!O300</f>
        <v>50000</v>
      </c>
      <c r="J118" s="155" t="n">
        <f aca="false">'пр. 5 вед'!P300</f>
        <v>10000</v>
      </c>
      <c r="K118" s="155" t="n">
        <f aca="false">'пр. 5 вед'!Q300</f>
        <v>15000</v>
      </c>
      <c r="L118" s="155" t="n">
        <f aca="false">'пр. 5 вед'!T300</f>
        <v>0</v>
      </c>
      <c r="M118" s="155" t="n">
        <f aca="false">'пр. 5 вед'!U300</f>
        <v>50000</v>
      </c>
      <c r="N118" s="155" t="n">
        <f aca="false">'пр. 5 вед'!V300</f>
        <v>10000</v>
      </c>
      <c r="O118" s="155" t="n">
        <f aca="false">'пр. 5 вед'!W300</f>
        <v>0</v>
      </c>
      <c r="P118" s="155" t="n">
        <f aca="false">'пр. 5 вед'!X300</f>
        <v>10000</v>
      </c>
      <c r="Q118" s="155" t="n">
        <f aca="false">'пр. 5 вед'!Y300</f>
        <v>15000</v>
      </c>
      <c r="R118" s="155" t="n">
        <f aca="false">'пр. 5 вед'!Z300</f>
        <v>0</v>
      </c>
      <c r="S118" s="155" t="n">
        <f aca="false">'пр. 5 вед'!AA300</f>
        <v>0</v>
      </c>
      <c r="T118" s="155" t="n">
        <f aca="false">'пр. 5 вед'!AB300</f>
        <v>10000</v>
      </c>
      <c r="U118" s="155" t="n">
        <f aca="false">'пр. 5 вед'!AC300</f>
        <v>15000</v>
      </c>
      <c r="V118" s="155" t="n">
        <f aca="false">'пр. 5 вед'!AD300</f>
        <v>0</v>
      </c>
      <c r="W118" s="155" t="n">
        <f aca="false">'пр. 5 вед'!AE300</f>
        <v>15000</v>
      </c>
      <c r="X118" s="155" t="n">
        <f aca="false">'пр. 5 вед'!AF300</f>
        <v>0</v>
      </c>
      <c r="Y118" s="155" t="n">
        <f aca="false">'пр. 5 вед'!AG300</f>
        <v>15000</v>
      </c>
    </row>
    <row r="119" customFormat="false" ht="51.75" hidden="false" customHeight="true" outlineLevel="0" collapsed="false">
      <c r="A119" s="53" t="s">
        <v>502</v>
      </c>
      <c r="B119" s="95" t="s">
        <v>503</v>
      </c>
      <c r="C119" s="151" t="n">
        <f aca="false">C120</f>
        <v>50000</v>
      </c>
      <c r="D119" s="151" t="n">
        <f aca="false">D120</f>
        <v>0</v>
      </c>
      <c r="E119" s="151" t="n">
        <f aca="false">E120</f>
        <v>50000</v>
      </c>
      <c r="F119" s="151" t="n">
        <f aca="false">F120</f>
        <v>0</v>
      </c>
      <c r="G119" s="151" t="n">
        <f aca="false">G120</f>
        <v>50000</v>
      </c>
      <c r="H119" s="151" t="n">
        <f aca="false">H120</f>
        <v>0</v>
      </c>
      <c r="I119" s="151" t="n">
        <f aca="false">I120</f>
        <v>50000</v>
      </c>
      <c r="J119" s="151" t="n">
        <f aca="false">J120</f>
        <v>0</v>
      </c>
      <c r="K119" s="151" t="n">
        <f aca="false">K120</f>
        <v>0</v>
      </c>
      <c r="L119" s="151" t="n">
        <f aca="false">L120</f>
        <v>0</v>
      </c>
      <c r="M119" s="151" t="n">
        <f aca="false">M120</f>
        <v>50000</v>
      </c>
      <c r="N119" s="151" t="n">
        <f aca="false">N120</f>
        <v>0</v>
      </c>
      <c r="O119" s="151" t="n">
        <f aca="false">O120</f>
        <v>0</v>
      </c>
      <c r="P119" s="151" t="n">
        <f aca="false">P120</f>
        <v>0</v>
      </c>
      <c r="Q119" s="151" t="n">
        <f aca="false">Q120</f>
        <v>0</v>
      </c>
      <c r="R119" s="151" t="n">
        <f aca="false">R120</f>
        <v>0</v>
      </c>
      <c r="S119" s="151" t="n">
        <f aca="false">S120</f>
        <v>0</v>
      </c>
      <c r="T119" s="151" t="n">
        <f aca="false">T120</f>
        <v>0</v>
      </c>
      <c r="U119" s="151" t="n">
        <f aca="false">U120</f>
        <v>0</v>
      </c>
      <c r="V119" s="151" t="n">
        <f aca="false">V120</f>
        <v>0</v>
      </c>
      <c r="W119" s="151" t="n">
        <f aca="false">W120</f>
        <v>0</v>
      </c>
      <c r="X119" s="151" t="n">
        <f aca="false">X120</f>
        <v>0</v>
      </c>
      <c r="Y119" s="151" t="n">
        <f aca="false">Y120</f>
        <v>0</v>
      </c>
    </row>
    <row r="120" customFormat="false" ht="15.75" hidden="false" customHeight="false" outlineLevel="0" collapsed="false">
      <c r="A120" s="70" t="s">
        <v>504</v>
      </c>
      <c r="B120" s="92" t="s">
        <v>505</v>
      </c>
      <c r="C120" s="155" t="n">
        <f aca="false">'пр. 5 вед'!G640</f>
        <v>50000</v>
      </c>
      <c r="D120" s="155" t="n">
        <f aca="false">'пр. 5 вед'!H640</f>
        <v>0</v>
      </c>
      <c r="E120" s="155" t="n">
        <f aca="false">'пр. 5 вед'!I640</f>
        <v>50000</v>
      </c>
      <c r="F120" s="155" t="n">
        <f aca="false">'пр. 5 вед'!L640</f>
        <v>0</v>
      </c>
      <c r="G120" s="155" t="n">
        <f aca="false">'пр. 5 вед'!M640</f>
        <v>50000</v>
      </c>
      <c r="H120" s="155" t="n">
        <f aca="false">'пр. 5 вед'!N640</f>
        <v>0</v>
      </c>
      <c r="I120" s="155" t="n">
        <f aca="false">'пр. 5 вед'!O640</f>
        <v>50000</v>
      </c>
      <c r="J120" s="155" t="n">
        <f aca="false">'пр. 5 вед'!P640</f>
        <v>0</v>
      </c>
      <c r="K120" s="155" t="n">
        <f aca="false">'пр. 5 вед'!Q640</f>
        <v>0</v>
      </c>
      <c r="L120" s="155" t="n">
        <f aca="false">'пр. 5 вед'!T640</f>
        <v>0</v>
      </c>
      <c r="M120" s="155" t="n">
        <f aca="false">'пр. 5 вед'!U640</f>
        <v>50000</v>
      </c>
      <c r="N120" s="155" t="n">
        <f aca="false">'пр. 5 вед'!V640</f>
        <v>0</v>
      </c>
      <c r="O120" s="155" t="n">
        <f aca="false">'пр. 5 вед'!W640</f>
        <v>0</v>
      </c>
      <c r="P120" s="155" t="n">
        <f aca="false">'пр. 5 вед'!X640</f>
        <v>0</v>
      </c>
      <c r="Q120" s="155" t="n">
        <f aca="false">'пр. 5 вед'!Y640</f>
        <v>0</v>
      </c>
      <c r="R120" s="155" t="n">
        <f aca="false">'пр. 5 вед'!Z640</f>
        <v>0</v>
      </c>
      <c r="S120" s="155" t="n">
        <f aca="false">'пр. 5 вед'!AA640</f>
        <v>0</v>
      </c>
      <c r="T120" s="155" t="n">
        <f aca="false">'пр. 5 вед'!AB640</f>
        <v>0</v>
      </c>
      <c r="U120" s="155" t="n">
        <f aca="false">'пр. 5 вед'!AC640</f>
        <v>0</v>
      </c>
      <c r="V120" s="155" t="n">
        <f aca="false">'пр. 5 вед'!AD640</f>
        <v>0</v>
      </c>
      <c r="W120" s="155" t="n">
        <f aca="false">'пр. 5 вед'!AE640</f>
        <v>0</v>
      </c>
      <c r="X120" s="155" t="n">
        <f aca="false">'пр. 5 вед'!AF640</f>
        <v>0</v>
      </c>
      <c r="Y120" s="155" t="n">
        <f aca="false">'пр. 5 вед'!AG640</f>
        <v>0</v>
      </c>
    </row>
    <row r="121" customFormat="false" ht="47.25" hidden="false" customHeight="true" outlineLevel="0" collapsed="false">
      <c r="A121" s="68" t="s">
        <v>525</v>
      </c>
      <c r="B121" s="170" t="s">
        <v>526</v>
      </c>
      <c r="C121" s="151" t="n">
        <f aca="false">C122</f>
        <v>100000</v>
      </c>
      <c r="D121" s="151" t="n">
        <f aca="false">D122</f>
        <v>0</v>
      </c>
      <c r="E121" s="151" t="n">
        <f aca="false">E122</f>
        <v>100000</v>
      </c>
      <c r="F121" s="151" t="n">
        <f aca="false">F122</f>
        <v>0</v>
      </c>
      <c r="G121" s="151" t="n">
        <f aca="false">G122</f>
        <v>100000</v>
      </c>
      <c r="H121" s="151" t="n">
        <f aca="false">H122</f>
        <v>0</v>
      </c>
      <c r="I121" s="151" t="n">
        <f aca="false">I122</f>
        <v>100000</v>
      </c>
      <c r="J121" s="151" t="n">
        <f aca="false">J122</f>
        <v>30000</v>
      </c>
      <c r="K121" s="151" t="n">
        <f aca="false">K122</f>
        <v>33000</v>
      </c>
      <c r="L121" s="151" t="n">
        <f aca="false">L122</f>
        <v>0</v>
      </c>
      <c r="M121" s="151" t="n">
        <f aca="false">M122</f>
        <v>100000</v>
      </c>
      <c r="N121" s="151" t="n">
        <f aca="false">N122</f>
        <v>30000</v>
      </c>
      <c r="O121" s="151" t="n">
        <f aca="false">O122</f>
        <v>0</v>
      </c>
      <c r="P121" s="151" t="n">
        <f aca="false">P122</f>
        <v>30000</v>
      </c>
      <c r="Q121" s="151" t="n">
        <f aca="false">Q122</f>
        <v>33000</v>
      </c>
      <c r="R121" s="151" t="n">
        <f aca="false">R122</f>
        <v>0</v>
      </c>
      <c r="S121" s="151" t="n">
        <f aca="false">S122</f>
        <v>0</v>
      </c>
      <c r="T121" s="151" t="n">
        <f aca="false">T122</f>
        <v>30000</v>
      </c>
      <c r="U121" s="151" t="n">
        <f aca="false">U122</f>
        <v>33000</v>
      </c>
      <c r="V121" s="151" t="n">
        <f aca="false">V122</f>
        <v>0</v>
      </c>
      <c r="W121" s="151" t="n">
        <f aca="false">W122</f>
        <v>33000</v>
      </c>
      <c r="X121" s="151" t="n">
        <f aca="false">X122</f>
        <v>0</v>
      </c>
      <c r="Y121" s="151" t="n">
        <f aca="false">Y122</f>
        <v>33000</v>
      </c>
    </row>
    <row r="122" customFormat="false" ht="20.25" hidden="false" customHeight="true" outlineLevel="0" collapsed="false">
      <c r="A122" s="112" t="s">
        <v>527</v>
      </c>
      <c r="B122" s="101" t="s">
        <v>528</v>
      </c>
      <c r="C122" s="155" t="n">
        <f aca="false">'пр. 5 вед'!G671</f>
        <v>100000</v>
      </c>
      <c r="D122" s="155" t="n">
        <f aca="false">'пр. 5 вед'!H671</f>
        <v>0</v>
      </c>
      <c r="E122" s="155" t="n">
        <f aca="false">'пр. 5 вед'!I671</f>
        <v>100000</v>
      </c>
      <c r="F122" s="155" t="n">
        <f aca="false">'пр. 5 вед'!L671</f>
        <v>0</v>
      </c>
      <c r="G122" s="155" t="n">
        <f aca="false">'пр. 5 вед'!M671</f>
        <v>100000</v>
      </c>
      <c r="H122" s="155" t="n">
        <f aca="false">'пр. 5 вед'!N671</f>
        <v>0</v>
      </c>
      <c r="I122" s="155" t="n">
        <f aca="false">'пр. 5 вед'!O671</f>
        <v>100000</v>
      </c>
      <c r="J122" s="155" t="n">
        <f aca="false">'пр. 5 вед'!P671</f>
        <v>30000</v>
      </c>
      <c r="K122" s="155" t="n">
        <f aca="false">'пр. 5 вед'!Q671</f>
        <v>33000</v>
      </c>
      <c r="L122" s="155" t="n">
        <f aca="false">'пр. 5 вед'!T671</f>
        <v>0</v>
      </c>
      <c r="M122" s="155" t="n">
        <f aca="false">'пр. 5 вед'!U671</f>
        <v>100000</v>
      </c>
      <c r="N122" s="155" t="n">
        <f aca="false">'пр. 5 вед'!V671</f>
        <v>30000</v>
      </c>
      <c r="O122" s="155" t="n">
        <f aca="false">'пр. 5 вед'!W671</f>
        <v>0</v>
      </c>
      <c r="P122" s="155" t="n">
        <f aca="false">'пр. 5 вед'!X671</f>
        <v>30000</v>
      </c>
      <c r="Q122" s="155" t="n">
        <f aca="false">'пр. 5 вед'!Y671</f>
        <v>33000</v>
      </c>
      <c r="R122" s="155" t="n">
        <f aca="false">'пр. 5 вед'!Z671</f>
        <v>0</v>
      </c>
      <c r="S122" s="155" t="n">
        <f aca="false">'пр. 5 вед'!AA671</f>
        <v>0</v>
      </c>
      <c r="T122" s="155" t="n">
        <f aca="false">'пр. 5 вед'!AB671</f>
        <v>30000</v>
      </c>
      <c r="U122" s="155" t="n">
        <f aca="false">'пр. 5 вед'!AC671</f>
        <v>33000</v>
      </c>
      <c r="V122" s="155" t="n">
        <f aca="false">'пр. 5 вед'!AD671</f>
        <v>0</v>
      </c>
      <c r="W122" s="155" t="n">
        <f aca="false">'пр. 5 вед'!AE671</f>
        <v>33000</v>
      </c>
      <c r="X122" s="155" t="n">
        <f aca="false">'пр. 5 вед'!AF671</f>
        <v>0</v>
      </c>
      <c r="Y122" s="155" t="n">
        <f aca="false">'пр. 5 вед'!AG671</f>
        <v>33000</v>
      </c>
    </row>
    <row r="123" customFormat="false" ht="38.25" hidden="false" customHeight="true" outlineLevel="0" collapsed="false">
      <c r="A123" s="53" t="s">
        <v>642</v>
      </c>
      <c r="B123" s="95" t="s">
        <v>575</v>
      </c>
      <c r="C123" s="151" t="n">
        <f aca="false">C125+C124</f>
        <v>325000</v>
      </c>
      <c r="D123" s="151" t="n">
        <f aca="false">D125+D124</f>
        <v>0</v>
      </c>
      <c r="E123" s="151" t="n">
        <f aca="false">E125+E124</f>
        <v>325000</v>
      </c>
      <c r="F123" s="151" t="n">
        <f aca="false">F125+F124</f>
        <v>0</v>
      </c>
      <c r="G123" s="151" t="n">
        <f aca="false">G125+G124</f>
        <v>325000</v>
      </c>
      <c r="H123" s="151" t="n">
        <f aca="false">H125+H124</f>
        <v>0</v>
      </c>
      <c r="I123" s="151" t="n">
        <f aca="false">I125+I124</f>
        <v>325000</v>
      </c>
      <c r="J123" s="151" t="n">
        <f aca="false">J125+J124</f>
        <v>97501</v>
      </c>
      <c r="K123" s="151" t="n">
        <f aca="false">K125+K124</f>
        <v>97502</v>
      </c>
      <c r="L123" s="151" t="n">
        <f aca="false">L125+L124</f>
        <v>0</v>
      </c>
      <c r="M123" s="151" t="n">
        <f aca="false">M125+M124</f>
        <v>325000</v>
      </c>
      <c r="N123" s="151" t="n">
        <f aca="false">N125+N124</f>
        <v>97500</v>
      </c>
      <c r="O123" s="151" t="n">
        <f aca="false">O125+O124</f>
        <v>0</v>
      </c>
      <c r="P123" s="151" t="n">
        <f aca="false">P125+P124</f>
        <v>97500</v>
      </c>
      <c r="Q123" s="151" t="n">
        <f aca="false">Q125+Q124</f>
        <v>97500</v>
      </c>
      <c r="R123" s="151" t="n">
        <f aca="false">R125+R124</f>
        <v>0</v>
      </c>
      <c r="S123" s="151" t="n">
        <f aca="false">S125+S124</f>
        <v>0</v>
      </c>
      <c r="T123" s="151" t="n">
        <f aca="false">T125+T124</f>
        <v>97500</v>
      </c>
      <c r="U123" s="151" t="n">
        <f aca="false">U125+U124</f>
        <v>97500</v>
      </c>
      <c r="V123" s="151" t="n">
        <f aca="false">V125+V124</f>
        <v>0</v>
      </c>
      <c r="W123" s="151" t="n">
        <f aca="false">W125+W124</f>
        <v>97500</v>
      </c>
      <c r="X123" s="151" t="n">
        <f aca="false">X125+X124</f>
        <v>0</v>
      </c>
      <c r="Y123" s="151" t="n">
        <f aca="false">Y125+Y124</f>
        <v>97500</v>
      </c>
    </row>
    <row r="124" customFormat="false" ht="18.75" hidden="false" customHeight="true" outlineLevel="0" collapsed="false">
      <c r="A124" s="70" t="s">
        <v>576</v>
      </c>
      <c r="B124" s="92" t="s">
        <v>577</v>
      </c>
      <c r="C124" s="155" t="n">
        <f aca="false">'пр. 5 вед'!G750</f>
        <v>325000</v>
      </c>
      <c r="D124" s="155" t="n">
        <f aca="false">'пр. 5 вед'!H750</f>
        <v>0</v>
      </c>
      <c r="E124" s="155" t="n">
        <f aca="false">'пр. 5 вед'!I750</f>
        <v>325000</v>
      </c>
      <c r="F124" s="155" t="n">
        <f aca="false">'пр. 5 вед'!L750</f>
        <v>0</v>
      </c>
      <c r="G124" s="155" t="n">
        <f aca="false">'пр. 5 вед'!M750</f>
        <v>325000</v>
      </c>
      <c r="H124" s="155" t="n">
        <f aca="false">'пр. 5 вед'!N750</f>
        <v>0</v>
      </c>
      <c r="I124" s="155" t="n">
        <f aca="false">'пр. 5 вед'!O750</f>
        <v>325000</v>
      </c>
      <c r="J124" s="155" t="n">
        <f aca="false">'пр. 5 вед'!P750</f>
        <v>97500</v>
      </c>
      <c r="K124" s="155" t="n">
        <f aca="false">'пр. 5 вед'!Q750</f>
        <v>97500</v>
      </c>
      <c r="L124" s="155" t="n">
        <f aca="false">'пр. 5 вед'!T750</f>
        <v>0</v>
      </c>
      <c r="M124" s="155" t="n">
        <f aca="false">'пр. 5 вед'!U750</f>
        <v>325000</v>
      </c>
      <c r="N124" s="155" t="n">
        <f aca="false">'пр. 5 вед'!V750</f>
        <v>97500</v>
      </c>
      <c r="O124" s="155" t="n">
        <f aca="false">'пр. 5 вед'!W750</f>
        <v>0</v>
      </c>
      <c r="P124" s="155" t="n">
        <f aca="false">'пр. 5 вед'!X750</f>
        <v>97500</v>
      </c>
      <c r="Q124" s="155" t="n">
        <f aca="false">'пр. 5 вед'!Y750</f>
        <v>97500</v>
      </c>
      <c r="R124" s="155" t="n">
        <f aca="false">'пр. 5 вед'!Z750</f>
        <v>0</v>
      </c>
      <c r="S124" s="155" t="n">
        <f aca="false">'пр. 5 вед'!AA750</f>
        <v>0</v>
      </c>
      <c r="T124" s="155" t="n">
        <f aca="false">'пр. 5 вед'!AB750</f>
        <v>97500</v>
      </c>
      <c r="U124" s="155" t="n">
        <f aca="false">'пр. 5 вед'!AC750</f>
        <v>97500</v>
      </c>
      <c r="V124" s="155" t="n">
        <f aca="false">'пр. 5 вед'!AD750</f>
        <v>0</v>
      </c>
      <c r="W124" s="155" t="n">
        <f aca="false">'пр. 5 вед'!AE750</f>
        <v>97500</v>
      </c>
      <c r="X124" s="155" t="n">
        <f aca="false">'пр. 5 вед'!AF750</f>
        <v>0</v>
      </c>
      <c r="Y124" s="155" t="n">
        <f aca="false">'пр. 5 вед'!AG750</f>
        <v>97500</v>
      </c>
    </row>
    <row r="125" customFormat="false" ht="17.25" hidden="true" customHeight="true" outlineLevel="0" collapsed="false">
      <c r="A125" s="61" t="s">
        <v>224</v>
      </c>
      <c r="B125" s="92" t="s">
        <v>643</v>
      </c>
      <c r="C125" s="155" t="n">
        <v>0</v>
      </c>
      <c r="D125" s="155" t="n">
        <v>0</v>
      </c>
      <c r="E125" s="155" t="n">
        <v>0</v>
      </c>
      <c r="F125" s="155" t="n">
        <f aca="false">'пр. 5 вед'!L249</f>
        <v>0</v>
      </c>
      <c r="G125" s="155" t="n">
        <v>0</v>
      </c>
      <c r="H125" s="155" t="n">
        <v>0</v>
      </c>
      <c r="I125" s="155" t="n">
        <v>0</v>
      </c>
      <c r="J125" s="155" t="n">
        <v>1</v>
      </c>
      <c r="K125" s="155" t="n">
        <v>2</v>
      </c>
      <c r="L125" s="155" t="n">
        <v>0</v>
      </c>
      <c r="M125" s="155" t="n">
        <v>0</v>
      </c>
      <c r="N125" s="155"/>
      <c r="O125" s="155"/>
      <c r="P125" s="155"/>
      <c r="Q125" s="155"/>
      <c r="R125" s="155"/>
      <c r="S125" s="155"/>
      <c r="T125" s="155"/>
      <c r="U125" s="155" t="n">
        <v>0</v>
      </c>
      <c r="V125" s="155" t="n">
        <v>0</v>
      </c>
      <c r="W125" s="155" t="n">
        <v>0</v>
      </c>
      <c r="X125" s="155" t="n">
        <v>0</v>
      </c>
      <c r="Y125" s="155" t="n">
        <v>0</v>
      </c>
    </row>
    <row r="126" customFormat="false" ht="37.5" hidden="false" customHeight="true" outlineLevel="0" collapsed="false">
      <c r="A126" s="53" t="s">
        <v>282</v>
      </c>
      <c r="B126" s="95" t="s">
        <v>283</v>
      </c>
      <c r="C126" s="151" t="n">
        <f aca="false">C127</f>
        <v>455000</v>
      </c>
      <c r="D126" s="151" t="n">
        <f aca="false">D127</f>
        <v>0</v>
      </c>
      <c r="E126" s="151" t="n">
        <f aca="false">E127</f>
        <v>455000</v>
      </c>
      <c r="F126" s="151" t="n">
        <f aca="false">F127</f>
        <v>0</v>
      </c>
      <c r="G126" s="151" t="n">
        <f aca="false">G127+G128</f>
        <v>455000</v>
      </c>
      <c r="H126" s="151" t="n">
        <f aca="false">H127+H128</f>
        <v>861759</v>
      </c>
      <c r="I126" s="151" t="n">
        <f aca="false">I127+I128</f>
        <v>1316759</v>
      </c>
      <c r="J126" s="151" t="n">
        <f aca="false">J127+J128</f>
        <v>136500</v>
      </c>
      <c r="K126" s="151" t="n">
        <f aca="false">K127+K128</f>
        <v>145150</v>
      </c>
      <c r="L126" s="151" t="n">
        <f aca="false">L127+L128</f>
        <v>0</v>
      </c>
      <c r="M126" s="151" t="n">
        <f aca="false">M127+M128</f>
        <v>1316759</v>
      </c>
      <c r="N126" s="151" t="n">
        <f aca="false">N127</f>
        <v>136500</v>
      </c>
      <c r="O126" s="151" t="n">
        <f aca="false">O127</f>
        <v>0</v>
      </c>
      <c r="P126" s="151" t="n">
        <f aca="false">P127</f>
        <v>136500</v>
      </c>
      <c r="Q126" s="151" t="n">
        <f aca="false">Q127</f>
        <v>145150</v>
      </c>
      <c r="R126" s="151" t="n">
        <f aca="false">R127</f>
        <v>0</v>
      </c>
      <c r="S126" s="151" t="n">
        <f aca="false">S127</f>
        <v>0</v>
      </c>
      <c r="T126" s="151" t="n">
        <f aca="false">T127</f>
        <v>136500</v>
      </c>
      <c r="U126" s="151" t="n">
        <f aca="false">U127</f>
        <v>145150</v>
      </c>
      <c r="V126" s="151" t="n">
        <f aca="false">V127</f>
        <v>0</v>
      </c>
      <c r="W126" s="151" t="n">
        <f aca="false">W127</f>
        <v>145150</v>
      </c>
      <c r="X126" s="151" t="n">
        <f aca="false">X127</f>
        <v>0</v>
      </c>
      <c r="Y126" s="151" t="n">
        <f aca="false">Y127</f>
        <v>145150</v>
      </c>
    </row>
    <row r="127" customFormat="false" ht="36" hidden="false" customHeight="true" outlineLevel="0" collapsed="false">
      <c r="A127" s="70" t="s">
        <v>284</v>
      </c>
      <c r="B127" s="92" t="s">
        <v>285</v>
      </c>
      <c r="C127" s="155" t="n">
        <f aca="false">'пр. 5 вед'!G723+'пр. 5 вед'!G222</f>
        <v>455000</v>
      </c>
      <c r="D127" s="155" t="n">
        <f aca="false">'пр. 5 вед'!H723+'пр. 5 вед'!H222</f>
        <v>0</v>
      </c>
      <c r="E127" s="155" t="n">
        <f aca="false">'пр. 5 вед'!I723+'пр. 5 вед'!I222</f>
        <v>455000</v>
      </c>
      <c r="F127" s="155" t="n">
        <f aca="false">'пр. 5 вед'!L723+'пр. 5 вед'!L222</f>
        <v>0</v>
      </c>
      <c r="G127" s="155" t="n">
        <f aca="false">'пр. 5 вед'!M723+'пр. 5 вед'!M222</f>
        <v>455000</v>
      </c>
      <c r="H127" s="155" t="n">
        <f aca="false">'пр. 5 вед'!N723+'пр. 5 вед'!N222</f>
        <v>-122845</v>
      </c>
      <c r="I127" s="155" t="n">
        <f aca="false">'пр. 5 вед'!O723+'пр. 5 вед'!O222</f>
        <v>332155</v>
      </c>
      <c r="J127" s="155" t="n">
        <f aca="false">'пр. 5 вед'!P723+'пр. 5 вед'!P222</f>
        <v>136500</v>
      </c>
      <c r="K127" s="155" t="n">
        <f aca="false">'пр. 5 вед'!Q723+'пр. 5 вед'!Q222</f>
        <v>145150</v>
      </c>
      <c r="L127" s="155" t="n">
        <f aca="false">'пр. 5 вед'!T723+'пр. 5 вед'!T222</f>
        <v>0</v>
      </c>
      <c r="M127" s="155" t="n">
        <f aca="false">'пр. 5 вед'!U723+'пр. 5 вед'!U222</f>
        <v>332155</v>
      </c>
      <c r="N127" s="155" t="n">
        <f aca="false">'пр. 5 вед'!V723+'пр. 5 вед'!V222</f>
        <v>136500</v>
      </c>
      <c r="O127" s="155" t="n">
        <f aca="false">'пр. 5 вед'!W723+'пр. 5 вед'!W222</f>
        <v>0</v>
      </c>
      <c r="P127" s="155" t="n">
        <f aca="false">'пр. 5 вед'!X723+'пр. 5 вед'!X222</f>
        <v>136500</v>
      </c>
      <c r="Q127" s="155" t="n">
        <f aca="false">'пр. 5 вед'!Y723+'пр. 5 вед'!Y222</f>
        <v>145150</v>
      </c>
      <c r="R127" s="155" t="n">
        <f aca="false">'пр. 5 вед'!Z723+'пр. 5 вед'!Z222</f>
        <v>0</v>
      </c>
      <c r="S127" s="155" t="n">
        <f aca="false">'пр. 5 вед'!AA723+'пр. 5 вед'!AA222</f>
        <v>0</v>
      </c>
      <c r="T127" s="155" t="n">
        <f aca="false">'пр. 5 вед'!AB723+'пр. 5 вед'!AB222</f>
        <v>136500</v>
      </c>
      <c r="U127" s="155" t="n">
        <f aca="false">'пр. 5 вед'!AC723+'пр. 5 вед'!AC222</f>
        <v>145150</v>
      </c>
      <c r="V127" s="155" t="n">
        <f aca="false">'пр. 5 вед'!AD723+'пр. 5 вед'!AD222</f>
        <v>0</v>
      </c>
      <c r="W127" s="155" t="n">
        <f aca="false">'пр. 5 вед'!AE723+'пр. 5 вед'!AE222</f>
        <v>145150</v>
      </c>
      <c r="X127" s="155" t="n">
        <f aca="false">'пр. 5 вед'!AF723+'пр. 5 вед'!AF222</f>
        <v>0</v>
      </c>
      <c r="Y127" s="155" t="n">
        <f aca="false">'пр. 5 вед'!AG723+'пр. 5 вед'!AG222</f>
        <v>145150</v>
      </c>
    </row>
    <row r="128" customFormat="false" ht="36" hidden="false" customHeight="true" outlineLevel="0" collapsed="false">
      <c r="A128" s="106" t="s">
        <v>286</v>
      </c>
      <c r="B128" s="92" t="s">
        <v>287</v>
      </c>
      <c r="C128" s="155"/>
      <c r="D128" s="155"/>
      <c r="E128" s="155"/>
      <c r="F128" s="155"/>
      <c r="G128" s="155" t="n">
        <f aca="false">'пр. 5 вед'!M225+'пр. 5 вед'!M326+'пр. 5 вед'!M726</f>
        <v>0</v>
      </c>
      <c r="H128" s="155" t="n">
        <f aca="false">'пр. 5 вед'!N225+'пр. 5 вед'!N326+'пр. 5 вед'!N726</f>
        <v>984604</v>
      </c>
      <c r="I128" s="155" t="n">
        <f aca="false">'пр. 5 вед'!O225+'пр. 5 вед'!O326+'пр. 5 вед'!O726</f>
        <v>984604</v>
      </c>
      <c r="J128" s="155" t="n">
        <f aca="false">'пр. 5 вед'!P225+'пр. 5 вед'!P326+'пр. 5 вед'!P726</f>
        <v>0</v>
      </c>
      <c r="K128" s="155" t="n">
        <f aca="false">'пр. 5 вед'!Q225+'пр. 5 вед'!Q326+'пр. 5 вед'!Q726</f>
        <v>0</v>
      </c>
      <c r="L128" s="155" t="n">
        <f aca="false">'пр. 5 вед'!T225+'пр. 5 вед'!T326+'пр. 5 вед'!T726</f>
        <v>0</v>
      </c>
      <c r="M128" s="155" t="n">
        <f aca="false">'пр. 5 вед'!U225+'пр. 5 вед'!U326+'пр. 5 вед'!U726</f>
        <v>984604</v>
      </c>
      <c r="N128" s="155" t="n">
        <v>0</v>
      </c>
      <c r="O128" s="155" t="n">
        <v>0</v>
      </c>
      <c r="P128" s="155" t="n">
        <v>0</v>
      </c>
      <c r="Q128" s="155" t="n">
        <v>1</v>
      </c>
      <c r="R128" s="155" t="n">
        <v>2</v>
      </c>
      <c r="S128" s="155" t="n">
        <v>0</v>
      </c>
      <c r="T128" s="155" t="n">
        <v>0</v>
      </c>
      <c r="U128" s="155" t="n">
        <v>0</v>
      </c>
      <c r="V128" s="155" t="n">
        <v>0</v>
      </c>
      <c r="W128" s="155" t="n">
        <v>0</v>
      </c>
      <c r="X128" s="155" t="n">
        <v>0</v>
      </c>
      <c r="Y128" s="155" t="n">
        <v>0</v>
      </c>
    </row>
    <row r="129" customFormat="false" ht="36.75" hidden="false" customHeight="true" outlineLevel="0" collapsed="false">
      <c r="A129" s="171" t="s">
        <v>498</v>
      </c>
      <c r="B129" s="172" t="s">
        <v>499</v>
      </c>
      <c r="C129" s="151" t="n">
        <f aca="false">C130</f>
        <v>25000</v>
      </c>
      <c r="D129" s="151" t="n">
        <f aca="false">D130</f>
        <v>0</v>
      </c>
      <c r="E129" s="151" t="n">
        <f aca="false">E130</f>
        <v>25000</v>
      </c>
      <c r="F129" s="151" t="n">
        <f aca="false">F130</f>
        <v>0</v>
      </c>
      <c r="G129" s="151" t="n">
        <f aca="false">G130</f>
        <v>25000</v>
      </c>
      <c r="H129" s="151" t="n">
        <f aca="false">H130</f>
        <v>0</v>
      </c>
      <c r="I129" s="151" t="n">
        <f aca="false">I130</f>
        <v>25000</v>
      </c>
      <c r="J129" s="151" t="n">
        <f aca="false">J130</f>
        <v>7500</v>
      </c>
      <c r="K129" s="151" t="n">
        <f aca="false">K130</f>
        <v>8200</v>
      </c>
      <c r="L129" s="151" t="n">
        <f aca="false">L130</f>
        <v>0</v>
      </c>
      <c r="M129" s="151" t="n">
        <f aca="false">M130</f>
        <v>25000</v>
      </c>
      <c r="N129" s="151" t="n">
        <f aca="false">N130</f>
        <v>7500</v>
      </c>
      <c r="O129" s="151" t="n">
        <f aca="false">O130</f>
        <v>0</v>
      </c>
      <c r="P129" s="151" t="n">
        <f aca="false">P130</f>
        <v>7500</v>
      </c>
      <c r="Q129" s="151" t="n">
        <f aca="false">Q130</f>
        <v>8200</v>
      </c>
      <c r="R129" s="151" t="n">
        <f aca="false">R130</f>
        <v>0</v>
      </c>
      <c r="S129" s="151" t="n">
        <f aca="false">S130</f>
        <v>0</v>
      </c>
      <c r="T129" s="151" t="n">
        <f aca="false">T130</f>
        <v>7500</v>
      </c>
      <c r="U129" s="151" t="n">
        <f aca="false">U130</f>
        <v>8200</v>
      </c>
      <c r="V129" s="151" t="n">
        <f aca="false">V130</f>
        <v>0</v>
      </c>
      <c r="W129" s="151" t="n">
        <f aca="false">W130</f>
        <v>8200</v>
      </c>
      <c r="X129" s="151" t="n">
        <f aca="false">X130</f>
        <v>0</v>
      </c>
      <c r="Y129" s="151" t="n">
        <f aca="false">Y130</f>
        <v>8200</v>
      </c>
    </row>
    <row r="130" customFormat="false" ht="17.25" hidden="false" customHeight="true" outlineLevel="0" collapsed="false">
      <c r="A130" s="110" t="s">
        <v>500</v>
      </c>
      <c r="B130" s="101" t="s">
        <v>501</v>
      </c>
      <c r="C130" s="155" t="n">
        <f aca="false">'пр. 5 вед'!G632</f>
        <v>25000</v>
      </c>
      <c r="D130" s="155" t="n">
        <f aca="false">'пр. 5 вед'!H632</f>
        <v>0</v>
      </c>
      <c r="E130" s="155" t="n">
        <f aca="false">'пр. 5 вед'!I632</f>
        <v>25000</v>
      </c>
      <c r="F130" s="155" t="n">
        <f aca="false">'пр. 5 вед'!L632</f>
        <v>0</v>
      </c>
      <c r="G130" s="155" t="n">
        <f aca="false">'пр. 5 вед'!M632</f>
        <v>25000</v>
      </c>
      <c r="H130" s="155" t="n">
        <f aca="false">'пр. 5 вед'!N632</f>
        <v>0</v>
      </c>
      <c r="I130" s="155" t="n">
        <f aca="false">'пр. 5 вед'!O632</f>
        <v>25000</v>
      </c>
      <c r="J130" s="155" t="n">
        <f aca="false">'пр. 5 вед'!P632</f>
        <v>7500</v>
      </c>
      <c r="K130" s="155" t="n">
        <f aca="false">'пр. 5 вед'!Q632</f>
        <v>8200</v>
      </c>
      <c r="L130" s="155" t="n">
        <f aca="false">'пр. 5 вед'!T632</f>
        <v>0</v>
      </c>
      <c r="M130" s="155" t="n">
        <f aca="false">'пр. 5 вед'!U632</f>
        <v>25000</v>
      </c>
      <c r="N130" s="155" t="n">
        <f aca="false">'пр. 5 вед'!V632</f>
        <v>7500</v>
      </c>
      <c r="O130" s="155" t="n">
        <f aca="false">'пр. 5 вед'!W632</f>
        <v>0</v>
      </c>
      <c r="P130" s="155" t="n">
        <f aca="false">'пр. 5 вед'!X632</f>
        <v>7500</v>
      </c>
      <c r="Q130" s="155" t="n">
        <f aca="false">'пр. 5 вед'!Y632</f>
        <v>8200</v>
      </c>
      <c r="R130" s="155" t="n">
        <f aca="false">'пр. 5 вед'!Z632</f>
        <v>0</v>
      </c>
      <c r="S130" s="155" t="n">
        <f aca="false">'пр. 5 вед'!AA632</f>
        <v>0</v>
      </c>
      <c r="T130" s="155" t="n">
        <f aca="false">'пр. 5 вед'!AB632</f>
        <v>7500</v>
      </c>
      <c r="U130" s="155" t="n">
        <f aca="false">'пр. 5 вед'!AC632</f>
        <v>8200</v>
      </c>
      <c r="V130" s="155" t="n">
        <f aca="false">'пр. 5 вед'!AD632</f>
        <v>0</v>
      </c>
      <c r="W130" s="155" t="n">
        <f aca="false">'пр. 5 вед'!AE632</f>
        <v>8200</v>
      </c>
      <c r="X130" s="155" t="n">
        <f aca="false">'пр. 5 вед'!AF632</f>
        <v>0</v>
      </c>
      <c r="Y130" s="155" t="n">
        <f aca="false">'пр. 5 вед'!AG632</f>
        <v>8200</v>
      </c>
    </row>
    <row r="131" customFormat="false" ht="56.25" hidden="false" customHeight="true" outlineLevel="0" collapsed="false">
      <c r="A131" s="173" t="s">
        <v>529</v>
      </c>
      <c r="B131" s="174" t="s">
        <v>644</v>
      </c>
      <c r="C131" s="151" t="n">
        <f aca="false">C136+C137+C133+C132+C134+C135</f>
        <v>3944506</v>
      </c>
      <c r="D131" s="151" t="n">
        <f aca="false">D136+D137+D133+D132+D134+D135</f>
        <v>2536127.02</v>
      </c>
      <c r="E131" s="151" t="n">
        <f aca="false">E136+E137+E133+E132+E134+E135</f>
        <v>6480633.02</v>
      </c>
      <c r="F131" s="151" t="n">
        <f aca="false">F136+F137+F133+F132+F134+F135</f>
        <v>0</v>
      </c>
      <c r="G131" s="151" t="n">
        <f aca="false">G136+G137+G133+G132+G134+G135</f>
        <v>6480633.02</v>
      </c>
      <c r="H131" s="151" t="n">
        <f aca="false">H136+H137+H133+H132+H134+H135</f>
        <v>-466898.64</v>
      </c>
      <c r="I131" s="151" t="n">
        <f aca="false">I136+I137+I133+I132+I134+I135</f>
        <v>6013734.38</v>
      </c>
      <c r="J131" s="151" t="n">
        <f aca="false">J136+J137+J133+J132+J134+J135</f>
        <v>541200</v>
      </c>
      <c r="K131" s="151" t="n">
        <f aca="false">K136+K137+K133+K132+K134+K135</f>
        <v>0</v>
      </c>
      <c r="L131" s="151" t="n">
        <f aca="false">L136+L137+L133+L132+L134+L135</f>
        <v>435500</v>
      </c>
      <c r="M131" s="151" t="n">
        <f aca="false">M136+M137+M133+M132+M134+M135</f>
        <v>6449234.38</v>
      </c>
      <c r="N131" s="151" t="n">
        <f aca="false">N136+N137+N133+N132+N134+N135</f>
        <v>541200</v>
      </c>
      <c r="O131" s="151" t="n">
        <f aca="false">O136+O137+O133+O132+O134+O135</f>
        <v>0</v>
      </c>
      <c r="P131" s="151" t="n">
        <f aca="false">P136+P137+P133+P132+P134+P135</f>
        <v>541200</v>
      </c>
      <c r="Q131" s="151" t="n">
        <f aca="false">Q136+Q137+Q133+Q132+Q134+Q135</f>
        <v>0</v>
      </c>
      <c r="R131" s="151" t="n">
        <f aca="false">R136+R137+R133+R132+R134+R135</f>
        <v>0</v>
      </c>
      <c r="S131" s="151" t="n">
        <f aca="false">S136+S137+S133+S132+S134+S135</f>
        <v>0</v>
      </c>
      <c r="T131" s="151" t="n">
        <f aca="false">T136+T137+T133+T132+T134+T135</f>
        <v>541200</v>
      </c>
      <c r="U131" s="151" t="n">
        <f aca="false">U136+U137+U133+U132+U134+U135</f>
        <v>0</v>
      </c>
      <c r="V131" s="151" t="n">
        <f aca="false">V136+V137+V133+V132+V134+V135</f>
        <v>0</v>
      </c>
      <c r="W131" s="151" t="n">
        <f aca="false">W136+W137+W133+W132+W134+W135</f>
        <v>0</v>
      </c>
      <c r="X131" s="151" t="n">
        <f aca="false">X136+X137+X133+X132+X134+X135</f>
        <v>0</v>
      </c>
      <c r="Y131" s="151" t="n">
        <f aca="false">Y136+Y137+Y133+Y132+Y134+Y135</f>
        <v>0</v>
      </c>
    </row>
    <row r="132" customFormat="false" ht="57" hidden="false" customHeight="true" outlineLevel="0" collapsed="false">
      <c r="A132" s="105" t="s">
        <v>531</v>
      </c>
      <c r="B132" s="104" t="s">
        <v>532</v>
      </c>
      <c r="C132" s="155" t="n">
        <f aca="false">'пр. 5 вед'!G677</f>
        <v>380000</v>
      </c>
      <c r="D132" s="155" t="n">
        <f aca="false">'пр. 5 вед'!H677</f>
        <v>800000</v>
      </c>
      <c r="E132" s="155" t="n">
        <f aca="false">'пр. 5 вед'!I677</f>
        <v>1180000</v>
      </c>
      <c r="F132" s="155" t="n">
        <f aca="false">'пр. 5 вед'!L677</f>
        <v>0</v>
      </c>
      <c r="G132" s="155" t="n">
        <f aca="false">'пр. 5 вед'!M677</f>
        <v>1180000</v>
      </c>
      <c r="H132" s="155" t="n">
        <f aca="false">'пр. 5 вед'!N677</f>
        <v>0</v>
      </c>
      <c r="I132" s="155" t="n">
        <f aca="false">'пр. 5 вед'!O677</f>
        <v>1180000</v>
      </c>
      <c r="J132" s="155" t="n">
        <f aca="false">'пр. 5 вед'!P677</f>
        <v>0</v>
      </c>
      <c r="K132" s="155" t="n">
        <f aca="false">'пр. 5 вед'!Q677</f>
        <v>0</v>
      </c>
      <c r="L132" s="155" t="n">
        <f aca="false">'пр. 5 вед'!T677</f>
        <v>0</v>
      </c>
      <c r="M132" s="155" t="n">
        <f aca="false">'пр. 5 вед'!U677</f>
        <v>1180000</v>
      </c>
      <c r="N132" s="155" t="n">
        <f aca="false">'пр. 5 вед'!V677</f>
        <v>0</v>
      </c>
      <c r="O132" s="155" t="n">
        <f aca="false">'пр. 5 вед'!W677</f>
        <v>0</v>
      </c>
      <c r="P132" s="155" t="n">
        <f aca="false">'пр. 5 вед'!X677</f>
        <v>0</v>
      </c>
      <c r="Q132" s="155" t="n">
        <f aca="false">'пр. 5 вед'!Y677</f>
        <v>0</v>
      </c>
      <c r="R132" s="155" t="n">
        <f aca="false">'пр. 5 вед'!Z677</f>
        <v>0</v>
      </c>
      <c r="S132" s="155" t="n">
        <f aca="false">'пр. 5 вед'!AA677</f>
        <v>0</v>
      </c>
      <c r="T132" s="155" t="n">
        <f aca="false">'пр. 5 вед'!AB677</f>
        <v>0</v>
      </c>
      <c r="U132" s="155" t="n">
        <f aca="false">'пр. 5 вед'!AC677</f>
        <v>0</v>
      </c>
      <c r="V132" s="155" t="n">
        <f aca="false">'пр. 5 вед'!AD677</f>
        <v>0</v>
      </c>
      <c r="W132" s="155" t="n">
        <f aca="false">'пр. 5 вед'!AE677</f>
        <v>0</v>
      </c>
      <c r="X132" s="155" t="n">
        <f aca="false">'пр. 5 вед'!AF677</f>
        <v>0</v>
      </c>
      <c r="Y132" s="155" t="n">
        <f aca="false">'пр. 5 вед'!AG677</f>
        <v>0</v>
      </c>
    </row>
    <row r="133" customFormat="false" ht="34.5" hidden="false" customHeight="true" outlineLevel="0" collapsed="false">
      <c r="A133" s="61" t="s">
        <v>588</v>
      </c>
      <c r="B133" s="92" t="s">
        <v>589</v>
      </c>
      <c r="C133" s="155" t="n">
        <f aca="false">'пр. 5 вед'!G832</f>
        <v>1804506</v>
      </c>
      <c r="D133" s="155" t="n">
        <f aca="false">'пр. 5 вед'!H832</f>
        <v>0</v>
      </c>
      <c r="E133" s="155" t="n">
        <f aca="false">'пр. 5 вед'!I832</f>
        <v>1804506</v>
      </c>
      <c r="F133" s="155" t="n">
        <f aca="false">'пр. 5 вед'!L832</f>
        <v>0</v>
      </c>
      <c r="G133" s="155" t="n">
        <f aca="false">'пр. 5 вед'!M832</f>
        <v>1804506</v>
      </c>
      <c r="H133" s="155" t="n">
        <f aca="false">'пр. 5 вед'!N832</f>
        <v>0</v>
      </c>
      <c r="I133" s="155" t="n">
        <f aca="false">'пр. 5 вед'!O832</f>
        <v>1804506</v>
      </c>
      <c r="J133" s="155" t="n">
        <f aca="false">'пр. 5 вед'!P832</f>
        <v>541200</v>
      </c>
      <c r="K133" s="155" t="n">
        <f aca="false">'пр. 5 вед'!Q832</f>
        <v>0</v>
      </c>
      <c r="L133" s="155" t="n">
        <f aca="false">'пр. 5 вед'!T832</f>
        <v>300000</v>
      </c>
      <c r="M133" s="155" t="n">
        <f aca="false">'пр. 5 вед'!U832</f>
        <v>2104506</v>
      </c>
      <c r="N133" s="155" t="n">
        <f aca="false">'пр. 5 вед'!V832</f>
        <v>541200</v>
      </c>
      <c r="O133" s="155" t="n">
        <f aca="false">'пр. 5 вед'!W832</f>
        <v>0</v>
      </c>
      <c r="P133" s="155" t="n">
        <f aca="false">'пр. 5 вед'!X832</f>
        <v>541200</v>
      </c>
      <c r="Q133" s="155" t="n">
        <f aca="false">'пр. 5 вед'!Y832</f>
        <v>0</v>
      </c>
      <c r="R133" s="155" t="n">
        <f aca="false">'пр. 5 вед'!Z832</f>
        <v>0</v>
      </c>
      <c r="S133" s="155" t="n">
        <f aca="false">'пр. 5 вед'!AA832</f>
        <v>0</v>
      </c>
      <c r="T133" s="155" t="n">
        <f aca="false">'пр. 5 вед'!AB832</f>
        <v>541200</v>
      </c>
      <c r="U133" s="155" t="n">
        <f aca="false">'пр. 5 вед'!AC832</f>
        <v>0</v>
      </c>
      <c r="V133" s="155" t="n">
        <f aca="false">'пр. 5 вед'!AD832</f>
        <v>0</v>
      </c>
      <c r="W133" s="155" t="n">
        <f aca="false">'пр. 5 вед'!AE832</f>
        <v>0</v>
      </c>
      <c r="X133" s="155" t="n">
        <f aca="false">'пр. 5 вед'!AF832</f>
        <v>0</v>
      </c>
      <c r="Y133" s="155" t="n">
        <f aca="false">'пр. 5 вед'!AG832</f>
        <v>0</v>
      </c>
    </row>
    <row r="134" customFormat="false" ht="33" hidden="false" customHeight="true" outlineLevel="0" collapsed="false">
      <c r="A134" s="105" t="s">
        <v>537</v>
      </c>
      <c r="B134" s="104" t="s">
        <v>538</v>
      </c>
      <c r="C134" s="155" t="n">
        <f aca="false">'пр. 5 вед'!G680</f>
        <v>210000</v>
      </c>
      <c r="D134" s="155" t="n">
        <f aca="false">'пр. 5 вед'!H680</f>
        <v>0</v>
      </c>
      <c r="E134" s="155" t="n">
        <f aca="false">'пр. 5 вед'!I680</f>
        <v>210000</v>
      </c>
      <c r="F134" s="155" t="n">
        <f aca="false">'пр. 5 вед'!L680</f>
        <v>0</v>
      </c>
      <c r="G134" s="155" t="n">
        <f aca="false">'пр. 5 вед'!M680</f>
        <v>210000</v>
      </c>
      <c r="H134" s="155" t="n">
        <f aca="false">'пр. 5 вед'!N680</f>
        <v>0</v>
      </c>
      <c r="I134" s="155" t="n">
        <f aca="false">'пр. 5 вед'!O680</f>
        <v>210000</v>
      </c>
      <c r="J134" s="155" t="n">
        <f aca="false">'пр. 5 вед'!P680</f>
        <v>0</v>
      </c>
      <c r="K134" s="155" t="n">
        <f aca="false">'пр. 5 вед'!Q680</f>
        <v>0</v>
      </c>
      <c r="L134" s="155" t="n">
        <f aca="false">'пр. 5 вед'!T680</f>
        <v>0</v>
      </c>
      <c r="M134" s="155" t="n">
        <f aca="false">'пр. 5 вед'!U680</f>
        <v>210000</v>
      </c>
      <c r="N134" s="155" t="n">
        <f aca="false">'пр. 5 вед'!V680</f>
        <v>0</v>
      </c>
      <c r="O134" s="155" t="n">
        <f aca="false">'пр. 5 вед'!W680</f>
        <v>0</v>
      </c>
      <c r="P134" s="155" t="n">
        <f aca="false">'пр. 5 вед'!X680</f>
        <v>0</v>
      </c>
      <c r="Q134" s="155" t="n">
        <f aca="false">'пр. 5 вед'!Y680</f>
        <v>0</v>
      </c>
      <c r="R134" s="155" t="n">
        <f aca="false">'пр. 5 вед'!Z680</f>
        <v>0</v>
      </c>
      <c r="S134" s="155" t="n">
        <f aca="false">'пр. 5 вед'!AA680</f>
        <v>0</v>
      </c>
      <c r="T134" s="155" t="n">
        <f aca="false">'пр. 5 вед'!AB680</f>
        <v>0</v>
      </c>
      <c r="U134" s="155" t="n">
        <f aca="false">'пр. 5 вед'!AC680</f>
        <v>0</v>
      </c>
      <c r="V134" s="155" t="n">
        <f aca="false">'пр. 5 вед'!AD680</f>
        <v>0</v>
      </c>
      <c r="W134" s="155" t="n">
        <f aca="false">'пр. 5 вед'!AE680</f>
        <v>0</v>
      </c>
      <c r="X134" s="155" t="n">
        <f aca="false">'пр. 5 вед'!AF680</f>
        <v>0</v>
      </c>
      <c r="Y134" s="155" t="n">
        <f aca="false">'пр. 5 вед'!AG680</f>
        <v>0</v>
      </c>
    </row>
    <row r="135" customFormat="false" ht="19.5" hidden="false" customHeight="true" outlineLevel="0" collapsed="false">
      <c r="A135" s="61" t="s">
        <v>590</v>
      </c>
      <c r="B135" s="92" t="s">
        <v>591</v>
      </c>
      <c r="C135" s="155" t="n">
        <f aca="false">'пр. 5 вед'!G835</f>
        <v>1000000</v>
      </c>
      <c r="D135" s="155" t="n">
        <f aca="false">'пр. 5 вед'!H835</f>
        <v>0</v>
      </c>
      <c r="E135" s="155" t="n">
        <f aca="false">'пр. 5 вед'!I835</f>
        <v>1000000</v>
      </c>
      <c r="F135" s="155" t="n">
        <f aca="false">'пр. 5 вед'!L835</f>
        <v>0</v>
      </c>
      <c r="G135" s="155" t="n">
        <f aca="false">'пр. 5 вед'!M835</f>
        <v>1000000</v>
      </c>
      <c r="H135" s="155" t="n">
        <f aca="false">'пр. 5 вед'!N835</f>
        <v>-1000000</v>
      </c>
      <c r="I135" s="155" t="n">
        <f aca="false">'пр. 5 вед'!O835</f>
        <v>0</v>
      </c>
      <c r="J135" s="155" t="n">
        <f aca="false">'пр. 5 вед'!P835</f>
        <v>0</v>
      </c>
      <c r="K135" s="155" t="n">
        <f aca="false">'пр. 5 вед'!Q835</f>
        <v>0</v>
      </c>
      <c r="L135" s="155" t="n">
        <f aca="false">'пр. 5 вед'!T835</f>
        <v>135500</v>
      </c>
      <c r="M135" s="155" t="n">
        <f aca="false">'пр. 5 вед'!U835</f>
        <v>135500</v>
      </c>
      <c r="N135" s="155" t="n">
        <f aca="false">'пр. 5 вед'!V835</f>
        <v>0</v>
      </c>
      <c r="O135" s="155" t="n">
        <f aca="false">'пр. 5 вед'!W835</f>
        <v>0</v>
      </c>
      <c r="P135" s="155" t="n">
        <f aca="false">'пр. 5 вед'!X835</f>
        <v>0</v>
      </c>
      <c r="Q135" s="155" t="n">
        <f aca="false">'пр. 5 вед'!Y835</f>
        <v>0</v>
      </c>
      <c r="R135" s="155" t="n">
        <f aca="false">'пр. 5 вед'!Z835</f>
        <v>0</v>
      </c>
      <c r="S135" s="155" t="n">
        <f aca="false">'пр. 5 вед'!AA835</f>
        <v>0</v>
      </c>
      <c r="T135" s="155" t="n">
        <f aca="false">'пр. 5 вед'!AB835</f>
        <v>0</v>
      </c>
      <c r="U135" s="155" t="n">
        <f aca="false">'пр. 5 вед'!AC835</f>
        <v>0</v>
      </c>
      <c r="V135" s="155" t="n">
        <f aca="false">'пр. 5 вед'!AD835</f>
        <v>0</v>
      </c>
      <c r="W135" s="155" t="n">
        <f aca="false">'пр. 5 вед'!AE835</f>
        <v>0</v>
      </c>
      <c r="X135" s="155" t="n">
        <f aca="false">'пр. 5 вед'!AF835</f>
        <v>0</v>
      </c>
      <c r="Y135" s="155" t="n">
        <f aca="false">'пр. 5 вед'!AG835</f>
        <v>0</v>
      </c>
    </row>
    <row r="136" customFormat="false" ht="21.75" hidden="false" customHeight="true" outlineLevel="0" collapsed="false">
      <c r="A136" s="66" t="s">
        <v>570</v>
      </c>
      <c r="B136" s="101" t="s">
        <v>571</v>
      </c>
      <c r="C136" s="155" t="n">
        <f aca="false">'пр. 5 вед'!G739</f>
        <v>50000</v>
      </c>
      <c r="D136" s="155" t="n">
        <f aca="false">'пр. 5 вед'!H739</f>
        <v>1068228.38</v>
      </c>
      <c r="E136" s="155" t="n">
        <f aca="false">'пр. 5 вед'!I739</f>
        <v>1118228.38</v>
      </c>
      <c r="F136" s="155" t="n">
        <f aca="false">'пр. 5 вед'!L739</f>
        <v>0</v>
      </c>
      <c r="G136" s="155" t="n">
        <f aca="false">'пр. 5 вед'!M739</f>
        <v>1118228.38</v>
      </c>
      <c r="H136" s="155" t="n">
        <f aca="false">'пр. 5 вед'!N739</f>
        <v>0</v>
      </c>
      <c r="I136" s="155" t="n">
        <f aca="false">'пр. 5 вед'!O739</f>
        <v>1118228.38</v>
      </c>
      <c r="J136" s="155" t="n">
        <f aca="false">'пр. 5 вед'!P739</f>
        <v>0</v>
      </c>
      <c r="K136" s="155" t="n">
        <f aca="false">'пр. 5 вед'!Q739</f>
        <v>0</v>
      </c>
      <c r="L136" s="155" t="n">
        <f aca="false">'пр. 5 вед'!T739</f>
        <v>0</v>
      </c>
      <c r="M136" s="155" t="n">
        <f aca="false">'пр. 5 вед'!U739</f>
        <v>1118228.38</v>
      </c>
      <c r="N136" s="155" t="n">
        <f aca="false">'пр. 5 вед'!V739</f>
        <v>0</v>
      </c>
      <c r="O136" s="155" t="n">
        <f aca="false">'пр. 5 вед'!W739</f>
        <v>0</v>
      </c>
      <c r="P136" s="155" t="n">
        <f aca="false">'пр. 5 вед'!X739</f>
        <v>0</v>
      </c>
      <c r="Q136" s="155" t="n">
        <f aca="false">'пр. 5 вед'!Y739</f>
        <v>0</v>
      </c>
      <c r="R136" s="155" t="n">
        <f aca="false">'пр. 5 вед'!Z739</f>
        <v>0</v>
      </c>
      <c r="S136" s="155" t="n">
        <f aca="false">'пр. 5 вед'!AA739</f>
        <v>0</v>
      </c>
      <c r="T136" s="155" t="n">
        <f aca="false">'пр. 5 вед'!AB739</f>
        <v>0</v>
      </c>
      <c r="U136" s="155" t="n">
        <f aca="false">'пр. 5 вед'!AC739</f>
        <v>0</v>
      </c>
      <c r="V136" s="155" t="n">
        <f aca="false">'пр. 5 вед'!AD739</f>
        <v>0</v>
      </c>
      <c r="W136" s="155" t="n">
        <f aca="false">'пр. 5 вед'!AE739</f>
        <v>0</v>
      </c>
      <c r="X136" s="155" t="n">
        <f aca="false">'пр. 5 вед'!AF739</f>
        <v>0</v>
      </c>
      <c r="Y136" s="155" t="n">
        <f aca="false">'пр. 5 вед'!AG739</f>
        <v>0</v>
      </c>
    </row>
    <row r="137" customFormat="false" ht="21" hidden="false" customHeight="true" outlineLevel="0" collapsed="false">
      <c r="A137" s="66" t="s">
        <v>572</v>
      </c>
      <c r="B137" s="104" t="s">
        <v>573</v>
      </c>
      <c r="C137" s="155" t="n">
        <f aca="false">'пр. 5 вед'!G744</f>
        <v>500000</v>
      </c>
      <c r="D137" s="155" t="n">
        <f aca="false">'пр. 5 вед'!H744</f>
        <v>667898.64</v>
      </c>
      <c r="E137" s="155" t="n">
        <f aca="false">'пр. 5 вед'!I744</f>
        <v>1167898.64</v>
      </c>
      <c r="F137" s="155" t="n">
        <f aca="false">'пр. 5 вед'!L744</f>
        <v>0</v>
      </c>
      <c r="G137" s="155" t="n">
        <f aca="false">'пр. 5 вед'!M744</f>
        <v>1167898.64</v>
      </c>
      <c r="H137" s="155" t="n">
        <f aca="false">'пр. 5 вед'!N744</f>
        <v>533101.36</v>
      </c>
      <c r="I137" s="155" t="n">
        <f aca="false">'пр. 5 вед'!O744</f>
        <v>1701000</v>
      </c>
      <c r="J137" s="155" t="n">
        <f aca="false">'пр. 5 вед'!P744</f>
        <v>0</v>
      </c>
      <c r="K137" s="155" t="n">
        <f aca="false">'пр. 5 вед'!Q744</f>
        <v>0</v>
      </c>
      <c r="L137" s="155" t="n">
        <f aca="false">'пр. 5 вед'!T744</f>
        <v>0</v>
      </c>
      <c r="M137" s="155" t="n">
        <f aca="false">'пр. 5 вед'!U744</f>
        <v>1701000</v>
      </c>
      <c r="N137" s="155" t="n">
        <f aca="false">'пр. 5 вед'!V744</f>
        <v>0</v>
      </c>
      <c r="O137" s="155" t="n">
        <f aca="false">'пр. 5 вед'!W744</f>
        <v>0</v>
      </c>
      <c r="P137" s="155" t="n">
        <f aca="false">'пр. 5 вед'!X744</f>
        <v>0</v>
      </c>
      <c r="Q137" s="155" t="n">
        <f aca="false">'пр. 5 вед'!Y744</f>
        <v>0</v>
      </c>
      <c r="R137" s="155" t="n">
        <f aca="false">'пр. 5 вед'!Z744</f>
        <v>0</v>
      </c>
      <c r="S137" s="155" t="n">
        <f aca="false">'пр. 5 вед'!AA744</f>
        <v>0</v>
      </c>
      <c r="T137" s="155" t="n">
        <f aca="false">'пр. 5 вед'!AB744</f>
        <v>0</v>
      </c>
      <c r="U137" s="155" t="n">
        <f aca="false">'пр. 5 вед'!AC744</f>
        <v>0</v>
      </c>
      <c r="V137" s="155" t="n">
        <f aca="false">'пр. 5 вед'!AD744</f>
        <v>0</v>
      </c>
      <c r="W137" s="155" t="n">
        <f aca="false">'пр. 5 вед'!AE744</f>
        <v>0</v>
      </c>
      <c r="X137" s="155" t="n">
        <f aca="false">'пр. 5 вед'!AF744</f>
        <v>0</v>
      </c>
      <c r="Y137" s="155" t="n">
        <f aca="false">'пр. 5 вед'!AG744</f>
        <v>0</v>
      </c>
    </row>
    <row r="138" customFormat="false" ht="39" hidden="false" customHeight="true" outlineLevel="0" collapsed="false">
      <c r="A138" s="63" t="s">
        <v>418</v>
      </c>
      <c r="B138" s="175" t="s">
        <v>419</v>
      </c>
      <c r="C138" s="151" t="n">
        <f aca="false">SUM(C139:C143)</f>
        <v>4791533</v>
      </c>
      <c r="D138" s="151" t="n">
        <f aca="false">SUM(D139:D143)</f>
        <v>376000</v>
      </c>
      <c r="E138" s="151" t="n">
        <f aca="false">SUM(E139:E143)</f>
        <v>5167533</v>
      </c>
      <c r="F138" s="151" t="n">
        <f aca="false">SUM(F139:F143)</f>
        <v>0</v>
      </c>
      <c r="G138" s="151" t="n">
        <f aca="false">SUM(G139:G143)</f>
        <v>5167533</v>
      </c>
      <c r="H138" s="151" t="n">
        <f aca="false">SUM(H139:H143)</f>
        <v>444390</v>
      </c>
      <c r="I138" s="151" t="n">
        <f aca="false">SUM(I139:I143)</f>
        <v>5611923</v>
      </c>
      <c r="J138" s="151" t="n">
        <f aca="false">SUM(J139:J143)</f>
        <v>525000</v>
      </c>
      <c r="K138" s="151" t="n">
        <f aca="false">SUM(K139:K143)</f>
        <v>0</v>
      </c>
      <c r="L138" s="151" t="n">
        <f aca="false">SUM(L139:L143)</f>
        <v>1240110</v>
      </c>
      <c r="M138" s="151" t="n">
        <f aca="false">SUM(M139:M143)</f>
        <v>7002033</v>
      </c>
      <c r="N138" s="151" t="n">
        <f aca="false">SUM(N139:N143)</f>
        <v>525000</v>
      </c>
      <c r="O138" s="151" t="n">
        <f aca="false">SUM(O139:O143)</f>
        <v>0</v>
      </c>
      <c r="P138" s="151" t="n">
        <f aca="false">SUM(P139:P143)</f>
        <v>525000</v>
      </c>
      <c r="Q138" s="151" t="n">
        <f aca="false">SUM(Q139:Q143)</f>
        <v>0</v>
      </c>
      <c r="R138" s="151" t="n">
        <f aca="false">SUM(R139:R143)</f>
        <v>0</v>
      </c>
      <c r="S138" s="151" t="n">
        <f aca="false">SUM(S139:S143)</f>
        <v>0</v>
      </c>
      <c r="T138" s="151" t="n">
        <f aca="false">SUM(T139:T143)</f>
        <v>525000</v>
      </c>
      <c r="U138" s="151" t="n">
        <f aca="false">SUM(U139:U143)</f>
        <v>0</v>
      </c>
      <c r="V138" s="151" t="n">
        <f aca="false">SUM(V139:V143)</f>
        <v>0</v>
      </c>
      <c r="W138" s="151" t="n">
        <f aca="false">SUM(W139:W143)</f>
        <v>0</v>
      </c>
      <c r="X138" s="151" t="n">
        <f aca="false">SUM(X139:X143)</f>
        <v>0</v>
      </c>
      <c r="Y138" s="151" t="n">
        <f aca="false">SUM(Y139:Y143)</f>
        <v>0</v>
      </c>
    </row>
    <row r="139" customFormat="false" ht="38.25" hidden="false" customHeight="true" outlineLevel="0" collapsed="false">
      <c r="A139" s="106" t="s">
        <v>420</v>
      </c>
      <c r="B139" s="51" t="s">
        <v>421</v>
      </c>
      <c r="C139" s="155" t="n">
        <f aca="false">'пр. 5 вед'!G499+'пр. 5 вед'!G771</f>
        <v>1150000</v>
      </c>
      <c r="D139" s="155" t="n">
        <f aca="false">'пр. 5 вед'!H499+'пр. 5 вед'!H771</f>
        <v>0</v>
      </c>
      <c r="E139" s="155" t="n">
        <f aca="false">'пр. 5 вед'!I499+'пр. 5 вед'!I771</f>
        <v>1150000</v>
      </c>
      <c r="F139" s="155" t="n">
        <f aca="false">'пр. 5 вед'!L499+'пр. 5 вед'!L771</f>
        <v>0</v>
      </c>
      <c r="G139" s="155" t="n">
        <f aca="false">'пр. 5 вед'!M499+'пр. 5 вед'!M771</f>
        <v>1150000</v>
      </c>
      <c r="H139" s="155" t="n">
        <f aca="false">'пр. 5 вед'!N499+'пр. 5 вед'!N771</f>
        <v>-120000</v>
      </c>
      <c r="I139" s="155" t="n">
        <f aca="false">'пр. 5 вед'!O499+'пр. 5 вед'!O771</f>
        <v>1030000</v>
      </c>
      <c r="J139" s="155" t="n">
        <f aca="false">'пр. 5 вед'!P499+'пр. 5 вед'!P771</f>
        <v>345000</v>
      </c>
      <c r="K139" s="155" t="n">
        <f aca="false">'пр. 5 вед'!Q499+'пр. 5 вед'!Q771</f>
        <v>0</v>
      </c>
      <c r="L139" s="155" t="n">
        <f aca="false">'пр. 5 вед'!T499+'пр. 5 вед'!T771</f>
        <v>-465500</v>
      </c>
      <c r="M139" s="155" t="n">
        <f aca="false">'пр. 5 вед'!U499+'пр. 5 вед'!U771</f>
        <v>564500</v>
      </c>
      <c r="N139" s="155" t="n">
        <f aca="false">'пр. 5 вед'!V499+'пр. 5 вед'!V771</f>
        <v>345000</v>
      </c>
      <c r="O139" s="155" t="n">
        <f aca="false">'пр. 5 вед'!W499+'пр. 5 вед'!W771</f>
        <v>0</v>
      </c>
      <c r="P139" s="155" t="n">
        <f aca="false">'пр. 5 вед'!X499+'пр. 5 вед'!X771</f>
        <v>345000</v>
      </c>
      <c r="Q139" s="155" t="n">
        <f aca="false">'пр. 5 вед'!Y499+'пр. 5 вед'!Y771</f>
        <v>0</v>
      </c>
      <c r="R139" s="155" t="n">
        <f aca="false">'пр. 5 вед'!Z499+'пр. 5 вед'!Z771</f>
        <v>0</v>
      </c>
      <c r="S139" s="155" t="n">
        <f aca="false">'пр. 5 вед'!AA499+'пр. 5 вед'!AA771</f>
        <v>0</v>
      </c>
      <c r="T139" s="155" t="n">
        <f aca="false">'пр. 5 вед'!AB499+'пр. 5 вед'!AB771</f>
        <v>345000</v>
      </c>
      <c r="U139" s="155" t="n">
        <f aca="false">'пр. 5 вед'!AC499+'пр. 5 вед'!AC771</f>
        <v>0</v>
      </c>
      <c r="V139" s="155" t="n">
        <f aca="false">'пр. 5 вед'!AD499+'пр. 5 вед'!AD771</f>
        <v>0</v>
      </c>
      <c r="W139" s="155" t="n">
        <f aca="false">'пр. 5 вед'!AE499+'пр. 5 вед'!AE771</f>
        <v>0</v>
      </c>
      <c r="X139" s="155" t="n">
        <f aca="false">'пр. 5 вед'!AF499+'пр. 5 вед'!AF771</f>
        <v>0</v>
      </c>
      <c r="Y139" s="155" t="n">
        <f aca="false">'пр. 5 вед'!AG499+'пр. 5 вед'!AG771</f>
        <v>0</v>
      </c>
    </row>
    <row r="140" customFormat="false" ht="15.75" hidden="false" customHeight="false" outlineLevel="0" collapsed="false">
      <c r="A140" s="61" t="s">
        <v>422</v>
      </c>
      <c r="B140" s="92" t="s">
        <v>423</v>
      </c>
      <c r="C140" s="155" t="n">
        <f aca="false">'пр. 5 вед'!G502+'пр. 5 вед'!G774</f>
        <v>368456</v>
      </c>
      <c r="D140" s="155" t="n">
        <f aca="false">'пр. 5 вед'!H502+'пр. 5 вед'!H774</f>
        <v>0</v>
      </c>
      <c r="E140" s="155" t="n">
        <f aca="false">'пр. 5 вед'!I502+'пр. 5 вед'!I774</f>
        <v>368456</v>
      </c>
      <c r="F140" s="155" t="n">
        <f aca="false">'пр. 5 вед'!L502+'пр. 5 вед'!L774</f>
        <v>0</v>
      </c>
      <c r="G140" s="155" t="n">
        <f aca="false">'пр. 5 вед'!M502+'пр. 5 вед'!M774</f>
        <v>368456</v>
      </c>
      <c r="H140" s="155" t="n">
        <f aca="false">'пр. 5 вед'!N502+'пр. 5 вед'!N774</f>
        <v>0</v>
      </c>
      <c r="I140" s="155" t="n">
        <f aca="false">'пр. 5 вед'!O502+'пр. 5 вед'!O774</f>
        <v>368456</v>
      </c>
      <c r="J140" s="155" t="n">
        <f aca="false">'пр. 5 вед'!P502+'пр. 5 вед'!P774</f>
        <v>110000</v>
      </c>
      <c r="K140" s="155" t="n">
        <f aca="false">'пр. 5 вед'!Q502+'пр. 5 вед'!Q774</f>
        <v>0</v>
      </c>
      <c r="L140" s="155" t="n">
        <f aca="false">'пр. 5 вед'!T502+'пр. 5 вед'!T774</f>
        <v>30000</v>
      </c>
      <c r="M140" s="155" t="n">
        <f aca="false">'пр. 5 вед'!U502+'пр. 5 вед'!U774</f>
        <v>398456</v>
      </c>
      <c r="N140" s="155" t="n">
        <f aca="false">'пр. 5 вед'!V502+'пр. 5 вед'!V774</f>
        <v>110000</v>
      </c>
      <c r="O140" s="155" t="n">
        <f aca="false">'пр. 5 вед'!W502+'пр. 5 вед'!W774</f>
        <v>0</v>
      </c>
      <c r="P140" s="155" t="n">
        <f aca="false">'пр. 5 вед'!X502+'пр. 5 вед'!X774</f>
        <v>110000</v>
      </c>
      <c r="Q140" s="155" t="n">
        <f aca="false">'пр. 5 вед'!Y502+'пр. 5 вед'!Y774</f>
        <v>0</v>
      </c>
      <c r="R140" s="155" t="n">
        <f aca="false">'пр. 5 вед'!Z502+'пр. 5 вед'!Z774</f>
        <v>0</v>
      </c>
      <c r="S140" s="155" t="n">
        <f aca="false">'пр. 5 вед'!AA502+'пр. 5 вед'!AA774</f>
        <v>0</v>
      </c>
      <c r="T140" s="155" t="n">
        <f aca="false">'пр. 5 вед'!AB502+'пр. 5 вед'!AB774</f>
        <v>110000</v>
      </c>
      <c r="U140" s="155" t="n">
        <f aca="false">'пр. 5 вед'!AC502+'пр. 5 вед'!AC774</f>
        <v>0</v>
      </c>
      <c r="V140" s="155" t="n">
        <f aca="false">'пр. 5 вед'!AD502+'пр. 5 вед'!AD774</f>
        <v>0</v>
      </c>
      <c r="W140" s="155" t="n">
        <f aca="false">'пр. 5 вед'!AE502+'пр. 5 вед'!AE774</f>
        <v>0</v>
      </c>
      <c r="X140" s="155" t="n">
        <f aca="false">'пр. 5 вед'!AF502+'пр. 5 вед'!AF774</f>
        <v>0</v>
      </c>
      <c r="Y140" s="155" t="n">
        <f aca="false">'пр. 5 вед'!AG502+'пр. 5 вед'!AG774</f>
        <v>0</v>
      </c>
    </row>
    <row r="141" customFormat="false" ht="21.75" hidden="false" customHeight="true" outlineLevel="0" collapsed="false">
      <c r="A141" s="61" t="s">
        <v>521</v>
      </c>
      <c r="B141" s="101" t="s">
        <v>522</v>
      </c>
      <c r="C141" s="155" t="n">
        <f aca="false">'пр. 5 вед'!G664+'пр. 5 вед'!G826</f>
        <v>238077</v>
      </c>
      <c r="D141" s="155" t="n">
        <f aca="false">'пр. 5 вед'!H664+'пр. 5 вед'!H826</f>
        <v>-24000</v>
      </c>
      <c r="E141" s="155" t="n">
        <f aca="false">'пр. 5 вед'!I664+'пр. 5 вед'!I826</f>
        <v>214077</v>
      </c>
      <c r="F141" s="155" t="n">
        <f aca="false">'пр. 5 вед'!L664+'пр. 5 вед'!L826</f>
        <v>0</v>
      </c>
      <c r="G141" s="155" t="n">
        <f aca="false">'пр. 5 вед'!M664+'пр. 5 вед'!M826</f>
        <v>214077</v>
      </c>
      <c r="H141" s="155" t="n">
        <f aca="false">'пр. 5 вед'!N664+'пр. 5 вед'!N826</f>
        <v>0</v>
      </c>
      <c r="I141" s="155" t="n">
        <f aca="false">'пр. 5 вед'!O664+'пр. 5 вед'!O826</f>
        <v>214077</v>
      </c>
      <c r="J141" s="155" t="n">
        <f aca="false">'пр. 5 вед'!P664+'пр. 5 вед'!P826</f>
        <v>70000</v>
      </c>
      <c r="K141" s="155" t="n">
        <f aca="false">'пр. 5 вед'!Q664+'пр. 5 вед'!Q826</f>
        <v>0</v>
      </c>
      <c r="L141" s="155" t="n">
        <f aca="false">'пр. 5 вед'!T664+'пр. 5 вед'!T826</f>
        <v>0</v>
      </c>
      <c r="M141" s="155" t="n">
        <f aca="false">'пр. 5 вед'!U664+'пр. 5 вед'!U826</f>
        <v>214077</v>
      </c>
      <c r="N141" s="155" t="n">
        <f aca="false">'пр. 5 вед'!V664+'пр. 5 вед'!V826</f>
        <v>70000</v>
      </c>
      <c r="O141" s="155" t="n">
        <f aca="false">'пр. 5 вед'!W664+'пр. 5 вед'!W826</f>
        <v>0</v>
      </c>
      <c r="P141" s="155" t="n">
        <f aca="false">'пр. 5 вед'!X664+'пр. 5 вед'!X826</f>
        <v>70000</v>
      </c>
      <c r="Q141" s="155" t="n">
        <f aca="false">'пр. 5 вед'!Y664+'пр. 5 вед'!Y826</f>
        <v>0</v>
      </c>
      <c r="R141" s="155" t="n">
        <f aca="false">'пр. 5 вед'!Z664+'пр. 5 вед'!Z826</f>
        <v>0</v>
      </c>
      <c r="S141" s="155" t="n">
        <f aca="false">'пр. 5 вед'!AA664+'пр. 5 вед'!AA826</f>
        <v>0</v>
      </c>
      <c r="T141" s="155" t="n">
        <f aca="false">'пр. 5 вед'!AB664+'пр. 5 вед'!AB826</f>
        <v>70000</v>
      </c>
      <c r="U141" s="155" t="n">
        <f aca="false">'пр. 5 вед'!AC664+'пр. 5 вед'!AC826</f>
        <v>0</v>
      </c>
      <c r="V141" s="155" t="n">
        <f aca="false">'пр. 5 вед'!AD664+'пр. 5 вед'!AD826</f>
        <v>0</v>
      </c>
      <c r="W141" s="155" t="n">
        <f aca="false">'пр. 5 вед'!AE664+'пр. 5 вед'!AE826</f>
        <v>0</v>
      </c>
      <c r="X141" s="155" t="n">
        <f aca="false">'пр. 5 вед'!AF664+'пр. 5 вед'!AF826</f>
        <v>0</v>
      </c>
      <c r="Y141" s="155" t="n">
        <f aca="false">'пр. 5 вед'!AG664+'пр. 5 вед'!AG826</f>
        <v>0</v>
      </c>
    </row>
    <row r="142" customFormat="false" ht="31.5" hidden="false" customHeight="false" outlineLevel="0" collapsed="false">
      <c r="A142" s="61" t="s">
        <v>523</v>
      </c>
      <c r="B142" s="92" t="s">
        <v>524</v>
      </c>
      <c r="C142" s="155" t="n">
        <f aca="false">'пр. 5 вед'!G667</f>
        <v>0</v>
      </c>
      <c r="D142" s="155" t="n">
        <f aca="false">'пр. 5 вед'!H667</f>
        <v>400000</v>
      </c>
      <c r="E142" s="155" t="n">
        <f aca="false">'пр. 5 вед'!I667</f>
        <v>400000</v>
      </c>
      <c r="F142" s="155" t="n">
        <f aca="false">'пр. 5 вед'!L667</f>
        <v>0</v>
      </c>
      <c r="G142" s="155" t="n">
        <f aca="false">'пр. 5 вед'!M667</f>
        <v>400000</v>
      </c>
      <c r="H142" s="155" t="n">
        <f aca="false">'пр. 5 вед'!N667</f>
        <v>0</v>
      </c>
      <c r="I142" s="155" t="n">
        <f aca="false">'пр. 5 вед'!O667</f>
        <v>400000</v>
      </c>
      <c r="J142" s="155" t="n">
        <f aca="false">'пр. 5 вед'!P667</f>
        <v>0</v>
      </c>
      <c r="K142" s="155" t="n">
        <f aca="false">'пр. 5 вед'!Q667</f>
        <v>0</v>
      </c>
      <c r="L142" s="155" t="n">
        <f aca="false">'пр. 5 вед'!T667</f>
        <v>0</v>
      </c>
      <c r="M142" s="155" t="n">
        <f aca="false">'пр. 5 вед'!U667</f>
        <v>400000</v>
      </c>
      <c r="N142" s="155" t="n">
        <f aca="false">'пр. 5 вед'!V667</f>
        <v>0</v>
      </c>
      <c r="O142" s="155" t="n">
        <f aca="false">'пр. 5 вед'!W667</f>
        <v>0</v>
      </c>
      <c r="P142" s="155" t="n">
        <f aca="false">'пр. 5 вед'!X667</f>
        <v>0</v>
      </c>
      <c r="Q142" s="155" t="n">
        <f aca="false">'пр. 5 вед'!Y667</f>
        <v>0</v>
      </c>
      <c r="R142" s="155" t="n">
        <f aca="false">'пр. 5 вед'!Z667</f>
        <v>0</v>
      </c>
      <c r="S142" s="155" t="n">
        <f aca="false">'пр. 5 вед'!AA667</f>
        <v>0</v>
      </c>
      <c r="T142" s="155" t="n">
        <f aca="false">'пр. 5 вед'!AB667</f>
        <v>0</v>
      </c>
      <c r="U142" s="155" t="n">
        <f aca="false">'пр. 5 вед'!AC667</f>
        <v>0</v>
      </c>
      <c r="V142" s="155" t="n">
        <f aca="false">'пр. 5 вед'!AD667</f>
        <v>0</v>
      </c>
      <c r="W142" s="155" t="n">
        <f aca="false">'пр. 5 вед'!AE667</f>
        <v>0</v>
      </c>
      <c r="X142" s="155" t="n">
        <f aca="false">'пр. 5 вед'!AF667</f>
        <v>0</v>
      </c>
      <c r="Y142" s="155" t="n">
        <f aca="false">'пр. 5 вед'!AG667</f>
        <v>0</v>
      </c>
    </row>
    <row r="143" customFormat="false" ht="33.75" hidden="false" customHeight="true" outlineLevel="0" collapsed="false">
      <c r="A143" s="61" t="s">
        <v>224</v>
      </c>
      <c r="B143" s="92" t="s">
        <v>425</v>
      </c>
      <c r="C143" s="155" t="n">
        <f aca="false">'пр. 5 вед'!G505</f>
        <v>3035000</v>
      </c>
      <c r="D143" s="155" t="n">
        <f aca="false">'пр. 5 вед'!H505</f>
        <v>0</v>
      </c>
      <c r="E143" s="155" t="n">
        <f aca="false">'пр. 5 вед'!I505</f>
        <v>3035000</v>
      </c>
      <c r="F143" s="155" t="n">
        <f aca="false">'пр. 5 вед'!L505</f>
        <v>0</v>
      </c>
      <c r="G143" s="155" t="n">
        <f aca="false">'пр. 5 вед'!M505</f>
        <v>3035000</v>
      </c>
      <c r="H143" s="155" t="n">
        <f aca="false">'пр. 5 вед'!N505</f>
        <v>564390</v>
      </c>
      <c r="I143" s="155" t="n">
        <f aca="false">'пр. 5 вед'!O505</f>
        <v>3599390</v>
      </c>
      <c r="J143" s="155" t="n">
        <f aca="false">'пр. 5 вед'!P505</f>
        <v>0</v>
      </c>
      <c r="K143" s="155" t="n">
        <f aca="false">'пр. 5 вед'!Q505</f>
        <v>0</v>
      </c>
      <c r="L143" s="155" t="n">
        <f aca="false">'пр. 5 вед'!T505</f>
        <v>1675610</v>
      </c>
      <c r="M143" s="155" t="n">
        <f aca="false">'пр. 5 вед'!U505+'пр. 5 вед'!U777</f>
        <v>5425000</v>
      </c>
      <c r="N143" s="155" t="n">
        <f aca="false">'пр. 5 вед'!V505</f>
        <v>0</v>
      </c>
      <c r="O143" s="155" t="n">
        <f aca="false">'пр. 5 вед'!W505</f>
        <v>0</v>
      </c>
      <c r="P143" s="155" t="n">
        <f aca="false">'пр. 5 вед'!X505</f>
        <v>0</v>
      </c>
      <c r="Q143" s="155" t="n">
        <f aca="false">'пр. 5 вед'!Y505</f>
        <v>0</v>
      </c>
      <c r="R143" s="155" t="n">
        <f aca="false">'пр. 5 вед'!Z505</f>
        <v>0</v>
      </c>
      <c r="S143" s="155" t="n">
        <f aca="false">'пр. 5 вед'!AA505</f>
        <v>0</v>
      </c>
      <c r="T143" s="155" t="n">
        <f aca="false">'пр. 5 вед'!AB505</f>
        <v>0</v>
      </c>
      <c r="U143" s="155" t="n">
        <f aca="false">'пр. 5 вед'!AC505</f>
        <v>0</v>
      </c>
      <c r="V143" s="155" t="n">
        <f aca="false">'пр. 5 вед'!AD505</f>
        <v>0</v>
      </c>
      <c r="W143" s="155" t="n">
        <f aca="false">'пр. 5 вед'!AE505</f>
        <v>0</v>
      </c>
      <c r="X143" s="155" t="n">
        <f aca="false">'пр. 5 вед'!AF505</f>
        <v>0</v>
      </c>
      <c r="Y143" s="155" t="n">
        <f aca="false">'пр. 5 вед'!AG505</f>
        <v>0</v>
      </c>
    </row>
    <row r="144" customFormat="false" ht="53.25" hidden="false" customHeight="true" outlineLevel="0" collapsed="false">
      <c r="A144" s="53" t="s">
        <v>551</v>
      </c>
      <c r="B144" s="174" t="s">
        <v>541</v>
      </c>
      <c r="C144" s="151" t="n">
        <f aca="false">SUM(C145:C145)</f>
        <v>0</v>
      </c>
      <c r="D144" s="151" t="n">
        <f aca="false">SUM(D145:D145)</f>
        <v>0</v>
      </c>
      <c r="E144" s="151" t="n">
        <f aca="false">SUM(E145:E145)</f>
        <v>0</v>
      </c>
      <c r="F144" s="155" t="n">
        <f aca="false">'пр. 5 вед'!L504+'пр. 5 вед'!L776</f>
        <v>0</v>
      </c>
      <c r="G144" s="151" t="n">
        <f aca="false">G145</f>
        <v>0</v>
      </c>
      <c r="H144" s="151" t="n">
        <f aca="false">H145</f>
        <v>2581447.95</v>
      </c>
      <c r="I144" s="151" t="n">
        <f aca="false">I145</f>
        <v>2581447.95</v>
      </c>
      <c r="J144" s="151" t="n">
        <f aca="false">J145</f>
        <v>0</v>
      </c>
      <c r="K144" s="151" t="n">
        <f aca="false">K145</f>
        <v>0</v>
      </c>
      <c r="L144" s="151" t="n">
        <f aca="false">L145</f>
        <v>-951962.42</v>
      </c>
      <c r="M144" s="151" t="n">
        <f aca="false">M145</f>
        <v>1629485.53</v>
      </c>
      <c r="N144" s="151" t="n">
        <f aca="false">N145</f>
        <v>0</v>
      </c>
      <c r="O144" s="151" t="n">
        <f aca="false">O145</f>
        <v>13529188.72</v>
      </c>
      <c r="P144" s="151" t="n">
        <f aca="false">P145</f>
        <v>13529188.72</v>
      </c>
      <c r="Q144" s="151" t="n">
        <f aca="false">Q145</f>
        <v>0</v>
      </c>
      <c r="R144" s="151" t="n">
        <f aca="false">R145</f>
        <v>0</v>
      </c>
      <c r="S144" s="151" t="n">
        <f aca="false">S145</f>
        <v>-3370168.68</v>
      </c>
      <c r="T144" s="151" t="n">
        <f aca="false">T145</f>
        <v>10159020.04</v>
      </c>
      <c r="U144" s="151" t="n">
        <f aca="false">U145</f>
        <v>0</v>
      </c>
      <c r="V144" s="151" t="n">
        <f aca="false">V145</f>
        <v>9537730</v>
      </c>
      <c r="W144" s="151" t="n">
        <f aca="false">W145</f>
        <v>9537730</v>
      </c>
      <c r="X144" s="151" t="n">
        <f aca="false">X145</f>
        <v>-3517235.57</v>
      </c>
      <c r="Y144" s="151" t="n">
        <f aca="false">Y145</f>
        <v>6020494.43</v>
      </c>
    </row>
    <row r="145" customFormat="false" ht="34.5" hidden="false" customHeight="true" outlineLevel="0" collapsed="false">
      <c r="A145" s="65" t="s">
        <v>552</v>
      </c>
      <c r="B145" s="92" t="s">
        <v>553</v>
      </c>
      <c r="C145" s="155" t="n">
        <f aca="false">'пр. 5 вед'!G685</f>
        <v>0</v>
      </c>
      <c r="D145" s="155" t="n">
        <f aca="false">'пр. 5 вед'!H685</f>
        <v>0</v>
      </c>
      <c r="E145" s="155" t="n">
        <f aca="false">'пр. 5 вед'!I685</f>
        <v>0</v>
      </c>
      <c r="F145" s="155" t="n">
        <f aca="false">'пр. 5 вед'!L505+'пр. 5 вед'!L784</f>
        <v>0</v>
      </c>
      <c r="G145" s="155" t="n">
        <f aca="false">'пр. 5 вед'!M701</f>
        <v>0</v>
      </c>
      <c r="H145" s="155" t="n">
        <f aca="false">'пр. 5 вед'!N701</f>
        <v>2581447.95</v>
      </c>
      <c r="I145" s="155" t="n">
        <f aca="false">'пр. 5 вед'!O701</f>
        <v>2581447.95</v>
      </c>
      <c r="J145" s="155" t="n">
        <f aca="false">'пр. 5 вед'!P701</f>
        <v>0</v>
      </c>
      <c r="K145" s="155" t="n">
        <f aca="false">'пр. 5 вед'!Q701</f>
        <v>0</v>
      </c>
      <c r="L145" s="155" t="n">
        <f aca="false">'пр. 5 вед'!T701</f>
        <v>-951962.42</v>
      </c>
      <c r="M145" s="155" t="n">
        <f aca="false">'пр. 5 вед'!U701</f>
        <v>1629485.53</v>
      </c>
      <c r="N145" s="155" t="n">
        <f aca="false">'пр. 5 вед'!V703</f>
        <v>0</v>
      </c>
      <c r="O145" s="155" t="n">
        <f aca="false">'пр. 5 вед'!W703</f>
        <v>13529188.72</v>
      </c>
      <c r="P145" s="155" t="n">
        <f aca="false">'пр. 5 вед'!X703</f>
        <v>13529188.72</v>
      </c>
      <c r="Q145" s="155" t="n">
        <f aca="false">'пр. 5 вед'!Y703</f>
        <v>0</v>
      </c>
      <c r="R145" s="155" t="n">
        <f aca="false">'пр. 5 вед'!Z703</f>
        <v>0</v>
      </c>
      <c r="S145" s="155" t="n">
        <f aca="false">'пр. 5 вед'!AA703</f>
        <v>-3370168.68</v>
      </c>
      <c r="T145" s="155" t="n">
        <f aca="false">'пр. 5 вед'!AB703</f>
        <v>10159020.04</v>
      </c>
      <c r="U145" s="155" t="n">
        <f aca="false">'пр. 5 вед'!AC701</f>
        <v>0</v>
      </c>
      <c r="V145" s="155" t="n">
        <f aca="false">'пр. 5 вед'!AD701</f>
        <v>9537730</v>
      </c>
      <c r="W145" s="155" t="n">
        <f aca="false">'пр. 5 вед'!AE701</f>
        <v>9537730</v>
      </c>
      <c r="X145" s="155" t="n">
        <f aca="false">'пр. 5 вед'!AF701</f>
        <v>-3517235.57</v>
      </c>
      <c r="Y145" s="155" t="n">
        <f aca="false">'пр. 5 вед'!AG701</f>
        <v>6020494.43</v>
      </c>
    </row>
    <row r="146" customFormat="false" ht="46.5" hidden="false" customHeight="true" outlineLevel="0" collapsed="false">
      <c r="A146" s="53" t="s">
        <v>544</v>
      </c>
      <c r="B146" s="176" t="s">
        <v>545</v>
      </c>
      <c r="C146" s="151" t="n">
        <f aca="false">C148</f>
        <v>0</v>
      </c>
      <c r="D146" s="151" t="n">
        <f aca="false">D148</f>
        <v>0</v>
      </c>
      <c r="E146" s="151" t="n">
        <f aca="false">E148</f>
        <v>0</v>
      </c>
      <c r="F146" s="155" t="n">
        <f aca="false">'пр. 5 вед'!L506+'пр. 5 вед'!L785</f>
        <v>0</v>
      </c>
      <c r="G146" s="151" t="n">
        <f aca="false">G148+G147</f>
        <v>0</v>
      </c>
      <c r="H146" s="151" t="n">
        <f aca="false">H148+H147</f>
        <v>10508724.78</v>
      </c>
      <c r="I146" s="151" t="n">
        <f aca="false">I148+I147</f>
        <v>10508724.78</v>
      </c>
      <c r="J146" s="151" t="n">
        <f aca="false">J148+J147</f>
        <v>0</v>
      </c>
      <c r="K146" s="151" t="n">
        <f aca="false">K148+K147</f>
        <v>0</v>
      </c>
      <c r="L146" s="151" t="n">
        <f aca="false">L148+L147</f>
        <v>-3095950.03</v>
      </c>
      <c r="M146" s="151" t="n">
        <f aca="false">M148+M147</f>
        <v>7412774.75</v>
      </c>
      <c r="N146" s="151" t="n">
        <f aca="false">N148</f>
        <v>0</v>
      </c>
      <c r="O146" s="151" t="n">
        <f aca="false">O148</f>
        <v>0</v>
      </c>
      <c r="P146" s="151" t="n">
        <f aca="false">P148</f>
        <v>0</v>
      </c>
      <c r="Q146" s="151" t="n">
        <f aca="false">Q148</f>
        <v>0</v>
      </c>
      <c r="R146" s="151" t="n">
        <f aca="false">R148</f>
        <v>0</v>
      </c>
      <c r="S146" s="151" t="n">
        <f aca="false">S148</f>
        <v>0</v>
      </c>
      <c r="T146" s="151" t="n">
        <f aca="false">T148</f>
        <v>0</v>
      </c>
      <c r="U146" s="151" t="n">
        <f aca="false">U148</f>
        <v>0</v>
      </c>
      <c r="V146" s="151" t="n">
        <f aca="false">V148</f>
        <v>0</v>
      </c>
      <c r="W146" s="151" t="n">
        <f aca="false">W148</f>
        <v>0</v>
      </c>
      <c r="X146" s="151" t="n">
        <f aca="false">X148</f>
        <v>0</v>
      </c>
      <c r="Y146" s="151" t="n">
        <f aca="false">Y148</f>
        <v>0</v>
      </c>
    </row>
    <row r="147" customFormat="false" ht="21.75" hidden="false" customHeight="true" outlineLevel="0" collapsed="false">
      <c r="A147" s="66" t="s">
        <v>222</v>
      </c>
      <c r="B147" s="92" t="s">
        <v>546</v>
      </c>
      <c r="C147" s="151"/>
      <c r="D147" s="151"/>
      <c r="E147" s="151"/>
      <c r="F147" s="155"/>
      <c r="G147" s="155" t="n">
        <f aca="false">'пр. 5 вед'!M689</f>
        <v>0</v>
      </c>
      <c r="H147" s="155" t="n">
        <f aca="false">'пр. 5 вед'!N689</f>
        <v>8710702.11</v>
      </c>
      <c r="I147" s="155" t="n">
        <f aca="false">'пр. 5 вед'!O689</f>
        <v>8710702.11</v>
      </c>
      <c r="J147" s="155" t="n">
        <f aca="false">'пр. 5 вед'!P689</f>
        <v>0</v>
      </c>
      <c r="K147" s="155" t="n">
        <f aca="false">'пр. 5 вед'!Q689</f>
        <v>0</v>
      </c>
      <c r="L147" s="155" t="n">
        <f aca="false">'пр. 5 вед'!T689</f>
        <v>-3095950.03</v>
      </c>
      <c r="M147" s="155" t="n">
        <f aca="false">'пр. 5 вед'!U689</f>
        <v>5614752.08</v>
      </c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</row>
    <row r="148" customFormat="false" ht="55.5" hidden="false" customHeight="true" outlineLevel="0" collapsed="false">
      <c r="A148" s="66" t="s">
        <v>547</v>
      </c>
      <c r="B148" s="92" t="s">
        <v>548</v>
      </c>
      <c r="C148" s="155"/>
      <c r="D148" s="155"/>
      <c r="E148" s="155"/>
      <c r="F148" s="155" t="n">
        <f aca="false">'пр. 5 вед'!L507+'пр. 5 вед'!L786</f>
        <v>0</v>
      </c>
      <c r="G148" s="155" t="n">
        <f aca="false">'пр. 5 вед'!M692</f>
        <v>0</v>
      </c>
      <c r="H148" s="155" t="n">
        <f aca="false">'пр. 5 вед'!N692</f>
        <v>1798022.67</v>
      </c>
      <c r="I148" s="155" t="n">
        <f aca="false">'пр. 5 вед'!O692</f>
        <v>1798022.67</v>
      </c>
      <c r="J148" s="155" t="n">
        <f aca="false">'пр. 5 вед'!P692</f>
        <v>0</v>
      </c>
      <c r="K148" s="155" t="n">
        <f aca="false">'пр. 5 вед'!Q692</f>
        <v>0</v>
      </c>
      <c r="L148" s="155" t="n">
        <f aca="false">'пр. 5 вед'!T692</f>
        <v>0</v>
      </c>
      <c r="M148" s="155" t="n">
        <f aca="false">'пр. 5 вед'!U692</f>
        <v>1798022.67</v>
      </c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</row>
    <row r="149" customFormat="false" ht="40.5" hidden="false" customHeight="true" outlineLevel="0" collapsed="false">
      <c r="A149" s="53" t="s">
        <v>580</v>
      </c>
      <c r="B149" s="95" t="s">
        <v>581</v>
      </c>
      <c r="C149" s="151" t="n">
        <f aca="false">SUM(C150:C156)</f>
        <v>5889660</v>
      </c>
      <c r="D149" s="151" t="n">
        <f aca="false">SUM(D150:D156)</f>
        <v>-447560</v>
      </c>
      <c r="E149" s="151" t="n">
        <f aca="false">SUM(E150:E156)</f>
        <v>5442100</v>
      </c>
      <c r="F149" s="151" t="n">
        <f aca="false">SUM(F150:F156)</f>
        <v>0</v>
      </c>
      <c r="G149" s="151" t="n">
        <f aca="false">SUM(G150:G156)</f>
        <v>5442100</v>
      </c>
      <c r="H149" s="151" t="n">
        <f aca="false">SUM(H150:H156)</f>
        <v>1675610</v>
      </c>
      <c r="I149" s="151" t="n">
        <f aca="false">SUM(I150:I156)</f>
        <v>7117710</v>
      </c>
      <c r="J149" s="151" t="n">
        <f aca="false">SUM(J150:J156)</f>
        <v>1244000</v>
      </c>
      <c r="K149" s="151" t="n">
        <f aca="false">SUM(K150:K156)</f>
        <v>1244000</v>
      </c>
      <c r="L149" s="151" t="n">
        <f aca="false">SUM(L150:L156)</f>
        <v>-300000</v>
      </c>
      <c r="M149" s="151" t="n">
        <f aca="false">SUM(M150:M156)</f>
        <v>6817710</v>
      </c>
      <c r="N149" s="151" t="n">
        <f aca="false">SUM(N150:N156)</f>
        <v>1244000</v>
      </c>
      <c r="O149" s="151" t="n">
        <f aca="false">SUM(O150:O156)</f>
        <v>0</v>
      </c>
      <c r="P149" s="151" t="n">
        <f aca="false">SUM(P150:P156)</f>
        <v>1244000</v>
      </c>
      <c r="Q149" s="151" t="n">
        <f aca="false">SUM(Q150:Q156)</f>
        <v>1244000</v>
      </c>
      <c r="R149" s="151" t="n">
        <f aca="false">SUM(R150:R156)</f>
        <v>0</v>
      </c>
      <c r="S149" s="151" t="n">
        <f aca="false">SUM(S150:S156)</f>
        <v>0</v>
      </c>
      <c r="T149" s="151" t="n">
        <f aca="false">SUM(T150:T156)</f>
        <v>1244000</v>
      </c>
      <c r="U149" s="151" t="n">
        <f aca="false">SUM(U150:U156)</f>
        <v>1244000</v>
      </c>
      <c r="V149" s="151" t="n">
        <f aca="false">SUM(V150:V156)</f>
        <v>0</v>
      </c>
      <c r="W149" s="151" t="n">
        <f aca="false">SUM(W150:W156)</f>
        <v>1244000</v>
      </c>
      <c r="X149" s="151" t="n">
        <f aca="false">SUM(X150:X156)</f>
        <v>0</v>
      </c>
      <c r="Y149" s="151" t="n">
        <f aca="false">SUM(Y150:Y156)</f>
        <v>1244000</v>
      </c>
    </row>
    <row r="150" customFormat="false" ht="21" hidden="false" customHeight="true" outlineLevel="0" collapsed="false">
      <c r="A150" s="57" t="s">
        <v>592</v>
      </c>
      <c r="B150" s="92" t="s">
        <v>593</v>
      </c>
      <c r="C150" s="155" t="n">
        <f aca="false">'пр. 5 вед'!G844</f>
        <v>2381660</v>
      </c>
      <c r="D150" s="155" t="n">
        <f aca="false">'пр. 5 вед'!H844</f>
        <v>0</v>
      </c>
      <c r="E150" s="155" t="n">
        <f aca="false">'пр. 5 вед'!I844</f>
        <v>2381660</v>
      </c>
      <c r="F150" s="155" t="n">
        <f aca="false">'пр. 5 вед'!L844</f>
        <v>0</v>
      </c>
      <c r="G150" s="155" t="n">
        <f aca="false">'пр. 5 вед'!M844</f>
        <v>2381660</v>
      </c>
      <c r="H150" s="155" t="n">
        <f aca="false">'пр. 5 вед'!N844</f>
        <v>0</v>
      </c>
      <c r="I150" s="155" t="n">
        <f aca="false">'пр. 5 вед'!O844</f>
        <v>2381660</v>
      </c>
      <c r="J150" s="155" t="n">
        <f aca="false">'пр. 5 вед'!P844</f>
        <v>735500</v>
      </c>
      <c r="K150" s="155" t="n">
        <f aca="false">'пр. 5 вед'!Q844</f>
        <v>735500</v>
      </c>
      <c r="L150" s="155" t="n">
        <f aca="false">'пр. 5 вед'!T844</f>
        <v>0</v>
      </c>
      <c r="M150" s="155" t="n">
        <f aca="false">'пр. 5 вед'!U844</f>
        <v>2381660</v>
      </c>
      <c r="N150" s="155" t="n">
        <f aca="false">'пр. 5 вед'!V844</f>
        <v>735500</v>
      </c>
      <c r="O150" s="155" t="n">
        <f aca="false">'пр. 5 вед'!W844</f>
        <v>0</v>
      </c>
      <c r="P150" s="155" t="n">
        <f aca="false">'пр. 5 вед'!X844</f>
        <v>735500</v>
      </c>
      <c r="Q150" s="155" t="n">
        <f aca="false">'пр. 5 вед'!Y844</f>
        <v>735500</v>
      </c>
      <c r="R150" s="155" t="n">
        <f aca="false">'пр. 5 вед'!Z844</f>
        <v>0</v>
      </c>
      <c r="S150" s="155" t="n">
        <f aca="false">'пр. 5 вед'!AA844</f>
        <v>0</v>
      </c>
      <c r="T150" s="155" t="n">
        <f aca="false">'пр. 5 вед'!AB844</f>
        <v>735500</v>
      </c>
      <c r="U150" s="155" t="n">
        <f aca="false">'пр. 5 вед'!AC844</f>
        <v>735500</v>
      </c>
      <c r="V150" s="155" t="n">
        <f aca="false">'пр. 5 вед'!AD844</f>
        <v>0</v>
      </c>
      <c r="W150" s="155" t="n">
        <f aca="false">'пр. 5 вед'!AE844</f>
        <v>735500</v>
      </c>
      <c r="X150" s="155" t="n">
        <f aca="false">'пр. 5 вед'!AF844</f>
        <v>0</v>
      </c>
      <c r="Y150" s="155" t="n">
        <f aca="false">'пр. 5 вед'!AG844</f>
        <v>735500</v>
      </c>
    </row>
    <row r="151" customFormat="false" ht="18" hidden="false" customHeight="true" outlineLevel="0" collapsed="false">
      <c r="A151" s="57" t="s">
        <v>594</v>
      </c>
      <c r="B151" s="92" t="s">
        <v>595</v>
      </c>
      <c r="C151" s="155" t="n">
        <f aca="false">'пр. 5 вед'!G847</f>
        <v>309000</v>
      </c>
      <c r="D151" s="155" t="n">
        <f aca="false">'пр. 5 вед'!H847</f>
        <v>0</v>
      </c>
      <c r="E151" s="155" t="n">
        <f aca="false">'пр. 5 вед'!I847</f>
        <v>309000</v>
      </c>
      <c r="F151" s="155" t="n">
        <f aca="false">'пр. 5 вед'!L847</f>
        <v>0</v>
      </c>
      <c r="G151" s="155" t="n">
        <f aca="false">'пр. 5 вед'!M847</f>
        <v>309000</v>
      </c>
      <c r="H151" s="155" t="n">
        <f aca="false">'пр. 5 вед'!N847</f>
        <v>0</v>
      </c>
      <c r="I151" s="155" t="n">
        <f aca="false">'пр. 5 вед'!O847</f>
        <v>309000</v>
      </c>
      <c r="J151" s="155" t="n">
        <f aca="false">'пр. 5 вед'!P847</f>
        <v>92700</v>
      </c>
      <c r="K151" s="155" t="n">
        <f aca="false">'пр. 5 вед'!Q847</f>
        <v>92700</v>
      </c>
      <c r="L151" s="155" t="n">
        <f aca="false">'пр. 5 вед'!T847</f>
        <v>0</v>
      </c>
      <c r="M151" s="155" t="n">
        <f aca="false">'пр. 5 вед'!U847</f>
        <v>309000</v>
      </c>
      <c r="N151" s="155" t="n">
        <f aca="false">'пр. 5 вед'!V847</f>
        <v>92700</v>
      </c>
      <c r="O151" s="155" t="n">
        <f aca="false">'пр. 5 вед'!W847</f>
        <v>0</v>
      </c>
      <c r="P151" s="155" t="n">
        <f aca="false">'пр. 5 вед'!X847</f>
        <v>92700</v>
      </c>
      <c r="Q151" s="155" t="n">
        <f aca="false">'пр. 5 вед'!Y847</f>
        <v>92700</v>
      </c>
      <c r="R151" s="155" t="n">
        <f aca="false">'пр. 5 вед'!Z847</f>
        <v>0</v>
      </c>
      <c r="S151" s="155" t="n">
        <f aca="false">'пр. 5 вед'!AA847</f>
        <v>0</v>
      </c>
      <c r="T151" s="155" t="n">
        <f aca="false">'пр. 5 вед'!AB847</f>
        <v>92700</v>
      </c>
      <c r="U151" s="155" t="n">
        <f aca="false">'пр. 5 вед'!AC847</f>
        <v>92700</v>
      </c>
      <c r="V151" s="155" t="n">
        <f aca="false">'пр. 5 вед'!AD847</f>
        <v>0</v>
      </c>
      <c r="W151" s="155" t="n">
        <f aca="false">'пр. 5 вед'!AE847</f>
        <v>92700</v>
      </c>
      <c r="X151" s="155" t="n">
        <f aca="false">'пр. 5 вед'!AF847</f>
        <v>0</v>
      </c>
      <c r="Y151" s="155" t="n">
        <f aca="false">'пр. 5 вед'!AG847</f>
        <v>92700</v>
      </c>
    </row>
    <row r="152" customFormat="false" ht="38.25" hidden="false" customHeight="true" outlineLevel="0" collapsed="false">
      <c r="A152" s="57" t="s">
        <v>596</v>
      </c>
      <c r="B152" s="92" t="s">
        <v>597</v>
      </c>
      <c r="C152" s="155" t="n">
        <f aca="false">'пр. 5 вед'!G850</f>
        <v>1386000</v>
      </c>
      <c r="D152" s="155" t="n">
        <f aca="false">'пр. 5 вед'!H850</f>
        <v>-457560</v>
      </c>
      <c r="E152" s="155" t="n">
        <f aca="false">'пр. 5 вед'!I850</f>
        <v>928440</v>
      </c>
      <c r="F152" s="155" t="n">
        <f aca="false">'пр. 5 вед'!L850</f>
        <v>0</v>
      </c>
      <c r="G152" s="155" t="n">
        <f aca="false">'пр. 5 вед'!M850</f>
        <v>928440</v>
      </c>
      <c r="H152" s="155" t="n">
        <f aca="false">'пр. 5 вед'!N850</f>
        <v>0</v>
      </c>
      <c r="I152" s="155" t="n">
        <f aca="false">'пр. 5 вед'!O850</f>
        <v>928440</v>
      </c>
      <c r="J152" s="155" t="n">
        <f aca="false">'пр. 5 вед'!P850</f>
        <v>415800</v>
      </c>
      <c r="K152" s="155" t="n">
        <f aca="false">'пр. 5 вед'!Q850</f>
        <v>415800</v>
      </c>
      <c r="L152" s="155" t="n">
        <f aca="false">'пр. 5 вед'!T850</f>
        <v>0</v>
      </c>
      <c r="M152" s="155" t="n">
        <f aca="false">'пр. 5 вед'!U850</f>
        <v>928440</v>
      </c>
      <c r="N152" s="155" t="n">
        <f aca="false">'пр. 5 вед'!V850</f>
        <v>415800</v>
      </c>
      <c r="O152" s="155" t="n">
        <f aca="false">'пр. 5 вед'!W850</f>
        <v>0</v>
      </c>
      <c r="P152" s="155" t="n">
        <f aca="false">'пр. 5 вед'!X850</f>
        <v>415800</v>
      </c>
      <c r="Q152" s="155" t="n">
        <f aca="false">'пр. 5 вед'!Y850</f>
        <v>415800</v>
      </c>
      <c r="R152" s="155" t="n">
        <f aca="false">'пр. 5 вед'!Z850</f>
        <v>0</v>
      </c>
      <c r="S152" s="155" t="n">
        <f aca="false">'пр. 5 вед'!AA850</f>
        <v>0</v>
      </c>
      <c r="T152" s="155" t="n">
        <f aca="false">'пр. 5 вед'!AB850</f>
        <v>415800</v>
      </c>
      <c r="U152" s="155" t="n">
        <f aca="false">'пр. 5 вед'!AC850</f>
        <v>415800</v>
      </c>
      <c r="V152" s="155" t="n">
        <f aca="false">'пр. 5 вед'!AD850</f>
        <v>0</v>
      </c>
      <c r="W152" s="155" t="n">
        <f aca="false">'пр. 5 вед'!AE850</f>
        <v>415800</v>
      </c>
      <c r="X152" s="155" t="n">
        <f aca="false">'пр. 5 вед'!AF850</f>
        <v>0</v>
      </c>
      <c r="Y152" s="155" t="n">
        <f aca="false">'пр. 5 вед'!AG850</f>
        <v>415800</v>
      </c>
    </row>
    <row r="153" customFormat="false" ht="39.75" hidden="false" customHeight="true" outlineLevel="0" collapsed="false">
      <c r="A153" s="66" t="s">
        <v>598</v>
      </c>
      <c r="B153" s="92" t="s">
        <v>599</v>
      </c>
      <c r="C153" s="155" t="n">
        <f aca="false">'пр. 5 вед'!G853</f>
        <v>0</v>
      </c>
      <c r="D153" s="155" t="n">
        <f aca="false">'пр. 5 вед'!H853</f>
        <v>10000</v>
      </c>
      <c r="E153" s="155" t="n">
        <f aca="false">'пр. 5 вед'!I853</f>
        <v>10000</v>
      </c>
      <c r="F153" s="155" t="n">
        <f aca="false">'пр. 5 вед'!L853</f>
        <v>0</v>
      </c>
      <c r="G153" s="155" t="n">
        <f aca="false">'пр. 5 вед'!M853</f>
        <v>10000</v>
      </c>
      <c r="H153" s="155" t="n">
        <f aca="false">'пр. 5 вед'!N853</f>
        <v>0</v>
      </c>
      <c r="I153" s="155" t="n">
        <f aca="false">'пр. 5 вед'!O853</f>
        <v>10000</v>
      </c>
      <c r="J153" s="155" t="n">
        <f aca="false">'пр. 5 вед'!P853</f>
        <v>0</v>
      </c>
      <c r="K153" s="155" t="n">
        <f aca="false">'пр. 5 вед'!Q853</f>
        <v>0</v>
      </c>
      <c r="L153" s="155" t="n">
        <f aca="false">'пр. 5 вед'!T853</f>
        <v>0</v>
      </c>
      <c r="M153" s="155" t="n">
        <f aca="false">'пр. 5 вед'!U853</f>
        <v>10000</v>
      </c>
      <c r="N153" s="155" t="n">
        <f aca="false">'пр. 5 вед'!V853</f>
        <v>0</v>
      </c>
      <c r="O153" s="155" t="n">
        <f aca="false">'пр. 5 вед'!W853</f>
        <v>0</v>
      </c>
      <c r="P153" s="155" t="n">
        <f aca="false">'пр. 5 вед'!X853</f>
        <v>0</v>
      </c>
      <c r="Q153" s="155" t="n">
        <f aca="false">'пр. 5 вед'!Y853</f>
        <v>0</v>
      </c>
      <c r="R153" s="155" t="n">
        <f aca="false">'пр. 5 вед'!Z853</f>
        <v>0</v>
      </c>
      <c r="S153" s="155" t="n">
        <f aca="false">'пр. 5 вед'!AA853</f>
        <v>0</v>
      </c>
      <c r="T153" s="155" t="n">
        <f aca="false">'пр. 5 вед'!AB853</f>
        <v>0</v>
      </c>
      <c r="U153" s="155" t="n">
        <f aca="false">'пр. 5 вед'!AC853</f>
        <v>0</v>
      </c>
      <c r="V153" s="155" t="n">
        <f aca="false">'пр. 5 вед'!AD853</f>
        <v>0</v>
      </c>
      <c r="W153" s="155" t="n">
        <f aca="false">'пр. 5 вед'!AE853</f>
        <v>0</v>
      </c>
      <c r="X153" s="155" t="n">
        <f aca="false">'пр. 5 вед'!AF853</f>
        <v>0</v>
      </c>
      <c r="Y153" s="155" t="n">
        <f aca="false">'пр. 5 вед'!AG853</f>
        <v>0</v>
      </c>
    </row>
    <row r="154" customFormat="false" ht="0.75" hidden="true" customHeight="true" outlineLevel="0" collapsed="false">
      <c r="A154" s="61" t="s">
        <v>600</v>
      </c>
      <c r="B154" s="92" t="s">
        <v>601</v>
      </c>
      <c r="C154" s="155"/>
      <c r="D154" s="155"/>
      <c r="E154" s="155"/>
      <c r="F154" s="155"/>
      <c r="G154" s="155"/>
      <c r="H154" s="155"/>
      <c r="I154" s="155" t="n">
        <f aca="false">'пр. 5 вед'!O856</f>
        <v>0</v>
      </c>
      <c r="J154" s="155" t="n">
        <f aca="false">'пр. 5 вед'!P856</f>
        <v>0</v>
      </c>
      <c r="K154" s="155" t="n">
        <f aca="false">'пр. 5 вед'!Q856</f>
        <v>0</v>
      </c>
      <c r="L154" s="155" t="n">
        <f aca="false">'пр. 5 вед'!T856</f>
        <v>0</v>
      </c>
      <c r="M154" s="155" t="n">
        <f aca="false">L154+I154</f>
        <v>0</v>
      </c>
      <c r="N154" s="155"/>
      <c r="O154" s="155"/>
      <c r="P154" s="155" t="n">
        <f aca="false">'пр. 5 вед'!X854</f>
        <v>0</v>
      </c>
      <c r="Q154" s="155" t="n">
        <f aca="false">'пр. 5 вед'!Y854</f>
        <v>0</v>
      </c>
      <c r="R154" s="155" t="n">
        <f aca="false">'пр. 5 вед'!Z854</f>
        <v>0</v>
      </c>
      <c r="S154" s="155" t="n">
        <f aca="false">'пр. 5 вед'!AA854</f>
        <v>0</v>
      </c>
      <c r="T154" s="155" t="n">
        <f aca="false">'пр. 5 вед'!AB854</f>
        <v>0</v>
      </c>
      <c r="U154" s="155" t="n">
        <f aca="false">'пр. 5 вед'!AC854</f>
        <v>0</v>
      </c>
      <c r="V154" s="155" t="n">
        <f aca="false">'пр. 5 вед'!AD854</f>
        <v>0</v>
      </c>
      <c r="W154" s="155" t="n">
        <f aca="false">'пр. 5 вед'!AE854</f>
        <v>0</v>
      </c>
      <c r="X154" s="155" t="n">
        <f aca="false">'пр. 5 вед'!AF854</f>
        <v>0</v>
      </c>
      <c r="Y154" s="155" t="n">
        <f aca="false">'пр. 5 вед'!AG854</f>
        <v>0</v>
      </c>
    </row>
    <row r="155" customFormat="false" ht="36.75" hidden="false" customHeight="true" outlineLevel="0" collapsed="false">
      <c r="A155" s="61" t="s">
        <v>602</v>
      </c>
      <c r="B155" s="92" t="s">
        <v>603</v>
      </c>
      <c r="C155" s="155"/>
      <c r="D155" s="155"/>
      <c r="E155" s="155"/>
      <c r="F155" s="155"/>
      <c r="G155" s="155"/>
      <c r="H155" s="155"/>
      <c r="I155" s="155" t="n">
        <f aca="false">'пр. 5 вед'!O862</f>
        <v>0</v>
      </c>
      <c r="J155" s="155"/>
      <c r="K155" s="155"/>
      <c r="L155" s="155" t="n">
        <f aca="false">'пр. 5 вед'!T862</f>
        <v>1375610</v>
      </c>
      <c r="M155" s="155" t="n">
        <f aca="false">L155+I155</f>
        <v>1375610</v>
      </c>
      <c r="N155" s="155"/>
      <c r="O155" s="155"/>
      <c r="P155" s="155" t="n">
        <f aca="false">'пр. 5 вед'!X855</f>
        <v>0</v>
      </c>
      <c r="Q155" s="155" t="n">
        <f aca="false">'пр. 5 вед'!Y855</f>
        <v>0</v>
      </c>
      <c r="R155" s="155" t="n">
        <f aca="false">'пр. 5 вед'!Z855</f>
        <v>0</v>
      </c>
      <c r="S155" s="155" t="n">
        <f aca="false">'пр. 5 вед'!AA855</f>
        <v>0</v>
      </c>
      <c r="T155" s="155" t="n">
        <f aca="false">'пр. 5 вед'!AB855</f>
        <v>0</v>
      </c>
      <c r="U155" s="155" t="n">
        <f aca="false">'пр. 5 вед'!AC855</f>
        <v>0</v>
      </c>
      <c r="V155" s="155" t="n">
        <f aca="false">'пр. 5 вед'!AD855</f>
        <v>0</v>
      </c>
      <c r="W155" s="155" t="n">
        <f aca="false">'пр. 5 вед'!AE855</f>
        <v>0</v>
      </c>
      <c r="X155" s="155" t="n">
        <f aca="false">'пр. 5 вед'!AF855</f>
        <v>0</v>
      </c>
      <c r="Y155" s="155" t="n">
        <f aca="false">'пр. 5 вед'!AG855</f>
        <v>0</v>
      </c>
    </row>
    <row r="156" customFormat="false" ht="35.25" hidden="false" customHeight="true" outlineLevel="0" collapsed="false">
      <c r="A156" s="61" t="s">
        <v>224</v>
      </c>
      <c r="B156" s="92" t="s">
        <v>582</v>
      </c>
      <c r="C156" s="155" t="n">
        <f aca="false">'пр. 5 вед'!G859</f>
        <v>1813000</v>
      </c>
      <c r="D156" s="155" t="n">
        <f aca="false">'пр. 5 вед'!H859</f>
        <v>0</v>
      </c>
      <c r="E156" s="155" t="n">
        <f aca="false">'пр. 5 вед'!I859</f>
        <v>1813000</v>
      </c>
      <c r="F156" s="155" t="n">
        <f aca="false">'пр. 5 вед'!L859</f>
        <v>0</v>
      </c>
      <c r="G156" s="155" t="n">
        <f aca="false">'пр. 5 вед'!M859+'пр. 5 вед'!M781</f>
        <v>1813000</v>
      </c>
      <c r="H156" s="155" t="n">
        <f aca="false">'пр. 5 вед'!N859+'пр. 5 вед'!N781</f>
        <v>1675610</v>
      </c>
      <c r="I156" s="155" t="n">
        <f aca="false">'пр. 5 вед'!O859+'пр. 5 вед'!O781</f>
        <v>3488610</v>
      </c>
      <c r="J156" s="155" t="n">
        <f aca="false">'пр. 5 вед'!P859+'пр. 5 вед'!P781</f>
        <v>0</v>
      </c>
      <c r="K156" s="155" t="n">
        <f aca="false">'пр. 5 вед'!Q859+'пр. 5 вед'!Q781</f>
        <v>0</v>
      </c>
      <c r="L156" s="155" t="n">
        <f aca="false">'пр. 5 вед'!T859+'пр. 5 вед'!T781</f>
        <v>-1675610</v>
      </c>
      <c r="M156" s="155" t="n">
        <f aca="false">'пр. 5 вед'!U859+'пр. 5 вед'!U781</f>
        <v>1813000</v>
      </c>
      <c r="N156" s="155" t="n">
        <f aca="false">'пр. 5 вед'!V859</f>
        <v>0</v>
      </c>
      <c r="O156" s="155" t="n">
        <f aca="false">'пр. 5 вед'!W859</f>
        <v>0</v>
      </c>
      <c r="P156" s="155" t="n">
        <f aca="false">'пр. 5 вед'!X859</f>
        <v>0</v>
      </c>
      <c r="Q156" s="155" t="n">
        <f aca="false">'пр. 5 вед'!Y859</f>
        <v>0</v>
      </c>
      <c r="R156" s="155" t="n">
        <f aca="false">'пр. 5 вед'!Z859</f>
        <v>0</v>
      </c>
      <c r="S156" s="155" t="n">
        <f aca="false">'пр. 5 вед'!AA859</f>
        <v>0</v>
      </c>
      <c r="T156" s="155" t="n">
        <f aca="false">'пр. 5 вед'!AB859</f>
        <v>0</v>
      </c>
      <c r="U156" s="155" t="n">
        <f aca="false">'пр. 5 вед'!AC859</f>
        <v>0</v>
      </c>
      <c r="V156" s="155" t="n">
        <f aca="false">'пр. 5 вед'!AD859</f>
        <v>0</v>
      </c>
      <c r="W156" s="155" t="n">
        <f aca="false">'пр. 5 вед'!AE859</f>
        <v>0</v>
      </c>
      <c r="X156" s="155" t="n">
        <f aca="false">'пр. 5 вед'!AF859</f>
        <v>0</v>
      </c>
      <c r="Y156" s="155" t="n">
        <f aca="false">'пр. 5 вед'!AG859</f>
        <v>0</v>
      </c>
    </row>
    <row r="157" customFormat="false" ht="57.75" hidden="false" customHeight="true" outlineLevel="0" collapsed="false">
      <c r="A157" s="53" t="s">
        <v>512</v>
      </c>
      <c r="B157" s="176" t="s">
        <v>513</v>
      </c>
      <c r="C157" s="151" t="n">
        <f aca="false">SUM(C158:C159)</f>
        <v>10853004</v>
      </c>
      <c r="D157" s="151" t="n">
        <f aca="false">SUM(D158:D159)</f>
        <v>1268783.26</v>
      </c>
      <c r="E157" s="151" t="n">
        <f aca="false">SUM(E158:E159)</f>
        <v>12121787.26</v>
      </c>
      <c r="F157" s="151" t="n">
        <f aca="false">SUM(F158:F160)</f>
        <v>0</v>
      </c>
      <c r="G157" s="151" t="n">
        <f aca="false">SUM(G158:G161)</f>
        <v>12121787.26</v>
      </c>
      <c r="H157" s="151" t="n">
        <f aca="false">SUM(H158:H161)</f>
        <v>17570000</v>
      </c>
      <c r="I157" s="151" t="n">
        <f aca="false">SUM(I158:I161)</f>
        <v>29691787.26</v>
      </c>
      <c r="J157" s="151" t="n">
        <f aca="false">SUM(J158:J161)</f>
        <v>11024136</v>
      </c>
      <c r="K157" s="151" t="n">
        <f aca="false">SUM(K158:K161)</f>
        <v>11422932</v>
      </c>
      <c r="L157" s="151" t="n">
        <f aca="false">SUM(L158:L161)</f>
        <v>-17570000</v>
      </c>
      <c r="M157" s="151" t="n">
        <f aca="false">SUM(M158:M161)</f>
        <v>12121787.26</v>
      </c>
      <c r="N157" s="151" t="n">
        <f aca="false">SUM(N158:N160)</f>
        <v>11024136</v>
      </c>
      <c r="O157" s="151" t="n">
        <f aca="false">SUM(O158:O160)</f>
        <v>0</v>
      </c>
      <c r="P157" s="151" t="n">
        <f aca="false">SUM(P158:P160)</f>
        <v>11024136</v>
      </c>
      <c r="Q157" s="151" t="n">
        <f aca="false">SUM(Q158:Q160)</f>
        <v>11422932</v>
      </c>
      <c r="R157" s="151" t="n">
        <f aca="false">SUM(R158:R160)</f>
        <v>0</v>
      </c>
      <c r="S157" s="151" t="n">
        <f aca="false">SUM(S158:S160)</f>
        <v>0</v>
      </c>
      <c r="T157" s="151" t="n">
        <f aca="false">SUM(T158:T160)</f>
        <v>11024136</v>
      </c>
      <c r="U157" s="151" t="n">
        <f aca="false">SUM(U158:U160)</f>
        <v>11422932</v>
      </c>
      <c r="V157" s="151" t="n">
        <f aca="false">SUM(V158:V160)</f>
        <v>0</v>
      </c>
      <c r="W157" s="151" t="n">
        <f aca="false">SUM(W158:W160)</f>
        <v>11422932</v>
      </c>
      <c r="X157" s="151" t="n">
        <f aca="false">SUM(X158:X160)</f>
        <v>0</v>
      </c>
      <c r="Y157" s="151" t="n">
        <f aca="false">SUM(Y158:Y160)</f>
        <v>11422932</v>
      </c>
    </row>
    <row r="158" customFormat="false" ht="31.5" hidden="false" customHeight="false" outlineLevel="0" collapsed="false">
      <c r="A158" s="110" t="s">
        <v>514</v>
      </c>
      <c r="B158" s="51" t="s">
        <v>515</v>
      </c>
      <c r="C158" s="155" t="n">
        <f aca="false">'пр. 5 вед'!G653</f>
        <v>0</v>
      </c>
      <c r="D158" s="155" t="n">
        <f aca="false">'пр. 5 вед'!H653</f>
        <v>20000</v>
      </c>
      <c r="E158" s="155" t="n">
        <f aca="false">'пр. 5 вед'!I653</f>
        <v>20000</v>
      </c>
      <c r="F158" s="155" t="n">
        <f aca="false">'пр. 5 вед'!L653</f>
        <v>0</v>
      </c>
      <c r="G158" s="155" t="n">
        <f aca="false">'пр. 5 вед'!M653</f>
        <v>20000</v>
      </c>
      <c r="H158" s="155" t="n">
        <f aca="false">'пр. 5 вед'!N653</f>
        <v>0</v>
      </c>
      <c r="I158" s="155" t="n">
        <f aca="false">'пр. 5 вед'!O653</f>
        <v>20000</v>
      </c>
      <c r="J158" s="155" t="n">
        <f aca="false">'пр. 5 вед'!P653</f>
        <v>0</v>
      </c>
      <c r="K158" s="155" t="n">
        <f aca="false">'пр. 5 вед'!Q653</f>
        <v>0</v>
      </c>
      <c r="L158" s="155" t="n">
        <f aca="false">'пр. 5 вед'!T653</f>
        <v>0</v>
      </c>
      <c r="M158" s="155" t="n">
        <f aca="false">'пр. 5 вед'!U653</f>
        <v>20000</v>
      </c>
      <c r="N158" s="155" t="n">
        <f aca="false">'пр. 5 вед'!V653</f>
        <v>0</v>
      </c>
      <c r="O158" s="155" t="n">
        <f aca="false">'пр. 5 вед'!W653</f>
        <v>0</v>
      </c>
      <c r="P158" s="155" t="n">
        <f aca="false">'пр. 5 вед'!X653</f>
        <v>0</v>
      </c>
      <c r="Q158" s="155" t="n">
        <f aca="false">'пр. 5 вед'!Y653</f>
        <v>0</v>
      </c>
      <c r="R158" s="155" t="n">
        <f aca="false">'пр. 5 вед'!Z653</f>
        <v>0</v>
      </c>
      <c r="S158" s="155" t="n">
        <f aca="false">'пр. 5 вед'!AA653</f>
        <v>0</v>
      </c>
      <c r="T158" s="155" t="n">
        <f aca="false">'пр. 5 вед'!AB653</f>
        <v>0</v>
      </c>
      <c r="U158" s="155" t="n">
        <f aca="false">'пр. 5 вед'!AC653</f>
        <v>0</v>
      </c>
      <c r="V158" s="155" t="n">
        <f aca="false">'пр. 5 вед'!AD653</f>
        <v>0</v>
      </c>
      <c r="W158" s="155" t="n">
        <f aca="false">'пр. 5 вед'!AE653</f>
        <v>0</v>
      </c>
      <c r="X158" s="155" t="n">
        <f aca="false">'пр. 5 вед'!AF653</f>
        <v>0</v>
      </c>
      <c r="Y158" s="155" t="n">
        <f aca="false">'пр. 5 вед'!AG653</f>
        <v>0</v>
      </c>
    </row>
    <row r="159" customFormat="false" ht="30.75" hidden="false" customHeight="true" outlineLevel="0" collapsed="false">
      <c r="A159" s="106" t="s">
        <v>516</v>
      </c>
      <c r="B159" s="51" t="s">
        <v>517</v>
      </c>
      <c r="C159" s="155" t="n">
        <f aca="false">'пр. 5 вед'!G656+'пр. 5 вед'!G818</f>
        <v>10853004</v>
      </c>
      <c r="D159" s="155" t="n">
        <f aca="false">'пр. 5 вед'!H656+'пр. 5 вед'!H818</f>
        <v>1248783.26</v>
      </c>
      <c r="E159" s="155" t="n">
        <f aca="false">'пр. 5 вед'!I656+'пр. 5 вед'!I818</f>
        <v>12101787.26</v>
      </c>
      <c r="F159" s="155" t="n">
        <f aca="false">'пр. 5 вед'!L656+'пр. 5 вед'!L818</f>
        <v>-500000</v>
      </c>
      <c r="G159" s="155" t="n">
        <f aca="false">'пр. 5 вед'!M656+'пр. 5 вед'!M818</f>
        <v>11601787.26</v>
      </c>
      <c r="H159" s="155" t="n">
        <f aca="false">'пр. 5 вед'!N656+'пр. 5 вед'!N818</f>
        <v>0</v>
      </c>
      <c r="I159" s="155" t="n">
        <f aca="false">'пр. 5 вед'!O656+'пр. 5 вед'!O818</f>
        <v>11601787.26</v>
      </c>
      <c r="J159" s="155" t="n">
        <f aca="false">'пр. 5 вед'!P656+'пр. 5 вед'!P818</f>
        <v>11024136</v>
      </c>
      <c r="K159" s="155" t="n">
        <f aca="false">'пр. 5 вед'!Q656+'пр. 5 вед'!Q818</f>
        <v>11422932</v>
      </c>
      <c r="L159" s="155" t="n">
        <f aca="false">'пр. 5 вед'!T656+'пр. 5 вед'!T818</f>
        <v>0</v>
      </c>
      <c r="M159" s="155" t="n">
        <f aca="false">'пр. 5 вед'!U656+'пр. 5 вед'!U818</f>
        <v>11601787.26</v>
      </c>
      <c r="N159" s="155" t="n">
        <f aca="false">'пр. 5 вед'!V656+'пр. 5 вед'!V818</f>
        <v>11024136</v>
      </c>
      <c r="O159" s="155" t="n">
        <f aca="false">'пр. 5 вед'!W656+'пр. 5 вед'!W818</f>
        <v>0</v>
      </c>
      <c r="P159" s="155" t="n">
        <f aca="false">'пр. 5 вед'!X656+'пр. 5 вед'!X818</f>
        <v>11024136</v>
      </c>
      <c r="Q159" s="155" t="n">
        <f aca="false">'пр. 5 вед'!Y656+'пр. 5 вед'!Y818</f>
        <v>11422932</v>
      </c>
      <c r="R159" s="155" t="n">
        <f aca="false">'пр. 5 вед'!Z656+'пр. 5 вед'!Z818</f>
        <v>0</v>
      </c>
      <c r="S159" s="155" t="n">
        <f aca="false">'пр. 5 вед'!AA656+'пр. 5 вед'!AA818</f>
        <v>0</v>
      </c>
      <c r="T159" s="155" t="n">
        <f aca="false">'пр. 5 вед'!AB656+'пр. 5 вед'!AB818</f>
        <v>11024136</v>
      </c>
      <c r="U159" s="155" t="n">
        <f aca="false">'пр. 5 вед'!AC656+'пр. 5 вед'!AC818</f>
        <v>11422932</v>
      </c>
      <c r="V159" s="155" t="n">
        <f aca="false">'пр. 5 вед'!AD656+'пр. 5 вед'!AD818</f>
        <v>0</v>
      </c>
      <c r="W159" s="155" t="n">
        <f aca="false">'пр. 5 вед'!AE656+'пр. 5 вед'!AE818</f>
        <v>11422932</v>
      </c>
      <c r="X159" s="155" t="n">
        <f aca="false">'пр. 5 вед'!AF656+'пр. 5 вед'!AF818</f>
        <v>0</v>
      </c>
      <c r="Y159" s="155" t="n">
        <f aca="false">'пр. 5 вед'!AG656+'пр. 5 вед'!AG818</f>
        <v>11422932</v>
      </c>
    </row>
    <row r="160" customFormat="false" ht="19.5" hidden="false" customHeight="true" outlineLevel="0" collapsed="false">
      <c r="A160" s="66" t="s">
        <v>518</v>
      </c>
      <c r="B160" s="101" t="s">
        <v>519</v>
      </c>
      <c r="C160" s="155"/>
      <c r="D160" s="155"/>
      <c r="E160" s="155"/>
      <c r="F160" s="155" t="n">
        <f aca="false">'пр. 5 вед'!L661</f>
        <v>500000</v>
      </c>
      <c r="G160" s="155" t="n">
        <f aca="false">'пр. 5 вед'!M661</f>
        <v>500000</v>
      </c>
      <c r="H160" s="155" t="n">
        <f aca="false">'пр. 5 вед'!N661</f>
        <v>0</v>
      </c>
      <c r="I160" s="155" t="n">
        <f aca="false">'пр. 5 вед'!O661</f>
        <v>500000</v>
      </c>
      <c r="J160" s="155" t="n">
        <f aca="false">'пр. 5 вед'!P661</f>
        <v>0</v>
      </c>
      <c r="K160" s="155" t="n">
        <f aca="false">'пр. 5 вед'!Q661</f>
        <v>0</v>
      </c>
      <c r="L160" s="155" t="n">
        <f aca="false">'пр. 5 вед'!T661</f>
        <v>0</v>
      </c>
      <c r="M160" s="155" t="n">
        <f aca="false">'пр. 5 вед'!U661</f>
        <v>500000</v>
      </c>
      <c r="N160" s="155" t="n">
        <f aca="false">'пр. 5 вед'!V661</f>
        <v>0</v>
      </c>
      <c r="O160" s="155" t="n">
        <f aca="false">'пр. 5 вед'!W661</f>
        <v>0</v>
      </c>
      <c r="P160" s="155" t="n">
        <f aca="false">'пр. 5 вед'!X661</f>
        <v>0</v>
      </c>
      <c r="Q160" s="155" t="n">
        <f aca="false">'пр. 5 вед'!Y661</f>
        <v>0</v>
      </c>
      <c r="R160" s="155" t="n">
        <f aca="false">'пр. 5 вед'!Z661</f>
        <v>0</v>
      </c>
      <c r="S160" s="155" t="n">
        <f aca="false">'пр. 5 вед'!AA661</f>
        <v>0</v>
      </c>
      <c r="T160" s="155" t="n">
        <f aca="false">'пр. 5 вед'!AB661</f>
        <v>0</v>
      </c>
      <c r="U160" s="155" t="n">
        <f aca="false">'пр. 5 вед'!AE661</f>
        <v>0</v>
      </c>
      <c r="V160" s="155" t="n">
        <f aca="false">'пр. 5 вед'!AF661</f>
        <v>0</v>
      </c>
      <c r="W160" s="155" t="n">
        <f aca="false">'пр. 5 вед'!AG661</f>
        <v>0</v>
      </c>
      <c r="X160" s="155" t="n">
        <f aca="false">'пр. 5 вед'!AH661</f>
        <v>0</v>
      </c>
      <c r="Y160" s="155" t="n">
        <f aca="false">'пр. 5 вед'!AI661</f>
        <v>0</v>
      </c>
    </row>
    <row r="161" customFormat="false" ht="30.75" hidden="false" customHeight="true" outlineLevel="0" collapsed="false">
      <c r="A161" s="66" t="s">
        <v>586</v>
      </c>
      <c r="B161" s="101" t="s">
        <v>587</v>
      </c>
      <c r="C161" s="155"/>
      <c r="D161" s="155"/>
      <c r="E161" s="155"/>
      <c r="F161" s="155"/>
      <c r="G161" s="155" t="n">
        <f aca="false">'пр. 5 вед'!M821</f>
        <v>0</v>
      </c>
      <c r="H161" s="155" t="n">
        <f aca="false">'пр. 5 вед'!N821</f>
        <v>17570000</v>
      </c>
      <c r="I161" s="155" t="n">
        <f aca="false">'пр. 5 вед'!O821</f>
        <v>17570000</v>
      </c>
      <c r="J161" s="155" t="n">
        <f aca="false">'пр. 5 вед'!P821</f>
        <v>0</v>
      </c>
      <c r="K161" s="155" t="n">
        <f aca="false">'пр. 5 вед'!Q821</f>
        <v>0</v>
      </c>
      <c r="L161" s="155" t="n">
        <f aca="false">'пр. 5 вед'!T821</f>
        <v>-17570000</v>
      </c>
      <c r="M161" s="155" t="n">
        <f aca="false">'пр. 5 вед'!U821</f>
        <v>0</v>
      </c>
      <c r="N161" s="155" t="n">
        <f aca="false">'пр. 5 вед'!V821</f>
        <v>0</v>
      </c>
      <c r="O161" s="155" t="n">
        <f aca="false">'пр. 5 вед'!W821</f>
        <v>0</v>
      </c>
      <c r="P161" s="155" t="n">
        <f aca="false">'пр. 5 вед'!X821</f>
        <v>0</v>
      </c>
      <c r="Q161" s="155" t="n">
        <f aca="false">'пр. 5 вед'!Y821</f>
        <v>0</v>
      </c>
      <c r="R161" s="155" t="n">
        <f aca="false">'пр. 5 вед'!Z821</f>
        <v>0</v>
      </c>
      <c r="S161" s="155" t="n">
        <f aca="false">'пр. 5 вед'!AA821</f>
        <v>0</v>
      </c>
      <c r="T161" s="155" t="n">
        <f aca="false">'пр. 5 вед'!AB821</f>
        <v>0</v>
      </c>
      <c r="U161" s="155" t="n">
        <f aca="false">'пр. 5 вед'!AE821</f>
        <v>0</v>
      </c>
      <c r="V161" s="155" t="n">
        <f aca="false">'пр. 5 вед'!AF821</f>
        <v>0</v>
      </c>
      <c r="W161" s="155" t="n">
        <f aca="false">'пр. 5 вед'!AG821</f>
        <v>0</v>
      </c>
      <c r="X161" s="155" t="n">
        <f aca="false">'пр. 5 вед'!AH821</f>
        <v>0</v>
      </c>
      <c r="Y161" s="155" t="n">
        <f aca="false">'пр. 5 вед'!AI821</f>
        <v>0</v>
      </c>
    </row>
    <row r="162" customFormat="false" ht="48.75" hidden="false" customHeight="true" outlineLevel="0" collapsed="false">
      <c r="A162" s="68" t="s">
        <v>554</v>
      </c>
      <c r="B162" s="95" t="s">
        <v>555</v>
      </c>
      <c r="C162" s="151" t="n">
        <f aca="false">C164+C163+C165</f>
        <v>2522300</v>
      </c>
      <c r="D162" s="151" t="n">
        <f aca="false">D164+D163+D165</f>
        <v>0</v>
      </c>
      <c r="E162" s="151" t="n">
        <f aca="false">E164+E163+E165</f>
        <v>2522300</v>
      </c>
      <c r="F162" s="151" t="n">
        <f aca="false">F164+F163+F165</f>
        <v>0</v>
      </c>
      <c r="G162" s="151" t="n">
        <f aca="false">G164+G163+G165</f>
        <v>2522300</v>
      </c>
      <c r="H162" s="151" t="n">
        <f aca="false">H164+H163+H165</f>
        <v>0</v>
      </c>
      <c r="I162" s="151" t="n">
        <f aca="false">I164+I163+I165</f>
        <v>2522300</v>
      </c>
      <c r="J162" s="151" t="n">
        <f aca="false">J164+J163+J165</f>
        <v>971800</v>
      </c>
      <c r="K162" s="151" t="n">
        <f aca="false">K164+K163+K165</f>
        <v>0</v>
      </c>
      <c r="L162" s="151" t="n">
        <f aca="false">L164+L163+L165</f>
        <v>0</v>
      </c>
      <c r="M162" s="151" t="n">
        <f aca="false">M164+M163+M165</f>
        <v>2522300</v>
      </c>
      <c r="N162" s="151" t="n">
        <f aca="false">N164+N163+N165</f>
        <v>971800</v>
      </c>
      <c r="O162" s="151" t="n">
        <f aca="false">O164+O163+O165</f>
        <v>0</v>
      </c>
      <c r="P162" s="151" t="n">
        <f aca="false">P164+P163+P165</f>
        <v>971800</v>
      </c>
      <c r="Q162" s="151" t="n">
        <f aca="false">Q164+Q163+Q165</f>
        <v>0</v>
      </c>
      <c r="R162" s="151" t="n">
        <f aca="false">R164+R163+R165</f>
        <v>0</v>
      </c>
      <c r="S162" s="151" t="n">
        <f aca="false">S164+S163+S165</f>
        <v>0</v>
      </c>
      <c r="T162" s="151" t="n">
        <f aca="false">T164+T163+T165</f>
        <v>971800</v>
      </c>
      <c r="U162" s="151" t="n">
        <f aca="false">U164+U163+U165</f>
        <v>0</v>
      </c>
      <c r="V162" s="151" t="n">
        <f aca="false">V164+V163+V165</f>
        <v>0</v>
      </c>
      <c r="W162" s="151" t="n">
        <f aca="false">W164+W163+W165</f>
        <v>0</v>
      </c>
      <c r="X162" s="151" t="n">
        <f aca="false">X164+X163+X165</f>
        <v>0</v>
      </c>
      <c r="Y162" s="151" t="n">
        <f aca="false">Y164+Y163+Y165</f>
        <v>0</v>
      </c>
    </row>
    <row r="163" customFormat="false" ht="33" hidden="false" customHeight="true" outlineLevel="0" collapsed="false">
      <c r="A163" s="65" t="s">
        <v>556</v>
      </c>
      <c r="B163" s="92" t="s">
        <v>557</v>
      </c>
      <c r="C163" s="155" t="n">
        <f aca="false">'пр. 5 вед'!G707+'пр. 5 вед'!G881</f>
        <v>560000</v>
      </c>
      <c r="D163" s="155" t="n">
        <f aca="false">'пр. 5 вед'!H707+'пр. 5 вед'!H881</f>
        <v>0</v>
      </c>
      <c r="E163" s="155" t="n">
        <f aca="false">'пр. 5 вед'!I707+'пр. 5 вед'!I881</f>
        <v>560000</v>
      </c>
      <c r="F163" s="155" t="n">
        <f aca="false">'пр. 5 вед'!L707+'пр. 5 вед'!L881</f>
        <v>0</v>
      </c>
      <c r="G163" s="155" t="n">
        <f aca="false">'пр. 5 вед'!M707+'пр. 5 вед'!M881</f>
        <v>560000</v>
      </c>
      <c r="H163" s="155" t="n">
        <f aca="false">'пр. 5 вед'!N707+'пр. 5 вед'!N881</f>
        <v>0</v>
      </c>
      <c r="I163" s="155" t="n">
        <f aca="false">'пр. 5 вед'!O707+'пр. 5 вед'!O881</f>
        <v>560000</v>
      </c>
      <c r="J163" s="155" t="n">
        <f aca="false">'пр. 5 вед'!P707+'пр. 5 вед'!P881</f>
        <v>168000</v>
      </c>
      <c r="K163" s="155" t="n">
        <f aca="false">'пр. 5 вед'!Q707+'пр. 5 вед'!Q881</f>
        <v>0</v>
      </c>
      <c r="L163" s="155" t="n">
        <f aca="false">'пр. 5 вед'!T707+'пр. 5 вед'!T881</f>
        <v>0</v>
      </c>
      <c r="M163" s="155" t="n">
        <f aca="false">'пр. 5 вед'!U707+'пр. 5 вед'!U881</f>
        <v>560000</v>
      </c>
      <c r="N163" s="155" t="n">
        <f aca="false">'пр. 5 вед'!V707+'пр. 5 вед'!V881</f>
        <v>168000</v>
      </c>
      <c r="O163" s="155" t="n">
        <f aca="false">'пр. 5 вед'!W707+'пр. 5 вед'!W881</f>
        <v>0</v>
      </c>
      <c r="P163" s="155" t="n">
        <f aca="false">'пр. 5 вед'!X707+'пр. 5 вед'!X881</f>
        <v>168000</v>
      </c>
      <c r="Q163" s="155" t="n">
        <f aca="false">'пр. 5 вед'!Y707+'пр. 5 вед'!Y881</f>
        <v>0</v>
      </c>
      <c r="R163" s="155" t="n">
        <f aca="false">'пр. 5 вед'!Z707+'пр. 5 вед'!Z881</f>
        <v>0</v>
      </c>
      <c r="S163" s="155" t="n">
        <f aca="false">'пр. 5 вед'!AA707+'пр. 5 вед'!AA881</f>
        <v>0</v>
      </c>
      <c r="T163" s="155" t="n">
        <f aca="false">'пр. 5 вед'!AB707+'пр. 5 вед'!AB881</f>
        <v>168000</v>
      </c>
      <c r="U163" s="155" t="n">
        <f aca="false">'пр. 5 вед'!AC707+'пр. 5 вед'!AC881</f>
        <v>0</v>
      </c>
      <c r="V163" s="155" t="n">
        <f aca="false">'пр. 5 вед'!AD707+'пр. 5 вед'!AD881</f>
        <v>0</v>
      </c>
      <c r="W163" s="155" t="n">
        <f aca="false">'пр. 5 вед'!AE707+'пр. 5 вед'!AE881</f>
        <v>0</v>
      </c>
      <c r="X163" s="155" t="n">
        <f aca="false">'пр. 5 вед'!AF707+'пр. 5 вед'!AF881</f>
        <v>0</v>
      </c>
      <c r="Y163" s="155" t="n">
        <f aca="false">'пр. 5 вед'!AG707+'пр. 5 вед'!AG881</f>
        <v>0</v>
      </c>
    </row>
    <row r="164" customFormat="false" ht="30.75" hidden="false" customHeight="true" outlineLevel="0" collapsed="false">
      <c r="A164" s="112" t="s">
        <v>558</v>
      </c>
      <c r="B164" s="92" t="s">
        <v>559</v>
      </c>
      <c r="C164" s="155" t="n">
        <f aca="false">'пр. 5 вед'!G710+'пр. 5 вед'!G884</f>
        <v>1655000</v>
      </c>
      <c r="D164" s="155" t="n">
        <f aca="false">'пр. 5 вед'!H710+'пр. 5 вед'!H884</f>
        <v>0</v>
      </c>
      <c r="E164" s="155" t="n">
        <f aca="false">'пр. 5 вед'!I710+'пр. 5 вед'!I884</f>
        <v>1655000</v>
      </c>
      <c r="F164" s="155" t="n">
        <f aca="false">'пр. 5 вед'!L710+'пр. 5 вед'!L884</f>
        <v>0</v>
      </c>
      <c r="G164" s="155" t="n">
        <f aca="false">'пр. 5 вед'!M710+'пр. 5 вед'!M884</f>
        <v>1655000</v>
      </c>
      <c r="H164" s="155" t="n">
        <f aca="false">'пр. 5 вед'!N710+'пр. 5 вед'!N884</f>
        <v>0</v>
      </c>
      <c r="I164" s="155" t="n">
        <f aca="false">'пр. 5 вед'!O710+'пр. 5 вед'!O884</f>
        <v>1655000</v>
      </c>
      <c r="J164" s="155" t="n">
        <f aca="false">'пр. 5 вед'!P710+'пр. 5 вед'!P884</f>
        <v>496500</v>
      </c>
      <c r="K164" s="155" t="n">
        <f aca="false">'пр. 5 вед'!Q710+'пр. 5 вед'!Q884</f>
        <v>0</v>
      </c>
      <c r="L164" s="155" t="n">
        <f aca="false">'пр. 5 вед'!T710+'пр. 5 вед'!T884</f>
        <v>0</v>
      </c>
      <c r="M164" s="155" t="n">
        <f aca="false">'пр. 5 вед'!U710+'пр. 5 вед'!U884</f>
        <v>1655000</v>
      </c>
      <c r="N164" s="155" t="n">
        <f aca="false">'пр. 5 вед'!V710+'пр. 5 вед'!V884</f>
        <v>496500</v>
      </c>
      <c r="O164" s="155" t="n">
        <f aca="false">'пр. 5 вед'!W710+'пр. 5 вед'!W884</f>
        <v>0</v>
      </c>
      <c r="P164" s="155" t="n">
        <f aca="false">'пр. 5 вед'!X710+'пр. 5 вед'!X884</f>
        <v>496500</v>
      </c>
      <c r="Q164" s="155" t="n">
        <f aca="false">'пр. 5 вед'!Y710+'пр. 5 вед'!Y884</f>
        <v>0</v>
      </c>
      <c r="R164" s="155" t="n">
        <f aca="false">'пр. 5 вед'!Z710+'пр. 5 вед'!Z884</f>
        <v>0</v>
      </c>
      <c r="S164" s="155" t="n">
        <f aca="false">'пр. 5 вед'!AA710+'пр. 5 вед'!AA884</f>
        <v>0</v>
      </c>
      <c r="T164" s="155" t="n">
        <f aca="false">'пр. 5 вед'!AB710+'пр. 5 вед'!AB884</f>
        <v>496500</v>
      </c>
      <c r="U164" s="155" t="n">
        <f aca="false">'пр. 5 вед'!AC710+'пр. 5 вед'!AC884</f>
        <v>0</v>
      </c>
      <c r="V164" s="155" t="n">
        <f aca="false">'пр. 5 вед'!AD710+'пр. 5 вед'!AD884</f>
        <v>0</v>
      </c>
      <c r="W164" s="155" t="n">
        <f aca="false">'пр. 5 вед'!AE710+'пр. 5 вед'!AE884</f>
        <v>0</v>
      </c>
      <c r="X164" s="155" t="n">
        <f aca="false">'пр. 5 вед'!AF710+'пр. 5 вед'!AF884</f>
        <v>0</v>
      </c>
      <c r="Y164" s="155" t="n">
        <f aca="false">'пр. 5 вед'!AG710+'пр. 5 вед'!AG884</f>
        <v>0</v>
      </c>
    </row>
    <row r="165" customFormat="false" ht="16.5" hidden="false" customHeight="true" outlineLevel="0" collapsed="false">
      <c r="A165" s="112" t="s">
        <v>560</v>
      </c>
      <c r="B165" s="101" t="s">
        <v>561</v>
      </c>
      <c r="C165" s="155" t="n">
        <f aca="false">'пр. 5 вед'!G713+'пр. 5 вед'!G887</f>
        <v>307300</v>
      </c>
      <c r="D165" s="155" t="n">
        <f aca="false">'пр. 5 вед'!H713+'пр. 5 вед'!H887</f>
        <v>0</v>
      </c>
      <c r="E165" s="155" t="n">
        <f aca="false">'пр. 5 вед'!I713+'пр. 5 вед'!I887</f>
        <v>307300</v>
      </c>
      <c r="F165" s="155" t="n">
        <f aca="false">'пр. 5 вед'!L713+'пр. 5 вед'!L887</f>
        <v>0</v>
      </c>
      <c r="G165" s="155" t="n">
        <f aca="false">'пр. 5 вед'!M713+'пр. 5 вед'!M887</f>
        <v>307300</v>
      </c>
      <c r="H165" s="155" t="n">
        <f aca="false">'пр. 5 вед'!N713+'пр. 5 вед'!N887</f>
        <v>0</v>
      </c>
      <c r="I165" s="155" t="n">
        <f aca="false">'пр. 5 вед'!O713+'пр. 5 вед'!O887</f>
        <v>307300</v>
      </c>
      <c r="J165" s="155" t="n">
        <f aca="false">'пр. 5 вед'!P713+'пр. 5 вед'!P887</f>
        <v>307300</v>
      </c>
      <c r="K165" s="155" t="n">
        <f aca="false">'пр. 5 вед'!Q713+'пр. 5 вед'!Q887</f>
        <v>0</v>
      </c>
      <c r="L165" s="155" t="n">
        <f aca="false">'пр. 5 вед'!T713+'пр. 5 вед'!T887</f>
        <v>0</v>
      </c>
      <c r="M165" s="155" t="n">
        <f aca="false">'пр. 5 вед'!U713+'пр. 5 вед'!U887</f>
        <v>307300</v>
      </c>
      <c r="N165" s="155" t="n">
        <f aca="false">'пр. 5 вед'!V713+'пр. 5 вед'!V887</f>
        <v>307300</v>
      </c>
      <c r="O165" s="155" t="n">
        <f aca="false">'пр. 5 вед'!W713+'пр. 5 вед'!W887</f>
        <v>0</v>
      </c>
      <c r="P165" s="155" t="n">
        <f aca="false">'пр. 5 вед'!X713+'пр. 5 вед'!X887</f>
        <v>307300</v>
      </c>
      <c r="Q165" s="155" t="n">
        <f aca="false">'пр. 5 вед'!Y713+'пр. 5 вед'!Y887</f>
        <v>0</v>
      </c>
      <c r="R165" s="155" t="n">
        <f aca="false">'пр. 5 вед'!Z713+'пр. 5 вед'!Z887</f>
        <v>0</v>
      </c>
      <c r="S165" s="155" t="n">
        <f aca="false">'пр. 5 вед'!AA713+'пр. 5 вед'!AA887</f>
        <v>0</v>
      </c>
      <c r="T165" s="155" t="n">
        <f aca="false">'пр. 5 вед'!AB713+'пр. 5 вед'!AB887</f>
        <v>307300</v>
      </c>
      <c r="U165" s="155" t="n">
        <f aca="false">'пр. 5 вед'!AC713+'пр. 5 вед'!AC887</f>
        <v>0</v>
      </c>
      <c r="V165" s="155" t="n">
        <f aca="false">'пр. 5 вед'!AD713+'пр. 5 вед'!AD887</f>
        <v>0</v>
      </c>
      <c r="W165" s="155" t="n">
        <f aca="false">'пр. 5 вед'!AE713+'пр. 5 вед'!AE887</f>
        <v>0</v>
      </c>
      <c r="X165" s="155" t="n">
        <f aca="false">'пр. 5 вед'!AF713+'пр. 5 вед'!AF887</f>
        <v>0</v>
      </c>
      <c r="Y165" s="155" t="n">
        <f aca="false">'пр. 5 вед'!AG713+'пр. 5 вед'!AG887</f>
        <v>0</v>
      </c>
    </row>
    <row r="166" customFormat="false" ht="50.25" hidden="false" customHeight="true" outlineLevel="0" collapsed="false">
      <c r="A166" s="71" t="s">
        <v>484</v>
      </c>
      <c r="B166" s="95" t="s">
        <v>485</v>
      </c>
      <c r="C166" s="151" t="n">
        <f aca="false">C168+C171+C169</f>
        <v>5836840</v>
      </c>
      <c r="D166" s="151" t="n">
        <f aca="false">D168+D171+D169</f>
        <v>0</v>
      </c>
      <c r="E166" s="151" t="n">
        <f aca="false">E168+E171+E169</f>
        <v>5836840</v>
      </c>
      <c r="F166" s="151" t="n">
        <f aca="false">F168+F171+F169+F167</f>
        <v>1000000</v>
      </c>
      <c r="G166" s="151" t="n">
        <f aca="false">G168+G171+G169+G167</f>
        <v>6836840</v>
      </c>
      <c r="H166" s="151" t="n">
        <f aca="false">H168+H171+H169+H167</f>
        <v>-1500000</v>
      </c>
      <c r="I166" s="151" t="n">
        <f aca="false">I168+I171+I169+I167+I170</f>
        <v>5336840</v>
      </c>
      <c r="J166" s="151" t="n">
        <f aca="false">J168+J171+J169+J167+J170</f>
        <v>842000</v>
      </c>
      <c r="K166" s="151" t="n">
        <f aca="false">K168+K171+K169+K167+K170</f>
        <v>842700</v>
      </c>
      <c r="L166" s="151" t="n">
        <f aca="false">L168+L171+L169+L167+L170</f>
        <v>-1184700</v>
      </c>
      <c r="M166" s="151" t="n">
        <f aca="false">M168+M171+M169+M167+M170</f>
        <v>4152140</v>
      </c>
      <c r="N166" s="151" t="n">
        <f aca="false">N168+N171+N169+N167+N170</f>
        <v>842000</v>
      </c>
      <c r="O166" s="151" t="n">
        <f aca="false">O168+O171+O169+O167+O170</f>
        <v>0</v>
      </c>
      <c r="P166" s="151" t="n">
        <f aca="false">P168+P171+P169+P167+P170</f>
        <v>842000</v>
      </c>
      <c r="Q166" s="151" t="n">
        <f aca="false">Q168+Q171+Q169+Q167+Q170</f>
        <v>842700</v>
      </c>
      <c r="R166" s="151" t="n">
        <f aca="false">R168+R171+R169+R167+R170</f>
        <v>0</v>
      </c>
      <c r="S166" s="151" t="n">
        <f aca="false">S168+S171+S169+S167+S170</f>
        <v>0</v>
      </c>
      <c r="T166" s="151" t="n">
        <f aca="false">T168+T171+T169+T167+T170</f>
        <v>842000</v>
      </c>
      <c r="U166" s="151" t="n">
        <f aca="false">U168+U171+U169+U167+U170</f>
        <v>842700</v>
      </c>
      <c r="V166" s="151" t="n">
        <f aca="false">V168+V171+V169+V167+V170</f>
        <v>0</v>
      </c>
      <c r="W166" s="151" t="n">
        <f aca="false">W168+W171+W169+W167+W170</f>
        <v>842700</v>
      </c>
      <c r="X166" s="151" t="n">
        <f aca="false">X168+X171+X169+X167+X170</f>
        <v>0</v>
      </c>
      <c r="Y166" s="151" t="n">
        <f aca="false">Y168+Y171+Y169+Y167+Y170</f>
        <v>842700</v>
      </c>
    </row>
    <row r="167" customFormat="false" ht="18.75" hidden="false" customHeight="true" outlineLevel="0" collapsed="false">
      <c r="A167" s="66" t="s">
        <v>209</v>
      </c>
      <c r="B167" s="101" t="s">
        <v>492</v>
      </c>
      <c r="C167" s="151"/>
      <c r="D167" s="151"/>
      <c r="E167" s="151"/>
      <c r="F167" s="155" t="n">
        <f aca="false">'пр. 5 вед'!L625</f>
        <v>1000000</v>
      </c>
      <c r="G167" s="155" t="n">
        <f aca="false">'пр. 5 вед'!M625</f>
        <v>1000000</v>
      </c>
      <c r="H167" s="155" t="n">
        <f aca="false">'пр. 5 вед'!N625</f>
        <v>0</v>
      </c>
      <c r="I167" s="155" t="n">
        <f aca="false">'пр. 5 вед'!O625</f>
        <v>1000000</v>
      </c>
      <c r="J167" s="155" t="n">
        <f aca="false">'пр. 5 вед'!P625</f>
        <v>0</v>
      </c>
      <c r="K167" s="155" t="n">
        <f aca="false">'пр. 5 вед'!Q625</f>
        <v>0</v>
      </c>
      <c r="L167" s="155" t="n">
        <f aca="false">'пр. 5 вед'!T625</f>
        <v>0</v>
      </c>
      <c r="M167" s="155" t="n">
        <f aca="false">L167+I167</f>
        <v>1000000</v>
      </c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  <c r="Y167" s="151"/>
    </row>
    <row r="168" customFormat="false" ht="32.25" hidden="false" customHeight="true" outlineLevel="0" collapsed="false">
      <c r="A168" s="66" t="s">
        <v>486</v>
      </c>
      <c r="B168" s="101" t="s">
        <v>487</v>
      </c>
      <c r="C168" s="155" t="n">
        <f aca="false">'пр. 5 вед'!G616+'пр. 5 вед'!G806</f>
        <v>2781840</v>
      </c>
      <c r="D168" s="155" t="n">
        <f aca="false">'пр. 5 вед'!H616+'пр. 5 вед'!H806</f>
        <v>0</v>
      </c>
      <c r="E168" s="155" t="n">
        <f aca="false">'пр. 5 вед'!I616+'пр. 5 вед'!I806</f>
        <v>2781840</v>
      </c>
      <c r="F168" s="155" t="n">
        <f aca="false">'пр. 5 вед'!L616+'пр. 5 вед'!L806</f>
        <v>0</v>
      </c>
      <c r="G168" s="155" t="n">
        <f aca="false">'пр. 5 вед'!M616+'пр. 5 вед'!M806</f>
        <v>2781840</v>
      </c>
      <c r="H168" s="155" t="n">
        <f aca="false">'пр. 5 вед'!N616+'пр. 5 вед'!N806</f>
        <v>0</v>
      </c>
      <c r="I168" s="155" t="n">
        <f aca="false">'пр. 5 вед'!O616+'пр. 5 вед'!O806</f>
        <v>2781840</v>
      </c>
      <c r="J168" s="155" t="n">
        <f aca="false">'пр. 5 вед'!P616+'пр. 5 вед'!P806</f>
        <v>834500</v>
      </c>
      <c r="K168" s="155" t="n">
        <f aca="false">'пр. 5 вед'!Q616+'пр. 5 вед'!Q806</f>
        <v>834500</v>
      </c>
      <c r="L168" s="155" t="n">
        <f aca="false">'пр. 5 вед'!T616+'пр. 5 вед'!T806</f>
        <v>0</v>
      </c>
      <c r="M168" s="155" t="n">
        <f aca="false">L168+I168</f>
        <v>2781840</v>
      </c>
      <c r="N168" s="155" t="n">
        <f aca="false">'пр. 5 вед'!V616+'пр. 5 вед'!V806</f>
        <v>834500</v>
      </c>
      <c r="O168" s="155" t="n">
        <f aca="false">'пр. 5 вед'!W616+'пр. 5 вед'!W806</f>
        <v>0</v>
      </c>
      <c r="P168" s="155" t="n">
        <f aca="false">'пр. 5 вед'!X616+'пр. 5 вед'!X806</f>
        <v>834500</v>
      </c>
      <c r="Q168" s="155" t="n">
        <f aca="false">'пр. 5 вед'!Y616+'пр. 5 вед'!Y806</f>
        <v>834500</v>
      </c>
      <c r="R168" s="155" t="n">
        <f aca="false">'пр. 5 вед'!Z616+'пр. 5 вед'!Z806</f>
        <v>0</v>
      </c>
      <c r="S168" s="155" t="n">
        <f aca="false">'пр. 5 вед'!AA616+'пр. 5 вед'!AA806</f>
        <v>0</v>
      </c>
      <c r="T168" s="155" t="n">
        <f aca="false">'пр. 5 вед'!AB616+'пр. 5 вед'!AB806</f>
        <v>834500</v>
      </c>
      <c r="U168" s="155" t="n">
        <f aca="false">'пр. 5 вед'!AC616+'пр. 5 вед'!AC806</f>
        <v>834500</v>
      </c>
      <c r="V168" s="155" t="n">
        <f aca="false">'пр. 5 вед'!AD616+'пр. 5 вед'!AD806</f>
        <v>0</v>
      </c>
      <c r="W168" s="155" t="n">
        <f aca="false">'пр. 5 вед'!AE616+'пр. 5 вед'!AE806</f>
        <v>834500</v>
      </c>
      <c r="X168" s="155" t="n">
        <f aca="false">'пр. 5 вед'!AF616+'пр. 5 вед'!AF806</f>
        <v>0</v>
      </c>
      <c r="Y168" s="155" t="n">
        <f aca="false">'пр. 5 вед'!AG616+'пр. 5 вед'!AG806</f>
        <v>834500</v>
      </c>
    </row>
    <row r="169" customFormat="false" ht="49.5" hidden="false" customHeight="true" outlineLevel="0" collapsed="false">
      <c r="A169" s="66" t="s">
        <v>488</v>
      </c>
      <c r="B169" s="101" t="s">
        <v>489</v>
      </c>
      <c r="C169" s="155" t="n">
        <f aca="false">'пр. 5 вед'!G809+'пр. 5 вед'!G619</f>
        <v>25000</v>
      </c>
      <c r="D169" s="155" t="n">
        <f aca="false">'пр. 5 вед'!H809+'пр. 5 вед'!H619</f>
        <v>0</v>
      </c>
      <c r="E169" s="155" t="n">
        <f aca="false">'пр. 5 вед'!I809+'пр. 5 вед'!I619</f>
        <v>25000</v>
      </c>
      <c r="F169" s="155" t="n">
        <f aca="false">'пр. 5 вед'!L809+'пр. 5 вед'!L619</f>
        <v>0</v>
      </c>
      <c r="G169" s="155" t="n">
        <f aca="false">'пр. 5 вед'!M809+'пр. 5 вед'!M619</f>
        <v>25000</v>
      </c>
      <c r="H169" s="155" t="n">
        <f aca="false">'пр. 5 вед'!N809+'пр. 5 вед'!N619</f>
        <v>0</v>
      </c>
      <c r="I169" s="155" t="n">
        <f aca="false">'пр. 5 вед'!O809+'пр. 5 вед'!O619</f>
        <v>25000</v>
      </c>
      <c r="J169" s="155" t="n">
        <f aca="false">'пр. 5 вед'!P809+'пр. 5 вед'!P619</f>
        <v>7500</v>
      </c>
      <c r="K169" s="155" t="n">
        <f aca="false">'пр. 5 вед'!Q809+'пр. 5 вед'!Q619</f>
        <v>8200</v>
      </c>
      <c r="L169" s="155" t="n">
        <f aca="false">'пр. 5 вед'!T809+'пр. 5 вед'!T619</f>
        <v>0</v>
      </c>
      <c r="M169" s="155" t="n">
        <f aca="false">L169+I169</f>
        <v>25000</v>
      </c>
      <c r="N169" s="155" t="n">
        <f aca="false">'пр. 5 вед'!V809+'пр. 5 вед'!V619</f>
        <v>7500</v>
      </c>
      <c r="O169" s="155" t="n">
        <f aca="false">'пр. 5 вед'!W809+'пр. 5 вед'!W619</f>
        <v>0</v>
      </c>
      <c r="P169" s="155" t="n">
        <f aca="false">'пр. 5 вед'!X809+'пр. 5 вед'!X619</f>
        <v>7500</v>
      </c>
      <c r="Q169" s="155" t="n">
        <f aca="false">'пр. 5 вед'!Y809+'пр. 5 вед'!Y619</f>
        <v>8200</v>
      </c>
      <c r="R169" s="155" t="n">
        <f aca="false">'пр. 5 вед'!Z809+'пр. 5 вед'!Z619</f>
        <v>0</v>
      </c>
      <c r="S169" s="155" t="n">
        <f aca="false">'пр. 5 вед'!AA809+'пр. 5 вед'!AA619</f>
        <v>0</v>
      </c>
      <c r="T169" s="155" t="n">
        <f aca="false">'пр. 5 вед'!AB809+'пр. 5 вед'!AB619</f>
        <v>7500</v>
      </c>
      <c r="U169" s="155" t="n">
        <f aca="false">'пр. 5 вед'!AC809+'пр. 5 вед'!AC619</f>
        <v>8200</v>
      </c>
      <c r="V169" s="155" t="n">
        <f aca="false">'пр. 5 вед'!AD809+'пр. 5 вед'!AD619</f>
        <v>0</v>
      </c>
      <c r="W169" s="155" t="n">
        <f aca="false">'пр. 5 вед'!AE809+'пр. 5 вед'!AE619</f>
        <v>8200</v>
      </c>
      <c r="X169" s="155" t="n">
        <f aca="false">'пр. 5 вед'!AF809+'пр. 5 вед'!AF619</f>
        <v>0</v>
      </c>
      <c r="Y169" s="155" t="n">
        <f aca="false">'пр. 5 вед'!AG809+'пр. 5 вед'!AG619</f>
        <v>8200</v>
      </c>
    </row>
    <row r="170" customFormat="false" ht="22.5" hidden="false" customHeight="true" outlineLevel="0" collapsed="false">
      <c r="A170" s="66" t="s">
        <v>495</v>
      </c>
      <c r="B170" s="101" t="s">
        <v>496</v>
      </c>
      <c r="C170" s="155"/>
      <c r="D170" s="155"/>
      <c r="E170" s="155"/>
      <c r="F170" s="155"/>
      <c r="G170" s="155"/>
      <c r="H170" s="155"/>
      <c r="I170" s="155" t="n">
        <f aca="false">'пр. 5 вед'!O629</f>
        <v>0</v>
      </c>
      <c r="J170" s="155"/>
      <c r="K170" s="155"/>
      <c r="L170" s="155" t="n">
        <f aca="false">'пр. 5 вед'!T629</f>
        <v>345300</v>
      </c>
      <c r="M170" s="155" t="n">
        <f aca="false">'пр. 5 вед'!U629</f>
        <v>345300</v>
      </c>
      <c r="N170" s="155"/>
      <c r="O170" s="155"/>
      <c r="P170" s="155" t="n">
        <v>0</v>
      </c>
      <c r="Q170" s="155" t="n">
        <v>0</v>
      </c>
      <c r="R170" s="155" t="n">
        <v>0</v>
      </c>
      <c r="S170" s="155" t="n">
        <v>0</v>
      </c>
      <c r="T170" s="155" t="n">
        <v>0</v>
      </c>
      <c r="U170" s="155" t="n">
        <v>0</v>
      </c>
      <c r="V170" s="155" t="n">
        <v>0</v>
      </c>
      <c r="W170" s="155" t="n">
        <v>0</v>
      </c>
      <c r="X170" s="155" t="n">
        <v>0</v>
      </c>
      <c r="Y170" s="155" t="n">
        <v>0</v>
      </c>
    </row>
    <row r="171" customFormat="false" ht="36" hidden="false" customHeight="true" outlineLevel="0" collapsed="false">
      <c r="A171" s="61" t="s">
        <v>224</v>
      </c>
      <c r="B171" s="92" t="s">
        <v>491</v>
      </c>
      <c r="C171" s="155" t="n">
        <f aca="false">'пр. 5 вед'!G812+'пр. 5 вед'!G622</f>
        <v>3030000</v>
      </c>
      <c r="D171" s="155" t="n">
        <f aca="false">'пр. 5 вед'!H812+'пр. 5 вед'!H622</f>
        <v>0</v>
      </c>
      <c r="E171" s="155" t="n">
        <f aca="false">'пр. 5 вед'!I812+'пр. 5 вед'!I622</f>
        <v>3030000</v>
      </c>
      <c r="F171" s="155" t="n">
        <f aca="false">'пр. 5 вед'!L812+'пр. 5 вед'!L622</f>
        <v>0</v>
      </c>
      <c r="G171" s="155" t="n">
        <f aca="false">'пр. 5 вед'!M812+'пр. 5 вед'!M622</f>
        <v>3030000</v>
      </c>
      <c r="H171" s="155" t="n">
        <f aca="false">'пр. 5 вед'!N812+'пр. 5 вед'!N622</f>
        <v>-1500000</v>
      </c>
      <c r="I171" s="155" t="n">
        <f aca="false">'пр. 5 вед'!O812+'пр. 5 вед'!O622</f>
        <v>1530000</v>
      </c>
      <c r="J171" s="155" t="n">
        <f aca="false">'пр. 5 вед'!P812+'пр. 5 вед'!P622</f>
        <v>0</v>
      </c>
      <c r="K171" s="155" t="n">
        <f aca="false">'пр. 5 вед'!Q812+'пр. 5 вед'!Q622</f>
        <v>0</v>
      </c>
      <c r="L171" s="155" t="n">
        <f aca="false">'пр. 5 вед'!T812+'пр. 5 вед'!T622</f>
        <v>-1530000</v>
      </c>
      <c r="M171" s="155" t="n">
        <f aca="false">L171+I171</f>
        <v>0</v>
      </c>
      <c r="N171" s="155" t="n">
        <f aca="false">'пр. 5 вед'!V812+'пр. 5 вед'!V622</f>
        <v>0</v>
      </c>
      <c r="O171" s="155" t="n">
        <f aca="false">'пр. 5 вед'!W812+'пр. 5 вед'!W622</f>
        <v>0</v>
      </c>
      <c r="P171" s="155" t="n">
        <f aca="false">'пр. 5 вед'!X812+'пр. 5 вед'!X622</f>
        <v>0</v>
      </c>
      <c r="Q171" s="155" t="n">
        <f aca="false">'пр. 5 вед'!Y812+'пр. 5 вед'!Y622</f>
        <v>0</v>
      </c>
      <c r="R171" s="155" t="n">
        <f aca="false">'пр. 5 вед'!Z812+'пр. 5 вед'!Z622</f>
        <v>0</v>
      </c>
      <c r="S171" s="155" t="n">
        <f aca="false">'пр. 5 вед'!AA812+'пр. 5 вед'!AA622</f>
        <v>0</v>
      </c>
      <c r="T171" s="155" t="n">
        <f aca="false">'пр. 5 вед'!AB812+'пр. 5 вед'!AB622</f>
        <v>0</v>
      </c>
      <c r="U171" s="155" t="n">
        <f aca="false">'пр. 5 вед'!AC812+'пр. 5 вед'!AC622</f>
        <v>0</v>
      </c>
      <c r="V171" s="155" t="n">
        <f aca="false">'пр. 5 вед'!AD812+'пр. 5 вед'!AD622</f>
        <v>0</v>
      </c>
      <c r="W171" s="155" t="n">
        <f aca="false">'пр. 5 вед'!AE812+'пр. 5 вед'!AE622</f>
        <v>0</v>
      </c>
      <c r="X171" s="155" t="n">
        <f aca="false">'пр. 5 вед'!AF812+'пр. 5 вед'!AF622</f>
        <v>0</v>
      </c>
      <c r="Y171" s="155" t="n">
        <f aca="false">'пр. 5 вед'!AG812+'пр. 5 вед'!AG622</f>
        <v>0</v>
      </c>
    </row>
    <row r="172" customFormat="false" ht="17.25" hidden="true" customHeight="true" outlineLevel="0" collapsed="false">
      <c r="A172" s="177"/>
      <c r="B172" s="95"/>
      <c r="C172" s="151"/>
      <c r="D172" s="151"/>
      <c r="E172" s="151"/>
      <c r="F172" s="155" t="n">
        <f aca="false">'пр. 5 вед'!L294</f>
        <v>0</v>
      </c>
      <c r="G172" s="155" t="n">
        <v>0</v>
      </c>
      <c r="H172" s="155" t="n">
        <v>0</v>
      </c>
      <c r="I172" s="155" t="n">
        <v>0</v>
      </c>
      <c r="J172" s="155" t="n">
        <v>0</v>
      </c>
      <c r="K172" s="155" t="n">
        <v>0</v>
      </c>
      <c r="L172" s="155" t="n">
        <v>0</v>
      </c>
      <c r="M172" s="155" t="n">
        <f aca="false">L172+I172</f>
        <v>0</v>
      </c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</row>
    <row r="173" customFormat="false" ht="18" hidden="true" customHeight="true" outlineLevel="0" collapsed="false">
      <c r="A173" s="61"/>
      <c r="B173" s="101"/>
      <c r="C173" s="155"/>
      <c r="D173" s="155"/>
      <c r="E173" s="155"/>
      <c r="F173" s="155" t="n">
        <f aca="false">'пр. 5 вед'!L295</f>
        <v>0</v>
      </c>
      <c r="G173" s="155" t="n">
        <v>0</v>
      </c>
      <c r="H173" s="155" t="n">
        <v>0</v>
      </c>
      <c r="I173" s="155" t="n">
        <v>0</v>
      </c>
      <c r="J173" s="155" t="n">
        <v>0</v>
      </c>
      <c r="K173" s="155" t="n">
        <v>0</v>
      </c>
      <c r="L173" s="155" t="n">
        <v>0</v>
      </c>
      <c r="M173" s="155" t="n">
        <f aca="false">L173+I173</f>
        <v>0</v>
      </c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</row>
    <row r="174" customFormat="false" ht="9.75" hidden="true" customHeight="true" outlineLevel="0" collapsed="false">
      <c r="A174" s="57"/>
      <c r="B174" s="101"/>
      <c r="C174" s="155"/>
      <c r="D174" s="155"/>
      <c r="E174" s="155"/>
      <c r="F174" s="155" t="n">
        <f aca="false">'пр. 5 вед'!L296</f>
        <v>3693333.33</v>
      </c>
      <c r="G174" s="155" t="n">
        <v>0</v>
      </c>
      <c r="H174" s="155" t="n">
        <v>0</v>
      </c>
      <c r="I174" s="155" t="n">
        <v>0</v>
      </c>
      <c r="J174" s="155" t="n">
        <v>0</v>
      </c>
      <c r="K174" s="155" t="n">
        <v>0</v>
      </c>
      <c r="L174" s="155" t="n">
        <v>0</v>
      </c>
      <c r="M174" s="155" t="n">
        <f aca="false">L174+I174</f>
        <v>0</v>
      </c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</row>
    <row r="175" customFormat="false" ht="11.25" hidden="true" customHeight="true" outlineLevel="0" collapsed="false">
      <c r="A175" s="57"/>
      <c r="B175" s="101"/>
      <c r="C175" s="155"/>
      <c r="D175" s="155"/>
      <c r="E175" s="155"/>
      <c r="F175" s="155" t="n">
        <f aca="false">'пр. 5 вед'!L297</f>
        <v>0</v>
      </c>
      <c r="G175" s="155" t="n">
        <v>0</v>
      </c>
      <c r="H175" s="155" t="n">
        <v>0</v>
      </c>
      <c r="I175" s="155" t="n">
        <v>0</v>
      </c>
      <c r="J175" s="155" t="n">
        <v>0</v>
      </c>
      <c r="K175" s="155" t="n">
        <v>0</v>
      </c>
      <c r="L175" s="155" t="n">
        <v>0</v>
      </c>
      <c r="M175" s="155" t="n">
        <f aca="false">L175+I175</f>
        <v>0</v>
      </c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</row>
    <row r="176" customFormat="false" ht="12" hidden="true" customHeight="true" outlineLevel="0" collapsed="false">
      <c r="A176" s="61"/>
      <c r="B176" s="92"/>
      <c r="C176" s="155"/>
      <c r="D176" s="155"/>
      <c r="E176" s="155"/>
      <c r="F176" s="155" t="n">
        <f aca="false">'пр. 5 вед'!L298</f>
        <v>0</v>
      </c>
      <c r="G176" s="155" t="n">
        <v>0</v>
      </c>
      <c r="H176" s="155" t="n">
        <v>0</v>
      </c>
      <c r="I176" s="155" t="n">
        <v>0</v>
      </c>
      <c r="J176" s="155" t="n">
        <v>0</v>
      </c>
      <c r="K176" s="155" t="n">
        <v>0</v>
      </c>
      <c r="L176" s="155" t="n">
        <v>0</v>
      </c>
      <c r="M176" s="155" t="n">
        <f aca="false">L176+I176</f>
        <v>0</v>
      </c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</row>
    <row r="177" customFormat="false" ht="39" hidden="false" customHeight="true" outlineLevel="0" collapsed="false">
      <c r="A177" s="63" t="s">
        <v>604</v>
      </c>
      <c r="B177" s="95" t="s">
        <v>605</v>
      </c>
      <c r="C177" s="151" t="n">
        <f aca="false">C181+C179</f>
        <v>0</v>
      </c>
      <c r="D177" s="151" t="n">
        <f aca="false">D181+D179</f>
        <v>17085093.6</v>
      </c>
      <c r="E177" s="151" t="n">
        <f aca="false">E181+E179</f>
        <v>17085093.6</v>
      </c>
      <c r="F177" s="151" t="n">
        <f aca="false">F181+F179+F178</f>
        <v>5751939.87</v>
      </c>
      <c r="G177" s="151" t="n">
        <f aca="false">G181+G179+G178+G180</f>
        <v>22837033.47</v>
      </c>
      <c r="H177" s="151" t="n">
        <f aca="false">H181+H179+H178+H180</f>
        <v>670000</v>
      </c>
      <c r="I177" s="151" t="n">
        <f aca="false">I181+I179+I178+I180</f>
        <v>23507033.47</v>
      </c>
      <c r="J177" s="151" t="n">
        <f aca="false">J181+J179+J178+J180</f>
        <v>17842617.82</v>
      </c>
      <c r="K177" s="151" t="n">
        <f aca="false">K181+K179+K178+K180</f>
        <v>0</v>
      </c>
      <c r="L177" s="151" t="n">
        <f aca="false">L181+L179+L178+L180</f>
        <v>-86473.09</v>
      </c>
      <c r="M177" s="151" t="n">
        <f aca="false">M181+M179+M178+M180</f>
        <v>23420560.38</v>
      </c>
      <c r="N177" s="151" t="n">
        <f aca="false">N181+N179+N178+N180</f>
        <v>17842617.82</v>
      </c>
      <c r="O177" s="151" t="n">
        <f aca="false">O181+O179+O178+O180</f>
        <v>0</v>
      </c>
      <c r="P177" s="151" t="n">
        <f aca="false">P181+P179+P178+P180</f>
        <v>17842617.82</v>
      </c>
      <c r="Q177" s="151" t="n">
        <f aca="false">Q181+Q179+Q178+Q180</f>
        <v>0</v>
      </c>
      <c r="R177" s="151" t="n">
        <f aca="false">R181+R179+R178+R180</f>
        <v>0</v>
      </c>
      <c r="S177" s="151" t="n">
        <f aca="false">S181+S179+S178+S180</f>
        <v>0</v>
      </c>
      <c r="T177" s="151" t="n">
        <f aca="false">T181+T179+T178+T180</f>
        <v>17842617.82</v>
      </c>
      <c r="U177" s="151" t="n">
        <f aca="false">U181+U179+U178+U180</f>
        <v>0</v>
      </c>
      <c r="V177" s="151" t="n">
        <f aca="false">V181+V179+V178+V180</f>
        <v>0</v>
      </c>
      <c r="W177" s="151" t="n">
        <f aca="false">W181+W179+W178+W180</f>
        <v>0</v>
      </c>
      <c r="X177" s="151" t="n">
        <f aca="false">X181+X179+X178+X180</f>
        <v>0</v>
      </c>
      <c r="Y177" s="151" t="n">
        <f aca="false">Y181+Y179+Y178+Y180</f>
        <v>0</v>
      </c>
    </row>
    <row r="178" customFormat="false" ht="46.5" hidden="false" customHeight="true" outlineLevel="0" collapsed="false">
      <c r="A178" s="61" t="s">
        <v>606</v>
      </c>
      <c r="B178" s="92" t="s">
        <v>607</v>
      </c>
      <c r="C178" s="151"/>
      <c r="D178" s="151"/>
      <c r="E178" s="151"/>
      <c r="F178" s="155" t="n">
        <f aca="false">'пр. 5 вед'!L868</f>
        <v>751939.87</v>
      </c>
      <c r="G178" s="155" t="n">
        <f aca="false">'пр. 5 вед'!M868</f>
        <v>751939.87</v>
      </c>
      <c r="H178" s="155" t="n">
        <f aca="false">'пр. 5 вед'!N868</f>
        <v>0</v>
      </c>
      <c r="I178" s="155" t="n">
        <f aca="false">'пр. 5 вед'!O868</f>
        <v>751939.87</v>
      </c>
      <c r="J178" s="155" t="n">
        <f aca="false">'пр. 5 вед'!P868</f>
        <v>0</v>
      </c>
      <c r="K178" s="155" t="n">
        <f aca="false">'пр. 5 вед'!Q868</f>
        <v>0</v>
      </c>
      <c r="L178" s="155" t="n">
        <f aca="false">'пр. 5 вед'!T868</f>
        <v>583526.91</v>
      </c>
      <c r="M178" s="155" t="n">
        <f aca="false">L178+I178</f>
        <v>1335466.78</v>
      </c>
      <c r="N178" s="155" t="n">
        <f aca="false">'пр. 5 вед'!V868</f>
        <v>0</v>
      </c>
      <c r="O178" s="155" t="n">
        <f aca="false">'пр. 5 вед'!W868</f>
        <v>0</v>
      </c>
      <c r="P178" s="155" t="n">
        <f aca="false">'пр. 5 вед'!X868</f>
        <v>0</v>
      </c>
      <c r="Q178" s="155" t="n">
        <f aca="false">'пр. 5 вед'!Y868</f>
        <v>0</v>
      </c>
      <c r="R178" s="155" t="n">
        <f aca="false">'пр. 5 вед'!Z868</f>
        <v>0</v>
      </c>
      <c r="S178" s="155" t="n">
        <f aca="false">'пр. 5 вед'!AA868</f>
        <v>0</v>
      </c>
      <c r="T178" s="155" t="n">
        <f aca="false">'пр. 5 вед'!AB868</f>
        <v>0</v>
      </c>
      <c r="U178" s="155" t="n">
        <f aca="false">'пр. 5 вед'!AE868</f>
        <v>0</v>
      </c>
      <c r="V178" s="155" t="n">
        <f aca="false">'пр. 5 вед'!AF868</f>
        <v>0</v>
      </c>
      <c r="W178" s="155" t="n">
        <f aca="false">'пр. 5 вед'!AG868</f>
        <v>0</v>
      </c>
      <c r="X178" s="155" t="n">
        <f aca="false">'пр. 5 вед'!AH868</f>
        <v>0</v>
      </c>
      <c r="Y178" s="155" t="n">
        <f aca="false">'пр. 5 вед'!AI868</f>
        <v>0</v>
      </c>
    </row>
    <row r="179" customFormat="false" ht="38.25" hidden="false" customHeight="true" outlineLevel="0" collapsed="false">
      <c r="A179" s="61" t="s">
        <v>610</v>
      </c>
      <c r="B179" s="92" t="s">
        <v>611</v>
      </c>
      <c r="C179" s="155" t="n">
        <f aca="false">'пр. 5 вед'!G872</f>
        <v>0</v>
      </c>
      <c r="D179" s="155" t="n">
        <f aca="false">'пр. 5 вед'!H872</f>
        <v>776998.18</v>
      </c>
      <c r="E179" s="155" t="n">
        <f aca="false">'пр. 5 вед'!I872</f>
        <v>776998.18</v>
      </c>
      <c r="F179" s="155" t="n">
        <f aca="false">'пр. 5 вед'!L872</f>
        <v>5000000</v>
      </c>
      <c r="G179" s="155" t="n">
        <f aca="false">'пр. 5 вед'!M872</f>
        <v>5776998.18</v>
      </c>
      <c r="H179" s="155" t="n">
        <f aca="false">'пр. 5 вед'!N872</f>
        <v>0</v>
      </c>
      <c r="I179" s="155" t="n">
        <f aca="false">'пр. 5 вед'!O872</f>
        <v>5776998.18</v>
      </c>
      <c r="J179" s="155" t="n">
        <f aca="false">'пр. 5 вед'!P872</f>
        <v>0</v>
      </c>
      <c r="K179" s="155" t="n">
        <f aca="false">'пр. 5 вед'!Q872</f>
        <v>0</v>
      </c>
      <c r="L179" s="155" t="n">
        <f aca="false">'пр. 5 вед'!T872</f>
        <v>0</v>
      </c>
      <c r="M179" s="155" t="n">
        <f aca="false">L179+I179</f>
        <v>5776998.18</v>
      </c>
      <c r="N179" s="155" t="n">
        <f aca="false">'пр. 5 вед'!V872</f>
        <v>0</v>
      </c>
      <c r="O179" s="155" t="n">
        <f aca="false">'пр. 5 вед'!W872</f>
        <v>0</v>
      </c>
      <c r="P179" s="155" t="n">
        <f aca="false">'пр. 5 вед'!X872</f>
        <v>0</v>
      </c>
      <c r="Q179" s="155" t="n">
        <f aca="false">'пр. 5 вед'!Y872</f>
        <v>0</v>
      </c>
      <c r="R179" s="155" t="n">
        <f aca="false">'пр. 5 вед'!Z872</f>
        <v>0</v>
      </c>
      <c r="S179" s="155" t="n">
        <f aca="false">'пр. 5 вед'!AA872</f>
        <v>0</v>
      </c>
      <c r="T179" s="155" t="n">
        <f aca="false">'пр. 5 вед'!AB872</f>
        <v>0</v>
      </c>
      <c r="U179" s="155" t="n">
        <f aca="false">'пр. 5 вед'!AC872</f>
        <v>0</v>
      </c>
      <c r="V179" s="155" t="n">
        <f aca="false">'пр. 5 вед'!AD872</f>
        <v>0</v>
      </c>
      <c r="W179" s="155" t="n">
        <f aca="false">'пр. 5 вед'!AE872</f>
        <v>0</v>
      </c>
      <c r="X179" s="155" t="n">
        <f aca="false">'пр. 5 вед'!AF872</f>
        <v>0</v>
      </c>
      <c r="Y179" s="155" t="n">
        <f aca="false">'пр. 5 вед'!AG872</f>
        <v>0</v>
      </c>
    </row>
    <row r="180" customFormat="false" ht="39" hidden="false" customHeight="true" outlineLevel="0" collapsed="false">
      <c r="A180" s="61" t="s">
        <v>600</v>
      </c>
      <c r="B180" s="92" t="s">
        <v>612</v>
      </c>
      <c r="C180" s="155"/>
      <c r="D180" s="155"/>
      <c r="E180" s="155"/>
      <c r="F180" s="155"/>
      <c r="G180" s="155" t="n">
        <f aca="false">'пр. 5 вед'!M875</f>
        <v>0</v>
      </c>
      <c r="H180" s="155" t="n">
        <f aca="false">'пр. 5 вед'!N875</f>
        <v>670000</v>
      </c>
      <c r="I180" s="155" t="n">
        <f aca="false">'пр. 5 вед'!O875</f>
        <v>670000</v>
      </c>
      <c r="J180" s="155" t="n">
        <f aca="false">'пр. 5 вед'!P875</f>
        <v>0</v>
      </c>
      <c r="K180" s="155" t="n">
        <f aca="false">'пр. 5 вед'!Q875</f>
        <v>0</v>
      </c>
      <c r="L180" s="155" t="n">
        <f aca="false">'пр. 5 вед'!T875</f>
        <v>-670000</v>
      </c>
      <c r="M180" s="155" t="n">
        <f aca="false">L180+I180</f>
        <v>0</v>
      </c>
      <c r="N180" s="155" t="n">
        <f aca="false">'пр. 5 вед'!R875</f>
        <v>0</v>
      </c>
      <c r="O180" s="155" t="n">
        <f aca="false">'пр. 5 вед'!S875</f>
        <v>0</v>
      </c>
      <c r="P180" s="155" t="n">
        <f aca="false">'пр. 5 вед'!V875</f>
        <v>0</v>
      </c>
      <c r="Q180" s="155" t="n">
        <f aca="false">'пр. 5 вед'!W875</f>
        <v>0</v>
      </c>
      <c r="R180" s="155" t="n">
        <f aca="false">'пр. 5 вед'!X875</f>
        <v>0</v>
      </c>
      <c r="S180" s="155" t="n">
        <f aca="false">'пр. 5 вед'!Y875</f>
        <v>0</v>
      </c>
      <c r="T180" s="155" t="n">
        <f aca="false">'пр. 5 вед'!Z875</f>
        <v>0</v>
      </c>
      <c r="U180" s="155" t="n">
        <f aca="false">'пр. 5 вед'!Y875</f>
        <v>0</v>
      </c>
      <c r="V180" s="155" t="n">
        <f aca="false">'пр. 5 вед'!Z875</f>
        <v>0</v>
      </c>
      <c r="W180" s="155" t="n">
        <f aca="false">'пр. 5 вед'!AC875</f>
        <v>0</v>
      </c>
      <c r="X180" s="155" t="n">
        <f aca="false">'пр. 5 вед'!AD875</f>
        <v>0</v>
      </c>
      <c r="Y180" s="155" t="n">
        <f aca="false">'пр. 5 вед'!AE875</f>
        <v>0</v>
      </c>
    </row>
    <row r="181" customFormat="false" ht="20.25" hidden="false" customHeight="true" outlineLevel="0" collapsed="false">
      <c r="A181" s="61" t="s">
        <v>608</v>
      </c>
      <c r="B181" s="92" t="s">
        <v>609</v>
      </c>
      <c r="C181" s="155" t="n">
        <f aca="false">'пр. 5 вед'!G869</f>
        <v>0</v>
      </c>
      <c r="D181" s="155" t="n">
        <f aca="false">'пр. 5 вед'!H869</f>
        <v>16308095.42</v>
      </c>
      <c r="E181" s="155" t="n">
        <f aca="false">'пр. 5 вед'!I869</f>
        <v>16308095.42</v>
      </c>
      <c r="F181" s="155" t="n">
        <f aca="false">'пр. 5 вед'!L869</f>
        <v>0</v>
      </c>
      <c r="G181" s="155" t="n">
        <f aca="false">'пр. 5 вед'!M869</f>
        <v>16308095.42</v>
      </c>
      <c r="H181" s="155" t="n">
        <f aca="false">'пр. 5 вед'!N869</f>
        <v>0</v>
      </c>
      <c r="I181" s="155" t="n">
        <f aca="false">'пр. 5 вед'!O869</f>
        <v>16308095.42</v>
      </c>
      <c r="J181" s="155" t="n">
        <f aca="false">'пр. 5 вед'!P869</f>
        <v>17842617.82</v>
      </c>
      <c r="K181" s="155" t="n">
        <f aca="false">'пр. 5 вед'!Q869</f>
        <v>0</v>
      </c>
      <c r="L181" s="155" t="n">
        <f aca="false">'пр. 5 вед'!T869</f>
        <v>0</v>
      </c>
      <c r="M181" s="155" t="n">
        <f aca="false">L181+I181</f>
        <v>16308095.42</v>
      </c>
      <c r="N181" s="155" t="n">
        <f aca="false">'пр. 5 вед'!V869</f>
        <v>17842617.82</v>
      </c>
      <c r="O181" s="155" t="n">
        <f aca="false">'пр. 5 вед'!W869</f>
        <v>0</v>
      </c>
      <c r="P181" s="155" t="n">
        <f aca="false">'пр. 5 вед'!X869</f>
        <v>17842617.82</v>
      </c>
      <c r="Q181" s="155" t="n">
        <f aca="false">'пр. 5 вед'!Y869</f>
        <v>0</v>
      </c>
      <c r="R181" s="155" t="n">
        <f aca="false">'пр. 5 вед'!Z869</f>
        <v>0</v>
      </c>
      <c r="S181" s="155" t="n">
        <f aca="false">'пр. 5 вед'!AA869</f>
        <v>0</v>
      </c>
      <c r="T181" s="155" t="n">
        <f aca="false">'пр. 5 вед'!AB869</f>
        <v>17842617.82</v>
      </c>
      <c r="U181" s="155" t="n">
        <f aca="false">'пр. 5 вед'!AC869</f>
        <v>0</v>
      </c>
      <c r="V181" s="155" t="n">
        <f aca="false">'пр. 5 вед'!AD869</f>
        <v>0</v>
      </c>
      <c r="W181" s="155" t="n">
        <f aca="false">'пр. 5 вед'!AE869</f>
        <v>0</v>
      </c>
      <c r="X181" s="155" t="n">
        <f aca="false">'пр. 5 вед'!AF869</f>
        <v>0</v>
      </c>
      <c r="Y181" s="155" t="n">
        <f aca="false">'пр. 5 вед'!AG869</f>
        <v>0</v>
      </c>
    </row>
    <row r="182" customFormat="false" ht="39.75" hidden="false" customHeight="true" outlineLevel="0" collapsed="false">
      <c r="A182" s="63" t="s">
        <v>426</v>
      </c>
      <c r="B182" s="95" t="s">
        <v>427</v>
      </c>
      <c r="C182" s="151" t="n">
        <f aca="false">C186+C184</f>
        <v>0</v>
      </c>
      <c r="D182" s="151" t="n">
        <f aca="false">D186+D184</f>
        <v>0</v>
      </c>
      <c r="E182" s="151" t="n">
        <f aca="false">E186+E184</f>
        <v>0</v>
      </c>
      <c r="F182" s="151" t="n">
        <f aca="false">F186+F184+F183</f>
        <v>0</v>
      </c>
      <c r="G182" s="151" t="n">
        <f aca="false">G186+G184+G183+G185</f>
        <v>0</v>
      </c>
      <c r="H182" s="151" t="n">
        <f aca="false">H186+H184+H183+H185</f>
        <v>0</v>
      </c>
      <c r="I182" s="151" t="n">
        <f aca="false">SUM(I183:I200)</f>
        <v>0</v>
      </c>
      <c r="J182" s="151" t="n">
        <f aca="false">SUM(J183:J200)</f>
        <v>0</v>
      </c>
      <c r="K182" s="151" t="n">
        <f aca="false">SUM(K183:K200)</f>
        <v>0</v>
      </c>
      <c r="L182" s="151" t="n">
        <f aca="false">SUM(L183:L200)</f>
        <v>7368421</v>
      </c>
      <c r="M182" s="151" t="n">
        <f aca="false">SUM(M183:M200)</f>
        <v>7368421</v>
      </c>
      <c r="N182" s="151" t="n">
        <f aca="false">SUM(N183:N200)</f>
        <v>0</v>
      </c>
      <c r="O182" s="151" t="n">
        <f aca="false">SUM(O183:O200)</f>
        <v>0</v>
      </c>
      <c r="P182" s="151" t="n">
        <f aca="false">SUM(P183:P200)</f>
        <v>0</v>
      </c>
      <c r="Q182" s="151" t="n">
        <f aca="false">SUM(Q183:Q200)</f>
        <v>0</v>
      </c>
      <c r="R182" s="151" t="n">
        <f aca="false">SUM(R183:R200)</f>
        <v>0</v>
      </c>
      <c r="S182" s="151" t="n">
        <f aca="false">SUM(S183:S200)</f>
        <v>0</v>
      </c>
      <c r="T182" s="151" t="n">
        <f aca="false">SUM(T183:T200)</f>
        <v>0</v>
      </c>
      <c r="U182" s="151" t="n">
        <f aca="false">SUM(U183:U200)</f>
        <v>0</v>
      </c>
      <c r="V182" s="151" t="n">
        <f aca="false">SUM(V183:V200)</f>
        <v>0</v>
      </c>
      <c r="W182" s="151" t="n">
        <f aca="false">SUM(W183:W200)</f>
        <v>0</v>
      </c>
      <c r="X182" s="151" t="n">
        <f aca="false">SUM(X183:X200)</f>
        <v>0</v>
      </c>
      <c r="Y182" s="151" t="n">
        <f aca="false">SUM(Y183:Y200)</f>
        <v>0</v>
      </c>
    </row>
    <row r="183" customFormat="false" ht="47.25" hidden="false" customHeight="false" outlineLevel="0" collapsed="false">
      <c r="A183" s="61" t="s">
        <v>450</v>
      </c>
      <c r="B183" s="101" t="s">
        <v>451</v>
      </c>
      <c r="I183" s="155" t="n">
        <v>0</v>
      </c>
      <c r="L183" s="178" t="n">
        <f aca="false">'пр. 5 вед'!T542</f>
        <v>784514.96</v>
      </c>
      <c r="M183" s="179" t="n">
        <f aca="false">L183+I183</f>
        <v>784514.96</v>
      </c>
      <c r="N183" s="178"/>
      <c r="O183" s="178"/>
      <c r="P183" s="155" t="n">
        <v>0</v>
      </c>
      <c r="Q183" s="178"/>
      <c r="R183" s="178"/>
      <c r="S183" s="155" t="n">
        <v>0</v>
      </c>
      <c r="T183" s="155" t="n">
        <v>0</v>
      </c>
      <c r="U183" s="178"/>
      <c r="V183" s="178"/>
      <c r="W183" s="155" t="n">
        <v>0</v>
      </c>
      <c r="X183" s="155" t="n">
        <v>0</v>
      </c>
      <c r="Y183" s="155" t="n">
        <v>0</v>
      </c>
    </row>
    <row r="184" customFormat="false" ht="47.25" hidden="false" customHeight="false" outlineLevel="0" collapsed="false">
      <c r="A184" s="61" t="s">
        <v>452</v>
      </c>
      <c r="B184" s="101" t="s">
        <v>453</v>
      </c>
      <c r="I184" s="155" t="n">
        <v>0</v>
      </c>
      <c r="L184" s="178" t="n">
        <f aca="false">'пр. 5 вед'!T545</f>
        <v>946761.52</v>
      </c>
      <c r="M184" s="179" t="n">
        <f aca="false">L184+I184</f>
        <v>946761.52</v>
      </c>
      <c r="N184" s="178"/>
      <c r="O184" s="178"/>
      <c r="P184" s="155" t="n">
        <v>0</v>
      </c>
      <c r="Q184" s="178"/>
      <c r="R184" s="178"/>
      <c r="S184" s="155" t="n">
        <v>0</v>
      </c>
      <c r="T184" s="155" t="n">
        <v>0</v>
      </c>
      <c r="U184" s="178"/>
      <c r="V184" s="178"/>
      <c r="W184" s="155" t="n">
        <v>0</v>
      </c>
      <c r="X184" s="155" t="n">
        <v>0</v>
      </c>
      <c r="Y184" s="155" t="n">
        <v>0</v>
      </c>
    </row>
    <row r="185" customFormat="false" ht="47.25" hidden="false" customHeight="false" outlineLevel="0" collapsed="false">
      <c r="A185" s="61" t="s">
        <v>454</v>
      </c>
      <c r="B185" s="101" t="s">
        <v>455</v>
      </c>
      <c r="I185" s="155" t="n">
        <v>0</v>
      </c>
      <c r="L185" s="178" t="n">
        <f aca="false">'пр. 5 вед'!T548</f>
        <v>858720.79</v>
      </c>
      <c r="M185" s="179" t="n">
        <f aca="false">L185+I185</f>
        <v>858720.79</v>
      </c>
      <c r="N185" s="178"/>
      <c r="O185" s="178"/>
      <c r="P185" s="155" t="n">
        <v>0</v>
      </c>
      <c r="Q185" s="178"/>
      <c r="R185" s="178"/>
      <c r="S185" s="155" t="n">
        <v>0</v>
      </c>
      <c r="T185" s="155" t="n">
        <v>0</v>
      </c>
      <c r="U185" s="178"/>
      <c r="V185" s="178"/>
      <c r="W185" s="155" t="n">
        <v>0</v>
      </c>
      <c r="X185" s="155" t="n">
        <v>0</v>
      </c>
      <c r="Y185" s="155" t="n">
        <v>0</v>
      </c>
    </row>
    <row r="186" customFormat="false" ht="47.25" hidden="false" customHeight="false" outlineLevel="0" collapsed="false">
      <c r="A186" s="61" t="s">
        <v>456</v>
      </c>
      <c r="B186" s="101" t="s">
        <v>457</v>
      </c>
      <c r="I186" s="155" t="n">
        <v>0</v>
      </c>
      <c r="L186" s="178" t="n">
        <f aca="false">'пр. 5 вед'!T551</f>
        <v>815611.8</v>
      </c>
      <c r="M186" s="179" t="n">
        <f aca="false">L186+I186</f>
        <v>815611.8</v>
      </c>
      <c r="N186" s="178"/>
      <c r="O186" s="178"/>
      <c r="P186" s="155" t="n">
        <v>0</v>
      </c>
      <c r="Q186" s="178"/>
      <c r="R186" s="178"/>
      <c r="S186" s="155" t="n">
        <v>0</v>
      </c>
      <c r="T186" s="155" t="n">
        <v>0</v>
      </c>
      <c r="U186" s="178"/>
      <c r="V186" s="178"/>
      <c r="W186" s="155" t="n">
        <v>0</v>
      </c>
      <c r="X186" s="155" t="n">
        <v>0</v>
      </c>
      <c r="Y186" s="155" t="n">
        <v>0</v>
      </c>
    </row>
    <row r="187" customFormat="false" ht="47.25" hidden="false" customHeight="false" outlineLevel="0" collapsed="false">
      <c r="A187" s="61" t="s">
        <v>458</v>
      </c>
      <c r="B187" s="101" t="s">
        <v>459</v>
      </c>
      <c r="I187" s="155" t="n">
        <v>0</v>
      </c>
      <c r="L187" s="178" t="n">
        <f aca="false">'пр. 5 вед'!T554</f>
        <v>646141.95</v>
      </c>
      <c r="M187" s="179" t="n">
        <f aca="false">L187+I187</f>
        <v>646141.95</v>
      </c>
      <c r="N187" s="178"/>
      <c r="O187" s="178"/>
      <c r="P187" s="155" t="n">
        <v>0</v>
      </c>
      <c r="Q187" s="178"/>
      <c r="R187" s="178"/>
      <c r="S187" s="155" t="n">
        <v>0</v>
      </c>
      <c r="T187" s="155" t="n">
        <v>0</v>
      </c>
      <c r="U187" s="178"/>
      <c r="V187" s="178"/>
      <c r="W187" s="155" t="n">
        <v>0</v>
      </c>
      <c r="X187" s="155" t="n">
        <v>0</v>
      </c>
      <c r="Y187" s="155" t="n">
        <v>0</v>
      </c>
    </row>
    <row r="188" customFormat="false" ht="47.25" hidden="false" customHeight="false" outlineLevel="0" collapsed="false">
      <c r="A188" s="61" t="s">
        <v>460</v>
      </c>
      <c r="B188" s="101" t="s">
        <v>461</v>
      </c>
      <c r="I188" s="155" t="n">
        <v>0</v>
      </c>
      <c r="L188" s="178" t="n">
        <f aca="false">'пр. 5 вед'!T557</f>
        <v>761172.14</v>
      </c>
      <c r="M188" s="179" t="n">
        <f aca="false">L188+I188</f>
        <v>761172.14</v>
      </c>
      <c r="N188" s="178"/>
      <c r="O188" s="178"/>
      <c r="P188" s="155" t="n">
        <v>0</v>
      </c>
      <c r="Q188" s="178"/>
      <c r="R188" s="178"/>
      <c r="S188" s="155" t="n">
        <v>0</v>
      </c>
      <c r="T188" s="155" t="n">
        <v>0</v>
      </c>
      <c r="U188" s="178"/>
      <c r="V188" s="178"/>
      <c r="W188" s="155" t="n">
        <v>0</v>
      </c>
      <c r="X188" s="155" t="n">
        <v>0</v>
      </c>
      <c r="Y188" s="155" t="n">
        <v>0</v>
      </c>
    </row>
    <row r="189" customFormat="false" ht="47.25" hidden="false" customHeight="false" outlineLevel="0" collapsed="false">
      <c r="A189" s="61" t="s">
        <v>462</v>
      </c>
      <c r="B189" s="101" t="s">
        <v>463</v>
      </c>
      <c r="I189" s="155" t="n">
        <v>0</v>
      </c>
      <c r="L189" s="178" t="n">
        <f aca="false">'пр. 5 вед'!T560</f>
        <v>504353.97</v>
      </c>
      <c r="M189" s="179" t="n">
        <f aca="false">L189+I189</f>
        <v>504353.97</v>
      </c>
      <c r="N189" s="178"/>
      <c r="O189" s="178"/>
      <c r="P189" s="155" t="n">
        <v>0</v>
      </c>
      <c r="Q189" s="178"/>
      <c r="R189" s="178"/>
      <c r="S189" s="155" t="n">
        <v>0</v>
      </c>
      <c r="T189" s="155" t="n">
        <v>0</v>
      </c>
      <c r="U189" s="178"/>
      <c r="V189" s="178"/>
      <c r="W189" s="155" t="n">
        <v>0</v>
      </c>
      <c r="X189" s="155" t="n">
        <v>0</v>
      </c>
      <c r="Y189" s="155" t="n">
        <v>0</v>
      </c>
    </row>
    <row r="190" customFormat="false" ht="47.25" hidden="false" customHeight="false" outlineLevel="0" collapsed="false">
      <c r="A190" s="61" t="s">
        <v>464</v>
      </c>
      <c r="B190" s="101" t="s">
        <v>465</v>
      </c>
      <c r="I190" s="155" t="n">
        <v>0</v>
      </c>
      <c r="L190" s="178" t="n">
        <f aca="false">'пр. 5 вед'!T563</f>
        <v>1237076.84</v>
      </c>
      <c r="M190" s="179" t="n">
        <f aca="false">L190+I190</f>
        <v>1237076.84</v>
      </c>
      <c r="N190" s="178"/>
      <c r="O190" s="178"/>
      <c r="P190" s="155" t="n">
        <v>0</v>
      </c>
      <c r="Q190" s="178"/>
      <c r="R190" s="178"/>
      <c r="S190" s="155" t="n">
        <v>0</v>
      </c>
      <c r="T190" s="155" t="n">
        <v>0</v>
      </c>
      <c r="U190" s="178"/>
      <c r="V190" s="178"/>
      <c r="W190" s="155" t="n">
        <v>0</v>
      </c>
      <c r="X190" s="155" t="n">
        <v>0</v>
      </c>
      <c r="Y190" s="155" t="n">
        <v>0</v>
      </c>
    </row>
    <row r="191" customFormat="false" ht="47.25" hidden="false" customHeight="false" outlineLevel="0" collapsed="false">
      <c r="A191" s="61" t="s">
        <v>466</v>
      </c>
      <c r="B191" s="101" t="s">
        <v>467</v>
      </c>
      <c r="I191" s="155" t="n">
        <v>0</v>
      </c>
      <c r="L191" s="178" t="n">
        <f aca="false">'пр. 5 вед'!T566</f>
        <v>445646.03</v>
      </c>
      <c r="M191" s="179" t="n">
        <f aca="false">L191+I191</f>
        <v>445646.03</v>
      </c>
      <c r="N191" s="178"/>
      <c r="O191" s="178"/>
      <c r="P191" s="155" t="n">
        <v>0</v>
      </c>
      <c r="Q191" s="178"/>
      <c r="R191" s="178"/>
      <c r="S191" s="155" t="n">
        <v>0</v>
      </c>
      <c r="T191" s="155" t="n">
        <v>0</v>
      </c>
      <c r="U191" s="178"/>
      <c r="V191" s="178"/>
      <c r="W191" s="155" t="n">
        <v>0</v>
      </c>
      <c r="X191" s="155" t="n">
        <v>0</v>
      </c>
      <c r="Y191" s="155" t="n">
        <v>0</v>
      </c>
    </row>
    <row r="192" customFormat="false" ht="47.25" hidden="false" customHeight="false" outlineLevel="0" collapsed="false">
      <c r="A192" s="61" t="s">
        <v>430</v>
      </c>
      <c r="B192" s="101" t="s">
        <v>431</v>
      </c>
      <c r="I192" s="155" t="n">
        <v>0</v>
      </c>
      <c r="L192" s="180" t="n">
        <f aca="false">'пр. 5 вед'!T513</f>
        <v>41290.25</v>
      </c>
      <c r="M192" s="179" t="n">
        <f aca="false">L192+I192</f>
        <v>41290.25</v>
      </c>
      <c r="N192" s="178"/>
      <c r="O192" s="178"/>
      <c r="P192" s="155" t="n">
        <v>0</v>
      </c>
      <c r="Q192" s="178"/>
      <c r="R192" s="178"/>
      <c r="S192" s="155" t="n">
        <v>0</v>
      </c>
      <c r="T192" s="155" t="n">
        <v>0</v>
      </c>
      <c r="U192" s="178"/>
      <c r="V192" s="178"/>
      <c r="W192" s="155" t="n">
        <v>0</v>
      </c>
      <c r="X192" s="155" t="n">
        <v>0</v>
      </c>
      <c r="Y192" s="155" t="n">
        <v>0</v>
      </c>
    </row>
    <row r="193" customFormat="false" ht="47.25" hidden="false" customHeight="false" outlineLevel="0" collapsed="false">
      <c r="A193" s="61" t="s">
        <v>432</v>
      </c>
      <c r="B193" s="101" t="s">
        <v>433</v>
      </c>
      <c r="I193" s="155" t="n">
        <v>0</v>
      </c>
      <c r="L193" s="180" t="n">
        <f aca="false">'пр. 5 вед'!T515</f>
        <v>49829.55</v>
      </c>
      <c r="M193" s="179" t="n">
        <f aca="false">L193+I193</f>
        <v>49829.55</v>
      </c>
      <c r="N193" s="178"/>
      <c r="O193" s="178"/>
      <c r="P193" s="155" t="n">
        <v>0</v>
      </c>
      <c r="Q193" s="178"/>
      <c r="R193" s="178"/>
      <c r="S193" s="155" t="n">
        <v>0</v>
      </c>
      <c r="T193" s="155" t="n">
        <v>0</v>
      </c>
      <c r="U193" s="178"/>
      <c r="V193" s="178"/>
      <c r="W193" s="155" t="n">
        <v>0</v>
      </c>
      <c r="X193" s="155" t="n">
        <v>0</v>
      </c>
      <c r="Y193" s="155" t="n">
        <v>0</v>
      </c>
    </row>
    <row r="194" customFormat="false" ht="47.25" hidden="false" customHeight="false" outlineLevel="0" collapsed="false">
      <c r="A194" s="61" t="s">
        <v>434</v>
      </c>
      <c r="B194" s="101" t="s">
        <v>435</v>
      </c>
      <c r="I194" s="155" t="n">
        <v>0</v>
      </c>
      <c r="L194" s="180" t="n">
        <f aca="false">'пр. 5 вед'!T518</f>
        <v>45195.82</v>
      </c>
      <c r="M194" s="179" t="n">
        <f aca="false">L194+I194</f>
        <v>45195.82</v>
      </c>
      <c r="N194" s="178"/>
      <c r="O194" s="178"/>
      <c r="P194" s="155" t="n">
        <v>0</v>
      </c>
      <c r="Q194" s="178"/>
      <c r="R194" s="178"/>
      <c r="S194" s="155" t="n">
        <v>0</v>
      </c>
      <c r="T194" s="155" t="n">
        <v>0</v>
      </c>
      <c r="U194" s="178"/>
      <c r="V194" s="178"/>
      <c r="W194" s="155" t="n">
        <v>0</v>
      </c>
      <c r="X194" s="155" t="n">
        <v>0</v>
      </c>
      <c r="Y194" s="155" t="n">
        <v>0</v>
      </c>
    </row>
    <row r="195" customFormat="false" ht="47.25" hidden="false" customHeight="false" outlineLevel="0" collapsed="false">
      <c r="A195" s="61" t="s">
        <v>436</v>
      </c>
      <c r="B195" s="101" t="s">
        <v>437</v>
      </c>
      <c r="I195" s="155" t="n">
        <v>0</v>
      </c>
      <c r="L195" s="180" t="n">
        <f aca="false">'пр. 5 вед'!T521</f>
        <v>42926.93</v>
      </c>
      <c r="M195" s="179" t="n">
        <f aca="false">L195+I195</f>
        <v>42926.93</v>
      </c>
      <c r="N195" s="178"/>
      <c r="O195" s="178"/>
      <c r="P195" s="155" t="n">
        <v>0</v>
      </c>
      <c r="Q195" s="178"/>
      <c r="R195" s="178"/>
      <c r="S195" s="155" t="n">
        <v>0</v>
      </c>
      <c r="T195" s="155" t="n">
        <v>0</v>
      </c>
      <c r="U195" s="178"/>
      <c r="V195" s="178"/>
      <c r="W195" s="155" t="n">
        <v>0</v>
      </c>
      <c r="X195" s="155" t="n">
        <v>0</v>
      </c>
      <c r="Y195" s="155" t="n">
        <v>0</v>
      </c>
    </row>
    <row r="196" customFormat="false" ht="47.25" hidden="false" customHeight="false" outlineLevel="0" collapsed="false">
      <c r="A196" s="61" t="s">
        <v>438</v>
      </c>
      <c r="B196" s="101" t="s">
        <v>439</v>
      </c>
      <c r="I196" s="155" t="n">
        <v>0</v>
      </c>
      <c r="L196" s="180" t="n">
        <f aca="false">'пр. 5 вед'!T524</f>
        <v>34007.45</v>
      </c>
      <c r="M196" s="179" t="n">
        <f aca="false">L196+I196</f>
        <v>34007.45</v>
      </c>
      <c r="N196" s="178"/>
      <c r="O196" s="178"/>
      <c r="P196" s="155" t="n">
        <v>0</v>
      </c>
      <c r="Q196" s="178"/>
      <c r="R196" s="178"/>
      <c r="S196" s="155" t="n">
        <v>0</v>
      </c>
      <c r="T196" s="155" t="n">
        <v>0</v>
      </c>
      <c r="U196" s="178"/>
      <c r="V196" s="178"/>
      <c r="W196" s="155" t="n">
        <v>0</v>
      </c>
      <c r="X196" s="155" t="n">
        <v>0</v>
      </c>
      <c r="Y196" s="155" t="n">
        <v>0</v>
      </c>
    </row>
    <row r="197" customFormat="false" ht="47.25" hidden="false" customHeight="false" outlineLevel="0" collapsed="false">
      <c r="A197" s="61" t="s">
        <v>440</v>
      </c>
      <c r="B197" s="101" t="s">
        <v>441</v>
      </c>
      <c r="I197" s="155" t="n">
        <v>0</v>
      </c>
      <c r="L197" s="180" t="n">
        <f aca="false">'пр. 5 вед'!T527</f>
        <v>40061.69</v>
      </c>
      <c r="M197" s="179" t="n">
        <f aca="false">L197+I197</f>
        <v>40061.69</v>
      </c>
      <c r="N197" s="178"/>
      <c r="O197" s="178"/>
      <c r="P197" s="155" t="n">
        <v>0</v>
      </c>
      <c r="Q197" s="178"/>
      <c r="R197" s="178"/>
      <c r="S197" s="155" t="n">
        <v>0</v>
      </c>
      <c r="T197" s="155" t="n">
        <v>0</v>
      </c>
      <c r="U197" s="178"/>
      <c r="V197" s="178"/>
      <c r="W197" s="155" t="n">
        <v>0</v>
      </c>
      <c r="X197" s="155" t="n">
        <v>0</v>
      </c>
      <c r="Y197" s="155" t="n">
        <v>0</v>
      </c>
    </row>
    <row r="198" customFormat="false" ht="47.25" hidden="false" customHeight="false" outlineLevel="0" collapsed="false">
      <c r="A198" s="61" t="s">
        <v>442</v>
      </c>
      <c r="B198" s="101" t="s">
        <v>443</v>
      </c>
      <c r="I198" s="155" t="n">
        <v>0</v>
      </c>
      <c r="L198" s="180" t="n">
        <f aca="false">'пр. 5 вед'!T530</f>
        <v>26544.95</v>
      </c>
      <c r="M198" s="179" t="n">
        <f aca="false">L198+I198</f>
        <v>26544.95</v>
      </c>
      <c r="N198" s="178"/>
      <c r="O198" s="178"/>
      <c r="P198" s="155" t="n">
        <v>0</v>
      </c>
      <c r="Q198" s="178"/>
      <c r="R198" s="178"/>
      <c r="S198" s="155" t="n">
        <v>0</v>
      </c>
      <c r="T198" s="155" t="n">
        <v>0</v>
      </c>
      <c r="U198" s="178"/>
      <c r="V198" s="178"/>
      <c r="W198" s="155" t="n">
        <v>0</v>
      </c>
      <c r="X198" s="155" t="n">
        <v>0</v>
      </c>
      <c r="Y198" s="155" t="n">
        <v>0</v>
      </c>
    </row>
    <row r="199" customFormat="false" ht="47.25" hidden="false" customHeight="false" outlineLevel="0" collapsed="false">
      <c r="A199" s="61" t="s">
        <v>444</v>
      </c>
      <c r="B199" s="101" t="s">
        <v>445</v>
      </c>
      <c r="I199" s="155" t="n">
        <v>0</v>
      </c>
      <c r="L199" s="180" t="n">
        <f aca="false">'пр. 5 вед'!T533</f>
        <v>65109.31</v>
      </c>
      <c r="M199" s="179" t="n">
        <f aca="false">L199+I199</f>
        <v>65109.31</v>
      </c>
      <c r="N199" s="178"/>
      <c r="O199" s="178"/>
      <c r="P199" s="155" t="n">
        <v>0</v>
      </c>
      <c r="Q199" s="178"/>
      <c r="R199" s="178"/>
      <c r="S199" s="155" t="n">
        <v>0</v>
      </c>
      <c r="T199" s="155" t="n">
        <v>0</v>
      </c>
      <c r="U199" s="178"/>
      <c r="V199" s="178"/>
      <c r="W199" s="155" t="n">
        <v>0</v>
      </c>
      <c r="X199" s="155" t="n">
        <v>0</v>
      </c>
      <c r="Y199" s="155" t="n">
        <v>0</v>
      </c>
    </row>
    <row r="200" customFormat="false" ht="47.25" hidden="false" customHeight="false" outlineLevel="0" collapsed="false">
      <c r="A200" s="61" t="s">
        <v>446</v>
      </c>
      <c r="B200" s="101" t="s">
        <v>447</v>
      </c>
      <c r="I200" s="155" t="n">
        <v>0</v>
      </c>
      <c r="L200" s="180" t="n">
        <f aca="false">'пр. 5 вед'!T536</f>
        <v>23455.05</v>
      </c>
      <c r="M200" s="179" t="n">
        <f aca="false">L200+I200</f>
        <v>23455.05</v>
      </c>
      <c r="N200" s="178"/>
      <c r="O200" s="178"/>
      <c r="P200" s="155" t="n">
        <v>0</v>
      </c>
      <c r="Q200" s="178"/>
      <c r="R200" s="178"/>
      <c r="S200" s="155" t="n">
        <v>0</v>
      </c>
      <c r="T200" s="155" t="n">
        <v>0</v>
      </c>
      <c r="U200" s="178"/>
      <c r="V200" s="178"/>
      <c r="W200" s="155" t="n">
        <v>0</v>
      </c>
      <c r="X200" s="155" t="n">
        <v>0</v>
      </c>
      <c r="Y200" s="155" t="n">
        <v>0</v>
      </c>
    </row>
    <row r="201" customFormat="false" ht="12.75" hidden="false" customHeight="false" outlineLevel="0" collapsed="false">
      <c r="L201" s="181"/>
    </row>
    <row r="202" customFormat="false" ht="12.75" hidden="false" customHeight="false" outlineLevel="0" collapsed="false">
      <c r="L202" s="181"/>
    </row>
    <row r="203" customFormat="false" ht="12.75" hidden="false" customHeight="false" outlineLevel="0" collapsed="false">
      <c r="L203" s="181"/>
    </row>
    <row r="204" customFormat="false" ht="12.75" hidden="false" customHeight="false" outlineLevel="0" collapsed="false">
      <c r="L204" s="181"/>
    </row>
    <row r="205" customFormat="false" ht="12.75" hidden="false" customHeight="false" outlineLevel="0" collapsed="false">
      <c r="L205" s="181"/>
    </row>
    <row r="206" customFormat="false" ht="12.75" hidden="false" customHeight="false" outlineLevel="0" collapsed="false">
      <c r="L206" s="181"/>
    </row>
    <row r="207" customFormat="false" ht="12.75" hidden="false" customHeight="false" outlineLevel="0" collapsed="false">
      <c r="L207" s="181"/>
    </row>
    <row r="208" customFormat="false" ht="12.75" hidden="false" customHeight="false" outlineLevel="0" collapsed="false">
      <c r="L208" s="181"/>
    </row>
    <row r="209" customFormat="false" ht="12.75" hidden="false" customHeight="false" outlineLevel="0" collapsed="false">
      <c r="L209" s="181"/>
    </row>
    <row r="210" customFormat="false" ht="12.75" hidden="false" customHeight="false" outlineLevel="0" collapsed="false">
      <c r="L210" s="181"/>
    </row>
    <row r="211" customFormat="false" ht="12.75" hidden="false" customHeight="false" outlineLevel="0" collapsed="false">
      <c r="L211" s="181"/>
    </row>
    <row r="212" customFormat="false" ht="12.75" hidden="false" customHeight="false" outlineLevel="0" collapsed="false">
      <c r="L212" s="181"/>
    </row>
    <row r="213" customFormat="false" ht="12.75" hidden="false" customHeight="false" outlineLevel="0" collapsed="false">
      <c r="L213" s="181"/>
    </row>
    <row r="214" customFormat="false" ht="12.75" hidden="false" customHeight="false" outlineLevel="0" collapsed="false">
      <c r="L214" s="181"/>
    </row>
  </sheetData>
  <mergeCells count="6">
    <mergeCell ref="B1:C1"/>
    <mergeCell ref="J3:Q3"/>
    <mergeCell ref="T3:Y3"/>
    <mergeCell ref="J4:Q4"/>
    <mergeCell ref="T4:Y4"/>
    <mergeCell ref="A5:Y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1.56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65.25" hidden="false" customHeight="true" outlineLevel="0" collapsed="false">
      <c r="E1" s="7" t="s">
        <v>645</v>
      </c>
      <c r="F1" s="7"/>
      <c r="G1" s="7"/>
    </row>
    <row r="2" customFormat="false" ht="54" hidden="false" customHeight="true" outlineLevel="0" collapsed="false">
      <c r="E2" s="7" t="s">
        <v>646</v>
      </c>
      <c r="F2" s="7"/>
      <c r="G2" s="7"/>
    </row>
    <row r="3" customFormat="false" ht="33" hidden="false" customHeight="true" outlineLevel="0" collapsed="false">
      <c r="A3" s="182" t="s">
        <v>647</v>
      </c>
      <c r="B3" s="182"/>
      <c r="C3" s="182"/>
      <c r="D3" s="182"/>
      <c r="E3" s="182"/>
      <c r="F3" s="182"/>
      <c r="G3" s="182"/>
    </row>
    <row r="4" customFormat="false" ht="7.5" hidden="false" customHeight="true" outlineLevel="0" collapsed="false"/>
    <row r="5" customFormat="false" ht="18.75" hidden="false" customHeight="true" outlineLevel="0" collapsed="false">
      <c r="A5" s="183" t="s">
        <v>648</v>
      </c>
      <c r="B5" s="183"/>
      <c r="C5" s="183" t="s">
        <v>8</v>
      </c>
      <c r="D5" s="16" t="s">
        <v>14</v>
      </c>
      <c r="E5" s="183" t="s">
        <v>8</v>
      </c>
      <c r="F5" s="183" t="s">
        <v>12</v>
      </c>
      <c r="G5" s="183" t="s">
        <v>15</v>
      </c>
    </row>
    <row r="6" customFormat="false" ht="27.75" hidden="false" customHeight="true" outlineLevel="0" collapsed="false">
      <c r="A6" s="183"/>
      <c r="B6" s="183"/>
      <c r="C6" s="183"/>
      <c r="D6" s="16"/>
      <c r="E6" s="183"/>
      <c r="F6" s="183"/>
      <c r="G6" s="183"/>
    </row>
    <row r="7" s="186" customFormat="true" ht="39.75" hidden="false" customHeight="true" outlineLevel="0" collapsed="false">
      <c r="A7" s="184" t="s">
        <v>649</v>
      </c>
      <c r="B7" s="184"/>
      <c r="C7" s="185" t="n">
        <f aca="false">C8+C13+C12+C11</f>
        <v>2340000</v>
      </c>
      <c r="D7" s="185" t="n">
        <f aca="false">D8+D13+D12+D11</f>
        <v>0</v>
      </c>
      <c r="E7" s="185" t="n">
        <f aca="false">E8+E13+E12+E11</f>
        <v>2320000</v>
      </c>
      <c r="F7" s="185" t="n">
        <f aca="false">F8+F13+F12+F11</f>
        <v>1045200</v>
      </c>
      <c r="G7" s="185" t="n">
        <f aca="false">G8+G13+G12+G11</f>
        <v>1045200</v>
      </c>
    </row>
    <row r="8" s="186" customFormat="true" ht="65.25" hidden="false" customHeight="true" outlineLevel="0" collapsed="false">
      <c r="A8" s="187" t="s">
        <v>650</v>
      </c>
      <c r="B8" s="187"/>
      <c r="C8" s="188" t="n">
        <f aca="false">C9+C11+C10</f>
        <v>20000</v>
      </c>
      <c r="D8" s="188"/>
      <c r="E8" s="188" t="n">
        <v>0</v>
      </c>
      <c r="F8" s="188" t="n">
        <f aca="false">F9+F11+F10</f>
        <v>0</v>
      </c>
      <c r="G8" s="188" t="n">
        <f aca="false">G9+G11+G10</f>
        <v>0</v>
      </c>
    </row>
    <row r="9" s="186" customFormat="true" ht="66.75" hidden="true" customHeight="true" outlineLevel="0" collapsed="false">
      <c r="A9" s="189" t="s">
        <v>651</v>
      </c>
      <c r="B9" s="189" t="s">
        <v>652</v>
      </c>
      <c r="C9" s="190" t="n">
        <f aca="false">F9</f>
        <v>0</v>
      </c>
      <c r="D9" s="190"/>
      <c r="E9" s="188" t="n">
        <f aca="false">D9+C9</f>
        <v>0</v>
      </c>
      <c r="F9" s="190" t="n">
        <v>0</v>
      </c>
      <c r="G9" s="191" t="n">
        <v>0</v>
      </c>
      <c r="H9" s="39"/>
    </row>
    <row r="10" s="186" customFormat="true" ht="36.75" hidden="true" customHeight="true" outlineLevel="0" collapsed="false">
      <c r="A10" s="189" t="s">
        <v>653</v>
      </c>
      <c r="B10" s="189" t="s">
        <v>654</v>
      </c>
      <c r="C10" s="190" t="n">
        <v>0</v>
      </c>
      <c r="D10" s="190"/>
      <c r="E10" s="188" t="n">
        <f aca="false">D10+C10</f>
        <v>0</v>
      </c>
      <c r="F10" s="192" t="n">
        <v>0</v>
      </c>
      <c r="G10" s="191" t="n">
        <v>0</v>
      </c>
      <c r="H10" s="39"/>
    </row>
    <row r="11" s="186" customFormat="true" ht="36" hidden="false" customHeight="true" outlineLevel="0" collapsed="false">
      <c r="A11" s="187" t="s">
        <v>655</v>
      </c>
      <c r="B11" s="187"/>
      <c r="C11" s="188" t="n">
        <v>20000</v>
      </c>
      <c r="D11" s="188" t="n">
        <v>0</v>
      </c>
      <c r="E11" s="188" t="n">
        <f aca="false">D11+C11</f>
        <v>20000</v>
      </c>
      <c r="F11" s="192" t="n">
        <v>0</v>
      </c>
      <c r="G11" s="193" t="n">
        <v>0</v>
      </c>
      <c r="H11" s="39"/>
    </row>
    <row r="12" s="186" customFormat="true" ht="34.5" hidden="false" customHeight="true" outlineLevel="0" collapsed="false">
      <c r="A12" s="187" t="s">
        <v>518</v>
      </c>
      <c r="B12" s="187"/>
      <c r="C12" s="188" t="n">
        <v>500000</v>
      </c>
      <c r="D12" s="188" t="n">
        <v>0</v>
      </c>
      <c r="E12" s="188" t="n">
        <f aca="false">C12+D12</f>
        <v>500000</v>
      </c>
      <c r="F12" s="192"/>
      <c r="G12" s="193"/>
      <c r="H12" s="39"/>
    </row>
    <row r="13" s="186" customFormat="true" ht="35.25" hidden="false" customHeight="true" outlineLevel="0" collapsed="false">
      <c r="A13" s="187" t="s">
        <v>516</v>
      </c>
      <c r="B13" s="187"/>
      <c r="C13" s="194" t="n">
        <v>1800000</v>
      </c>
      <c r="D13" s="194" t="n">
        <v>0</v>
      </c>
      <c r="E13" s="188" t="n">
        <f aca="false">D13+C13</f>
        <v>1800000</v>
      </c>
      <c r="F13" s="195" t="n">
        <v>1045200</v>
      </c>
      <c r="G13" s="195" t="n">
        <v>1045200</v>
      </c>
      <c r="H13" s="39"/>
    </row>
    <row r="14" s="186" customFormat="true" ht="24" hidden="true" customHeight="true" outlineLevel="0" collapsed="false">
      <c r="A14" s="189" t="s">
        <v>651</v>
      </c>
      <c r="B14" s="189" t="s">
        <v>656</v>
      </c>
      <c r="C14" s="190" t="n">
        <v>700000</v>
      </c>
      <c r="D14" s="190"/>
      <c r="E14" s="190"/>
      <c r="F14" s="192" t="n">
        <v>800000</v>
      </c>
      <c r="G14" s="191" t="n">
        <v>1000000</v>
      </c>
      <c r="H14" s="39"/>
    </row>
    <row r="15" s="186" customFormat="true" ht="27" hidden="true" customHeight="true" outlineLevel="0" collapsed="false">
      <c r="A15" s="189" t="s">
        <v>653</v>
      </c>
      <c r="B15" s="189" t="s">
        <v>657</v>
      </c>
      <c r="C15" s="190" t="n">
        <f aca="false">F15</f>
        <v>0</v>
      </c>
      <c r="D15" s="190"/>
      <c r="E15" s="190"/>
      <c r="F15" s="190" t="n">
        <v>0</v>
      </c>
      <c r="G15" s="191" t="n">
        <v>0</v>
      </c>
      <c r="H15" s="39"/>
    </row>
    <row r="16" s="186" customFormat="true" ht="23.25" hidden="true" customHeight="true" outlineLevel="0" collapsed="false">
      <c r="A16" s="189" t="s">
        <v>653</v>
      </c>
      <c r="B16" s="189" t="s">
        <v>658</v>
      </c>
      <c r="C16" s="196" t="n">
        <v>10153004</v>
      </c>
      <c r="D16" s="196"/>
      <c r="E16" s="196"/>
      <c r="F16" s="192" t="n">
        <v>10224136</v>
      </c>
      <c r="G16" s="193" t="n">
        <v>10422932</v>
      </c>
      <c r="H16" s="39"/>
    </row>
    <row r="17" s="186" customFormat="true" ht="27.75" hidden="false" customHeight="true" outlineLevel="0" collapsed="false">
      <c r="A17" s="197"/>
      <c r="B17" s="197"/>
      <c r="C17" s="197"/>
      <c r="D17" s="197"/>
      <c r="E17" s="197"/>
      <c r="F17" s="197"/>
      <c r="G17" s="197"/>
      <c r="H17" s="39"/>
    </row>
    <row r="18" s="186" customFormat="true" ht="42.75" hidden="false" customHeight="true" outlineLevel="0" collapsed="false">
      <c r="A18" s="197" t="s">
        <v>578</v>
      </c>
      <c r="B18" s="197"/>
      <c r="C18" s="198" t="n">
        <f aca="false">C19+C20</f>
        <v>27371787.26</v>
      </c>
      <c r="D18" s="198" t="n">
        <f aca="false">D19+D20</f>
        <v>-17570000</v>
      </c>
      <c r="E18" s="198" t="n">
        <f aca="false">E19+E20</f>
        <v>9801787.26</v>
      </c>
      <c r="F18" s="198" t="n">
        <f aca="false">F19+F20</f>
        <v>9978936</v>
      </c>
      <c r="G18" s="198" t="n">
        <f aca="false">G19+G20</f>
        <v>10377732</v>
      </c>
      <c r="H18" s="39"/>
    </row>
    <row r="19" s="186" customFormat="true" ht="50.25" hidden="true" customHeight="true" outlineLevel="0" collapsed="false">
      <c r="A19" s="187" t="s">
        <v>650</v>
      </c>
      <c r="B19" s="187"/>
      <c r="C19" s="199" t="n">
        <v>17570000</v>
      </c>
      <c r="D19" s="199" t="n">
        <v>-17570000</v>
      </c>
      <c r="E19" s="200" t="n">
        <f aca="false">D19+C19</f>
        <v>0</v>
      </c>
      <c r="F19" s="199" t="n">
        <v>0</v>
      </c>
      <c r="G19" s="199" t="n">
        <v>0</v>
      </c>
      <c r="H19" s="39"/>
    </row>
    <row r="20" s="186" customFormat="true" ht="48" hidden="false" customHeight="true" outlineLevel="0" collapsed="false">
      <c r="A20" s="187" t="s">
        <v>516</v>
      </c>
      <c r="B20" s="187"/>
      <c r="C20" s="200" t="n">
        <v>9801787.26</v>
      </c>
      <c r="D20" s="200"/>
      <c r="E20" s="200" t="n">
        <f aca="false">D20+C20</f>
        <v>9801787.26</v>
      </c>
      <c r="F20" s="200" t="n">
        <v>9978936</v>
      </c>
      <c r="G20" s="200" t="n">
        <v>10377732</v>
      </c>
      <c r="H20" s="39"/>
    </row>
    <row r="21" s="186" customFormat="true" ht="0.75" hidden="false" customHeight="true" outlineLevel="0" collapsed="false">
      <c r="A21" s="201"/>
      <c r="B21" s="202"/>
      <c r="C21" s="203"/>
      <c r="D21" s="203"/>
      <c r="E21" s="203"/>
      <c r="F21" s="204"/>
      <c r="G21" s="204"/>
      <c r="H21" s="39"/>
    </row>
    <row r="22" s="186" customFormat="true" ht="26.25" hidden="true" customHeight="true" outlineLevel="0" collapsed="false">
      <c r="A22" s="201"/>
      <c r="B22" s="202"/>
      <c r="C22" s="203"/>
      <c r="D22" s="203"/>
      <c r="E22" s="203"/>
      <c r="F22" s="204"/>
      <c r="G22" s="204"/>
      <c r="H22" s="39"/>
    </row>
    <row r="23" s="186" customFormat="true" ht="27.75" hidden="true" customHeight="true" outlineLevel="0" collapsed="false">
      <c r="A23" s="201"/>
      <c r="B23" s="202"/>
      <c r="C23" s="203"/>
      <c r="D23" s="203"/>
      <c r="E23" s="203"/>
      <c r="F23" s="204"/>
      <c r="G23" s="204"/>
      <c r="H23" s="39"/>
    </row>
    <row r="24" s="186" customFormat="true" ht="21.75" hidden="true" customHeight="true" outlineLevel="0" collapsed="false">
      <c r="A24" s="205"/>
      <c r="B24" s="202"/>
      <c r="C24" s="203"/>
      <c r="D24" s="203"/>
      <c r="E24" s="203"/>
      <c r="F24" s="204"/>
      <c r="G24" s="203"/>
      <c r="H24" s="39"/>
    </row>
    <row r="25" s="186" customFormat="true" ht="29.25" hidden="true" customHeight="true" outlineLevel="0" collapsed="false">
      <c r="A25" s="205"/>
      <c r="B25" s="206"/>
      <c r="C25" s="203"/>
      <c r="D25" s="203"/>
      <c r="E25" s="203"/>
      <c r="F25" s="203"/>
      <c r="G25" s="204"/>
      <c r="H25" s="39"/>
    </row>
    <row r="26" s="186" customFormat="true" ht="33.75" hidden="true" customHeight="true" outlineLevel="0" collapsed="false">
      <c r="A26" s="205"/>
      <c r="B26" s="207"/>
      <c r="C26" s="203"/>
      <c r="D26" s="203"/>
      <c r="E26" s="203"/>
      <c r="F26" s="204"/>
      <c r="G26" s="204"/>
      <c r="H26" s="39"/>
    </row>
    <row r="27" s="186" customFormat="true" ht="24.75" hidden="false" customHeight="true" outlineLevel="0" collapsed="false">
      <c r="A27" s="208" t="s">
        <v>659</v>
      </c>
      <c r="B27" s="208"/>
      <c r="C27" s="199" t="n">
        <f aca="false">C18+C7</f>
        <v>29711787.26</v>
      </c>
      <c r="D27" s="199" t="n">
        <f aca="false">D18+D7</f>
        <v>-17570000</v>
      </c>
      <c r="E27" s="199" t="n">
        <f aca="false">E18+E7</f>
        <v>12121787.26</v>
      </c>
      <c r="F27" s="199" t="n">
        <f aca="false">F18+F7</f>
        <v>11024136</v>
      </c>
      <c r="G27" s="199" t="n">
        <f aca="false">G18+G7</f>
        <v>11422932</v>
      </c>
      <c r="H27" s="39"/>
    </row>
    <row r="28" s="186" customFormat="true" ht="12.75" hidden="false" customHeight="false" outlineLevel="0" collapsed="false">
      <c r="A28" s="209"/>
      <c r="B28" s="210"/>
      <c r="C28" s="211"/>
      <c r="D28" s="211"/>
      <c r="E28" s="211"/>
      <c r="F28" s="211"/>
      <c r="G28" s="212"/>
      <c r="H28" s="39"/>
    </row>
    <row r="29" s="186" customFormat="true" ht="12.75" hidden="false" customHeight="false" outlineLevel="0" collapsed="false">
      <c r="A29" s="209"/>
      <c r="B29" s="213"/>
      <c r="C29" s="214"/>
      <c r="D29" s="214"/>
      <c r="E29" s="214"/>
      <c r="F29" s="212"/>
      <c r="G29" s="212"/>
    </row>
    <row r="30" s="186" customFormat="true" ht="12.75" hidden="false" customHeight="false" outlineLevel="0" collapsed="false">
      <c r="A30" s="209"/>
      <c r="B30" s="215"/>
      <c r="C30" s="211"/>
      <c r="D30" s="211"/>
      <c r="E30" s="211"/>
      <c r="F30" s="212"/>
      <c r="G30" s="212"/>
    </row>
    <row r="31" s="186" customFormat="true" ht="12.75" hidden="false" customHeight="false" outlineLevel="0" collapsed="false">
      <c r="A31" s="209"/>
      <c r="B31" s="215"/>
      <c r="C31" s="214"/>
      <c r="D31" s="214"/>
      <c r="E31" s="214"/>
      <c r="F31" s="212"/>
      <c r="G31" s="212"/>
    </row>
    <row r="32" s="186" customFormat="true" ht="12.75" hidden="false" customHeight="false" outlineLevel="0" collapsed="false">
      <c r="A32" s="209"/>
      <c r="B32" s="215"/>
      <c r="C32" s="214"/>
      <c r="D32" s="214"/>
      <c r="E32" s="214"/>
      <c r="F32" s="212"/>
      <c r="G32" s="212"/>
    </row>
    <row r="33" s="186" customFormat="true" ht="12.75" hidden="false" customHeight="false" outlineLevel="0" collapsed="false">
      <c r="A33" s="216"/>
      <c r="B33" s="217"/>
      <c r="C33" s="218"/>
      <c r="D33" s="218"/>
      <c r="E33" s="218"/>
      <c r="F33" s="218"/>
      <c r="G33" s="218"/>
    </row>
    <row r="34" s="186" customFormat="true" ht="12.75" hidden="false" customHeight="false" outlineLevel="0" collapsed="false">
      <c r="A34" s="209"/>
      <c r="B34" s="213"/>
      <c r="C34" s="214"/>
      <c r="D34" s="214"/>
      <c r="E34" s="214"/>
      <c r="F34" s="214"/>
      <c r="G34" s="214"/>
    </row>
    <row r="35" s="186" customFormat="true" ht="12.75" hidden="false" customHeight="false" outlineLevel="0" collapsed="false">
      <c r="A35" s="209"/>
      <c r="B35" s="213"/>
      <c r="C35" s="214"/>
      <c r="D35" s="214"/>
      <c r="E35" s="214"/>
      <c r="F35" s="214"/>
      <c r="G35" s="214"/>
    </row>
    <row r="36" s="186" customFormat="true" ht="12.75" hidden="false" customHeight="false" outlineLevel="0" collapsed="false">
      <c r="A36" s="216"/>
      <c r="B36" s="219"/>
      <c r="C36" s="218"/>
      <c r="D36" s="218"/>
      <c r="E36" s="218"/>
      <c r="F36" s="218"/>
      <c r="G36" s="218"/>
    </row>
    <row r="37" s="186" customFormat="true" ht="12.75" hidden="false" customHeight="false" outlineLevel="0" collapsed="false">
      <c r="A37" s="216"/>
      <c r="B37" s="219"/>
      <c r="C37" s="218"/>
      <c r="D37" s="218"/>
      <c r="E37" s="218"/>
      <c r="F37" s="218"/>
      <c r="G37" s="218"/>
    </row>
    <row r="38" s="186" customFormat="true" ht="14.25" hidden="false" customHeight="false" outlineLevel="0" collapsed="false">
      <c r="A38" s="220"/>
      <c r="B38" s="220"/>
      <c r="C38" s="221"/>
      <c r="D38" s="221"/>
      <c r="E38" s="221"/>
      <c r="F38" s="221"/>
      <c r="G38" s="222"/>
    </row>
    <row r="39" s="186" customFormat="true" ht="12.75" hidden="false" customHeight="false" outlineLevel="0" collapsed="false">
      <c r="A39" s="223"/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42.7"/>
    <col collapsed="false" customWidth="true" hidden="false" outlineLevel="0" max="2" min="2" style="225" width="8.28"/>
    <col collapsed="false" customWidth="true" hidden="false" outlineLevel="0" max="3" min="3" style="225" width="20.85"/>
    <col collapsed="false" customWidth="true" hidden="false" outlineLevel="0" max="4" min="4" style="225" width="24.85"/>
    <col collapsed="false" customWidth="true" hidden="false" outlineLevel="0" max="5" min="5" style="225" width="18.41"/>
    <col collapsed="false" customWidth="true" hidden="false" outlineLevel="0" max="6" min="6" style="225" width="16.99"/>
    <col collapsed="false" customWidth="true" hidden="false" outlineLevel="0" max="7" min="7" style="226" width="16.99"/>
    <col collapsed="false" customWidth="true" hidden="false" outlineLevel="0" max="8" min="8" style="227" width="19.14"/>
    <col collapsed="false" customWidth="true" hidden="false" outlineLevel="0" max="9" min="9" style="227" width="12.99"/>
    <col collapsed="false" customWidth="true" hidden="false" outlineLevel="0" max="10" min="10" style="227" width="22.85"/>
    <col collapsed="false" customWidth="false" hidden="false" outlineLevel="0" max="257" min="11" style="227" width="9.14"/>
  </cols>
  <sheetData>
    <row r="1" customFormat="false" ht="28.5" hidden="true" customHeight="true" outlineLevel="0" collapsed="false">
      <c r="A1" s="228"/>
      <c r="B1" s="226"/>
      <c r="C1" s="226"/>
      <c r="D1" s="229"/>
      <c r="E1" s="229"/>
      <c r="F1" s="229"/>
      <c r="G1" s="229"/>
    </row>
    <row r="2" customFormat="false" ht="1.5" hidden="false" customHeight="true" outlineLevel="0" collapsed="false">
      <c r="A2" s="228"/>
      <c r="B2" s="226"/>
      <c r="C2" s="226"/>
      <c r="D2" s="230"/>
      <c r="E2" s="229"/>
      <c r="F2" s="229"/>
      <c r="G2" s="229"/>
      <c r="H2" s="229"/>
    </row>
    <row r="3" customFormat="false" ht="66.75" hidden="false" customHeight="true" outlineLevel="0" collapsed="false">
      <c r="A3" s="228"/>
      <c r="B3" s="226"/>
      <c r="C3" s="226"/>
      <c r="D3" s="230"/>
      <c r="E3" s="229" t="s">
        <v>660</v>
      </c>
      <c r="F3" s="229"/>
      <c r="G3" s="229"/>
      <c r="H3" s="229"/>
    </row>
    <row r="4" customFormat="false" ht="52.5" hidden="false" customHeight="true" outlineLevel="0" collapsed="false">
      <c r="A4" s="228"/>
      <c r="B4" s="226"/>
      <c r="C4" s="226"/>
      <c r="D4" s="230"/>
      <c r="E4" s="229" t="s">
        <v>661</v>
      </c>
      <c r="F4" s="229"/>
      <c r="G4" s="229"/>
      <c r="H4" s="229"/>
    </row>
    <row r="5" customFormat="false" ht="0.75" hidden="false" customHeight="true" outlineLevel="0" collapsed="false">
      <c r="A5" s="228"/>
      <c r="B5" s="226"/>
      <c r="C5" s="226"/>
      <c r="D5" s="226"/>
      <c r="E5" s="226"/>
      <c r="F5" s="226"/>
    </row>
    <row r="6" s="232" customFormat="true" ht="27" hidden="true" customHeight="true" outlineLevel="0" collapsed="false">
      <c r="A6" s="228"/>
      <c r="B6" s="226"/>
      <c r="C6" s="226"/>
      <c r="D6" s="226"/>
      <c r="E6" s="231"/>
      <c r="F6" s="226"/>
      <c r="G6" s="226"/>
      <c r="H6" s="226"/>
      <c r="I6" s="226"/>
      <c r="J6" s="226"/>
      <c r="K6" s="231"/>
      <c r="L6" s="226"/>
      <c r="O6" s="228"/>
      <c r="P6" s="226"/>
      <c r="Q6" s="226"/>
      <c r="R6" s="226"/>
      <c r="S6" s="231"/>
      <c r="T6" s="226"/>
      <c r="W6" s="228"/>
      <c r="X6" s="226"/>
      <c r="Y6" s="226"/>
      <c r="Z6" s="226"/>
      <c r="AA6" s="231"/>
      <c r="AB6" s="226"/>
      <c r="AE6" s="228"/>
      <c r="AF6" s="226"/>
      <c r="AG6" s="226"/>
      <c r="AH6" s="226"/>
      <c r="AI6" s="231"/>
      <c r="AJ6" s="226"/>
      <c r="AM6" s="228"/>
      <c r="AN6" s="226"/>
      <c r="AO6" s="226"/>
      <c r="AP6" s="226"/>
      <c r="AQ6" s="231"/>
      <c r="AR6" s="226"/>
      <c r="AU6" s="228"/>
      <c r="AV6" s="226"/>
      <c r="AW6" s="226"/>
      <c r="AX6" s="226"/>
      <c r="AY6" s="231"/>
      <c r="AZ6" s="226"/>
      <c r="BC6" s="228"/>
      <c r="BD6" s="226"/>
      <c r="BE6" s="226"/>
      <c r="BF6" s="226"/>
      <c r="BG6" s="231"/>
      <c r="BH6" s="226"/>
      <c r="BK6" s="228"/>
      <c r="BL6" s="226"/>
      <c r="BM6" s="226"/>
      <c r="BN6" s="226"/>
      <c r="BO6" s="231"/>
      <c r="BP6" s="226"/>
      <c r="BS6" s="228"/>
      <c r="BT6" s="226"/>
      <c r="BU6" s="226"/>
      <c r="BV6" s="226"/>
      <c r="BW6" s="231"/>
      <c r="BX6" s="226"/>
      <c r="CA6" s="228"/>
      <c r="CB6" s="226"/>
      <c r="CC6" s="226"/>
      <c r="CD6" s="226"/>
      <c r="CE6" s="231"/>
      <c r="CF6" s="226"/>
      <c r="CI6" s="228"/>
      <c r="CJ6" s="226"/>
      <c r="CK6" s="226"/>
      <c r="CL6" s="226"/>
      <c r="CM6" s="231"/>
      <c r="CN6" s="226"/>
      <c r="CQ6" s="228"/>
      <c r="CR6" s="226"/>
      <c r="CS6" s="226"/>
      <c r="CT6" s="226"/>
      <c r="CU6" s="231"/>
      <c r="CV6" s="226"/>
      <c r="CY6" s="228"/>
      <c r="CZ6" s="226"/>
      <c r="DA6" s="226"/>
      <c r="DB6" s="226"/>
      <c r="DC6" s="231"/>
      <c r="DD6" s="226"/>
      <c r="DG6" s="228"/>
      <c r="DH6" s="226"/>
      <c r="DI6" s="226"/>
      <c r="DJ6" s="226"/>
      <c r="DK6" s="231"/>
      <c r="DL6" s="226"/>
      <c r="DO6" s="228"/>
      <c r="DP6" s="226"/>
      <c r="DQ6" s="226"/>
      <c r="DR6" s="226"/>
      <c r="DS6" s="231"/>
      <c r="DT6" s="226"/>
      <c r="DW6" s="228"/>
      <c r="DX6" s="226"/>
      <c r="DY6" s="226"/>
      <c r="DZ6" s="226"/>
      <c r="EA6" s="231"/>
      <c r="EB6" s="226"/>
      <c r="EE6" s="228"/>
      <c r="EF6" s="226"/>
      <c r="EG6" s="226"/>
      <c r="EH6" s="226"/>
      <c r="EI6" s="231"/>
      <c r="EJ6" s="226"/>
      <c r="EM6" s="228"/>
      <c r="EN6" s="226"/>
      <c r="EO6" s="226"/>
      <c r="EP6" s="226"/>
      <c r="EQ6" s="231"/>
      <c r="ER6" s="226"/>
      <c r="EU6" s="228"/>
      <c r="EV6" s="226"/>
      <c r="EW6" s="226"/>
      <c r="EX6" s="226"/>
      <c r="EY6" s="231"/>
      <c r="EZ6" s="226"/>
      <c r="FC6" s="228"/>
      <c r="FD6" s="226"/>
      <c r="FE6" s="226"/>
      <c r="FF6" s="226"/>
      <c r="FG6" s="231"/>
      <c r="FH6" s="226"/>
      <c r="FK6" s="228"/>
      <c r="FL6" s="226"/>
      <c r="FM6" s="226"/>
      <c r="FN6" s="226"/>
      <c r="FO6" s="231"/>
      <c r="FP6" s="226"/>
      <c r="FS6" s="228"/>
      <c r="FT6" s="226"/>
      <c r="FU6" s="226"/>
      <c r="FV6" s="226"/>
      <c r="FW6" s="231"/>
      <c r="FX6" s="226"/>
      <c r="GA6" s="228"/>
      <c r="GB6" s="226"/>
      <c r="GC6" s="226"/>
      <c r="GD6" s="226"/>
      <c r="GE6" s="231"/>
      <c r="GF6" s="226"/>
      <c r="GI6" s="228"/>
      <c r="GJ6" s="226"/>
      <c r="GK6" s="226"/>
      <c r="GL6" s="226"/>
      <c r="GM6" s="231"/>
      <c r="GN6" s="226"/>
      <c r="GQ6" s="228"/>
      <c r="GR6" s="226"/>
      <c r="GS6" s="226"/>
      <c r="GT6" s="226"/>
      <c r="GU6" s="231"/>
      <c r="GV6" s="226"/>
      <c r="GY6" s="228"/>
      <c r="GZ6" s="226"/>
      <c r="HA6" s="226"/>
      <c r="HB6" s="226"/>
      <c r="HC6" s="231"/>
      <c r="HD6" s="226"/>
      <c r="HG6" s="228"/>
      <c r="HH6" s="226"/>
      <c r="HI6" s="226"/>
      <c r="HJ6" s="226"/>
      <c r="HK6" s="231"/>
      <c r="HL6" s="226"/>
      <c r="HO6" s="228"/>
      <c r="HP6" s="226"/>
      <c r="HQ6" s="226"/>
      <c r="HR6" s="226"/>
      <c r="HS6" s="231"/>
      <c r="HT6" s="226"/>
      <c r="HW6" s="228"/>
      <c r="HX6" s="226"/>
      <c r="HY6" s="226"/>
      <c r="HZ6" s="226"/>
      <c r="IA6" s="231"/>
      <c r="IB6" s="226"/>
      <c r="IE6" s="228"/>
      <c r="IF6" s="226"/>
      <c r="IG6" s="226"/>
      <c r="IH6" s="226"/>
      <c r="II6" s="231"/>
      <c r="IJ6" s="226"/>
      <c r="IM6" s="228"/>
      <c r="IN6" s="226"/>
      <c r="IO6" s="226"/>
      <c r="IP6" s="226"/>
      <c r="IQ6" s="231"/>
      <c r="IR6" s="226"/>
    </row>
    <row r="7" customFormat="false" ht="17.25" hidden="false" customHeight="true" outlineLevel="0" collapsed="false">
      <c r="A7" s="47" t="s">
        <v>662</v>
      </c>
      <c r="B7" s="47"/>
      <c r="C7" s="47"/>
      <c r="D7" s="47"/>
      <c r="E7" s="47"/>
      <c r="F7" s="47"/>
      <c r="G7" s="47"/>
      <c r="H7" s="47"/>
    </row>
    <row r="8" customFormat="false" ht="6.75" hidden="true" customHeight="true" outlineLevel="0" collapsed="false">
      <c r="A8" s="233"/>
      <c r="B8" s="233"/>
      <c r="C8" s="233"/>
      <c r="D8" s="233"/>
      <c r="E8" s="233"/>
      <c r="F8" s="233"/>
      <c r="G8" s="233"/>
    </row>
    <row r="9" customFormat="false" ht="15.75" hidden="false" customHeight="false" outlineLevel="0" collapsed="false">
      <c r="A9" s="233"/>
      <c r="B9" s="233"/>
      <c r="C9" s="233"/>
      <c r="D9" s="233"/>
      <c r="E9" s="233"/>
      <c r="F9" s="234"/>
      <c r="G9" s="234"/>
      <c r="H9" s="234" t="s">
        <v>663</v>
      </c>
    </row>
    <row r="10" customFormat="false" ht="22.5" hidden="false" customHeight="true" outlineLevel="0" collapsed="false">
      <c r="A10" s="235" t="s">
        <v>4</v>
      </c>
      <c r="B10" s="235" t="s">
        <v>133</v>
      </c>
      <c r="C10" s="236" t="s">
        <v>664</v>
      </c>
      <c r="D10" s="236"/>
      <c r="E10" s="236"/>
      <c r="F10" s="236"/>
      <c r="G10" s="236"/>
      <c r="H10" s="236"/>
    </row>
    <row r="11" s="232" customFormat="true" ht="154.5" hidden="false" customHeight="true" outlineLevel="0" collapsed="false">
      <c r="A11" s="235"/>
      <c r="B11" s="235"/>
      <c r="C11" s="237" t="s">
        <v>665</v>
      </c>
      <c r="D11" s="237" t="s">
        <v>666</v>
      </c>
      <c r="E11" s="237" t="s">
        <v>667</v>
      </c>
      <c r="F11" s="237" t="s">
        <v>668</v>
      </c>
      <c r="G11" s="237" t="s">
        <v>669</v>
      </c>
      <c r="H11" s="237" t="s">
        <v>670</v>
      </c>
    </row>
    <row r="12" s="239" customFormat="true" ht="12.75" hidden="false" customHeight="true" outlineLevel="0" collapsed="false">
      <c r="A12" s="238" t="n">
        <v>1</v>
      </c>
      <c r="B12" s="238" t="n">
        <v>2</v>
      </c>
      <c r="C12" s="238" t="n">
        <v>3</v>
      </c>
      <c r="D12" s="238" t="n">
        <v>4</v>
      </c>
      <c r="E12" s="238" t="n">
        <v>5</v>
      </c>
      <c r="F12" s="238" t="n">
        <v>6</v>
      </c>
      <c r="G12" s="238" t="s">
        <v>622</v>
      </c>
      <c r="H12" s="238" t="s">
        <v>671</v>
      </c>
    </row>
    <row r="13" s="244" customFormat="true" ht="47.25" hidden="false" customHeight="false" outlineLevel="0" collapsed="false">
      <c r="A13" s="240" t="s">
        <v>136</v>
      </c>
      <c r="B13" s="92" t="s">
        <v>137</v>
      </c>
      <c r="C13" s="241" t="n">
        <f aca="false">2317624+379192</f>
        <v>2696816</v>
      </c>
      <c r="D13" s="242" t="n">
        <v>0</v>
      </c>
      <c r="E13" s="242" t="n">
        <v>0</v>
      </c>
      <c r="F13" s="242" t="n">
        <v>0</v>
      </c>
      <c r="G13" s="242" t="n">
        <v>0</v>
      </c>
      <c r="H13" s="243" t="n">
        <f aca="false">C13+D13+E13+F13+G13</f>
        <v>2696816</v>
      </c>
    </row>
    <row r="14" s="244" customFormat="true" ht="47.25" hidden="false" customHeight="false" outlineLevel="0" collapsed="false">
      <c r="A14" s="61" t="s">
        <v>160</v>
      </c>
      <c r="B14" s="92" t="s">
        <v>161</v>
      </c>
      <c r="C14" s="241" t="n">
        <f aca="false">10239246+445186+1701369.6+3044121.4-259306.46</f>
        <v>15170616.54</v>
      </c>
      <c r="D14" s="242" t="n">
        <v>0</v>
      </c>
      <c r="E14" s="242" t="n">
        <v>0</v>
      </c>
      <c r="F14" s="242" t="n">
        <v>0</v>
      </c>
      <c r="G14" s="242" t="n">
        <v>0</v>
      </c>
      <c r="H14" s="243" t="n">
        <f aca="false">C14+D14+E14+F14+G14</f>
        <v>15170616.54</v>
      </c>
    </row>
    <row r="15" s="244" customFormat="true" ht="47.25" hidden="false" customHeight="false" outlineLevel="0" collapsed="false">
      <c r="A15" s="61" t="s">
        <v>195</v>
      </c>
      <c r="B15" s="92" t="s">
        <v>196</v>
      </c>
      <c r="C15" s="241" t="n">
        <f aca="false">9251743-15678</f>
        <v>9236065</v>
      </c>
      <c r="D15" s="245" t="n">
        <f aca="false">2500000+42505847</f>
        <v>45005847</v>
      </c>
      <c r="E15" s="242" t="n">
        <v>55608150</v>
      </c>
      <c r="F15" s="242" t="n">
        <v>0</v>
      </c>
      <c r="G15" s="242" t="n">
        <v>0</v>
      </c>
      <c r="H15" s="243" t="n">
        <f aca="false">C15+D15+E15+F15+G15</f>
        <v>109850062</v>
      </c>
    </row>
    <row r="16" s="244" customFormat="true" ht="63" hidden="false" customHeight="false" outlineLevel="0" collapsed="false">
      <c r="A16" s="61" t="s">
        <v>672</v>
      </c>
      <c r="B16" s="92" t="s">
        <v>321</v>
      </c>
      <c r="C16" s="241" t="n">
        <f aca="false">8216715+116136</f>
        <v>8332851</v>
      </c>
      <c r="D16" s="242" t="n">
        <v>57229713</v>
      </c>
      <c r="E16" s="242" t="n">
        <v>9510720</v>
      </c>
      <c r="F16" s="242" t="n">
        <v>0</v>
      </c>
      <c r="G16" s="242" t="n">
        <v>0</v>
      </c>
      <c r="H16" s="243" t="n">
        <f aca="false">C16+D16+E16+F16+G16</f>
        <v>75073284</v>
      </c>
    </row>
    <row r="17" s="244" customFormat="true" ht="47.25" hidden="false" customHeight="false" outlineLevel="0" collapsed="false">
      <c r="A17" s="61" t="s">
        <v>371</v>
      </c>
      <c r="B17" s="92" t="s">
        <v>372</v>
      </c>
      <c r="C17" s="241" t="n">
        <f aca="false">1622337+250743</f>
        <v>1873080</v>
      </c>
      <c r="D17" s="242" t="n">
        <v>0</v>
      </c>
      <c r="E17" s="242" t="n">
        <v>0</v>
      </c>
      <c r="F17" s="242" t="n">
        <v>0</v>
      </c>
      <c r="G17" s="242" t="n">
        <v>0</v>
      </c>
      <c r="H17" s="243" t="n">
        <f aca="false">C17+D17+E17+F17+G17</f>
        <v>1873080</v>
      </c>
    </row>
    <row r="18" s="244" customFormat="true" ht="46.5" hidden="false" customHeight="true" outlineLevel="0" collapsed="false">
      <c r="A18" s="61" t="s">
        <v>378</v>
      </c>
      <c r="B18" s="92" t="s">
        <v>379</v>
      </c>
      <c r="C18" s="241" t="n">
        <f aca="false">31009586+3108899+5153413-2807325.4-1701369.6+137536-898886.88-41988.54</f>
        <v>33959863.58</v>
      </c>
      <c r="D18" s="242" t="n">
        <v>9281571</v>
      </c>
      <c r="E18" s="242" t="n">
        <v>5212220</v>
      </c>
      <c r="F18" s="242" t="n">
        <v>0</v>
      </c>
      <c r="G18" s="242" t="n">
        <v>210000</v>
      </c>
      <c r="H18" s="243" t="n">
        <f aca="false">C18+D18+E18+F18+G18</f>
        <v>48663654.58</v>
      </c>
    </row>
    <row r="19" s="244" customFormat="true" ht="63.75" hidden="false" customHeight="true" outlineLevel="0" collapsed="false">
      <c r="A19" s="61" t="s">
        <v>578</v>
      </c>
      <c r="B19" s="92" t="s">
        <v>579</v>
      </c>
      <c r="C19" s="241" t="n">
        <f aca="false">24089532+4989229-445186-550000-2500000</f>
        <v>25583575</v>
      </c>
      <c r="D19" s="242" t="n">
        <f aca="false">4989229+1706842-4989229+457560</f>
        <v>2164402</v>
      </c>
      <c r="E19" s="242" t="n">
        <v>2625397</v>
      </c>
      <c r="F19" s="246" t="n">
        <v>0</v>
      </c>
      <c r="G19" s="246" t="n">
        <v>0</v>
      </c>
      <c r="H19" s="243" t="n">
        <f aca="false">C19+D19+E19+F19+G19</f>
        <v>30373374</v>
      </c>
    </row>
    <row r="20" s="249" customFormat="true" ht="15.75" hidden="false" customHeight="false" outlineLevel="0" collapsed="false">
      <c r="A20" s="247" t="s">
        <v>60</v>
      </c>
      <c r="B20" s="54"/>
      <c r="C20" s="248" t="n">
        <f aca="false">SUM(C13:C19)</f>
        <v>96852867.12</v>
      </c>
      <c r="D20" s="248" t="n">
        <f aca="false">SUM(D13:D19)</f>
        <v>113681533</v>
      </c>
      <c r="E20" s="248" t="n">
        <f aca="false">SUM(E13:E19)</f>
        <v>72956487</v>
      </c>
      <c r="F20" s="248" t="n">
        <f aca="false">SUM(F13:F19)</f>
        <v>0</v>
      </c>
      <c r="G20" s="248" t="n">
        <f aca="false">SUM(G13:G19)</f>
        <v>210000</v>
      </c>
      <c r="H20" s="248" t="n">
        <f aca="false">SUM(H13:H19)</f>
        <v>283700887.12</v>
      </c>
      <c r="J20" s="250"/>
    </row>
    <row r="25" customFormat="false" ht="15.75" hidden="false" customHeight="false" outlineLevel="0" collapsed="false">
      <c r="B25" s="225" t="s">
        <v>673</v>
      </c>
      <c r="C25" s="251" t="n">
        <v>88219515.79</v>
      </c>
      <c r="D25" s="251" t="n">
        <v>112540890.2</v>
      </c>
      <c r="E25" s="251" t="n">
        <v>79068419.74</v>
      </c>
      <c r="F25" s="251"/>
      <c r="G25" s="252" t="n">
        <v>210000</v>
      </c>
      <c r="H25" s="253" t="n">
        <f aca="false">C25+D25+E25+G25</f>
        <v>280038825.73</v>
      </c>
    </row>
    <row r="26" customFormat="false" ht="15.75" hidden="false" customHeight="false" outlineLevel="0" collapsed="false">
      <c r="C26" s="254" t="n">
        <f aca="false">C20-C25</f>
        <v>8633351.33</v>
      </c>
      <c r="D26" s="254" t="n">
        <f aca="false">D20-D25</f>
        <v>1140642.8</v>
      </c>
      <c r="E26" s="254" t="n">
        <f aca="false">E20-E25</f>
        <v>-6111932.74</v>
      </c>
      <c r="F26" s="254" t="n">
        <f aca="false">F20-F25</f>
        <v>0</v>
      </c>
      <c r="G26" s="254" t="n">
        <f aca="false">G20-G25</f>
        <v>0</v>
      </c>
      <c r="H26" s="254" t="n">
        <f aca="false">H20-H25</f>
        <v>3662061.38999999</v>
      </c>
    </row>
    <row r="29" customFormat="false" ht="15.75" hidden="false" customHeight="false" outlineLevel="0" collapsed="false">
      <c r="B29" s="225" t="s">
        <v>674</v>
      </c>
      <c r="C29" s="251" t="n">
        <f aca="false">101560609</f>
        <v>101560609</v>
      </c>
    </row>
    <row r="30" customFormat="false" ht="15.75" hidden="false" customHeight="false" outlineLevel="0" collapsed="false">
      <c r="C30" s="255" t="n">
        <f aca="false">C20-C29</f>
        <v>-4707741.88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9-12T09:07:59Z</cp:lastPrinted>
  <dcterms:modified xsi:type="dcterms:W3CDTF">2023-10-12T11:53:44Z</dcterms:modified>
  <cp:revision>0</cp:revision>
  <dc:subject/>
  <dc:title/>
</cp:coreProperties>
</file>