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2"/>
  </bookViews>
  <sheets>
    <sheet name="пр.3 источники" sheetId="1" state="visible" r:id="rId2"/>
    <sheet name="пр.4 раздел, подр" sheetId="2" state="visible" r:id="rId3"/>
    <sheet name="пр. 5 вед" sheetId="3" state="visible" r:id="rId4"/>
    <sheet name="пр. 6 программ" sheetId="4" state="visible" r:id="rId5"/>
    <sheet name="пр.7 ДФ" sheetId="5" state="visible" r:id="rId6"/>
    <sheet name="пр.8 долг обяз" sheetId="6" state="visible" r:id="rId7"/>
    <sheet name="пр.9 программа мун заимст" sheetId="7" state="visible" r:id="rId8"/>
    <sheet name="пр.10 гарантии" sheetId="8" state="visible" r:id="rId9"/>
    <sheet name="пр.11 распред" sheetId="9" state="visible" r:id="rId10"/>
  </sheets>
  <definedNames>
    <definedName function="false" hidden="false" localSheetId="2" name="_xlnm.Print_Area" vbProcedure="false">'пр. 5 вед'!$A$1:$I$657</definedName>
    <definedName function="false" hidden="true" localSheetId="2" name="_xlnm._FilterDatabase" vbProcedure="false">'пр. 5 вед'!$A$8:$G$659</definedName>
    <definedName function="false" hidden="false" localSheetId="3" name="_xlnm.Print_Area" vbProcedure="false">'пр. 6 программ'!$A$1:$E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Zavorotova:
</t>
        </r>
        <r>
          <rPr>
            <sz val="9"/>
            <color rgb="FF000000"/>
            <rFont val="Tahoma"/>
            <family val="0"/>
            <charset val="1"/>
          </rPr>
          <t xml:space="preserve">2807325,40 довести на февр сессии (как не отданные по вакант должностям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53</xdr:rowOff>
              </xdr:from>
              <xdr:to>
                <xdr:col>4</xdr:col>
                <xdr:colOff>-16</xdr:colOff>
                <xdr:row>18</xdr:row>
                <xdr:rowOff>7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Zavorotova:
</t>
        </r>
        <r>
          <rPr>
            <sz val="9"/>
            <color rgb="FF000000"/>
            <rFont val="Tahoma"/>
            <family val="0"/>
            <charset val="1"/>
          </rPr>
          <t xml:space="preserve">Дано в полном объем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52</xdr:rowOff>
              </xdr:from>
              <xdr:to>
                <xdr:col>4</xdr:col>
                <xdr:colOff>-16</xdr:colOff>
                <xdr:row>18</xdr:row>
                <xdr:rowOff>6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Zavorotova:
</t>
        </r>
        <r>
          <rPr>
            <sz val="9"/>
            <color rgb="FF000000"/>
            <rFont val="Tahoma"/>
            <family val="2"/>
            <charset val="204"/>
          </rPr>
          <t xml:space="preserve">может быть, лучше добавить на з/п 2807325,40, чтобы МФ видели наши расходы на з/п, а на КУ по остаткам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53</xdr:rowOff>
              </xdr:from>
              <xdr:to>
                <xdr:col>7</xdr:col>
                <xdr:colOff>25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68" uniqueCount="611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3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 Источники финансирования дефицита бюджета Лешуконского муниципального округа на 2023 год и на плановый период 2024 и 2025 годов</t>
  </si>
  <si>
    <t xml:space="preserve">Наименование</t>
  </si>
  <si>
    <t xml:space="preserve">Код бюджетной классификации</t>
  </si>
  <si>
    <t xml:space="preserve">Сумма на 2023 год, рублей</t>
  </si>
  <si>
    <t xml:space="preserve">Сумма на 2024 год, рублей</t>
  </si>
  <si>
    <t xml:space="preserve">Сумма на 2025 год,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 расходы + погашение кред</t>
  </si>
  <si>
    <t xml:space="preserve">ИТОГО</t>
  </si>
  <si>
    <t xml:space="preserve">Приложение № 4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Распределение бюджетных ассигнований по разделам и подразделам классификации расходов бюджетов на 2023 год и на плановый период 2024 и 2025 годов</t>
  </si>
  <si>
    <t xml:space="preserve">Раздел</t>
  </si>
  <si>
    <t xml:space="preserve">Подраздел</t>
  </si>
  <si>
    <t xml:space="preserve">Сумма на 2023 год, руб.</t>
  </si>
  <si>
    <t xml:space="preserve">Сумма на 2024 год, руб.</t>
  </si>
  <si>
    <t xml:space="preserve">Сумма на 2025 год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5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 Ведомственная структура расходов бюджета Лешуконского муниципального  округа на 2023 год и на плановый период 2024 и 2025 годов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умма на 2023 год,  руб. </t>
  </si>
  <si>
    <t xml:space="preserve">Сумма на 2024 год,  руб. </t>
  </si>
  <si>
    <t xml:space="preserve">Сумма на 2025 год,  руб. 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03 0 00 00000</t>
  </si>
  <si>
    <t xml:space="preserve">03 0 00 60010</t>
  </si>
  <si>
    <t xml:space="preserve">Иные межбюджетные трансферты</t>
  </si>
  <si>
    <t xml:space="preserve">03 0 00 68980</t>
  </si>
  <si>
    <t xml:space="preserve">54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7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"Развитие образования Лешуконского муниципального округа на 2022-2025 годы"</t>
  </si>
  <si>
    <t xml:space="preserve">01 0 00 00000</t>
  </si>
  <si>
    <t xml:space="preserve">Подпрограмма  «Развитие дошкольного образования Лешуконского муниципального округа на 2022-2025 годы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Формирование доступной среды для инвалидов к объектам социальной инфраструктуры</t>
  </si>
  <si>
    <t xml:space="preserve">01 1 00 6044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Реализация мероприятий по социально-экономическому развитию муниципальных округов</t>
  </si>
  <si>
    <t xml:space="preserve">01 1 00 781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Подпрограмма «Развитие общего образования в Лешуконском муниципальном округе на 2022-2025 годы»</t>
  </si>
  <si>
    <t xml:space="preserve">01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0 53030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440</t>
  </si>
  <si>
    <t xml:space="preserve">Расходы на текущий и капитальный ремонт подведомственных учреждений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01 2 00 78160</t>
  </si>
  <si>
    <t xml:space="preserve">01 2 00 78390</t>
  </si>
  <si>
    <t xml:space="preserve">01 2 00 7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 на 2022-2025 годы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60440</t>
  </si>
  <si>
    <t xml:space="preserve">01 3 00 60550</t>
  </si>
  <si>
    <t xml:space="preserve">01 3 00 78390</t>
  </si>
  <si>
    <t xml:space="preserve">01 3 00 78620</t>
  </si>
  <si>
    <t xml:space="preserve">01 3 00 78621</t>
  </si>
  <si>
    <t xml:space="preserve">Муниципальная программа "Развитие образования Лешуконского муниципального округа на 2022-2025 годы"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01 2 00 7832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Расходы на выплаты персоналу казенных учреждений</t>
  </si>
  <si>
    <t xml:space="preserve">110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2 00 605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 01 2 00 S66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ля муниципальных общеобразовательных организаций)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 «Реализация государственных полномочий опеки и попечительства  на 2022-2025 годы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 на 2022-2025 годы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 на 2022-2025 годы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1 00 60200</t>
  </si>
  <si>
    <t xml:space="preserve">02 3 00 60220</t>
  </si>
  <si>
    <t xml:space="preserve">02 3 00 78390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0 L4670</t>
  </si>
  <si>
    <t xml:space="preserve">02 1 00 78160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7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78690</t>
  </si>
  <si>
    <t xml:space="preserve">Осуществление государственных полномочий по формированию торгового реестра</t>
  </si>
  <si>
    <t xml:space="preserve">03 0 00 78700</t>
  </si>
  <si>
    <t xml:space="preserve">Осуществление государственных полномочий в сфере охраны труда</t>
  </si>
  <si>
    <t xml:space="preserve">03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0</t>
  </si>
  <si>
    <t xml:space="preserve">015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03 0 00 S6450</t>
  </si>
  <si>
    <t xml:space="preserve">Мера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03 0 00 78630</t>
  </si>
  <si>
    <t xml:space="preserve">Осуществление государственных полномочий в сфере административных правонарушений</t>
  </si>
  <si>
    <t xml:space="preserve">03 0 00 78793</t>
  </si>
  <si>
    <t xml:space="preserve">Муниципальная программа "Развитие имущественных и земельных отношений на территории Лешуконского муниципального округа на 2021-2024 годы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15 0 00 78160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, осуществляемые подведомственными учреждениями</t>
  </si>
  <si>
    <t xml:space="preserve">37 1 00 60490</t>
  </si>
  <si>
    <t xml:space="preserve">Мероприятия в сфере общегосударственных вопросов</t>
  </si>
  <si>
    <t xml:space="preserve">39 0 00 60490</t>
  </si>
  <si>
    <t xml:space="preserve">39 1 00 60490</t>
  </si>
  <si>
    <t xml:space="preserve">Социальные выплаты гражданам, кроме публичных нормативных социальных выплат</t>
  </si>
  <si>
    <t xml:space="preserve">Обеспечение организации мероприятий по Программам Красного Креста</t>
  </si>
  <si>
    <t xml:space="preserve">39 0 00 60660</t>
  </si>
  <si>
    <t xml:space="preserve">НАЦИОНАЛЬНАЯ БЕЗОПАСНОСТЬ И ПРАВОХРАНИТЕЛЬНАЯ ДЕЯТЕЛЬНОСТЬ</t>
  </si>
  <si>
    <t xml:space="preserve">Муниципальная программа "Обеспечение безопасности населения и территорий от чрезвычайных ситуаций на территории Лешуконского муниципального округа на 2023-2025 годы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Закупка товаров, работ и услуг для обеспечения государственных (муниципальных) нужд</t>
  </si>
  <si>
    <t xml:space="preserve">21 0 00 7816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 на 2022-2025 годы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на территории Лешуконского муниципального округа на 2021 - 2025 годы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«Развитие и совершенствование сети автомобильных дорог общего пользования местного значения Лешуконского муниципального округа на 2022-2026 годы»</t>
  </si>
  <si>
    <t xml:space="preserve">19 0 00 0000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Муниципальная программа "Развитие малого и среднего предпринимательства на территории Лешуконского муниципального округа на 2021-2025 годы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 на 2019-2024 годы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муниципального образования "Лешуконский муниципальный район" на 2021-2025 годы"</t>
  </si>
  <si>
    <t xml:space="preserve">17 0 00 00000</t>
  </si>
  <si>
    <t xml:space="preserve">Замена труб на аварийных участках тепловых сетей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Обеспечение экологической безопасности на территории Лешуконского муниципального округа на 2022-2024 годы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 на 2022-2025 годы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0</t>
  </si>
  <si>
    <t xml:space="preserve">Реализация мероприятий по обеспечению жильем молодых семей</t>
  </si>
  <si>
    <t xml:space="preserve">14 0 00 L4970</t>
  </si>
  <si>
    <t xml:space="preserve">Муниципальная программа "Развитие физкультуры и спорта на территории Лешуконского муниципального округа на 2023-2027 годы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022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 на 2022-2025 годы"</t>
  </si>
  <si>
    <t xml:space="preserve">05 0 00 00000 </t>
  </si>
  <si>
    <t xml:space="preserve">Развитие территориального общественного самоуправления в Архангельской области</t>
  </si>
  <si>
    <t xml:space="preserve">05 0 00 S8420</t>
  </si>
  <si>
    <t xml:space="preserve">кочегары+вод+техн</t>
  </si>
  <si>
    <t xml:space="preserve">Мобилизаци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3 0 00 5118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14 0 00 78160</t>
  </si>
  <si>
    <t xml:space="preserve">Муниципальная программа "Благоустройство и содержание территории Лешуконского муниципального округа на 2023-2027 годы"</t>
  </si>
  <si>
    <t xml:space="preserve">18 0 00 0000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18 0 00 78160</t>
  </si>
  <si>
    <t xml:space="preserve">район</t>
  </si>
  <si>
    <t xml:space="preserve">б/в поступл</t>
  </si>
  <si>
    <t xml:space="preserve">Муниципальные программы</t>
  </si>
  <si>
    <t xml:space="preserve">30% от расходов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 Перечень муниципальных программ Лешуконского муниципального округа, финансируемых в 2023 году и в плановом периоде 2024 и 2025 годах</t>
  </si>
  <si>
    <t xml:space="preserve">Наименование </t>
  </si>
  <si>
    <t xml:space="preserve">II.Муниципальные программы муниципального образования "Лешуконский муниципальный район"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 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Подпрограмма  «Реализация государственных полномочий опеки и попечительства на 2022-2025 годы» </t>
  </si>
  <si>
    <t xml:space="preserve">01 4 00 78660</t>
  </si>
  <si>
    <t xml:space="preserve">Расходы на текущий и капитальный ремонт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2 3 00 60200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Муниципальная программа Развитие физкультуры и спорта на территории Лешуконского муниципального округа на 2023-2027 годы"</t>
  </si>
  <si>
    <t xml:space="preserve">10 0 00 78160</t>
  </si>
  <si>
    <t xml:space="preserve">14 0 00 00000 </t>
  </si>
  <si>
    <t xml:space="preserve">Муниципальная программа "Энергосбережение и повышение энергетической эффективности Лешуконского муниципального округа на 2021-2025 годы"</t>
  </si>
  <si>
    <t xml:space="preserve">Приложение № 7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Распределение муниципального  дорожного фонда по главным распорядителям средств бюджета на 2023 год и на плановый период 2024 и 2025 годов</t>
  </si>
  <si>
    <t xml:space="preserve">Наименование мероприятия</t>
  </si>
  <si>
    <t xml:space="preserve">Администрация Лешуконского муниципального округа</t>
  </si>
  <si>
    <t xml:space="preserve">1.</t>
  </si>
  <si>
    <t xml:space="preserve">Землянные работы, выполняемые механизированным способом, по устройству подъездных путей к свалке от автодороги "Лешуконское-Ущелье"(11238ОПМР11Н-063)</t>
  </si>
  <si>
    <t xml:space="preserve">2.</t>
  </si>
  <si>
    <t xml:space="preserve">Ремонт двух мостов на автомобильной дороге с.Вожгора - д.Шегмас (11238ОПМР11Н-060)</t>
  </si>
  <si>
    <t xml:space="preserve">3.</t>
  </si>
  <si>
    <t xml:space="preserve">Нераспределенные средства</t>
  </si>
  <si>
    <t xml:space="preserve">Расчистка проезжей части автомобильной дороги с грунтовым покрытием на автомобильной дороге подъезд к свалке от автодороги "Лешуконское-Ущелье" (11238ОПМР11Н-063)</t>
  </si>
  <si>
    <t xml:space="preserve">Земляные работы, выполняемые механизированным способом, на автомобильной дороге подъезд к д.Кеслома (11238828ОПМП11Н-052)</t>
  </si>
  <si>
    <t xml:space="preserve">Финансовое управление администрации муниципального образования "Лешуконский муниципальный  район"</t>
  </si>
  <si>
    <t xml:space="preserve">МО "Лешуконское"</t>
  </si>
  <si>
    <t xml:space="preserve">МО "Вожгорское"</t>
  </si>
  <si>
    <t xml:space="preserve">МО "Койнасское"</t>
  </si>
  <si>
    <t xml:space="preserve">4.</t>
  </si>
  <si>
    <t xml:space="preserve">МО "Ценогорское"</t>
  </si>
  <si>
    <t xml:space="preserve">5.</t>
  </si>
  <si>
    <t xml:space="preserve">МО "Юромское"</t>
  </si>
  <si>
    <t xml:space="preserve">6.</t>
  </si>
  <si>
    <t xml:space="preserve">МО "Олемское"</t>
  </si>
  <si>
    <t xml:space="preserve">Итого расходов:</t>
  </si>
  <si>
    <t xml:space="preserve">Приложение № 8  к решению Собрания депутатовМО "Лешуконский муниципальный район" "О внесении изменений и дополнений в бюджет МО "Лешуконский муниципальный район" на 2015 год" №  116 от 03 июня  2015 года</t>
  </si>
  <si>
    <t xml:space="preserve">Приложение № 8  к решению Собрания депутатов Лешуконского муниципального округа "О бюджете Лешуконского муниципального округа на 2023 год и на плановый период 2024 и 2025 годов "</t>
  </si>
  <si>
    <t xml:space="preserve">Размер муниципальных долговых обязательств Лешуконского муниципального округа по их видам на 1 января 2024 года, на 1 января 2025 года и на 1 января 2026 года (верхний предел) 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Бюджетные кредиты</t>
  </si>
  <si>
    <t xml:space="preserve">Итого муниципальный  долг</t>
  </si>
  <si>
    <t xml:space="preserve">Приложение № 9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5 год" №  116 от 03 июня  2015 года</t>
  </si>
  <si>
    <t xml:space="preserve">Приложение № 9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Программа муниципальных внутренних заимствований Лешуконского муниципального округа на 2023 год и на плановый период 2024 и 2025 годов </t>
  </si>
  <si>
    <t xml:space="preserve">Наименование показателя</t>
  </si>
  <si>
    <t xml:space="preserve">Сумма на 2023 год,  рублей</t>
  </si>
  <si>
    <t xml:space="preserve">Сумма на 2024 год,  рублей</t>
  </si>
  <si>
    <t xml:space="preserve">Сумма на 2025 год,  рублей</t>
  </si>
  <si>
    <t xml:space="preserve">Муниципальные заимствования, всего</t>
  </si>
  <si>
    <t xml:space="preserve">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ЛОЖЕНИЕ 24</t>
  </si>
  <si>
    <t xml:space="preserve">к решению Собрания депутатов</t>
  </si>
  <si>
    <t xml:space="preserve">МО "Няндомский муниципальный район"</t>
  </si>
  <si>
    <t xml:space="preserve">от 19 декабря 2019 года № 57</t>
  </si>
  <si>
    <t xml:space="preserve">Приложение № 7  к решению Собрания депутатов МО "Лешуконский муниципальный район" "О внесении изменений и дополнений в бюджет МО "Лешуконский муниципальный район" на 2020 год" № 200 от 23 сентября 2020 года</t>
  </si>
  <si>
    <t xml:space="preserve">Приложение № 10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Программа муниципальных гарантий Лешуконского муниципального округа в валюте Российской Федерации на 2023 год и на плановый период 2024 и 2025 годов </t>
  </si>
  <si>
    <t xml:space="preserve">1. Перечень муниципальных гарантий Лешуконского муниципального округа, подлежащих предоставлению в 2023 году и плановом периоде 2024 и 2025 годов</t>
  </si>
  <si>
    <t xml:space="preserve">Наименование принципала</t>
  </si>
  <si>
    <t xml:space="preserve">Цель гарантирования</t>
  </si>
  <si>
    <t xml:space="preserve">Сумма гарантирования, тыс. рублей</t>
  </si>
  <si>
    <t xml:space="preserve">Год предоставления 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предоставления и исполнения муниципальнных гарантий Лешуконского муниципального округа</t>
  </si>
  <si>
    <t xml:space="preserve">-</t>
  </si>
  <si>
    <t xml:space="preserve">Итого</t>
  </si>
  <si>
    <t xml:space="preserve">2. Общий объем бюджетных ассигнований, предусмотренных на исполнение муниципальнных гарантий Лешуконского муниципального округа по возможным гарантийным случаям</t>
  </si>
  <si>
    <t xml:space="preserve">Исполнение муниципальнных гарантий Лешуконского муниципального округа</t>
  </si>
  <si>
    <t xml:space="preserve">Объем бюджетных ассигнований на исполнение муниципальнных гарантий муниципального образования "Няндомский муниципальный район"по возможным гарантийным случаям, тыс. рублей</t>
  </si>
  <si>
    <t xml:space="preserve">2023 год</t>
  </si>
  <si>
    <t xml:space="preserve">2024 год</t>
  </si>
  <si>
    <t xml:space="preserve">2025 год</t>
  </si>
  <si>
    <t xml:space="preserve">За счет источников финансирования дефицита местного бюджета</t>
  </si>
  <si>
    <t xml:space="preserve">За счет расходов местного бюджета </t>
  </si>
  <si>
    <t xml:space="preserve">Приложение № 10  к решению Собрания депутатов МО "Лешуконский муниципальный район" "О внесении изменений и дополнений в бюджет МО "Лешуконский муниципальный район" на 2020 год" № 200 от 23 сентября 2020 года</t>
  </si>
  <si>
    <t xml:space="preserve">Приложение № 11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Распределение отдельных видов расходов бюджета Лешуконского муниципального округа на 2023 год в разрезе ведомственной структуры расходов</t>
  </si>
  <si>
    <t xml:space="preserve">рублей</t>
  </si>
  <si>
    <t xml:space="preserve">Объем средств, направляемых в 2022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Затраты на проведение обследования всех МКД по муниципальному округу</t>
  </si>
  <si>
    <t xml:space="preserve">Всего</t>
  </si>
  <si>
    <t xml:space="preserve">7</t>
  </si>
  <si>
    <t xml:space="preserve">8</t>
  </si>
  <si>
    <t xml:space="preserve">Отдел культуры и искусства администрации Лешуконского муниципального  округа Архангельской области</t>
  </si>
  <si>
    <t xml:space="preserve">ССВМЗ</t>
  </si>
  <si>
    <t xml:space="preserve">расче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  <numFmt numFmtId="175" formatCode="_-* #,##0_р_._-;\-* #,##0_р_._-;_-* \-_р_._-;_-@_-"/>
    <numFmt numFmtId="176" formatCode="#,##0.0"/>
    <numFmt numFmtId="177" formatCode="_-* #,##0.0_р_._-;\-* #,##0.0_р_._-;_-* \-?_р_._-;_-@_-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26.84"/>
    <col collapsed="false" customWidth="true" hidden="false" outlineLevel="0" max="3" min="3" style="1" width="16.56"/>
    <col collapsed="false" customWidth="true" hidden="false" outlineLevel="0" max="4" min="4" style="1" width="16.28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3"/>
      <c r="G1" s="3"/>
      <c r="H1" s="3"/>
      <c r="I1" s="3"/>
      <c r="J1" s="3"/>
    </row>
    <row r="2" customFormat="false" ht="10.5" hidden="false" customHeight="true" outlineLevel="0" collapsed="false">
      <c r="B2" s="4"/>
      <c r="C2" s="4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5"/>
      <c r="B3" s="6"/>
      <c r="C3" s="7" t="s">
        <v>1</v>
      </c>
      <c r="D3" s="7"/>
      <c r="E3" s="7"/>
    </row>
    <row r="4" customFormat="false" ht="13.5" hidden="false" customHeight="true" outlineLevel="0" collapsed="false">
      <c r="A4" s="5"/>
      <c r="B4" s="6"/>
      <c r="C4" s="6"/>
    </row>
    <row r="5" customFormat="false" ht="14.25" hidden="true" customHeight="false" outlineLevel="0" collapsed="false">
      <c r="A5" s="5"/>
      <c r="B5" s="8"/>
      <c r="C5" s="9"/>
    </row>
    <row r="6" customFormat="false" ht="42.75" hidden="false" customHeight="true" outlineLevel="0" collapsed="false">
      <c r="A6" s="10" t="s">
        <v>2</v>
      </c>
      <c r="B6" s="10"/>
      <c r="C6" s="10"/>
      <c r="D6" s="10"/>
      <c r="E6" s="10"/>
    </row>
    <row r="7" customFormat="false" ht="14.25" hidden="false" customHeight="false" outlineLevel="0" collapsed="false">
      <c r="A7" s="11"/>
      <c r="B7" s="12"/>
      <c r="C7" s="9"/>
    </row>
    <row r="8" customFormat="false" ht="25.5" hidden="false" customHeight="false" outlineLevel="0" collapsed="false">
      <c r="A8" s="13" t="s">
        <v>3</v>
      </c>
      <c r="B8" s="13" t="s">
        <v>4</v>
      </c>
      <c r="C8" s="14" t="s">
        <v>5</v>
      </c>
      <c r="D8" s="14" t="s">
        <v>6</v>
      </c>
      <c r="E8" s="14" t="s">
        <v>7</v>
      </c>
    </row>
    <row r="9" customFormat="false" ht="12" hidden="false" customHeight="true" outlineLevel="0" collapsed="false">
      <c r="A9" s="15" t="n">
        <v>1</v>
      </c>
      <c r="B9" s="15" t="n">
        <v>2</v>
      </c>
      <c r="C9" s="16" t="n">
        <v>3</v>
      </c>
      <c r="D9" s="16" t="n">
        <v>4</v>
      </c>
      <c r="E9" s="16" t="n">
        <v>5</v>
      </c>
    </row>
    <row r="10" customFormat="false" ht="24" hidden="false" customHeight="true" outlineLevel="0" collapsed="false">
      <c r="A10" s="17" t="s">
        <v>8</v>
      </c>
      <c r="B10" s="18" t="s">
        <v>9</v>
      </c>
      <c r="C10" s="19" t="n">
        <f aca="false">C11+C16</f>
        <v>-3900000</v>
      </c>
      <c r="D10" s="19" t="n">
        <f aca="false">D11+D16</f>
        <v>-1600000</v>
      </c>
      <c r="E10" s="19" t="n">
        <f aca="false">E11+E16</f>
        <v>-1300000</v>
      </c>
    </row>
    <row r="11" customFormat="false" ht="36.75" hidden="false" customHeight="true" outlineLevel="0" collapsed="false">
      <c r="A11" s="20" t="s">
        <v>10</v>
      </c>
      <c r="B11" s="21" t="s">
        <v>11</v>
      </c>
      <c r="C11" s="19" t="n">
        <f aca="false">C12-C14</f>
        <v>-3900000</v>
      </c>
      <c r="D11" s="19" t="n">
        <f aca="false">D12-D14</f>
        <v>-1600000</v>
      </c>
      <c r="E11" s="19" t="n">
        <f aca="false">E12-E14</f>
        <v>0</v>
      </c>
    </row>
    <row r="12" customFormat="false" ht="31.5" hidden="false" customHeight="true" outlineLevel="0" collapsed="false">
      <c r="A12" s="22" t="s">
        <v>12</v>
      </c>
      <c r="B12" s="23" t="s">
        <v>13</v>
      </c>
      <c r="C12" s="24" t="n">
        <v>0</v>
      </c>
      <c r="D12" s="24" t="n">
        <v>0</v>
      </c>
      <c r="E12" s="24" t="n">
        <v>0</v>
      </c>
    </row>
    <row r="13" customFormat="false" ht="33" hidden="false" customHeight="true" outlineLevel="0" collapsed="false">
      <c r="A13" s="22" t="s">
        <v>14</v>
      </c>
      <c r="B13" s="23" t="s">
        <v>15</v>
      </c>
      <c r="C13" s="24" t="n">
        <v>0</v>
      </c>
      <c r="D13" s="24" t="n">
        <v>0</v>
      </c>
      <c r="E13" s="24" t="n">
        <v>0</v>
      </c>
    </row>
    <row r="14" customFormat="false" ht="34.5" hidden="false" customHeight="true" outlineLevel="0" collapsed="false">
      <c r="A14" s="22" t="s">
        <v>16</v>
      </c>
      <c r="B14" s="23" t="s">
        <v>17</v>
      </c>
      <c r="C14" s="24" t="n">
        <f aca="false">C15</f>
        <v>3900000</v>
      </c>
      <c r="D14" s="24" t="n">
        <f aca="false">D15</f>
        <v>1600000</v>
      </c>
      <c r="E14" s="24" t="n">
        <f aca="false">E15</f>
        <v>0</v>
      </c>
    </row>
    <row r="15" customFormat="false" ht="33" hidden="false" customHeight="true" outlineLevel="0" collapsed="false">
      <c r="A15" s="22" t="s">
        <v>18</v>
      </c>
      <c r="B15" s="23" t="s">
        <v>19</v>
      </c>
      <c r="C15" s="24" t="n">
        <v>3900000</v>
      </c>
      <c r="D15" s="24" t="n">
        <v>1600000</v>
      </c>
      <c r="E15" s="24" t="n">
        <v>0</v>
      </c>
    </row>
    <row r="16" customFormat="false" ht="33.75" hidden="false" customHeight="true" outlineLevel="0" collapsed="false">
      <c r="A16" s="20" t="s">
        <v>20</v>
      </c>
      <c r="B16" s="25" t="s">
        <v>21</v>
      </c>
      <c r="C16" s="26" t="n">
        <f aca="false">C17-C20</f>
        <v>0</v>
      </c>
      <c r="D16" s="26" t="n">
        <f aca="false">D17-D20</f>
        <v>0</v>
      </c>
      <c r="E16" s="26" t="n">
        <f aca="false">E17-E20</f>
        <v>-1300000</v>
      </c>
      <c r="H16" s="0"/>
    </row>
    <row r="17" customFormat="false" ht="41.25" hidden="false" customHeight="true" outlineLevel="0" collapsed="false">
      <c r="A17" s="22" t="s">
        <v>22</v>
      </c>
      <c r="B17" s="23" t="s">
        <v>23</v>
      </c>
      <c r="C17" s="27" t="n">
        <f aca="false">C18</f>
        <v>0</v>
      </c>
      <c r="D17" s="27" t="n">
        <f aca="false">D18</f>
        <v>0</v>
      </c>
      <c r="E17" s="27" t="n">
        <f aca="false">E18</f>
        <v>0</v>
      </c>
    </row>
    <row r="18" customFormat="false" ht="49.5" hidden="false" customHeight="true" outlineLevel="0" collapsed="false">
      <c r="A18" s="22" t="s">
        <v>24</v>
      </c>
      <c r="B18" s="23" t="s">
        <v>25</v>
      </c>
      <c r="C18" s="27" t="n">
        <f aca="false">C19</f>
        <v>0</v>
      </c>
      <c r="D18" s="27" t="n">
        <f aca="false">D19</f>
        <v>0</v>
      </c>
      <c r="E18" s="27" t="n">
        <f aca="false">E19</f>
        <v>0</v>
      </c>
    </row>
    <row r="19" customFormat="false" ht="49.5" hidden="false" customHeight="true" outlineLevel="0" collapsed="false">
      <c r="A19" s="22" t="s">
        <v>26</v>
      </c>
      <c r="B19" s="23"/>
      <c r="C19" s="27" t="n">
        <v>0</v>
      </c>
      <c r="D19" s="27" t="n">
        <v>0</v>
      </c>
      <c r="E19" s="27" t="n">
        <v>0</v>
      </c>
    </row>
    <row r="20" customFormat="false" ht="45.75" hidden="false" customHeight="true" outlineLevel="0" collapsed="false">
      <c r="A20" s="22" t="s">
        <v>27</v>
      </c>
      <c r="B20" s="23" t="s">
        <v>28</v>
      </c>
      <c r="C20" s="27" t="n">
        <f aca="false">C21</f>
        <v>0</v>
      </c>
      <c r="D20" s="27" t="n">
        <f aca="false">D21</f>
        <v>0</v>
      </c>
      <c r="E20" s="27" t="n">
        <f aca="false">E21</f>
        <v>1300000</v>
      </c>
    </row>
    <row r="21" customFormat="false" ht="46.5" hidden="false" customHeight="true" outlineLevel="0" collapsed="false">
      <c r="A21" s="22" t="s">
        <v>29</v>
      </c>
      <c r="B21" s="23" t="s">
        <v>30</v>
      </c>
      <c r="C21" s="24" t="n">
        <f aca="false">C22</f>
        <v>0</v>
      </c>
      <c r="D21" s="24" t="n">
        <f aca="false">D22</f>
        <v>0</v>
      </c>
      <c r="E21" s="24" t="n">
        <f aca="false">E22</f>
        <v>1300000</v>
      </c>
    </row>
    <row r="22" customFormat="false" ht="33" hidden="false" customHeight="true" outlineLevel="0" collapsed="false">
      <c r="A22" s="22" t="s">
        <v>31</v>
      </c>
      <c r="B22" s="23"/>
      <c r="C22" s="24" t="n">
        <v>0</v>
      </c>
      <c r="D22" s="24" t="n">
        <v>0</v>
      </c>
      <c r="E22" s="24" t="n">
        <v>1300000</v>
      </c>
    </row>
    <row r="23" customFormat="false" ht="36" hidden="false" customHeight="true" outlineLevel="0" collapsed="false">
      <c r="A23" s="20" t="s">
        <v>32</v>
      </c>
      <c r="B23" s="21" t="s">
        <v>33</v>
      </c>
      <c r="C23" s="19" t="n">
        <f aca="false">C28-C24</f>
        <v>5000000</v>
      </c>
      <c r="D23" s="19" t="n">
        <f aca="false">D28-D24</f>
        <v>3200000</v>
      </c>
      <c r="E23" s="19" t="n">
        <f aca="false">E28-E24</f>
        <v>2600000</v>
      </c>
    </row>
    <row r="24" customFormat="false" ht="21" hidden="false" customHeight="true" outlineLevel="0" collapsed="false">
      <c r="A24" s="22" t="s">
        <v>34</v>
      </c>
      <c r="B24" s="28" t="s">
        <v>35</v>
      </c>
      <c r="C24" s="24" t="n">
        <f aca="false">C25</f>
        <v>613370589.92</v>
      </c>
      <c r="D24" s="24" t="n">
        <f aca="false">D25</f>
        <v>368309236</v>
      </c>
      <c r="E24" s="24" t="n">
        <f aca="false">E25</f>
        <v>384627254.37</v>
      </c>
    </row>
    <row r="25" customFormat="false" ht="20.25" hidden="false" customHeight="true" outlineLevel="0" collapsed="false">
      <c r="A25" s="22" t="s">
        <v>36</v>
      </c>
      <c r="B25" s="23" t="s">
        <v>37</v>
      </c>
      <c r="C25" s="24" t="n">
        <f aca="false">C26</f>
        <v>613370589.92</v>
      </c>
      <c r="D25" s="24" t="n">
        <f aca="false">D26</f>
        <v>368309236</v>
      </c>
      <c r="E25" s="24" t="n">
        <f aca="false">E26</f>
        <v>384627254.37</v>
      </c>
    </row>
    <row r="26" customFormat="false" ht="19.5" hidden="false" customHeight="true" outlineLevel="0" collapsed="false">
      <c r="A26" s="22" t="s">
        <v>38</v>
      </c>
      <c r="B26" s="23" t="s">
        <v>39</v>
      </c>
      <c r="C26" s="24" t="n">
        <f aca="false">C27</f>
        <v>613370589.92</v>
      </c>
      <c r="D26" s="24" t="n">
        <f aca="false">D27</f>
        <v>368309236</v>
      </c>
      <c r="E26" s="24" t="n">
        <f aca="false">E27</f>
        <v>384627254.37</v>
      </c>
    </row>
    <row r="27" customFormat="false" ht="36.75" hidden="false" customHeight="true" outlineLevel="0" collapsed="false">
      <c r="A27" s="22" t="s">
        <v>40</v>
      </c>
      <c r="B27" s="23" t="s">
        <v>41</v>
      </c>
      <c r="C27" s="24" t="n">
        <v>613370589.92</v>
      </c>
      <c r="D27" s="24" t="n">
        <v>368309236</v>
      </c>
      <c r="E27" s="24" t="n">
        <v>384627254.37</v>
      </c>
      <c r="F27" s="1" t="s">
        <v>42</v>
      </c>
    </row>
    <row r="28" customFormat="false" ht="19.5" hidden="false" customHeight="true" outlineLevel="0" collapsed="false">
      <c r="A28" s="22" t="s">
        <v>43</v>
      </c>
      <c r="B28" s="23" t="s">
        <v>44</v>
      </c>
      <c r="C28" s="24" t="n">
        <f aca="false">C29</f>
        <v>618370589.92</v>
      </c>
      <c r="D28" s="24" t="n">
        <f aca="false">D29</f>
        <v>371509236</v>
      </c>
      <c r="E28" s="24" t="n">
        <f aca="false">E29</f>
        <v>387227254.37</v>
      </c>
    </row>
    <row r="29" customFormat="false" ht="20.25" hidden="false" customHeight="true" outlineLevel="0" collapsed="false">
      <c r="A29" s="22" t="s">
        <v>45</v>
      </c>
      <c r="B29" s="23" t="s">
        <v>46</v>
      </c>
      <c r="C29" s="24" t="n">
        <f aca="false">C30</f>
        <v>618370589.92</v>
      </c>
      <c r="D29" s="24" t="n">
        <f aca="false">D30</f>
        <v>371509236</v>
      </c>
      <c r="E29" s="24" t="n">
        <f aca="false">E30</f>
        <v>387227254.37</v>
      </c>
    </row>
    <row r="30" customFormat="false" ht="18.75" hidden="false" customHeight="true" outlineLevel="0" collapsed="false">
      <c r="A30" s="22" t="s">
        <v>47</v>
      </c>
      <c r="B30" s="23" t="s">
        <v>48</v>
      </c>
      <c r="C30" s="24" t="n">
        <f aca="false">C31</f>
        <v>618370589.92</v>
      </c>
      <c r="D30" s="24" t="n">
        <f aca="false">D31</f>
        <v>371509236</v>
      </c>
      <c r="E30" s="24" t="n">
        <f aca="false">E31</f>
        <v>387227254.37</v>
      </c>
    </row>
    <row r="31" customFormat="false" ht="34.5" hidden="false" customHeight="true" outlineLevel="0" collapsed="false">
      <c r="A31" s="22" t="s">
        <v>49</v>
      </c>
      <c r="B31" s="23" t="s">
        <v>50</v>
      </c>
      <c r="C31" s="29" t="n">
        <v>618370589.92</v>
      </c>
      <c r="D31" s="29" t="n">
        <f aca="false">1600000+369909236</f>
        <v>371509236</v>
      </c>
      <c r="E31" s="29" t="n">
        <f aca="false">1300000+385927254.37</f>
        <v>387227254.37</v>
      </c>
      <c r="F31" s="1" t="s">
        <v>51</v>
      </c>
    </row>
    <row r="32" customFormat="false" ht="18" hidden="false" customHeight="true" outlineLevel="0" collapsed="false">
      <c r="A32" s="30" t="s">
        <v>52</v>
      </c>
      <c r="B32" s="31"/>
      <c r="C32" s="32" t="n">
        <f aca="false">C23+C10</f>
        <v>1100000</v>
      </c>
      <c r="D32" s="32" t="n">
        <f aca="false">D23+D10</f>
        <v>1600000</v>
      </c>
      <c r="E32" s="32" t="n">
        <f aca="false">E23+E10</f>
        <v>1300000</v>
      </c>
    </row>
    <row r="33" customFormat="false" ht="12.75" hidden="false" customHeight="false" outlineLevel="0" collapsed="false">
      <c r="A33" s="9"/>
      <c r="B33" s="9"/>
      <c r="C33" s="33"/>
      <c r="E33" s="34"/>
    </row>
    <row r="34" customFormat="false" ht="12.75" hidden="false" customHeight="false" outlineLevel="0" collapsed="false">
      <c r="A34" s="9"/>
      <c r="B34" s="9"/>
      <c r="C34" s="9"/>
    </row>
    <row r="35" customFormat="false" ht="12.75" hidden="false" customHeight="false" outlineLevel="0" collapsed="false">
      <c r="A35" s="9"/>
      <c r="B35" s="9"/>
      <c r="C35" s="33"/>
    </row>
    <row r="36" customFormat="false" ht="12.75" hidden="false" customHeight="false" outlineLevel="0" collapsed="false">
      <c r="A36" s="9"/>
      <c r="B36" s="9"/>
      <c r="C36" s="9"/>
    </row>
    <row r="40" customFormat="false" ht="12.75" hidden="false" customHeight="false" outlineLevel="0" collapsed="false">
      <c r="C40" s="35"/>
    </row>
    <row r="41" customFormat="false" ht="12.75" hidden="false" customHeight="false" outlineLevel="0" collapsed="false">
      <c r="C41" s="36"/>
    </row>
  </sheetData>
  <mergeCells count="3">
    <mergeCell ref="B1:C1"/>
    <mergeCell ref="C3:E3"/>
    <mergeCell ref="A6:E6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3" min="2" style="0" width="8.56"/>
    <col collapsed="false" customWidth="true" hidden="false" outlineLevel="0" max="4" min="4" style="0" width="18.56"/>
    <col collapsed="false" customWidth="true" hidden="false" outlineLevel="0" max="5" min="5" style="0" width="19.14"/>
    <col collapsed="false" customWidth="true" hidden="false" outlineLevel="0" max="6" min="6" style="0" width="18.7"/>
    <col collapsed="false" customWidth="true" hidden="false" outlineLevel="0" max="7" min="7" style="0" width="21.99"/>
    <col collapsed="false" customWidth="true" hidden="false" outlineLevel="0" max="8" min="8" style="0" width="15.85"/>
    <col collapsed="false" customWidth="true" hidden="false" outlineLevel="0" max="9" min="9" style="0" width="17.85"/>
    <col collapsed="false" customWidth="true" hidden="false" outlineLevel="0" max="10" min="10" style="0" width="14.28"/>
    <col collapsed="false" customWidth="true" hidden="false" outlineLevel="0" max="11" min="11" style="0" width="13.41"/>
  </cols>
  <sheetData>
    <row r="1" customFormat="false" ht="68.25" hidden="false" customHeight="true" outlineLevel="0" collapsed="false">
      <c r="B1" s="37"/>
      <c r="C1" s="37"/>
      <c r="D1" s="38" t="s">
        <v>53</v>
      </c>
      <c r="E1" s="38"/>
      <c r="F1" s="38"/>
    </row>
    <row r="2" customFormat="false" ht="36" hidden="false" customHeight="true" outlineLevel="0" collapsed="false">
      <c r="A2" s="39" t="s">
        <v>54</v>
      </c>
      <c r="B2" s="39"/>
      <c r="C2" s="39"/>
      <c r="D2" s="39"/>
      <c r="E2" s="39"/>
      <c r="F2" s="39"/>
    </row>
    <row r="3" customFormat="false" ht="7.5" hidden="false" customHeight="true" outlineLevel="0" collapsed="false"/>
    <row r="4" customFormat="false" ht="31.5" hidden="false" customHeight="false" outlineLevel="0" collapsed="false">
      <c r="A4" s="40" t="s">
        <v>3</v>
      </c>
      <c r="B4" s="40" t="s">
        <v>55</v>
      </c>
      <c r="C4" s="41" t="s">
        <v>56</v>
      </c>
      <c r="D4" s="42" t="s">
        <v>57</v>
      </c>
      <c r="E4" s="43" t="s">
        <v>58</v>
      </c>
      <c r="F4" s="43" t="s">
        <v>59</v>
      </c>
    </row>
    <row r="5" customFormat="false" ht="12.75" hidden="false" customHeight="false" outlineLevel="0" collapsed="false">
      <c r="A5" s="28" t="n">
        <v>1</v>
      </c>
      <c r="B5" s="28" t="n">
        <v>2</v>
      </c>
      <c r="C5" s="44" t="n">
        <v>3</v>
      </c>
      <c r="D5" s="45" t="n">
        <v>4</v>
      </c>
      <c r="E5" s="45" t="n">
        <v>5</v>
      </c>
      <c r="F5" s="45" t="n">
        <v>6</v>
      </c>
    </row>
    <row r="6" customFormat="false" ht="15.75" hidden="false" customHeight="false" outlineLevel="0" collapsed="false">
      <c r="A6" s="46" t="s">
        <v>60</v>
      </c>
      <c r="B6" s="47" t="s">
        <v>61</v>
      </c>
      <c r="C6" s="48"/>
      <c r="D6" s="49" t="n">
        <f aca="false">SUM(D7:D14)</f>
        <v>126970645.07</v>
      </c>
      <c r="E6" s="49" t="n">
        <f aca="false">SUM(E7:E14)</f>
        <v>40666915.12</v>
      </c>
      <c r="F6" s="49" t="n">
        <f aca="false">SUM(F7:F14)</f>
        <v>41021534.09</v>
      </c>
    </row>
    <row r="7" customFormat="false" ht="33" hidden="false" customHeight="true" outlineLevel="0" collapsed="false">
      <c r="A7" s="50" t="s">
        <v>62</v>
      </c>
      <c r="B7" s="51" t="s">
        <v>61</v>
      </c>
      <c r="C7" s="52" t="s">
        <v>63</v>
      </c>
      <c r="D7" s="53" t="n">
        <f aca="false">'пр. 5 вед'!G359</f>
        <v>3108899</v>
      </c>
      <c r="E7" s="53" t="n">
        <f aca="false">'пр. 5 вед'!H359</f>
        <v>728700</v>
      </c>
      <c r="F7" s="53" t="n">
        <f aca="false">'пр. 5 вед'!I359</f>
        <v>801500</v>
      </c>
    </row>
    <row r="8" customFormat="false" ht="47.25" hidden="false" customHeight="true" outlineLevel="0" collapsed="false">
      <c r="A8" s="50" t="s">
        <v>64</v>
      </c>
      <c r="B8" s="51" t="s">
        <v>61</v>
      </c>
      <c r="C8" s="52" t="s">
        <v>65</v>
      </c>
      <c r="D8" s="53" t="n">
        <f aca="false">'пр. 5 вед'!G11</f>
        <v>2576624</v>
      </c>
      <c r="E8" s="53" t="n">
        <f aca="false">'пр. 5 вед'!H11</f>
        <v>657000</v>
      </c>
      <c r="F8" s="53" t="n">
        <f aca="false">'пр. 5 вед'!I11</f>
        <v>677500</v>
      </c>
    </row>
    <row r="9" customFormat="false" ht="51" hidden="false" customHeight="true" outlineLevel="0" collapsed="false">
      <c r="A9" s="54" t="s">
        <v>66</v>
      </c>
      <c r="B9" s="51" t="s">
        <v>61</v>
      </c>
      <c r="C9" s="52" t="s">
        <v>67</v>
      </c>
      <c r="D9" s="53" t="n">
        <f aca="false">'пр. 5 вед'!G365+'пр. 5 вед'!G572</f>
        <v>64836317.15</v>
      </c>
      <c r="E9" s="53" t="n">
        <f aca="false">'пр. 5 вед'!H365+'пр. 5 вед'!H572</f>
        <v>25691620.68</v>
      </c>
      <c r="F9" s="53" t="n">
        <f aca="false">'пр. 5 вед'!I365+'пр. 5 вед'!I572</f>
        <v>26905008.02</v>
      </c>
    </row>
    <row r="10" customFormat="false" ht="15.75" hidden="false" customHeight="false" outlineLevel="0" collapsed="false">
      <c r="A10" s="54" t="s">
        <v>68</v>
      </c>
      <c r="B10" s="51" t="s">
        <v>61</v>
      </c>
      <c r="C10" s="52" t="s">
        <v>69</v>
      </c>
      <c r="D10" s="53" t="n">
        <f aca="false">'пр. 5 вед'!G392</f>
        <v>2109.33</v>
      </c>
      <c r="E10" s="53" t="n">
        <f aca="false">'пр. 5 вед'!H392</f>
        <v>1879.4</v>
      </c>
      <c r="F10" s="53" t="n">
        <f aca="false">'пр. 5 вед'!I392</f>
        <v>1878.66</v>
      </c>
    </row>
    <row r="11" customFormat="false" ht="30.75" hidden="false" customHeight="true" outlineLevel="0" collapsed="false">
      <c r="A11" s="55" t="s">
        <v>70</v>
      </c>
      <c r="B11" s="51" t="s">
        <v>61</v>
      </c>
      <c r="C11" s="52" t="s">
        <v>71</v>
      </c>
      <c r="D11" s="53" t="n">
        <f aca="false">'пр. 5 вед'!G347+'пр. 5 вед'!G27</f>
        <v>12353003</v>
      </c>
      <c r="E11" s="53" t="n">
        <f aca="false">'пр. 5 вед'!H347+'пр. 5 вед'!H27</f>
        <v>3151400</v>
      </c>
      <c r="F11" s="53" t="n">
        <f aca="false">'пр. 5 вед'!I347+'пр. 5 вед'!I27</f>
        <v>3256600</v>
      </c>
    </row>
    <row r="12" customFormat="false" ht="15.75" hidden="true" customHeight="false" outlineLevel="0" collapsed="false">
      <c r="A12" s="55" t="s">
        <v>72</v>
      </c>
      <c r="B12" s="51" t="s">
        <v>61</v>
      </c>
      <c r="C12" s="52" t="s">
        <v>73</v>
      </c>
      <c r="D12" s="53" t="n">
        <f aca="false">'пр. 5 вед'!G397</f>
        <v>0</v>
      </c>
      <c r="E12" s="53" t="n">
        <f aca="false">'пр. 5 вед'!H397</f>
        <v>0</v>
      </c>
      <c r="F12" s="53" t="n">
        <f aca="false">'пр. 5 вед'!I397</f>
        <v>0</v>
      </c>
    </row>
    <row r="13" customFormat="false" ht="15.75" hidden="false" customHeight="false" outlineLevel="0" collapsed="false">
      <c r="A13" s="54" t="s">
        <v>74</v>
      </c>
      <c r="B13" s="51" t="s">
        <v>61</v>
      </c>
      <c r="C13" s="52" t="s">
        <v>75</v>
      </c>
      <c r="D13" s="53" t="n">
        <f aca="false">'пр. 5 вед'!G403</f>
        <v>250000</v>
      </c>
      <c r="E13" s="53" t="n">
        <f aca="false">'пр. 5 вед'!H403</f>
        <v>250000</v>
      </c>
      <c r="F13" s="53" t="n">
        <f aca="false">'пр. 5 вед'!I403</f>
        <v>250000</v>
      </c>
    </row>
    <row r="14" customFormat="false" ht="15.75" hidden="false" customHeight="false" outlineLevel="0" collapsed="false">
      <c r="A14" s="54" t="s">
        <v>76</v>
      </c>
      <c r="B14" s="51" t="s">
        <v>61</v>
      </c>
      <c r="C14" s="52" t="n">
        <v>13</v>
      </c>
      <c r="D14" s="53" t="n">
        <f aca="false">'пр. 5 вед'!G409+'пр. 5 вед'!G582+'пр. 5 вед'!G37+'пр. 5 вед'!G254</f>
        <v>43843692.59</v>
      </c>
      <c r="E14" s="53" t="n">
        <f aca="false">'пр. 5 вед'!H409+'пр. 5 вед'!H582+'пр. 5 вед'!H37+'пр. 5 вед'!H254</f>
        <v>10186315.04</v>
      </c>
      <c r="F14" s="53" t="n">
        <f aca="false">'пр. 5 вед'!I409+'пр. 5 вед'!I582+'пр. 5 вед'!I37+'пр. 5 вед'!I254</f>
        <v>9129047.41</v>
      </c>
    </row>
    <row r="15" customFormat="false" ht="15.75" hidden="false" customHeight="false" outlineLevel="0" collapsed="false">
      <c r="A15" s="56" t="s">
        <v>77</v>
      </c>
      <c r="B15" s="47" t="s">
        <v>63</v>
      </c>
      <c r="C15" s="52"/>
      <c r="D15" s="49" t="n">
        <f aca="false">D16</f>
        <v>621621.58</v>
      </c>
      <c r="E15" s="49" t="n">
        <f aca="false">E16</f>
        <v>650717.03</v>
      </c>
      <c r="F15" s="49" t="n">
        <f aca="false">F16</f>
        <v>669603.63</v>
      </c>
    </row>
    <row r="16" customFormat="false" ht="15.75" hidden="false" customHeight="false" outlineLevel="0" collapsed="false">
      <c r="A16" s="54" t="s">
        <v>78</v>
      </c>
      <c r="B16" s="51" t="s">
        <v>63</v>
      </c>
      <c r="C16" s="52" t="s">
        <v>65</v>
      </c>
      <c r="D16" s="53" t="n">
        <f aca="false">'пр. 5 вед'!G603</f>
        <v>621621.58</v>
      </c>
      <c r="E16" s="53" t="n">
        <f aca="false">'пр. 5 вед'!H603</f>
        <v>650717.03</v>
      </c>
      <c r="F16" s="53" t="n">
        <f aca="false">'пр. 5 вед'!I603</f>
        <v>669603.63</v>
      </c>
    </row>
    <row r="17" customFormat="false" ht="30.75" hidden="false" customHeight="true" outlineLevel="0" collapsed="false">
      <c r="A17" s="57" t="s">
        <v>79</v>
      </c>
      <c r="B17" s="47" t="s">
        <v>65</v>
      </c>
      <c r="C17" s="48"/>
      <c r="D17" s="49" t="n">
        <f aca="false">D19+D20</f>
        <v>5861840</v>
      </c>
      <c r="E17" s="49" t="n">
        <f aca="false">E19+E20</f>
        <v>849500</v>
      </c>
      <c r="F17" s="49" t="n">
        <f aca="false">F19+F20</f>
        <v>850900</v>
      </c>
    </row>
    <row r="18" customFormat="false" ht="15.75" hidden="true" customHeight="false" outlineLevel="0" collapsed="false">
      <c r="A18" s="58" t="s">
        <v>80</v>
      </c>
      <c r="B18" s="51" t="s">
        <v>65</v>
      </c>
      <c r="C18" s="52" t="s">
        <v>81</v>
      </c>
      <c r="D18" s="49"/>
      <c r="E18" s="49"/>
      <c r="F18" s="49"/>
    </row>
    <row r="19" customFormat="false" ht="31.5" hidden="false" customHeight="true" outlineLevel="0" collapsed="false">
      <c r="A19" s="58" t="s">
        <v>82</v>
      </c>
      <c r="B19" s="51" t="s">
        <v>65</v>
      </c>
      <c r="C19" s="52" t="s">
        <v>83</v>
      </c>
      <c r="D19" s="53" t="n">
        <f aca="false">'пр. 5 вед'!G611+'пр. 5 вед'!G454</f>
        <v>5836840</v>
      </c>
      <c r="E19" s="53" t="n">
        <f aca="false">'пр. 5 вед'!H611+'пр. 5 вед'!H454</f>
        <v>842000</v>
      </c>
      <c r="F19" s="53" t="n">
        <f aca="false">'пр. 5 вед'!I611+'пр. 5 вед'!I454</f>
        <v>842700</v>
      </c>
    </row>
    <row r="20" customFormat="false" ht="31.5" hidden="false" customHeight="false" outlineLevel="0" collapsed="false">
      <c r="A20" s="58" t="s">
        <v>84</v>
      </c>
      <c r="B20" s="51" t="s">
        <v>65</v>
      </c>
      <c r="C20" s="52" t="s">
        <v>85</v>
      </c>
      <c r="D20" s="53" t="n">
        <f aca="false">'пр. 5 вед'!G465</f>
        <v>25000</v>
      </c>
      <c r="E20" s="53" t="n">
        <f aca="false">'пр. 5 вед'!H465</f>
        <v>7500</v>
      </c>
      <c r="F20" s="53" t="n">
        <f aca="false">'пр. 5 вед'!I465</f>
        <v>8200</v>
      </c>
    </row>
    <row r="21" customFormat="false" ht="15.75" hidden="false" customHeight="false" outlineLevel="0" collapsed="false">
      <c r="A21" s="46" t="s">
        <v>86</v>
      </c>
      <c r="B21" s="47" t="s">
        <v>67</v>
      </c>
      <c r="C21" s="48"/>
      <c r="D21" s="49" t="n">
        <f aca="false">SUM(D22:D25)</f>
        <v>11641081</v>
      </c>
      <c r="E21" s="49" t="n">
        <f aca="false">SUM(E22:E25)</f>
        <v>11244136</v>
      </c>
      <c r="F21" s="49" t="n">
        <f aca="false">SUM(F22:F25)</f>
        <v>11586932</v>
      </c>
    </row>
    <row r="22" customFormat="false" ht="15.75" hidden="false" customHeight="false" outlineLevel="0" collapsed="false">
      <c r="A22" s="50" t="s">
        <v>87</v>
      </c>
      <c r="B22" s="51" t="s">
        <v>67</v>
      </c>
      <c r="C22" s="52" t="s">
        <v>69</v>
      </c>
      <c r="D22" s="53" t="n">
        <f aca="false">'пр. 5 вед'!G471</f>
        <v>50000</v>
      </c>
      <c r="E22" s="53" t="n">
        <f aca="false">'пр. 5 вед'!H471</f>
        <v>0</v>
      </c>
      <c r="F22" s="53" t="n">
        <f aca="false">'пр. 5 вед'!I471</f>
        <v>0</v>
      </c>
    </row>
    <row r="23" customFormat="false" ht="15.75" hidden="false" customHeight="false" outlineLevel="0" collapsed="false">
      <c r="A23" s="50" t="s">
        <v>88</v>
      </c>
      <c r="B23" s="51" t="s">
        <v>67</v>
      </c>
      <c r="C23" s="52" t="s">
        <v>89</v>
      </c>
      <c r="D23" s="53" t="n">
        <f aca="false">'пр. 5 вед'!G476</f>
        <v>400000</v>
      </c>
      <c r="E23" s="53" t="n">
        <f aca="false">'пр. 5 вед'!H476</f>
        <v>120000</v>
      </c>
      <c r="F23" s="53" t="n">
        <f aca="false">'пр. 5 вед'!I476</f>
        <v>131000</v>
      </c>
    </row>
    <row r="24" customFormat="false" ht="15.75" hidden="false" customHeight="false" outlineLevel="0" collapsed="false">
      <c r="A24" s="59" t="s">
        <v>90</v>
      </c>
      <c r="B24" s="51" t="s">
        <v>67</v>
      </c>
      <c r="C24" s="52" t="s">
        <v>81</v>
      </c>
      <c r="D24" s="53" t="n">
        <f aca="false">'пр. 5 вед'!G484+'пр. 5 вед'!G623</f>
        <v>10853004</v>
      </c>
      <c r="E24" s="53" t="n">
        <f aca="false">'пр. 5 вед'!H484+'пр. 5 вед'!H623</f>
        <v>11024136</v>
      </c>
      <c r="F24" s="53" t="n">
        <f aca="false">'пр. 5 вед'!I484+'пр. 5 вед'!I623</f>
        <v>11422932</v>
      </c>
    </row>
    <row r="25" customFormat="false" ht="15.75" hidden="false" customHeight="false" outlineLevel="0" collapsed="false">
      <c r="A25" s="50" t="s">
        <v>91</v>
      </c>
      <c r="B25" s="51" t="s">
        <v>67</v>
      </c>
      <c r="C25" s="52" t="n">
        <v>12</v>
      </c>
      <c r="D25" s="53" t="n">
        <f aca="false">'пр. 5 вед'!G492+'пр. 5 вед'!G628</f>
        <v>338077</v>
      </c>
      <c r="E25" s="53" t="n">
        <f aca="false">'пр. 5 вед'!H492+'пр. 5 вед'!H628</f>
        <v>100000</v>
      </c>
      <c r="F25" s="53" t="n">
        <f aca="false">'пр. 5 вед'!I492+'пр. 5 вед'!I628</f>
        <v>33000</v>
      </c>
    </row>
    <row r="26" customFormat="false" ht="15.75" hidden="false" customHeight="false" outlineLevel="0" collapsed="false">
      <c r="A26" s="46" t="s">
        <v>92</v>
      </c>
      <c r="B26" s="47" t="s">
        <v>69</v>
      </c>
      <c r="C26" s="60"/>
      <c r="D26" s="49" t="n">
        <f aca="false">SUM(D27:D29)</f>
        <v>12855935</v>
      </c>
      <c r="E26" s="49" t="n">
        <f aca="false">SUM(E27:E29)</f>
        <v>1785200</v>
      </c>
      <c r="F26" s="49" t="n">
        <f aca="false">SUM(F27:F29)</f>
        <v>3334000</v>
      </c>
    </row>
    <row r="27" customFormat="false" ht="15.75" hidden="false" customHeight="false" outlineLevel="0" collapsed="false">
      <c r="A27" s="50" t="s">
        <v>93</v>
      </c>
      <c r="B27" s="51" t="s">
        <v>69</v>
      </c>
      <c r="C27" s="52" t="s">
        <v>61</v>
      </c>
      <c r="D27" s="53" t="n">
        <f aca="false">'пр. 5 вед'!G505+'пр. 5 вед'!G634</f>
        <v>3394506</v>
      </c>
      <c r="E27" s="53" t="n">
        <f aca="false">'пр. 5 вед'!H505+'пр. 5 вед'!H634</f>
        <v>541200</v>
      </c>
      <c r="F27" s="53" t="n">
        <f aca="false">'пр. 5 вед'!I505+'пр. 5 вед'!I634</f>
        <v>0</v>
      </c>
    </row>
    <row r="28" customFormat="false" ht="15.75" hidden="false" customHeight="false" outlineLevel="0" collapsed="false">
      <c r="A28" s="50" t="s">
        <v>94</v>
      </c>
      <c r="B28" s="51" t="s">
        <v>69</v>
      </c>
      <c r="C28" s="52" t="s">
        <v>63</v>
      </c>
      <c r="D28" s="53" t="n">
        <f aca="false">'пр. 5 вед'!G513</f>
        <v>3571769</v>
      </c>
      <c r="E28" s="53" t="n">
        <f aca="false">'пр. 5 вед'!H513</f>
        <v>0</v>
      </c>
      <c r="F28" s="53" t="n">
        <f aca="false">'пр. 5 вед'!I513</f>
        <v>2090000</v>
      </c>
    </row>
    <row r="29" customFormat="false" ht="15.75" hidden="false" customHeight="false" outlineLevel="0" collapsed="false">
      <c r="A29" s="50" t="s">
        <v>95</v>
      </c>
      <c r="B29" s="51" t="s">
        <v>69</v>
      </c>
      <c r="C29" s="52" t="s">
        <v>65</v>
      </c>
      <c r="D29" s="53" t="n">
        <f aca="false">'пр. 5 вед'!G643</f>
        <v>5889660</v>
      </c>
      <c r="E29" s="53" t="n">
        <f aca="false">'пр. 5 вед'!H643</f>
        <v>1244000</v>
      </c>
      <c r="F29" s="53" t="n">
        <f aca="false">'пр. 5 вед'!I643</f>
        <v>1244000</v>
      </c>
    </row>
    <row r="30" customFormat="false" ht="15.75" hidden="false" customHeight="false" outlineLevel="0" collapsed="false">
      <c r="A30" s="57" t="s">
        <v>96</v>
      </c>
      <c r="B30" s="47" t="s">
        <v>71</v>
      </c>
      <c r="C30" s="60"/>
      <c r="D30" s="49" t="n">
        <f aca="false">D31</f>
        <v>2522300</v>
      </c>
      <c r="E30" s="49" t="n">
        <f aca="false">E31</f>
        <v>971800</v>
      </c>
      <c r="F30" s="49" t="n">
        <f aca="false">F31</f>
        <v>0</v>
      </c>
    </row>
    <row r="31" customFormat="false" ht="15.75" hidden="false" customHeight="false" outlineLevel="0" collapsed="false">
      <c r="A31" s="58" t="s">
        <v>97</v>
      </c>
      <c r="B31" s="51" t="s">
        <v>71</v>
      </c>
      <c r="C31" s="52" t="s">
        <v>69</v>
      </c>
      <c r="D31" s="53" t="n">
        <f aca="false">'пр. 5 вед'!G527</f>
        <v>2522300</v>
      </c>
      <c r="E31" s="53" t="n">
        <f aca="false">'пр. 5 вед'!H527</f>
        <v>971800</v>
      </c>
      <c r="F31" s="53" t="n">
        <f aca="false">'пр. 5 вед'!I527</f>
        <v>0</v>
      </c>
    </row>
    <row r="32" customFormat="false" ht="15.75" hidden="false" customHeight="false" outlineLevel="0" collapsed="false">
      <c r="A32" s="46" t="s">
        <v>98</v>
      </c>
      <c r="B32" s="47" t="s">
        <v>73</v>
      </c>
      <c r="C32" s="52"/>
      <c r="D32" s="49" t="n">
        <f aca="false">SUM(D33:D37)</f>
        <v>361104217.17</v>
      </c>
      <c r="E32" s="49" t="n">
        <f aca="false">SUM(E33:E37)</f>
        <v>275628470.13</v>
      </c>
      <c r="F32" s="49" t="n">
        <f aca="false">SUM(F33:F37)</f>
        <v>284619689.77</v>
      </c>
    </row>
    <row r="33" customFormat="false" ht="15.75" hidden="false" customHeight="false" outlineLevel="0" collapsed="false">
      <c r="A33" s="50" t="s">
        <v>99</v>
      </c>
      <c r="B33" s="51" t="s">
        <v>73</v>
      </c>
      <c r="C33" s="52" t="s">
        <v>61</v>
      </c>
      <c r="D33" s="53" t="n">
        <f aca="false">'пр. 5 вед'!G60</f>
        <v>68095365</v>
      </c>
      <c r="E33" s="53" t="n">
        <f aca="false">'пр. 5 вед'!H60</f>
        <v>51130751.68</v>
      </c>
      <c r="F33" s="53" t="n">
        <f aca="false">'пр. 5 вед'!I60</f>
        <v>52207723.42</v>
      </c>
    </row>
    <row r="34" customFormat="false" ht="15.75" hidden="false" customHeight="false" outlineLevel="0" collapsed="false">
      <c r="A34" s="50" t="s">
        <v>100</v>
      </c>
      <c r="B34" s="51" t="s">
        <v>73</v>
      </c>
      <c r="C34" s="52" t="s">
        <v>63</v>
      </c>
      <c r="D34" s="53" t="n">
        <f aca="false">'пр. 5 вед'!G93</f>
        <v>258010731.2</v>
      </c>
      <c r="E34" s="53" t="n">
        <f aca="false">'пр. 5 вед'!H93</f>
        <v>206079894.11</v>
      </c>
      <c r="F34" s="53" t="n">
        <f aca="false">'пр. 5 вед'!I93</f>
        <v>213492567</v>
      </c>
    </row>
    <row r="35" customFormat="false" ht="15.75" hidden="false" customHeight="false" outlineLevel="0" collapsed="false">
      <c r="A35" s="50" t="s">
        <v>101</v>
      </c>
      <c r="B35" s="51" t="s">
        <v>73</v>
      </c>
      <c r="C35" s="52" t="s">
        <v>65</v>
      </c>
      <c r="D35" s="53" t="n">
        <f aca="false">'пр. 5 вед'!G141+'пр. 5 вед'!G260</f>
        <v>21784247</v>
      </c>
      <c r="E35" s="53" t="n">
        <f aca="false">'пр. 5 вед'!H141+'пр. 5 вед'!H260</f>
        <v>14345200</v>
      </c>
      <c r="F35" s="53" t="n">
        <f aca="false">'пр. 5 вед'!I141+'пр. 5 вед'!I260</f>
        <v>14502414.75</v>
      </c>
    </row>
    <row r="36" customFormat="false" ht="15.75" hidden="false" customHeight="false" outlineLevel="0" collapsed="false">
      <c r="A36" s="50" t="s">
        <v>102</v>
      </c>
      <c r="B36" s="51" t="s">
        <v>73</v>
      </c>
      <c r="C36" s="52" t="s">
        <v>73</v>
      </c>
      <c r="D36" s="53" t="n">
        <f aca="false">'пр. 5 вед'!G181+'пр. 5 вед'!G539</f>
        <v>1277137.97</v>
      </c>
      <c r="E36" s="53" t="n">
        <f aca="false">'пр. 5 вед'!H181+'пр. 5 вед'!H539</f>
        <v>902724.34</v>
      </c>
      <c r="F36" s="53" t="n">
        <f aca="false">'пр. 5 вед'!I181+'пр. 5 вед'!I539</f>
        <v>944184.6</v>
      </c>
    </row>
    <row r="37" customFormat="false" ht="15.75" hidden="false" customHeight="false" outlineLevel="0" collapsed="false">
      <c r="A37" s="54" t="s">
        <v>103</v>
      </c>
      <c r="B37" s="51" t="s">
        <v>73</v>
      </c>
      <c r="C37" s="52" t="s">
        <v>81</v>
      </c>
      <c r="D37" s="53" t="n">
        <f aca="false">'пр. 5 вед'!G194</f>
        <v>11936736</v>
      </c>
      <c r="E37" s="53" t="n">
        <f aca="false">'пр. 5 вед'!H194</f>
        <v>3169900</v>
      </c>
      <c r="F37" s="53" t="n">
        <f aca="false">'пр. 5 вед'!I194</f>
        <v>3472800</v>
      </c>
    </row>
    <row r="38" customFormat="false" ht="15.75" hidden="false" customHeight="false" outlineLevel="0" collapsed="false">
      <c r="A38" s="61" t="s">
        <v>104</v>
      </c>
      <c r="B38" s="47" t="s">
        <v>89</v>
      </c>
      <c r="C38" s="52"/>
      <c r="D38" s="49" t="n">
        <f aca="false">SUM(D39:D40)</f>
        <v>77989009.12</v>
      </c>
      <c r="E38" s="49" t="n">
        <f aca="false">SUM(E39:E40)</f>
        <v>23795002.12</v>
      </c>
      <c r="F38" s="49" t="n">
        <f aca="false">SUM(F39:F40)</f>
        <v>25835731.3</v>
      </c>
    </row>
    <row r="39" customFormat="false" ht="15.75" hidden="false" customHeight="false" outlineLevel="0" collapsed="false">
      <c r="A39" s="50" t="s">
        <v>105</v>
      </c>
      <c r="B39" s="51" t="s">
        <v>89</v>
      </c>
      <c r="C39" s="52" t="s">
        <v>61</v>
      </c>
      <c r="D39" s="53" t="n">
        <f aca="false">'пр. 5 вед'!G279</f>
        <v>69644944.12</v>
      </c>
      <c r="E39" s="53" t="n">
        <f aca="false">'пр. 5 вед'!H279</f>
        <v>21680402.12</v>
      </c>
      <c r="F39" s="53" t="n">
        <f aca="false">'пр. 5 вед'!I279</f>
        <v>23510731.3</v>
      </c>
    </row>
    <row r="40" customFormat="false" ht="15.75" hidden="false" customHeight="false" outlineLevel="0" collapsed="false">
      <c r="A40" s="54" t="s">
        <v>106</v>
      </c>
      <c r="B40" s="51" t="s">
        <v>89</v>
      </c>
      <c r="C40" s="52" t="s">
        <v>67</v>
      </c>
      <c r="D40" s="53" t="n">
        <f aca="false">'пр. 5 вед'!G336</f>
        <v>8344065</v>
      </c>
      <c r="E40" s="53" t="n">
        <f aca="false">'пр. 5 вед'!H336</f>
        <v>2114600</v>
      </c>
      <c r="F40" s="53" t="n">
        <f aca="false">'пр. 5 вед'!I336</f>
        <v>2325000</v>
      </c>
    </row>
    <row r="41" customFormat="false" ht="15.75" hidden="false" customHeight="false" outlineLevel="0" collapsed="false">
      <c r="A41" s="46" t="s">
        <v>107</v>
      </c>
      <c r="B41" s="47" t="n">
        <v>10</v>
      </c>
      <c r="C41" s="52"/>
      <c r="D41" s="49" t="n">
        <f aca="false">SUM(D42:D45)</f>
        <v>14014940.98</v>
      </c>
      <c r="E41" s="49" t="n">
        <f aca="false">SUM(E42:E45)</f>
        <v>11073995.6</v>
      </c>
      <c r="F41" s="49" t="n">
        <f aca="false">SUM(F42:F45)</f>
        <v>11781313.17</v>
      </c>
    </row>
    <row r="42" customFormat="false" ht="15.75" hidden="false" customHeight="false" outlineLevel="0" collapsed="false">
      <c r="A42" s="50" t="s">
        <v>108</v>
      </c>
      <c r="B42" s="51" t="n">
        <v>10</v>
      </c>
      <c r="C42" s="52" t="s">
        <v>61</v>
      </c>
      <c r="D42" s="53" t="n">
        <f aca="false">'пр. 5 вед'!G549</f>
        <v>3000000</v>
      </c>
      <c r="E42" s="53" t="n">
        <f aca="false">'пр. 5 вед'!H549</f>
        <v>1000000</v>
      </c>
      <c r="F42" s="53" t="n">
        <f aca="false">'пр. 5 вед'!I549</f>
        <v>1000000</v>
      </c>
    </row>
    <row r="43" customFormat="false" ht="15.75" hidden="false" customHeight="false" outlineLevel="0" collapsed="false">
      <c r="A43" s="55" t="s">
        <v>109</v>
      </c>
      <c r="B43" s="51" t="s">
        <v>83</v>
      </c>
      <c r="C43" s="52" t="s">
        <v>65</v>
      </c>
      <c r="D43" s="53" t="n">
        <f aca="false">'пр. 5 вед'!G554</f>
        <v>50000</v>
      </c>
      <c r="E43" s="53" t="n">
        <f aca="false">'пр. 5 вед'!H554</f>
        <v>0</v>
      </c>
      <c r="F43" s="53" t="n">
        <f aca="false">'пр. 5 вед'!I554</f>
        <v>0</v>
      </c>
    </row>
    <row r="44" customFormat="false" ht="15.75" hidden="false" customHeight="false" outlineLevel="0" collapsed="false">
      <c r="A44" s="55" t="s">
        <v>110</v>
      </c>
      <c r="B44" s="51" t="s">
        <v>83</v>
      </c>
      <c r="C44" s="52" t="s">
        <v>67</v>
      </c>
      <c r="D44" s="53" t="n">
        <f aca="false">'пр. 5 вед'!G213+'пр. 5 вед'!G559</f>
        <v>6892517.89</v>
      </c>
      <c r="E44" s="53" t="n">
        <f aca="false">'пр. 5 вед'!H213</f>
        <v>5769597.58</v>
      </c>
      <c r="F44" s="53" t="n">
        <f aca="false">'пр. 5 вед'!I213</f>
        <v>5934998.48</v>
      </c>
    </row>
    <row r="45" customFormat="false" ht="15.75" hidden="false" customHeight="false" outlineLevel="0" collapsed="false">
      <c r="A45" s="54" t="s">
        <v>111</v>
      </c>
      <c r="B45" s="51" t="s">
        <v>83</v>
      </c>
      <c r="C45" s="52" t="s">
        <v>71</v>
      </c>
      <c r="D45" s="53" t="n">
        <f aca="false">'пр. 5 вед'!G235+'пр. 5 вед'!G47</f>
        <v>4072423.09</v>
      </c>
      <c r="E45" s="53" t="n">
        <f aca="false">'пр. 5 вед'!H235+'пр. 5 вед'!H47</f>
        <v>4304398.02</v>
      </c>
      <c r="F45" s="53" t="n">
        <f aca="false">'пр. 5 вед'!I235+'пр. 5 вед'!I47</f>
        <v>4846314.69</v>
      </c>
    </row>
    <row r="46" customFormat="false" ht="15.75" hidden="false" customHeight="false" outlineLevel="0" collapsed="false">
      <c r="A46" s="62" t="s">
        <v>112</v>
      </c>
      <c r="B46" s="47" t="n">
        <v>11</v>
      </c>
      <c r="C46" s="52"/>
      <c r="D46" s="49" t="n">
        <f aca="false">D47</f>
        <v>325000</v>
      </c>
      <c r="E46" s="49" t="n">
        <f aca="false">E47</f>
        <v>97500</v>
      </c>
      <c r="F46" s="49" t="n">
        <f aca="false">F47</f>
        <v>97500</v>
      </c>
    </row>
    <row r="47" customFormat="false" ht="15.75" hidden="false" customHeight="false" outlineLevel="0" collapsed="false">
      <c r="A47" s="63" t="s">
        <v>113</v>
      </c>
      <c r="B47" s="51" t="s">
        <v>75</v>
      </c>
      <c r="C47" s="52" t="s">
        <v>61</v>
      </c>
      <c r="D47" s="53" t="n">
        <f aca="false">'пр. 5 вед'!G565</f>
        <v>325000</v>
      </c>
      <c r="E47" s="53" t="n">
        <f aca="false">'пр. 5 вед'!H565</f>
        <v>97500</v>
      </c>
      <c r="F47" s="53" t="n">
        <f aca="false">'пр. 5 вед'!I565</f>
        <v>97500</v>
      </c>
    </row>
    <row r="48" customFormat="false" ht="31.5" hidden="false" customHeight="false" outlineLevel="0" collapsed="false">
      <c r="A48" s="56" t="s">
        <v>114</v>
      </c>
      <c r="B48" s="47" t="s">
        <v>115</v>
      </c>
      <c r="C48" s="48"/>
      <c r="D48" s="49" t="n">
        <f aca="false">D49</f>
        <v>564000</v>
      </c>
      <c r="E48" s="49" t="n">
        <f aca="false">E49</f>
        <v>234000</v>
      </c>
      <c r="F48" s="49" t="n">
        <f aca="false">F49</f>
        <v>3850.41</v>
      </c>
    </row>
    <row r="49" customFormat="false" ht="28.5" hidden="false" customHeight="true" outlineLevel="0" collapsed="false">
      <c r="A49" s="54" t="s">
        <v>116</v>
      </c>
      <c r="B49" s="51" t="s">
        <v>115</v>
      </c>
      <c r="C49" s="52" t="s">
        <v>61</v>
      </c>
      <c r="D49" s="53" t="n">
        <f aca="false">'пр. 5 вед'!G53</f>
        <v>564000</v>
      </c>
      <c r="E49" s="53" t="n">
        <f aca="false">'пр. 5 вед'!H53</f>
        <v>234000</v>
      </c>
      <c r="F49" s="53" t="n">
        <f aca="false">'пр. 5 вед'!I53</f>
        <v>3850.41</v>
      </c>
    </row>
    <row r="50" customFormat="false" ht="20.25" hidden="false" customHeight="true" outlineLevel="0" collapsed="false">
      <c r="A50" s="64" t="s">
        <v>117</v>
      </c>
      <c r="B50" s="51"/>
      <c r="C50" s="52"/>
      <c r="D50" s="49" t="n">
        <f aca="false">'пр. 5 вед'!G656</f>
        <v>0</v>
      </c>
      <c r="E50" s="49" t="n">
        <f aca="false">'пр. 5 вед'!H656</f>
        <v>2912000</v>
      </c>
      <c r="F50" s="49" t="n">
        <f aca="false">'пр. 5 вед'!I656</f>
        <v>6126200</v>
      </c>
    </row>
    <row r="51" customFormat="false" ht="15.75" hidden="false" customHeight="false" outlineLevel="0" collapsed="false">
      <c r="A51" s="65" t="s">
        <v>118</v>
      </c>
      <c r="B51" s="66"/>
      <c r="C51" s="67"/>
      <c r="D51" s="49" t="n">
        <f aca="false">D48+D46+D41+D38+D32+D30+D26+D21+D17+D15+D6+D50</f>
        <v>614470589.92</v>
      </c>
      <c r="E51" s="49" t="n">
        <f aca="false">E48+E46+E41+E38+E32+E30+E26+E21+E17+E15+E6+E50</f>
        <v>369909236</v>
      </c>
      <c r="F51" s="49" t="n">
        <f aca="false">F48+F46+F41+F38+F32+F30+F26+F21+F17+F15+F6+F50</f>
        <v>385927254.37</v>
      </c>
    </row>
    <row r="53" customFormat="false" ht="12.75" hidden="false" customHeight="false" outlineLevel="0" collapsed="false">
      <c r="D53" s="68" t="n">
        <f aca="false">D51-'пр. 5 вед'!G657</f>
        <v>0</v>
      </c>
      <c r="E53" s="68" t="n">
        <f aca="false">E51-'пр. 5 вед'!H657</f>
        <v>0</v>
      </c>
      <c r="F53" s="68" t="n">
        <f aca="false">F51-'пр. 5 вед'!I657</f>
        <v>0</v>
      </c>
    </row>
  </sheetData>
  <mergeCells count="2">
    <mergeCell ref="D1:F1"/>
    <mergeCell ref="A2:F2"/>
  </mergeCells>
  <printOptions headings="false" gridLines="false" gridLinesSet="true" horizontalCentered="false" verticalCentered="false"/>
  <pageMargins left="0.39375" right="0.315277777777778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P858"/>
  <sheetViews>
    <sheetView showFormulas="false" showGridLines="true" showRowColHeaders="true" showZeros="true" rightToLeft="false" tabSelected="true" showOutlineSymbols="true" defaultGridColor="true" view="pageBreakPreview" topLeftCell="A570" colorId="64" zoomScale="100" zoomScaleNormal="115" zoomScalePageLayoutView="100" workbookViewId="0">
      <selection pane="topLeft" activeCell="A573" activeCellId="0" sqref="A5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9" width="80.56"/>
    <col collapsed="false" customWidth="true" hidden="false" outlineLevel="0" max="2" min="2" style="70" width="6.99"/>
    <col collapsed="false" customWidth="true" hidden="false" outlineLevel="0" max="3" min="3" style="70" width="7.99"/>
    <col collapsed="false" customWidth="true" hidden="false" outlineLevel="0" max="4" min="4" style="70" width="7.14"/>
    <col collapsed="false" customWidth="true" hidden="false" outlineLevel="0" max="5" min="5" style="70" width="15.13"/>
    <col collapsed="false" customWidth="true" hidden="false" outlineLevel="0" max="6" min="6" style="70" width="8.41"/>
    <col collapsed="false" customWidth="true" hidden="false" outlineLevel="0" max="7" min="7" style="71" width="18.56"/>
    <col collapsed="false" customWidth="true" hidden="false" outlineLevel="0" max="8" min="8" style="72" width="18.99"/>
    <col collapsed="false" customWidth="true" hidden="false" outlineLevel="0" max="9" min="9" style="72" width="18.14"/>
    <col collapsed="false" customWidth="true" hidden="false" outlineLevel="0" max="10" min="10" style="72" width="8.85"/>
    <col collapsed="false" customWidth="true" hidden="false" outlineLevel="0" max="11" min="11" style="72" width="16.13"/>
    <col collapsed="false" customWidth="true" hidden="false" outlineLevel="0" max="12" min="12" style="72" width="21.42"/>
    <col collapsed="false" customWidth="true" hidden="false" outlineLevel="0" max="13" min="13" style="72" width="22.42"/>
    <col collapsed="false" customWidth="true" hidden="false" outlineLevel="0" max="14" min="14" style="72" width="19.85"/>
    <col collapsed="false" customWidth="true" hidden="false" outlineLevel="0" max="15" min="15" style="72" width="14.56"/>
    <col collapsed="false" customWidth="true" hidden="false" outlineLevel="0" max="16" min="16" style="72" width="12.14"/>
    <col collapsed="false" customWidth="false" hidden="false" outlineLevel="0" max="257" min="17" style="72" width="9.14"/>
  </cols>
  <sheetData>
    <row r="1" s="74" customFormat="true" ht="96.75" hidden="true" customHeight="true" outlineLevel="0" collapsed="false">
      <c r="A1" s="69"/>
      <c r="B1" s="70"/>
      <c r="C1" s="73" t="s">
        <v>119</v>
      </c>
      <c r="D1" s="73"/>
      <c r="E1" s="73"/>
      <c r="F1" s="73"/>
      <c r="G1" s="73"/>
    </row>
    <row r="2" s="74" customFormat="true" ht="11.25" hidden="true" customHeight="true" outlineLevel="0" collapsed="false">
      <c r="A2" s="69"/>
      <c r="B2" s="70"/>
      <c r="C2" s="70"/>
      <c r="D2" s="70"/>
      <c r="E2" s="70"/>
      <c r="F2" s="70"/>
      <c r="G2" s="71"/>
    </row>
    <row r="3" customFormat="false" ht="66" hidden="false" customHeight="true" outlineLevel="0" collapsed="false">
      <c r="C3" s="75"/>
      <c r="D3" s="75"/>
      <c r="E3" s="75"/>
      <c r="F3" s="75"/>
      <c r="G3" s="76" t="s">
        <v>120</v>
      </c>
      <c r="H3" s="76"/>
      <c r="I3" s="76"/>
    </row>
    <row r="4" customFormat="false" ht="0.75" hidden="false" customHeight="true" outlineLevel="0" collapsed="false">
      <c r="A4" s="77"/>
      <c r="B4" s="78"/>
      <c r="C4" s="79"/>
      <c r="D4" s="79"/>
      <c r="E4" s="79"/>
      <c r="F4" s="79"/>
    </row>
    <row r="5" customFormat="false" ht="24.75" hidden="false" customHeight="true" outlineLevel="0" collapsed="false">
      <c r="A5" s="39" t="s">
        <v>121</v>
      </c>
      <c r="B5" s="39"/>
      <c r="C5" s="39"/>
      <c r="D5" s="39"/>
      <c r="E5" s="39"/>
      <c r="F5" s="39"/>
      <c r="G5" s="39"/>
      <c r="H5" s="39"/>
      <c r="I5" s="39"/>
    </row>
    <row r="6" s="74" customFormat="true" ht="70.5" hidden="true" customHeight="true" outlineLevel="0" collapsed="false">
      <c r="A6" s="80" t="s">
        <v>122</v>
      </c>
      <c r="B6" s="80"/>
      <c r="C6" s="80"/>
      <c r="D6" s="80"/>
      <c r="E6" s="80"/>
      <c r="F6" s="80"/>
      <c r="G6" s="81"/>
    </row>
    <row r="7" customFormat="false" ht="6" hidden="false" customHeight="true" outlineLevel="0" collapsed="false">
      <c r="A7" s="82"/>
      <c r="B7" s="83"/>
      <c r="C7" s="83"/>
      <c r="D7" s="83"/>
      <c r="E7" s="83"/>
      <c r="F7" s="83"/>
    </row>
    <row r="8" customFormat="false" ht="46.5" hidden="false" customHeight="true" outlineLevel="0" collapsed="false">
      <c r="A8" s="84" t="s">
        <v>123</v>
      </c>
      <c r="B8" s="85" t="s">
        <v>124</v>
      </c>
      <c r="C8" s="85" t="s">
        <v>55</v>
      </c>
      <c r="D8" s="85" t="s">
        <v>56</v>
      </c>
      <c r="E8" s="85" t="s">
        <v>125</v>
      </c>
      <c r="F8" s="85" t="s">
        <v>126</v>
      </c>
      <c r="G8" s="86" t="s">
        <v>127</v>
      </c>
      <c r="H8" s="86" t="s">
        <v>128</v>
      </c>
      <c r="I8" s="86" t="s">
        <v>129</v>
      </c>
    </row>
    <row r="9" customFormat="false" ht="36" hidden="false" customHeight="true" outlineLevel="0" collapsed="false">
      <c r="A9" s="87" t="s">
        <v>130</v>
      </c>
      <c r="B9" s="88" t="s">
        <v>131</v>
      </c>
      <c r="C9" s="85"/>
      <c r="D9" s="85"/>
      <c r="E9" s="85"/>
      <c r="F9" s="85"/>
      <c r="G9" s="89" t="n">
        <f aca="false">G10</f>
        <v>2576624</v>
      </c>
      <c r="H9" s="89" t="n">
        <f aca="false">H10</f>
        <v>657000</v>
      </c>
      <c r="I9" s="89" t="n">
        <f aca="false">I10</f>
        <v>677500</v>
      </c>
    </row>
    <row r="10" customFormat="false" ht="23.25" hidden="false" customHeight="true" outlineLevel="0" collapsed="false">
      <c r="A10" s="50" t="s">
        <v>60</v>
      </c>
      <c r="B10" s="85" t="s">
        <v>131</v>
      </c>
      <c r="C10" s="85" t="s">
        <v>61</v>
      </c>
      <c r="D10" s="85"/>
      <c r="E10" s="85"/>
      <c r="F10" s="85"/>
      <c r="G10" s="86" t="n">
        <f aca="false">G11</f>
        <v>2576624</v>
      </c>
      <c r="H10" s="86" t="n">
        <f aca="false">H11</f>
        <v>657000</v>
      </c>
      <c r="I10" s="86" t="n">
        <f aca="false">I11</f>
        <v>677500</v>
      </c>
    </row>
    <row r="11" customFormat="false" ht="47.25" hidden="false" customHeight="true" outlineLevel="0" collapsed="false">
      <c r="A11" s="50" t="s">
        <v>64</v>
      </c>
      <c r="B11" s="85" t="s">
        <v>131</v>
      </c>
      <c r="C11" s="85" t="s">
        <v>61</v>
      </c>
      <c r="D11" s="85" t="s">
        <v>65</v>
      </c>
      <c r="E11" s="85"/>
      <c r="F11" s="85"/>
      <c r="G11" s="86" t="n">
        <f aca="false">G12</f>
        <v>2576624</v>
      </c>
      <c r="H11" s="86" t="n">
        <f aca="false">H12</f>
        <v>657000</v>
      </c>
      <c r="I11" s="86" t="n">
        <f aca="false">I12</f>
        <v>677500</v>
      </c>
    </row>
    <row r="12" customFormat="false" ht="33.75" hidden="false" customHeight="true" outlineLevel="0" collapsed="false">
      <c r="A12" s="50" t="s">
        <v>132</v>
      </c>
      <c r="B12" s="85" t="s">
        <v>131</v>
      </c>
      <c r="C12" s="85" t="s">
        <v>61</v>
      </c>
      <c r="D12" s="85" t="s">
        <v>65</v>
      </c>
      <c r="E12" s="85" t="s">
        <v>133</v>
      </c>
      <c r="F12" s="85"/>
      <c r="G12" s="86" t="n">
        <f aca="false">G13+G17</f>
        <v>2576624</v>
      </c>
      <c r="H12" s="86" t="n">
        <f aca="false">H13+H17</f>
        <v>657000</v>
      </c>
      <c r="I12" s="86" t="n">
        <f aca="false">I13+I17</f>
        <v>677500</v>
      </c>
    </row>
    <row r="13" customFormat="false" ht="20.25" hidden="false" customHeight="true" outlineLevel="0" collapsed="false">
      <c r="A13" s="50" t="s">
        <v>134</v>
      </c>
      <c r="B13" s="85" t="s">
        <v>131</v>
      </c>
      <c r="C13" s="85" t="s">
        <v>61</v>
      </c>
      <c r="D13" s="85" t="s">
        <v>65</v>
      </c>
      <c r="E13" s="85" t="s">
        <v>135</v>
      </c>
      <c r="F13" s="85"/>
      <c r="G13" s="86" t="n">
        <f aca="false">G14</f>
        <v>2317624</v>
      </c>
      <c r="H13" s="86" t="n">
        <f aca="false">H14</f>
        <v>580000</v>
      </c>
      <c r="I13" s="86" t="n">
        <f aca="false">I14</f>
        <v>600000</v>
      </c>
    </row>
    <row r="14" customFormat="false" ht="33.75" hidden="false" customHeight="true" outlineLevel="0" collapsed="false">
      <c r="A14" s="50" t="s">
        <v>136</v>
      </c>
      <c r="B14" s="85" t="s">
        <v>131</v>
      </c>
      <c r="C14" s="85" t="s">
        <v>61</v>
      </c>
      <c r="D14" s="85" t="s">
        <v>65</v>
      </c>
      <c r="E14" s="85" t="s">
        <v>137</v>
      </c>
      <c r="F14" s="85"/>
      <c r="G14" s="86" t="n">
        <f aca="false">G15</f>
        <v>2317624</v>
      </c>
      <c r="H14" s="86" t="n">
        <f aca="false">H15</f>
        <v>580000</v>
      </c>
      <c r="I14" s="86" t="n">
        <f aca="false">I15</f>
        <v>600000</v>
      </c>
    </row>
    <row r="15" customFormat="false" ht="48.75" hidden="false" customHeight="true" outlineLevel="0" collapsed="false">
      <c r="A15" s="59" t="s">
        <v>138</v>
      </c>
      <c r="B15" s="85" t="s">
        <v>131</v>
      </c>
      <c r="C15" s="85" t="s">
        <v>61</v>
      </c>
      <c r="D15" s="85" t="s">
        <v>65</v>
      </c>
      <c r="E15" s="85" t="s">
        <v>137</v>
      </c>
      <c r="F15" s="85" t="s">
        <v>139</v>
      </c>
      <c r="G15" s="86" t="n">
        <f aca="false">G16</f>
        <v>2317624</v>
      </c>
      <c r="H15" s="86" t="n">
        <f aca="false">H16</f>
        <v>580000</v>
      </c>
      <c r="I15" s="86" t="n">
        <f aca="false">I16</f>
        <v>600000</v>
      </c>
    </row>
    <row r="16" customFormat="false" ht="17.25" hidden="false" customHeight="true" outlineLevel="0" collapsed="false">
      <c r="A16" s="59" t="s">
        <v>140</v>
      </c>
      <c r="B16" s="85" t="s">
        <v>131</v>
      </c>
      <c r="C16" s="85" t="s">
        <v>61</v>
      </c>
      <c r="D16" s="85" t="s">
        <v>65</v>
      </c>
      <c r="E16" s="85" t="s">
        <v>137</v>
      </c>
      <c r="F16" s="85" t="s">
        <v>141</v>
      </c>
      <c r="G16" s="86" t="n">
        <f aca="false">1943206+374418</f>
        <v>2317624</v>
      </c>
      <c r="H16" s="86" t="n">
        <v>580000</v>
      </c>
      <c r="I16" s="86" t="n">
        <v>600000</v>
      </c>
    </row>
    <row r="17" customFormat="false" ht="18.75" hidden="false" customHeight="true" outlineLevel="0" collapsed="false">
      <c r="A17" s="59" t="s">
        <v>142</v>
      </c>
      <c r="B17" s="85" t="s">
        <v>131</v>
      </c>
      <c r="C17" s="85" t="s">
        <v>61</v>
      </c>
      <c r="D17" s="85" t="s">
        <v>65</v>
      </c>
      <c r="E17" s="85" t="s">
        <v>143</v>
      </c>
      <c r="F17" s="85"/>
      <c r="G17" s="86" t="n">
        <f aca="false">G18</f>
        <v>259000</v>
      </c>
      <c r="H17" s="86" t="n">
        <f aca="false">H18</f>
        <v>77000</v>
      </c>
      <c r="I17" s="86" t="n">
        <f aca="false">I18</f>
        <v>77500</v>
      </c>
    </row>
    <row r="18" customFormat="false" ht="35.25" hidden="false" customHeight="true" outlineLevel="0" collapsed="false">
      <c r="A18" s="50" t="s">
        <v>136</v>
      </c>
      <c r="B18" s="85" t="s">
        <v>131</v>
      </c>
      <c r="C18" s="85" t="s">
        <v>61</v>
      </c>
      <c r="D18" s="85" t="s">
        <v>65</v>
      </c>
      <c r="E18" s="85" t="s">
        <v>144</v>
      </c>
      <c r="F18" s="85"/>
      <c r="G18" s="86" t="n">
        <f aca="false">G19+G23+G21</f>
        <v>259000</v>
      </c>
      <c r="H18" s="86" t="n">
        <f aca="false">H19+H23+H21</f>
        <v>77000</v>
      </c>
      <c r="I18" s="86" t="n">
        <f aca="false">I19+I23+I21</f>
        <v>77500</v>
      </c>
    </row>
    <row r="19" customFormat="false" ht="47.25" hidden="false" customHeight="true" outlineLevel="0" collapsed="false">
      <c r="A19" s="59" t="s">
        <v>138</v>
      </c>
      <c r="B19" s="85" t="s">
        <v>131</v>
      </c>
      <c r="C19" s="85" t="s">
        <v>61</v>
      </c>
      <c r="D19" s="85" t="s">
        <v>65</v>
      </c>
      <c r="E19" s="85" t="s">
        <v>145</v>
      </c>
      <c r="F19" s="85" t="s">
        <v>139</v>
      </c>
      <c r="G19" s="86" t="n">
        <f aca="false">G20</f>
        <v>58000</v>
      </c>
      <c r="H19" s="86" t="n">
        <f aca="false">H20</f>
        <v>17000</v>
      </c>
      <c r="I19" s="86" t="n">
        <f aca="false">I20</f>
        <v>17500</v>
      </c>
    </row>
    <row r="20" customFormat="false" ht="18" hidden="false" customHeight="true" outlineLevel="0" collapsed="false">
      <c r="A20" s="59" t="s">
        <v>140</v>
      </c>
      <c r="B20" s="85" t="s">
        <v>131</v>
      </c>
      <c r="C20" s="85" t="s">
        <v>61</v>
      </c>
      <c r="D20" s="85" t="s">
        <v>65</v>
      </c>
      <c r="E20" s="85" t="s">
        <v>145</v>
      </c>
      <c r="F20" s="85" t="s">
        <v>141</v>
      </c>
      <c r="G20" s="86" t="n">
        <v>58000</v>
      </c>
      <c r="H20" s="86" t="n">
        <v>17000</v>
      </c>
      <c r="I20" s="86" t="n">
        <v>17500</v>
      </c>
    </row>
    <row r="21" customFormat="false" ht="18.75" hidden="false" customHeight="true" outlineLevel="0" collapsed="false">
      <c r="A21" s="59" t="s">
        <v>146</v>
      </c>
      <c r="B21" s="85" t="s">
        <v>131</v>
      </c>
      <c r="C21" s="85" t="s">
        <v>61</v>
      </c>
      <c r="D21" s="85" t="s">
        <v>65</v>
      </c>
      <c r="E21" s="85" t="s">
        <v>145</v>
      </c>
      <c r="F21" s="85" t="s">
        <v>147</v>
      </c>
      <c r="G21" s="86" t="n">
        <f aca="false">G22</f>
        <v>200000</v>
      </c>
      <c r="H21" s="86" t="n">
        <f aca="false">H22</f>
        <v>60000</v>
      </c>
      <c r="I21" s="86" t="n">
        <f aca="false">I22</f>
        <v>60000</v>
      </c>
    </row>
    <row r="22" customFormat="false" ht="31.5" hidden="false" customHeight="false" outlineLevel="0" collapsed="false">
      <c r="A22" s="59" t="s">
        <v>148</v>
      </c>
      <c r="B22" s="85" t="s">
        <v>131</v>
      </c>
      <c r="C22" s="85" t="s">
        <v>61</v>
      </c>
      <c r="D22" s="85" t="s">
        <v>65</v>
      </c>
      <c r="E22" s="85" t="s">
        <v>145</v>
      </c>
      <c r="F22" s="85" t="s">
        <v>149</v>
      </c>
      <c r="G22" s="86" t="n">
        <v>200000</v>
      </c>
      <c r="H22" s="86" t="n">
        <v>60000</v>
      </c>
      <c r="I22" s="86" t="n">
        <v>60000</v>
      </c>
    </row>
    <row r="23" customFormat="false" ht="18" hidden="false" customHeight="true" outlineLevel="0" collapsed="false">
      <c r="A23" s="59" t="s">
        <v>150</v>
      </c>
      <c r="B23" s="85" t="s">
        <v>131</v>
      </c>
      <c r="C23" s="85" t="s">
        <v>61</v>
      </c>
      <c r="D23" s="85" t="s">
        <v>65</v>
      </c>
      <c r="E23" s="85" t="s">
        <v>145</v>
      </c>
      <c r="F23" s="85" t="s">
        <v>151</v>
      </c>
      <c r="G23" s="86" t="n">
        <f aca="false">G24</f>
        <v>1000</v>
      </c>
      <c r="H23" s="86" t="n">
        <f aca="false">H24</f>
        <v>0</v>
      </c>
      <c r="I23" s="86" t="n">
        <f aca="false">I24</f>
        <v>0</v>
      </c>
    </row>
    <row r="24" customFormat="false" ht="18" hidden="false" customHeight="true" outlineLevel="0" collapsed="false">
      <c r="A24" s="59" t="s">
        <v>152</v>
      </c>
      <c r="B24" s="85" t="s">
        <v>131</v>
      </c>
      <c r="C24" s="85" t="s">
        <v>61</v>
      </c>
      <c r="D24" s="85" t="s">
        <v>65</v>
      </c>
      <c r="E24" s="85" t="s">
        <v>145</v>
      </c>
      <c r="F24" s="85" t="s">
        <v>153</v>
      </c>
      <c r="G24" s="86" t="n">
        <v>1000</v>
      </c>
      <c r="H24" s="86" t="n">
        <v>0</v>
      </c>
      <c r="I24" s="86" t="n">
        <v>0</v>
      </c>
    </row>
    <row r="25" customFormat="false" ht="33.75" hidden="false" customHeight="true" outlineLevel="0" collapsed="false">
      <c r="A25" s="87" t="s">
        <v>154</v>
      </c>
      <c r="B25" s="88" t="s">
        <v>155</v>
      </c>
      <c r="C25" s="88"/>
      <c r="D25" s="88"/>
      <c r="E25" s="88"/>
      <c r="F25" s="88"/>
      <c r="G25" s="89" t="n">
        <f aca="false">G26+G52+G46</f>
        <v>13843520</v>
      </c>
      <c r="H25" s="89" t="n">
        <f aca="false">H26+H52</f>
        <v>3555800</v>
      </c>
      <c r="I25" s="89" t="n">
        <f aca="false">I26+I52</f>
        <v>3385850.41</v>
      </c>
    </row>
    <row r="26" customFormat="false" ht="18" hidden="false" customHeight="true" outlineLevel="0" collapsed="false">
      <c r="A26" s="50" t="s">
        <v>60</v>
      </c>
      <c r="B26" s="85" t="s">
        <v>155</v>
      </c>
      <c r="C26" s="85" t="s">
        <v>61</v>
      </c>
      <c r="D26" s="85"/>
      <c r="E26" s="85"/>
      <c r="F26" s="85"/>
      <c r="G26" s="86" t="n">
        <f aca="false">G27+G37</f>
        <v>13267520</v>
      </c>
      <c r="H26" s="86" t="n">
        <f aca="false">H27+H37</f>
        <v>3321800</v>
      </c>
      <c r="I26" s="86" t="n">
        <f aca="false">I27+I37</f>
        <v>3382000</v>
      </c>
    </row>
    <row r="27" customFormat="false" ht="30" hidden="false" customHeight="true" outlineLevel="0" collapsed="false">
      <c r="A27" s="54" t="s">
        <v>70</v>
      </c>
      <c r="B27" s="85" t="s">
        <v>155</v>
      </c>
      <c r="C27" s="85" t="s">
        <v>61</v>
      </c>
      <c r="D27" s="85" t="s">
        <v>71</v>
      </c>
      <c r="E27" s="85"/>
      <c r="F27" s="85"/>
      <c r="G27" s="86" t="n">
        <f aca="false">G28</f>
        <v>10645666</v>
      </c>
      <c r="H27" s="86" t="n">
        <f aca="false">H28</f>
        <v>2700800</v>
      </c>
      <c r="I27" s="86" t="n">
        <f aca="false">I28</f>
        <v>2761000</v>
      </c>
    </row>
    <row r="28" customFormat="false" ht="36" hidden="false" customHeight="true" outlineLevel="0" collapsed="false">
      <c r="A28" s="50" t="s">
        <v>156</v>
      </c>
      <c r="B28" s="85" t="s">
        <v>155</v>
      </c>
      <c r="C28" s="85" t="s">
        <v>61</v>
      </c>
      <c r="D28" s="85" t="s">
        <v>71</v>
      </c>
      <c r="E28" s="85" t="s">
        <v>157</v>
      </c>
      <c r="F28" s="85"/>
      <c r="G28" s="86" t="n">
        <f aca="false">G29</f>
        <v>10645666</v>
      </c>
      <c r="H28" s="86" t="n">
        <f aca="false">H29</f>
        <v>2700800</v>
      </c>
      <c r="I28" s="86" t="n">
        <f aca="false">I29</f>
        <v>2761000</v>
      </c>
    </row>
    <row r="29" customFormat="false" ht="36" hidden="false" customHeight="true" outlineLevel="0" collapsed="false">
      <c r="A29" s="50" t="s">
        <v>136</v>
      </c>
      <c r="B29" s="85" t="s">
        <v>155</v>
      </c>
      <c r="C29" s="85" t="s">
        <v>61</v>
      </c>
      <c r="D29" s="85" t="s">
        <v>71</v>
      </c>
      <c r="E29" s="85" t="s">
        <v>158</v>
      </c>
      <c r="F29" s="85"/>
      <c r="G29" s="86" t="n">
        <f aca="false">G30+G34+G32</f>
        <v>10645666</v>
      </c>
      <c r="H29" s="86" t="n">
        <f aca="false">H30+H34+H32</f>
        <v>2700800</v>
      </c>
      <c r="I29" s="86" t="n">
        <f aca="false">I30+I34+I32</f>
        <v>2761000</v>
      </c>
    </row>
    <row r="30" customFormat="false" ht="50.25" hidden="false" customHeight="true" outlineLevel="0" collapsed="false">
      <c r="A30" s="59" t="s">
        <v>138</v>
      </c>
      <c r="B30" s="85" t="s">
        <v>155</v>
      </c>
      <c r="C30" s="85" t="s">
        <v>61</v>
      </c>
      <c r="D30" s="85" t="s">
        <v>71</v>
      </c>
      <c r="E30" s="85" t="s">
        <v>158</v>
      </c>
      <c r="F30" s="85" t="s">
        <v>139</v>
      </c>
      <c r="G30" s="86" t="n">
        <f aca="false">G31</f>
        <v>10452946</v>
      </c>
      <c r="H30" s="86" t="n">
        <f aca="false">H31</f>
        <v>2640000</v>
      </c>
      <c r="I30" s="86" t="n">
        <f aca="false">I31</f>
        <v>2700000</v>
      </c>
    </row>
    <row r="31" customFormat="false" ht="18.75" hidden="false" customHeight="true" outlineLevel="0" collapsed="false">
      <c r="A31" s="59" t="s">
        <v>140</v>
      </c>
      <c r="B31" s="85" t="s">
        <v>155</v>
      </c>
      <c r="C31" s="85" t="s">
        <v>61</v>
      </c>
      <c r="D31" s="85" t="s">
        <v>71</v>
      </c>
      <c r="E31" s="85" t="s">
        <v>158</v>
      </c>
      <c r="F31" s="85" t="s">
        <v>141</v>
      </c>
      <c r="G31" s="86" t="n">
        <f aca="false">8603620+213700+1635626</f>
        <v>10452946</v>
      </c>
      <c r="H31" s="86" t="n">
        <v>2640000</v>
      </c>
      <c r="I31" s="86" t="n">
        <v>2700000</v>
      </c>
    </row>
    <row r="32" customFormat="false" ht="19.5" hidden="false" customHeight="true" outlineLevel="0" collapsed="false">
      <c r="A32" s="59" t="s">
        <v>146</v>
      </c>
      <c r="B32" s="85" t="s">
        <v>155</v>
      </c>
      <c r="C32" s="85" t="s">
        <v>61</v>
      </c>
      <c r="D32" s="85" t="s">
        <v>71</v>
      </c>
      <c r="E32" s="85" t="s">
        <v>158</v>
      </c>
      <c r="F32" s="85" t="s">
        <v>147</v>
      </c>
      <c r="G32" s="86" t="n">
        <f aca="false">G33</f>
        <v>187720</v>
      </c>
      <c r="H32" s="86" t="n">
        <f aca="false">H33</f>
        <v>60800</v>
      </c>
      <c r="I32" s="86" t="n">
        <f aca="false">I33</f>
        <v>61000</v>
      </c>
    </row>
    <row r="33" customFormat="false" ht="32.25" hidden="false" customHeight="true" outlineLevel="0" collapsed="false">
      <c r="A33" s="59" t="s">
        <v>148</v>
      </c>
      <c r="B33" s="85" t="s">
        <v>155</v>
      </c>
      <c r="C33" s="85" t="s">
        <v>61</v>
      </c>
      <c r="D33" s="85" t="s">
        <v>71</v>
      </c>
      <c r="E33" s="85" t="s">
        <v>158</v>
      </c>
      <c r="F33" s="85" t="s">
        <v>149</v>
      </c>
      <c r="G33" s="86" t="n">
        <v>187720</v>
      </c>
      <c r="H33" s="86" t="n">
        <v>60800</v>
      </c>
      <c r="I33" s="86" t="n">
        <v>61000</v>
      </c>
    </row>
    <row r="34" customFormat="false" ht="15.75" hidden="false" customHeight="false" outlineLevel="0" collapsed="false">
      <c r="A34" s="59" t="s">
        <v>150</v>
      </c>
      <c r="B34" s="85" t="s">
        <v>155</v>
      </c>
      <c r="C34" s="85" t="s">
        <v>61</v>
      </c>
      <c r="D34" s="85" t="s">
        <v>71</v>
      </c>
      <c r="E34" s="85" t="s">
        <v>158</v>
      </c>
      <c r="F34" s="85" t="s">
        <v>151</v>
      </c>
      <c r="G34" s="86" t="n">
        <f aca="false">G35</f>
        <v>5000</v>
      </c>
      <c r="H34" s="86" t="n">
        <f aca="false">H35</f>
        <v>0</v>
      </c>
      <c r="I34" s="86" t="n">
        <f aca="false">I35</f>
        <v>0</v>
      </c>
    </row>
    <row r="35" customFormat="false" ht="19.5" hidden="false" customHeight="true" outlineLevel="0" collapsed="false">
      <c r="A35" s="59" t="s">
        <v>152</v>
      </c>
      <c r="B35" s="85" t="s">
        <v>155</v>
      </c>
      <c r="C35" s="85" t="s">
        <v>61</v>
      </c>
      <c r="D35" s="85" t="s">
        <v>71</v>
      </c>
      <c r="E35" s="85" t="s">
        <v>158</v>
      </c>
      <c r="F35" s="85" t="s">
        <v>153</v>
      </c>
      <c r="G35" s="86" t="n">
        <v>5000</v>
      </c>
      <c r="H35" s="86" t="n">
        <v>0</v>
      </c>
      <c r="I35" s="86" t="n">
        <v>0</v>
      </c>
    </row>
    <row r="36" s="74" customFormat="true" ht="21" hidden="true" customHeight="true" outlineLevel="0" collapsed="false">
      <c r="A36" s="90" t="s">
        <v>159</v>
      </c>
      <c r="B36" s="85" t="s">
        <v>155</v>
      </c>
      <c r="C36" s="85" t="s">
        <v>61</v>
      </c>
      <c r="D36" s="85" t="s">
        <v>73</v>
      </c>
      <c r="E36" s="85" t="s">
        <v>160</v>
      </c>
      <c r="F36" s="85" t="s">
        <v>161</v>
      </c>
      <c r="G36" s="86"/>
      <c r="I36" s="91"/>
    </row>
    <row r="37" customFormat="false" ht="18" hidden="false" customHeight="true" outlineLevel="0" collapsed="false">
      <c r="A37" s="54" t="s">
        <v>76</v>
      </c>
      <c r="B37" s="85" t="s">
        <v>155</v>
      </c>
      <c r="C37" s="85" t="s">
        <v>61</v>
      </c>
      <c r="D37" s="85" t="s">
        <v>115</v>
      </c>
      <c r="E37" s="85"/>
      <c r="F37" s="85"/>
      <c r="G37" s="86" t="n">
        <f aca="false">G38+G42</f>
        <v>2621854</v>
      </c>
      <c r="H37" s="86" t="n">
        <f aca="false">H38+H42</f>
        <v>621000</v>
      </c>
      <c r="I37" s="86" t="n">
        <f aca="false">I38+I42</f>
        <v>621000</v>
      </c>
    </row>
    <row r="38" customFormat="false" ht="32.25" hidden="false" customHeight="true" outlineLevel="0" collapsed="false">
      <c r="A38" s="50" t="s">
        <v>156</v>
      </c>
      <c r="B38" s="85" t="s">
        <v>155</v>
      </c>
      <c r="C38" s="85" t="s">
        <v>61</v>
      </c>
      <c r="D38" s="85" t="s">
        <v>115</v>
      </c>
      <c r="E38" s="85" t="s">
        <v>157</v>
      </c>
      <c r="F38" s="85"/>
      <c r="G38" s="86" t="n">
        <f aca="false">G39</f>
        <v>2230000</v>
      </c>
      <c r="H38" s="86" t="n">
        <f aca="false">H39</f>
        <v>621000</v>
      </c>
      <c r="I38" s="86" t="n">
        <f aca="false">I39</f>
        <v>621000</v>
      </c>
    </row>
    <row r="39" customFormat="false" ht="31.5" hidden="false" customHeight="true" outlineLevel="0" collapsed="false">
      <c r="A39" s="54" t="s">
        <v>162</v>
      </c>
      <c r="B39" s="85" t="s">
        <v>155</v>
      </c>
      <c r="C39" s="85" t="s">
        <v>61</v>
      </c>
      <c r="D39" s="85" t="s">
        <v>115</v>
      </c>
      <c r="E39" s="85" t="s">
        <v>163</v>
      </c>
      <c r="F39" s="85"/>
      <c r="G39" s="86" t="n">
        <f aca="false">G40</f>
        <v>2230000</v>
      </c>
      <c r="H39" s="86" t="n">
        <f aca="false">H40</f>
        <v>621000</v>
      </c>
      <c r="I39" s="86" t="n">
        <f aca="false">I40</f>
        <v>621000</v>
      </c>
    </row>
    <row r="40" customFormat="false" ht="15" hidden="false" customHeight="true" outlineLevel="0" collapsed="false">
      <c r="A40" s="54" t="s">
        <v>150</v>
      </c>
      <c r="B40" s="85" t="s">
        <v>155</v>
      </c>
      <c r="C40" s="85" t="s">
        <v>61</v>
      </c>
      <c r="D40" s="85" t="s">
        <v>115</v>
      </c>
      <c r="E40" s="85" t="s">
        <v>163</v>
      </c>
      <c r="F40" s="85" t="s">
        <v>151</v>
      </c>
      <c r="G40" s="86" t="n">
        <f aca="false">G41</f>
        <v>2230000</v>
      </c>
      <c r="H40" s="86" t="n">
        <f aca="false">H41</f>
        <v>621000</v>
      </c>
      <c r="I40" s="86" t="n">
        <f aca="false">I41</f>
        <v>621000</v>
      </c>
    </row>
    <row r="41" customFormat="false" ht="33.75" hidden="false" customHeight="true" outlineLevel="0" collapsed="false">
      <c r="A41" s="59" t="s">
        <v>164</v>
      </c>
      <c r="B41" s="85" t="s">
        <v>155</v>
      </c>
      <c r="C41" s="85" t="s">
        <v>61</v>
      </c>
      <c r="D41" s="85" t="s">
        <v>115</v>
      </c>
      <c r="E41" s="85" t="s">
        <v>163</v>
      </c>
      <c r="F41" s="85" t="s">
        <v>165</v>
      </c>
      <c r="G41" s="86" t="n">
        <f aca="false">133800+2096200</f>
        <v>2230000</v>
      </c>
      <c r="H41" s="86" t="n">
        <v>621000</v>
      </c>
      <c r="I41" s="86" t="n">
        <v>621000</v>
      </c>
    </row>
    <row r="42" customFormat="false" ht="15" hidden="false" customHeight="true" outlineLevel="0" collapsed="false">
      <c r="A42" s="59" t="s">
        <v>166</v>
      </c>
      <c r="B42" s="85" t="s">
        <v>155</v>
      </c>
      <c r="C42" s="85" t="s">
        <v>61</v>
      </c>
      <c r="D42" s="85" t="s">
        <v>115</v>
      </c>
      <c r="E42" s="85" t="s">
        <v>167</v>
      </c>
      <c r="F42" s="85"/>
      <c r="G42" s="86" t="n">
        <f aca="false">G43</f>
        <v>391854</v>
      </c>
      <c r="H42" s="86" t="n">
        <f aca="false">H43</f>
        <v>0</v>
      </c>
      <c r="I42" s="86" t="n">
        <f aca="false">I43</f>
        <v>0</v>
      </c>
    </row>
    <row r="43" customFormat="false" ht="68.45" hidden="false" customHeight="true" outlineLevel="0" collapsed="false">
      <c r="A43" s="54" t="s">
        <v>168</v>
      </c>
      <c r="B43" s="85" t="s">
        <v>155</v>
      </c>
      <c r="C43" s="85" t="s">
        <v>61</v>
      </c>
      <c r="D43" s="85" t="s">
        <v>115</v>
      </c>
      <c r="E43" s="85" t="s">
        <v>169</v>
      </c>
      <c r="F43" s="85"/>
      <c r="G43" s="86" t="n">
        <f aca="false">G44</f>
        <v>391854</v>
      </c>
      <c r="H43" s="86" t="n">
        <f aca="false">H44</f>
        <v>0</v>
      </c>
      <c r="I43" s="86" t="n">
        <f aca="false">I44</f>
        <v>0</v>
      </c>
    </row>
    <row r="44" customFormat="false" ht="18" hidden="false" customHeight="true" outlineLevel="0" collapsed="false">
      <c r="A44" s="59" t="s">
        <v>150</v>
      </c>
      <c r="B44" s="85" t="s">
        <v>155</v>
      </c>
      <c r="C44" s="85" t="s">
        <v>61</v>
      </c>
      <c r="D44" s="85" t="s">
        <v>115</v>
      </c>
      <c r="E44" s="85" t="s">
        <v>169</v>
      </c>
      <c r="F44" s="85" t="s">
        <v>151</v>
      </c>
      <c r="G44" s="86" t="n">
        <f aca="false">G45</f>
        <v>391854</v>
      </c>
      <c r="H44" s="86" t="n">
        <f aca="false">H45</f>
        <v>0</v>
      </c>
      <c r="I44" s="86" t="n">
        <f aca="false">I45</f>
        <v>0</v>
      </c>
    </row>
    <row r="45" customFormat="false" ht="19.5" hidden="false" customHeight="true" outlineLevel="0" collapsed="false">
      <c r="A45" s="59" t="s">
        <v>170</v>
      </c>
      <c r="B45" s="85" t="s">
        <v>155</v>
      </c>
      <c r="C45" s="85" t="s">
        <v>61</v>
      </c>
      <c r="D45" s="85" t="s">
        <v>115</v>
      </c>
      <c r="E45" s="85" t="s">
        <v>169</v>
      </c>
      <c r="F45" s="85" t="s">
        <v>171</v>
      </c>
      <c r="G45" s="86" t="n">
        <v>391854</v>
      </c>
      <c r="H45" s="86" t="n">
        <f aca="false">10417200-10417200</f>
        <v>0</v>
      </c>
      <c r="I45" s="86" t="n">
        <v>0</v>
      </c>
    </row>
    <row r="46" customFormat="false" ht="18.75" hidden="false" customHeight="true" outlineLevel="0" collapsed="false">
      <c r="A46" s="50" t="s">
        <v>107</v>
      </c>
      <c r="B46" s="85" t="s">
        <v>155</v>
      </c>
      <c r="C46" s="85" t="s">
        <v>83</v>
      </c>
      <c r="D46" s="85"/>
      <c r="E46" s="85"/>
      <c r="F46" s="85"/>
      <c r="G46" s="86" t="n">
        <f aca="false">G47</f>
        <v>12000</v>
      </c>
      <c r="H46" s="86" t="n">
        <f aca="false">H47</f>
        <v>0</v>
      </c>
      <c r="I46" s="86" t="n">
        <f aca="false">I47</f>
        <v>0</v>
      </c>
    </row>
    <row r="47" customFormat="false" ht="19.5" hidden="false" customHeight="true" outlineLevel="0" collapsed="false">
      <c r="A47" s="54" t="s">
        <v>111</v>
      </c>
      <c r="B47" s="85" t="s">
        <v>155</v>
      </c>
      <c r="C47" s="85" t="s">
        <v>83</v>
      </c>
      <c r="D47" s="85" t="s">
        <v>71</v>
      </c>
      <c r="E47" s="85"/>
      <c r="F47" s="85"/>
      <c r="G47" s="86" t="n">
        <f aca="false">G48</f>
        <v>12000</v>
      </c>
      <c r="H47" s="86" t="n">
        <f aca="false">H48</f>
        <v>0</v>
      </c>
      <c r="I47" s="86" t="n">
        <f aca="false">I48</f>
        <v>0</v>
      </c>
    </row>
    <row r="48" customFormat="false" ht="35.25" hidden="false" customHeight="true" outlineLevel="0" collapsed="false">
      <c r="A48" s="50" t="s">
        <v>156</v>
      </c>
      <c r="B48" s="85" t="s">
        <v>155</v>
      </c>
      <c r="C48" s="85" t="s">
        <v>83</v>
      </c>
      <c r="D48" s="85" t="s">
        <v>71</v>
      </c>
      <c r="E48" s="85" t="s">
        <v>157</v>
      </c>
      <c r="F48" s="85"/>
      <c r="G48" s="86" t="n">
        <f aca="false">G49</f>
        <v>12000</v>
      </c>
      <c r="H48" s="86" t="n">
        <f aca="false">H49</f>
        <v>0</v>
      </c>
      <c r="I48" s="86" t="n">
        <f aca="false">I49</f>
        <v>0</v>
      </c>
    </row>
    <row r="49" customFormat="false" ht="33" hidden="false" customHeight="true" outlineLevel="0" collapsed="false">
      <c r="A49" s="50" t="s">
        <v>172</v>
      </c>
      <c r="B49" s="85" t="s">
        <v>155</v>
      </c>
      <c r="C49" s="85" t="s">
        <v>83</v>
      </c>
      <c r="D49" s="85" t="s">
        <v>71</v>
      </c>
      <c r="E49" s="85" t="s">
        <v>173</v>
      </c>
      <c r="F49" s="85"/>
      <c r="G49" s="86" t="n">
        <f aca="false">G50</f>
        <v>12000</v>
      </c>
      <c r="H49" s="86" t="n">
        <f aca="false">H50</f>
        <v>0</v>
      </c>
      <c r="I49" s="86" t="n">
        <f aca="false">I50</f>
        <v>0</v>
      </c>
    </row>
    <row r="50" customFormat="false" ht="18" hidden="false" customHeight="true" outlineLevel="0" collapsed="false">
      <c r="A50" s="54" t="s">
        <v>174</v>
      </c>
      <c r="B50" s="85" t="s">
        <v>155</v>
      </c>
      <c r="C50" s="85" t="s">
        <v>83</v>
      </c>
      <c r="D50" s="85" t="s">
        <v>71</v>
      </c>
      <c r="E50" s="85" t="s">
        <v>173</v>
      </c>
      <c r="F50" s="85" t="s">
        <v>175</v>
      </c>
      <c r="G50" s="86" t="n">
        <f aca="false">G51</f>
        <v>12000</v>
      </c>
      <c r="H50" s="86" t="n">
        <f aca="false">H51</f>
        <v>0</v>
      </c>
      <c r="I50" s="86" t="n">
        <f aca="false">I51</f>
        <v>0</v>
      </c>
    </row>
    <row r="51" customFormat="false" ht="20.25" hidden="false" customHeight="true" outlineLevel="0" collapsed="false">
      <c r="A51" s="54" t="s">
        <v>176</v>
      </c>
      <c r="B51" s="85" t="s">
        <v>155</v>
      </c>
      <c r="C51" s="85" t="s">
        <v>83</v>
      </c>
      <c r="D51" s="85" t="s">
        <v>71</v>
      </c>
      <c r="E51" s="85" t="s">
        <v>173</v>
      </c>
      <c r="F51" s="85" t="s">
        <v>177</v>
      </c>
      <c r="G51" s="86" t="n">
        <f aca="false">3000+9000</f>
        <v>12000</v>
      </c>
      <c r="H51" s="86" t="n">
        <v>0</v>
      </c>
      <c r="I51" s="86" t="n">
        <v>0</v>
      </c>
    </row>
    <row r="52" customFormat="false" ht="18" hidden="false" customHeight="true" outlineLevel="0" collapsed="false">
      <c r="A52" s="54" t="s">
        <v>178</v>
      </c>
      <c r="B52" s="85" t="s">
        <v>155</v>
      </c>
      <c r="C52" s="85" t="s">
        <v>115</v>
      </c>
      <c r="D52" s="85"/>
      <c r="E52" s="85"/>
      <c r="F52" s="85"/>
      <c r="G52" s="86" t="n">
        <f aca="false">G53</f>
        <v>564000</v>
      </c>
      <c r="H52" s="86" t="n">
        <f aca="false">H53</f>
        <v>234000</v>
      </c>
      <c r="I52" s="86" t="n">
        <f aca="false">I53</f>
        <v>3850.41</v>
      </c>
    </row>
    <row r="53" customFormat="false" ht="18.75" hidden="false" customHeight="true" outlineLevel="0" collapsed="false">
      <c r="A53" s="54" t="s">
        <v>179</v>
      </c>
      <c r="B53" s="85" t="s">
        <v>155</v>
      </c>
      <c r="C53" s="85" t="s">
        <v>115</v>
      </c>
      <c r="D53" s="85" t="s">
        <v>61</v>
      </c>
      <c r="E53" s="85"/>
      <c r="F53" s="85"/>
      <c r="G53" s="86" t="n">
        <f aca="false">G54</f>
        <v>564000</v>
      </c>
      <c r="H53" s="86" t="n">
        <f aca="false">H54</f>
        <v>234000</v>
      </c>
      <c r="I53" s="86" t="n">
        <f aca="false">I54</f>
        <v>3850.41</v>
      </c>
    </row>
    <row r="54" customFormat="false" ht="33.75" hidden="false" customHeight="true" outlineLevel="0" collapsed="false">
      <c r="A54" s="50" t="s">
        <v>156</v>
      </c>
      <c r="B54" s="85" t="s">
        <v>155</v>
      </c>
      <c r="C54" s="85" t="s">
        <v>115</v>
      </c>
      <c r="D54" s="85" t="s">
        <v>61</v>
      </c>
      <c r="E54" s="85" t="s">
        <v>157</v>
      </c>
      <c r="F54" s="85"/>
      <c r="G54" s="86" t="n">
        <f aca="false">G55</f>
        <v>564000</v>
      </c>
      <c r="H54" s="86" t="n">
        <f aca="false">H55</f>
        <v>234000</v>
      </c>
      <c r="I54" s="86" t="n">
        <f aca="false">I55</f>
        <v>3850.41</v>
      </c>
    </row>
    <row r="55" customFormat="false" ht="18.75" hidden="false" customHeight="true" outlineLevel="0" collapsed="false">
      <c r="A55" s="54" t="s">
        <v>180</v>
      </c>
      <c r="B55" s="85" t="s">
        <v>155</v>
      </c>
      <c r="C55" s="85" t="s">
        <v>115</v>
      </c>
      <c r="D55" s="85" t="s">
        <v>61</v>
      </c>
      <c r="E55" s="85" t="s">
        <v>181</v>
      </c>
      <c r="F55" s="85"/>
      <c r="G55" s="86" t="n">
        <f aca="false">G56</f>
        <v>564000</v>
      </c>
      <c r="H55" s="86" t="n">
        <f aca="false">H56</f>
        <v>234000</v>
      </c>
      <c r="I55" s="86" t="n">
        <f aca="false">I56</f>
        <v>3850.41</v>
      </c>
    </row>
    <row r="56" customFormat="false" ht="18" hidden="false" customHeight="true" outlineLevel="0" collapsed="false">
      <c r="A56" s="54" t="s">
        <v>182</v>
      </c>
      <c r="B56" s="85" t="s">
        <v>155</v>
      </c>
      <c r="C56" s="85" t="s">
        <v>115</v>
      </c>
      <c r="D56" s="85" t="s">
        <v>61</v>
      </c>
      <c r="E56" s="85" t="s">
        <v>181</v>
      </c>
      <c r="F56" s="85" t="s">
        <v>183</v>
      </c>
      <c r="G56" s="86" t="n">
        <f aca="false">G57</f>
        <v>564000</v>
      </c>
      <c r="H56" s="86" t="n">
        <f aca="false">H57</f>
        <v>234000</v>
      </c>
      <c r="I56" s="86" t="n">
        <f aca="false">I57</f>
        <v>3850.41</v>
      </c>
    </row>
    <row r="57" customFormat="false" ht="18" hidden="false" customHeight="true" outlineLevel="0" collapsed="false">
      <c r="A57" s="54" t="s">
        <v>180</v>
      </c>
      <c r="B57" s="85" t="s">
        <v>155</v>
      </c>
      <c r="C57" s="85" t="s">
        <v>115</v>
      </c>
      <c r="D57" s="85" t="s">
        <v>61</v>
      </c>
      <c r="E57" s="85" t="s">
        <v>181</v>
      </c>
      <c r="F57" s="85" t="s">
        <v>184</v>
      </c>
      <c r="G57" s="86" t="n">
        <v>564000</v>
      </c>
      <c r="H57" s="86" t="n">
        <v>234000</v>
      </c>
      <c r="I57" s="86" t="n">
        <v>3850.41</v>
      </c>
    </row>
    <row r="58" customFormat="false" ht="36" hidden="false" customHeight="true" outlineLevel="0" collapsed="false">
      <c r="A58" s="87" t="s">
        <v>185</v>
      </c>
      <c r="B58" s="88" t="s">
        <v>186</v>
      </c>
      <c r="C58" s="88"/>
      <c r="D58" s="88"/>
      <c r="E58" s="88"/>
      <c r="F58" s="88"/>
      <c r="G58" s="89" t="n">
        <f aca="false">G59+G212</f>
        <v>365800571.15</v>
      </c>
      <c r="H58" s="89" t="n">
        <f aca="false">H59+H212</f>
        <v>283903681.73</v>
      </c>
      <c r="I58" s="89" t="n">
        <f aca="false">I59+I212</f>
        <v>293383426.84</v>
      </c>
    </row>
    <row r="59" customFormat="false" ht="15.75" hidden="false" customHeight="true" outlineLevel="0" collapsed="false">
      <c r="A59" s="50" t="s">
        <v>98</v>
      </c>
      <c r="B59" s="85" t="s">
        <v>186</v>
      </c>
      <c r="C59" s="85" t="s">
        <v>73</v>
      </c>
      <c r="D59" s="85"/>
      <c r="E59" s="85"/>
      <c r="F59" s="85"/>
      <c r="G59" s="86" t="n">
        <f aca="false">G60+G93+G181+G194+G141</f>
        <v>355347630.17</v>
      </c>
      <c r="H59" s="86" t="n">
        <f aca="false">H60+H93+H181+H194+H141</f>
        <v>273829686.13</v>
      </c>
      <c r="I59" s="86" t="n">
        <f aca="false">I60+I93+I181+I194+I141</f>
        <v>282602113.67</v>
      </c>
    </row>
    <row r="60" customFormat="false" ht="16.5" hidden="false" customHeight="true" outlineLevel="0" collapsed="false">
      <c r="A60" s="50" t="s">
        <v>99</v>
      </c>
      <c r="B60" s="85" t="s">
        <v>186</v>
      </c>
      <c r="C60" s="85" t="s">
        <v>73</v>
      </c>
      <c r="D60" s="85" t="s">
        <v>61</v>
      </c>
      <c r="E60" s="85"/>
      <c r="F60" s="85"/>
      <c r="G60" s="86" t="n">
        <f aca="false">G61</f>
        <v>68095365</v>
      </c>
      <c r="H60" s="86" t="n">
        <f aca="false">H61</f>
        <v>51130751.68</v>
      </c>
      <c r="I60" s="86" t="n">
        <f aca="false">I61</f>
        <v>52207723.42</v>
      </c>
    </row>
    <row r="61" customFormat="false" ht="33.75" hidden="false" customHeight="true" outlineLevel="0" collapsed="false">
      <c r="A61" s="54" t="s">
        <v>187</v>
      </c>
      <c r="B61" s="85" t="s">
        <v>186</v>
      </c>
      <c r="C61" s="85" t="s">
        <v>73</v>
      </c>
      <c r="D61" s="85" t="s">
        <v>61</v>
      </c>
      <c r="E61" s="85" t="s">
        <v>188</v>
      </c>
      <c r="F61" s="85"/>
      <c r="G61" s="86" t="n">
        <f aca="false">G62</f>
        <v>68095365</v>
      </c>
      <c r="H61" s="86" t="n">
        <f aca="false">H62</f>
        <v>51130751.68</v>
      </c>
      <c r="I61" s="86" t="n">
        <f aca="false">I62</f>
        <v>52207723.42</v>
      </c>
    </row>
    <row r="62" customFormat="false" ht="31.5" hidden="false" customHeight="true" outlineLevel="0" collapsed="false">
      <c r="A62" s="92" t="s">
        <v>189</v>
      </c>
      <c r="B62" s="85" t="s">
        <v>186</v>
      </c>
      <c r="C62" s="85" t="s">
        <v>73</v>
      </c>
      <c r="D62" s="85" t="s">
        <v>61</v>
      </c>
      <c r="E62" s="85" t="s">
        <v>190</v>
      </c>
      <c r="F62" s="85"/>
      <c r="G62" s="86" t="n">
        <f aca="false">G63+G66+G69+G75+G87+G90+G72+G78+G81+G84</f>
        <v>68095365</v>
      </c>
      <c r="H62" s="86" t="n">
        <f aca="false">H63+H66+H69+H75+H87+H90+H72+H78+H81+H84</f>
        <v>51130751.68</v>
      </c>
      <c r="I62" s="86" t="n">
        <f aca="false">I63+I66+I69+I75+I87+I90+I72+I78+I81+I84</f>
        <v>52207723.42</v>
      </c>
    </row>
    <row r="63" customFormat="false" ht="20.25" hidden="false" customHeight="true" outlineLevel="0" collapsed="false">
      <c r="A63" s="54" t="s">
        <v>191</v>
      </c>
      <c r="B63" s="85" t="s">
        <v>186</v>
      </c>
      <c r="C63" s="85" t="s">
        <v>73</v>
      </c>
      <c r="D63" s="85" t="s">
        <v>61</v>
      </c>
      <c r="E63" s="85" t="s">
        <v>192</v>
      </c>
      <c r="F63" s="85"/>
      <c r="G63" s="86" t="n">
        <f aca="false">G64</f>
        <v>25415485</v>
      </c>
      <c r="H63" s="86" t="n">
        <f aca="false">H64</f>
        <v>8101021</v>
      </c>
      <c r="I63" s="86" t="n">
        <f aca="false">I64</f>
        <v>7950791.2</v>
      </c>
    </row>
    <row r="64" customFormat="false" ht="34.5" hidden="false" customHeight="true" outlineLevel="0" collapsed="false">
      <c r="A64" s="54" t="s">
        <v>193</v>
      </c>
      <c r="B64" s="85" t="s">
        <v>186</v>
      </c>
      <c r="C64" s="85" t="s">
        <v>73</v>
      </c>
      <c r="D64" s="85" t="s">
        <v>61</v>
      </c>
      <c r="E64" s="85" t="s">
        <v>192</v>
      </c>
      <c r="F64" s="85" t="s">
        <v>194</v>
      </c>
      <c r="G64" s="86" t="n">
        <f aca="false">G65</f>
        <v>25415485</v>
      </c>
      <c r="H64" s="86" t="n">
        <f aca="false">H65</f>
        <v>8101021</v>
      </c>
      <c r="I64" s="86" t="n">
        <f aca="false">I65</f>
        <v>7950791.2</v>
      </c>
    </row>
    <row r="65" customFormat="false" ht="19.5" hidden="false" customHeight="true" outlineLevel="0" collapsed="false">
      <c r="A65" s="54" t="s">
        <v>195</v>
      </c>
      <c r="B65" s="85" t="s">
        <v>186</v>
      </c>
      <c r="C65" s="85" t="s">
        <v>73</v>
      </c>
      <c r="D65" s="85" t="s">
        <v>61</v>
      </c>
      <c r="E65" s="85" t="s">
        <v>192</v>
      </c>
      <c r="F65" s="85" t="s">
        <v>196</v>
      </c>
      <c r="G65" s="86" t="n">
        <v>25415485</v>
      </c>
      <c r="H65" s="86" t="n">
        <f aca="false">511021+7590000</f>
        <v>8101021</v>
      </c>
      <c r="I65" s="86" t="n">
        <f aca="false">7950000+791.2</f>
        <v>7950791.2</v>
      </c>
    </row>
    <row r="66" customFormat="false" ht="36" hidden="false" customHeight="true" outlineLevel="0" collapsed="false">
      <c r="A66" s="50" t="s">
        <v>197</v>
      </c>
      <c r="B66" s="85" t="s">
        <v>186</v>
      </c>
      <c r="C66" s="85" t="s">
        <v>73</v>
      </c>
      <c r="D66" s="85" t="s">
        <v>61</v>
      </c>
      <c r="E66" s="85" t="s">
        <v>198</v>
      </c>
      <c r="F66" s="85"/>
      <c r="G66" s="86" t="n">
        <f aca="false">G67</f>
        <v>500000</v>
      </c>
      <c r="H66" s="86" t="n">
        <f aca="false">H67</f>
        <v>180000</v>
      </c>
      <c r="I66" s="86" t="n">
        <f aca="false">I67</f>
        <v>182000</v>
      </c>
    </row>
    <row r="67" customFormat="false" ht="31.5" hidden="false" customHeight="false" outlineLevel="0" collapsed="false">
      <c r="A67" s="54" t="s">
        <v>193</v>
      </c>
      <c r="B67" s="85" t="s">
        <v>186</v>
      </c>
      <c r="C67" s="85" t="s">
        <v>73</v>
      </c>
      <c r="D67" s="85" t="s">
        <v>61</v>
      </c>
      <c r="E67" s="85" t="s">
        <v>198</v>
      </c>
      <c r="F67" s="85" t="s">
        <v>194</v>
      </c>
      <c r="G67" s="86" t="n">
        <f aca="false">G68</f>
        <v>500000</v>
      </c>
      <c r="H67" s="86" t="n">
        <f aca="false">H68</f>
        <v>180000</v>
      </c>
      <c r="I67" s="86" t="n">
        <f aca="false">I68</f>
        <v>182000</v>
      </c>
    </row>
    <row r="68" customFormat="false" ht="18.75" hidden="false" customHeight="true" outlineLevel="0" collapsed="false">
      <c r="A68" s="54" t="s">
        <v>195</v>
      </c>
      <c r="B68" s="85" t="s">
        <v>186</v>
      </c>
      <c r="C68" s="85" t="s">
        <v>73</v>
      </c>
      <c r="D68" s="85" t="s">
        <v>61</v>
      </c>
      <c r="E68" s="85" t="s">
        <v>198</v>
      </c>
      <c r="F68" s="85" t="s">
        <v>196</v>
      </c>
      <c r="G68" s="86" t="n">
        <f aca="false">600000-100000</f>
        <v>500000</v>
      </c>
      <c r="H68" s="86" t="n">
        <v>180000</v>
      </c>
      <c r="I68" s="86" t="n">
        <v>182000</v>
      </c>
    </row>
    <row r="69" customFormat="false" ht="15.75" hidden="false" customHeight="true" outlineLevel="0" collapsed="false">
      <c r="A69" s="54" t="s">
        <v>199</v>
      </c>
      <c r="B69" s="85" t="s">
        <v>186</v>
      </c>
      <c r="C69" s="85" t="s">
        <v>73</v>
      </c>
      <c r="D69" s="85" t="s">
        <v>61</v>
      </c>
      <c r="E69" s="85" t="s">
        <v>200</v>
      </c>
      <c r="F69" s="85"/>
      <c r="G69" s="86" t="n">
        <f aca="false">G70</f>
        <v>195380</v>
      </c>
      <c r="H69" s="86" t="n">
        <f aca="false">H70</f>
        <v>60000</v>
      </c>
      <c r="I69" s="86" t="n">
        <f aca="false">I70</f>
        <v>60000</v>
      </c>
    </row>
    <row r="70" customFormat="false" ht="32.25" hidden="false" customHeight="true" outlineLevel="0" collapsed="false">
      <c r="A70" s="54" t="s">
        <v>193</v>
      </c>
      <c r="B70" s="85" t="s">
        <v>186</v>
      </c>
      <c r="C70" s="85" t="s">
        <v>73</v>
      </c>
      <c r="D70" s="85" t="s">
        <v>61</v>
      </c>
      <c r="E70" s="85" t="s">
        <v>200</v>
      </c>
      <c r="F70" s="85" t="s">
        <v>194</v>
      </c>
      <c r="G70" s="86" t="n">
        <f aca="false">G71</f>
        <v>195380</v>
      </c>
      <c r="H70" s="86" t="n">
        <f aca="false">H71</f>
        <v>60000</v>
      </c>
      <c r="I70" s="86" t="n">
        <f aca="false">I71</f>
        <v>60000</v>
      </c>
    </row>
    <row r="71" customFormat="false" ht="19.5" hidden="false" customHeight="true" outlineLevel="0" collapsed="false">
      <c r="A71" s="54" t="s">
        <v>195</v>
      </c>
      <c r="B71" s="85" t="s">
        <v>186</v>
      </c>
      <c r="C71" s="85" t="s">
        <v>73</v>
      </c>
      <c r="D71" s="85" t="s">
        <v>61</v>
      </c>
      <c r="E71" s="85" t="s">
        <v>200</v>
      </c>
      <c r="F71" s="85" t="s">
        <v>196</v>
      </c>
      <c r="G71" s="86" t="n">
        <v>195380</v>
      </c>
      <c r="H71" s="86" t="n">
        <v>60000</v>
      </c>
      <c r="I71" s="86" t="n">
        <v>60000</v>
      </c>
    </row>
    <row r="72" s="74" customFormat="true" ht="18.75" hidden="true" customHeight="true" outlineLevel="0" collapsed="false">
      <c r="A72" s="50" t="s">
        <v>201</v>
      </c>
      <c r="B72" s="85" t="s">
        <v>186</v>
      </c>
      <c r="C72" s="85" t="s">
        <v>73</v>
      </c>
      <c r="D72" s="85" t="s">
        <v>61</v>
      </c>
      <c r="E72" s="85" t="s">
        <v>202</v>
      </c>
      <c r="F72" s="85"/>
      <c r="G72" s="86" t="n">
        <f aca="false">G73</f>
        <v>0</v>
      </c>
      <c r="H72" s="86" t="n">
        <f aca="false">H73</f>
        <v>0</v>
      </c>
      <c r="I72" s="86" t="n">
        <f aca="false">I73</f>
        <v>0</v>
      </c>
    </row>
    <row r="73" s="74" customFormat="true" ht="39.75" hidden="true" customHeight="true" outlineLevel="0" collapsed="false">
      <c r="A73" s="55" t="s">
        <v>193</v>
      </c>
      <c r="B73" s="85" t="s">
        <v>186</v>
      </c>
      <c r="C73" s="85" t="s">
        <v>73</v>
      </c>
      <c r="D73" s="85" t="s">
        <v>61</v>
      </c>
      <c r="E73" s="85" t="s">
        <v>202</v>
      </c>
      <c r="F73" s="85" t="s">
        <v>194</v>
      </c>
      <c r="G73" s="86" t="n">
        <f aca="false">G74</f>
        <v>0</v>
      </c>
      <c r="H73" s="86" t="n">
        <f aca="false">H74</f>
        <v>0</v>
      </c>
      <c r="I73" s="86" t="n">
        <f aca="false">I74</f>
        <v>0</v>
      </c>
    </row>
    <row r="74" s="74" customFormat="true" ht="18" hidden="true" customHeight="true" outlineLevel="0" collapsed="false">
      <c r="A74" s="55" t="s">
        <v>195</v>
      </c>
      <c r="B74" s="85" t="s">
        <v>186</v>
      </c>
      <c r="C74" s="85" t="s">
        <v>73</v>
      </c>
      <c r="D74" s="85" t="s">
        <v>61</v>
      </c>
      <c r="E74" s="85" t="s">
        <v>202</v>
      </c>
      <c r="F74" s="85" t="s">
        <v>196</v>
      </c>
      <c r="G74" s="86" t="n">
        <v>0</v>
      </c>
      <c r="H74" s="86" t="n">
        <v>0</v>
      </c>
      <c r="I74" s="86" t="n">
        <v>0</v>
      </c>
    </row>
    <row r="75" customFormat="false" ht="33" hidden="false" customHeight="true" outlineLevel="0" collapsed="false">
      <c r="A75" s="50" t="s">
        <v>203</v>
      </c>
      <c r="B75" s="85" t="s">
        <v>186</v>
      </c>
      <c r="C75" s="85" t="s">
        <v>73</v>
      </c>
      <c r="D75" s="85" t="s">
        <v>61</v>
      </c>
      <c r="E75" s="85" t="s">
        <v>204</v>
      </c>
      <c r="F75" s="85"/>
      <c r="G75" s="86" t="n">
        <f aca="false">G76</f>
        <v>111500</v>
      </c>
      <c r="H75" s="86" t="n">
        <f aca="false">H76</f>
        <v>0</v>
      </c>
      <c r="I75" s="86" t="n">
        <f aca="false">I76</f>
        <v>0</v>
      </c>
    </row>
    <row r="76" customFormat="false" ht="33.75" hidden="false" customHeight="true" outlineLevel="0" collapsed="false">
      <c r="A76" s="54" t="s">
        <v>193</v>
      </c>
      <c r="B76" s="85" t="s">
        <v>186</v>
      </c>
      <c r="C76" s="85" t="s">
        <v>73</v>
      </c>
      <c r="D76" s="85" t="s">
        <v>61</v>
      </c>
      <c r="E76" s="85" t="s">
        <v>204</v>
      </c>
      <c r="F76" s="85" t="s">
        <v>194</v>
      </c>
      <c r="G76" s="86" t="n">
        <f aca="false">G77</f>
        <v>111500</v>
      </c>
      <c r="H76" s="86" t="n">
        <f aca="false">H77</f>
        <v>0</v>
      </c>
      <c r="I76" s="86" t="n">
        <f aca="false">I77</f>
        <v>0</v>
      </c>
    </row>
    <row r="77" customFormat="false" ht="19.5" hidden="false" customHeight="true" outlineLevel="0" collapsed="false">
      <c r="A77" s="54" t="s">
        <v>195</v>
      </c>
      <c r="B77" s="85" t="s">
        <v>186</v>
      </c>
      <c r="C77" s="85" t="s">
        <v>73</v>
      </c>
      <c r="D77" s="85" t="s">
        <v>61</v>
      </c>
      <c r="E77" s="85" t="s">
        <v>204</v>
      </c>
      <c r="F77" s="85" t="s">
        <v>196</v>
      </c>
      <c r="G77" s="86" t="n">
        <v>111500</v>
      </c>
      <c r="H77" s="86" t="n">
        <v>0</v>
      </c>
      <c r="I77" s="86" t="n">
        <v>0</v>
      </c>
    </row>
    <row r="78" customFormat="false" ht="31.5" hidden="true" customHeight="true" outlineLevel="0" collapsed="false">
      <c r="A78" s="54" t="s">
        <v>205</v>
      </c>
      <c r="B78" s="85" t="s">
        <v>186</v>
      </c>
      <c r="C78" s="85" t="s">
        <v>73</v>
      </c>
      <c r="D78" s="85" t="s">
        <v>61</v>
      </c>
      <c r="E78" s="93" t="s">
        <v>206</v>
      </c>
      <c r="F78" s="85"/>
      <c r="G78" s="86" t="n">
        <f aca="false">G79</f>
        <v>0</v>
      </c>
      <c r="H78" s="86" t="n">
        <f aca="false">H79</f>
        <v>0</v>
      </c>
      <c r="I78" s="86" t="n">
        <f aca="false">I79</f>
        <v>0</v>
      </c>
    </row>
    <row r="79" customFormat="false" ht="33" hidden="true" customHeight="true" outlineLevel="0" collapsed="false">
      <c r="A79" s="54" t="s">
        <v>193</v>
      </c>
      <c r="B79" s="85" t="s">
        <v>186</v>
      </c>
      <c r="C79" s="85" t="s">
        <v>73</v>
      </c>
      <c r="D79" s="85" t="s">
        <v>61</v>
      </c>
      <c r="E79" s="93" t="s">
        <v>206</v>
      </c>
      <c r="F79" s="85" t="s">
        <v>194</v>
      </c>
      <c r="G79" s="86" t="n">
        <f aca="false">G80</f>
        <v>0</v>
      </c>
      <c r="H79" s="86" t="n">
        <f aca="false">H80</f>
        <v>0</v>
      </c>
      <c r="I79" s="86" t="n">
        <f aca="false">I80</f>
        <v>0</v>
      </c>
    </row>
    <row r="80" customFormat="false" ht="20.25" hidden="true" customHeight="true" outlineLevel="0" collapsed="false">
      <c r="A80" s="54" t="s">
        <v>195</v>
      </c>
      <c r="B80" s="85" t="s">
        <v>186</v>
      </c>
      <c r="C80" s="85" t="s">
        <v>73</v>
      </c>
      <c r="D80" s="85" t="s">
        <v>61</v>
      </c>
      <c r="E80" s="93" t="s">
        <v>206</v>
      </c>
      <c r="F80" s="85" t="s">
        <v>196</v>
      </c>
      <c r="G80" s="86" t="n">
        <v>0</v>
      </c>
      <c r="H80" s="86" t="n">
        <v>0</v>
      </c>
      <c r="I80" s="86" t="n">
        <v>0</v>
      </c>
    </row>
    <row r="81" customFormat="false" ht="33" hidden="false" customHeight="true" outlineLevel="0" collapsed="false">
      <c r="A81" s="59" t="s">
        <v>207</v>
      </c>
      <c r="B81" s="85" t="s">
        <v>186</v>
      </c>
      <c r="C81" s="85" t="s">
        <v>73</v>
      </c>
      <c r="D81" s="85" t="s">
        <v>61</v>
      </c>
      <c r="E81" s="93" t="s">
        <v>208</v>
      </c>
      <c r="F81" s="85"/>
      <c r="G81" s="86" t="n">
        <f aca="false">G82</f>
        <v>120000</v>
      </c>
      <c r="H81" s="86" t="n">
        <f aca="false">H82</f>
        <v>36000</v>
      </c>
      <c r="I81" s="86" t="n">
        <f aca="false">I82</f>
        <v>36000</v>
      </c>
    </row>
    <row r="82" customFormat="false" ht="32.25" hidden="false" customHeight="true" outlineLevel="0" collapsed="false">
      <c r="A82" s="54" t="s">
        <v>193</v>
      </c>
      <c r="B82" s="85" t="s">
        <v>186</v>
      </c>
      <c r="C82" s="85" t="s">
        <v>73</v>
      </c>
      <c r="D82" s="85" t="s">
        <v>61</v>
      </c>
      <c r="E82" s="93" t="s">
        <v>208</v>
      </c>
      <c r="F82" s="85" t="s">
        <v>194</v>
      </c>
      <c r="G82" s="86" t="n">
        <f aca="false">G83</f>
        <v>120000</v>
      </c>
      <c r="H82" s="86" t="n">
        <f aca="false">H83</f>
        <v>36000</v>
      </c>
      <c r="I82" s="86" t="n">
        <f aca="false">I83</f>
        <v>36000</v>
      </c>
    </row>
    <row r="83" customFormat="false" ht="20.25" hidden="false" customHeight="true" outlineLevel="0" collapsed="false">
      <c r="A83" s="54" t="s">
        <v>195</v>
      </c>
      <c r="B83" s="85" t="s">
        <v>186</v>
      </c>
      <c r="C83" s="85" t="s">
        <v>73</v>
      </c>
      <c r="D83" s="85" t="s">
        <v>61</v>
      </c>
      <c r="E83" s="93" t="s">
        <v>208</v>
      </c>
      <c r="F83" s="85" t="s">
        <v>196</v>
      </c>
      <c r="G83" s="86" t="n">
        <v>120000</v>
      </c>
      <c r="H83" s="86" t="n">
        <v>36000</v>
      </c>
      <c r="I83" s="86" t="n">
        <v>36000</v>
      </c>
    </row>
    <row r="84" customFormat="false" ht="33.75" hidden="false" customHeight="true" outlineLevel="0" collapsed="false">
      <c r="A84" s="50" t="s">
        <v>209</v>
      </c>
      <c r="B84" s="85" t="s">
        <v>186</v>
      </c>
      <c r="C84" s="85" t="s">
        <v>73</v>
      </c>
      <c r="D84" s="85" t="s">
        <v>61</v>
      </c>
      <c r="E84" s="93" t="s">
        <v>210</v>
      </c>
      <c r="F84" s="85"/>
      <c r="G84" s="86" t="n">
        <f aca="false">G85</f>
        <v>2000000</v>
      </c>
      <c r="H84" s="86" t="n">
        <f aca="false">H85</f>
        <v>0</v>
      </c>
      <c r="I84" s="86" t="n">
        <f aca="false">I85</f>
        <v>0</v>
      </c>
    </row>
    <row r="85" customFormat="false" ht="35.25" hidden="false" customHeight="true" outlineLevel="0" collapsed="false">
      <c r="A85" s="54" t="s">
        <v>193</v>
      </c>
      <c r="B85" s="85" t="s">
        <v>186</v>
      </c>
      <c r="C85" s="85" t="s">
        <v>73</v>
      </c>
      <c r="D85" s="85" t="s">
        <v>61</v>
      </c>
      <c r="E85" s="93" t="s">
        <v>210</v>
      </c>
      <c r="F85" s="85" t="s">
        <v>194</v>
      </c>
      <c r="G85" s="86" t="n">
        <f aca="false">G86</f>
        <v>2000000</v>
      </c>
      <c r="H85" s="86" t="n">
        <f aca="false">H86</f>
        <v>0</v>
      </c>
      <c r="I85" s="86" t="n">
        <f aca="false">I86</f>
        <v>0</v>
      </c>
    </row>
    <row r="86" customFormat="false" ht="17.25" hidden="false" customHeight="true" outlineLevel="0" collapsed="false">
      <c r="A86" s="54" t="s">
        <v>195</v>
      </c>
      <c r="B86" s="85" t="s">
        <v>186</v>
      </c>
      <c r="C86" s="85" t="s">
        <v>73</v>
      </c>
      <c r="D86" s="85" t="s">
        <v>61</v>
      </c>
      <c r="E86" s="93" t="s">
        <v>210</v>
      </c>
      <c r="F86" s="85" t="s">
        <v>196</v>
      </c>
      <c r="G86" s="86" t="n">
        <f aca="false">1500000+500000</f>
        <v>2000000</v>
      </c>
      <c r="H86" s="86" t="n">
        <v>0</v>
      </c>
      <c r="I86" s="86" t="n">
        <v>0</v>
      </c>
    </row>
    <row r="87" customFormat="false" ht="68.25" hidden="false" customHeight="true" outlineLevel="0" collapsed="false">
      <c r="A87" s="54" t="s">
        <v>211</v>
      </c>
      <c r="B87" s="85" t="s">
        <v>186</v>
      </c>
      <c r="C87" s="85" t="s">
        <v>73</v>
      </c>
      <c r="D87" s="85" t="s">
        <v>61</v>
      </c>
      <c r="E87" s="85" t="s">
        <v>212</v>
      </c>
      <c r="F87" s="85"/>
      <c r="G87" s="86" t="n">
        <f aca="false">G88</f>
        <v>3337700</v>
      </c>
      <c r="H87" s="86" t="n">
        <f aca="false">H88</f>
        <v>3470030.68</v>
      </c>
      <c r="I87" s="86" t="n">
        <f aca="false">I88</f>
        <v>3937432.22</v>
      </c>
    </row>
    <row r="88" customFormat="false" ht="33" hidden="false" customHeight="true" outlineLevel="0" collapsed="false">
      <c r="A88" s="54" t="s">
        <v>193</v>
      </c>
      <c r="B88" s="85" t="s">
        <v>186</v>
      </c>
      <c r="C88" s="85" t="s">
        <v>73</v>
      </c>
      <c r="D88" s="85" t="s">
        <v>61</v>
      </c>
      <c r="E88" s="85" t="s">
        <v>212</v>
      </c>
      <c r="F88" s="85" t="s">
        <v>194</v>
      </c>
      <c r="G88" s="86" t="n">
        <f aca="false">G89</f>
        <v>3337700</v>
      </c>
      <c r="H88" s="86" t="n">
        <f aca="false">H89</f>
        <v>3470030.68</v>
      </c>
      <c r="I88" s="86" t="n">
        <f aca="false">I89</f>
        <v>3937432.22</v>
      </c>
    </row>
    <row r="89" customFormat="false" ht="17.25" hidden="false" customHeight="true" outlineLevel="0" collapsed="false">
      <c r="A89" s="54" t="s">
        <v>195</v>
      </c>
      <c r="B89" s="85" t="s">
        <v>186</v>
      </c>
      <c r="C89" s="85" t="s">
        <v>73</v>
      </c>
      <c r="D89" s="85" t="s">
        <v>61</v>
      </c>
      <c r="E89" s="85" t="s">
        <v>212</v>
      </c>
      <c r="F89" s="85" t="s">
        <v>196</v>
      </c>
      <c r="G89" s="86" t="n">
        <v>3337700</v>
      </c>
      <c r="H89" s="86" t="n">
        <v>3470030.68</v>
      </c>
      <c r="I89" s="86" t="n">
        <v>3937432.22</v>
      </c>
      <c r="J89" s="94"/>
    </row>
    <row r="90" customFormat="false" ht="18" hidden="false" customHeight="true" outlineLevel="0" collapsed="false">
      <c r="A90" s="54" t="s">
        <v>213</v>
      </c>
      <c r="B90" s="85" t="s">
        <v>186</v>
      </c>
      <c r="C90" s="85" t="s">
        <v>73</v>
      </c>
      <c r="D90" s="85" t="s">
        <v>61</v>
      </c>
      <c r="E90" s="85" t="s">
        <v>214</v>
      </c>
      <c r="F90" s="85"/>
      <c r="G90" s="86" t="n">
        <f aca="false">G91</f>
        <v>36415300</v>
      </c>
      <c r="H90" s="86" t="n">
        <f aca="false">H91</f>
        <v>39283700</v>
      </c>
      <c r="I90" s="86" t="n">
        <f aca="false">I91</f>
        <v>40041500</v>
      </c>
    </row>
    <row r="91" customFormat="false" ht="35.25" hidden="false" customHeight="true" outlineLevel="0" collapsed="false">
      <c r="A91" s="54" t="s">
        <v>193</v>
      </c>
      <c r="B91" s="85" t="s">
        <v>186</v>
      </c>
      <c r="C91" s="85" t="s">
        <v>73</v>
      </c>
      <c r="D91" s="85" t="s">
        <v>61</v>
      </c>
      <c r="E91" s="85" t="s">
        <v>214</v>
      </c>
      <c r="F91" s="85" t="s">
        <v>194</v>
      </c>
      <c r="G91" s="86" t="n">
        <f aca="false">G92</f>
        <v>36415300</v>
      </c>
      <c r="H91" s="86" t="n">
        <f aca="false">H92</f>
        <v>39283700</v>
      </c>
      <c r="I91" s="86" t="n">
        <f aca="false">I92</f>
        <v>40041500</v>
      </c>
    </row>
    <row r="92" customFormat="false" ht="18" hidden="false" customHeight="true" outlineLevel="0" collapsed="false">
      <c r="A92" s="54" t="s">
        <v>195</v>
      </c>
      <c r="B92" s="85" t="s">
        <v>186</v>
      </c>
      <c r="C92" s="85" t="s">
        <v>73</v>
      </c>
      <c r="D92" s="85" t="s">
        <v>61</v>
      </c>
      <c r="E92" s="85" t="s">
        <v>214</v>
      </c>
      <c r="F92" s="85" t="s">
        <v>196</v>
      </c>
      <c r="G92" s="86" t="n">
        <v>36415300</v>
      </c>
      <c r="H92" s="86" t="n">
        <v>39283700</v>
      </c>
      <c r="I92" s="86" t="n">
        <v>40041500</v>
      </c>
      <c r="J92" s="94"/>
    </row>
    <row r="93" customFormat="false" ht="17.25" hidden="false" customHeight="true" outlineLevel="0" collapsed="false">
      <c r="A93" s="50" t="s">
        <v>100</v>
      </c>
      <c r="B93" s="85" t="s">
        <v>186</v>
      </c>
      <c r="C93" s="85" t="s">
        <v>73</v>
      </c>
      <c r="D93" s="85" t="s">
        <v>63</v>
      </c>
      <c r="E93" s="85"/>
      <c r="F93" s="85"/>
      <c r="G93" s="86" t="n">
        <f aca="false">G94</f>
        <v>258010731.2</v>
      </c>
      <c r="H93" s="86" t="n">
        <f aca="false">H94</f>
        <v>206079894.11</v>
      </c>
      <c r="I93" s="86" t="n">
        <f aca="false">I94</f>
        <v>213492567</v>
      </c>
    </row>
    <row r="94" customFormat="false" ht="34.5" hidden="false" customHeight="true" outlineLevel="0" collapsed="false">
      <c r="A94" s="54" t="s">
        <v>187</v>
      </c>
      <c r="B94" s="85" t="s">
        <v>186</v>
      </c>
      <c r="C94" s="85" t="s">
        <v>73</v>
      </c>
      <c r="D94" s="85" t="s">
        <v>63</v>
      </c>
      <c r="E94" s="85" t="s">
        <v>188</v>
      </c>
      <c r="F94" s="85"/>
      <c r="G94" s="86" t="n">
        <f aca="false">G95+G135</f>
        <v>258010731.2</v>
      </c>
      <c r="H94" s="86" t="n">
        <f aca="false">H95+H135</f>
        <v>206079894.11</v>
      </c>
      <c r="I94" s="86" t="n">
        <f aca="false">I95+I135</f>
        <v>213492567</v>
      </c>
    </row>
    <row r="95" customFormat="false" ht="33.75" hidden="false" customHeight="true" outlineLevel="0" collapsed="false">
      <c r="A95" s="50" t="s">
        <v>215</v>
      </c>
      <c r="B95" s="85" t="s">
        <v>186</v>
      </c>
      <c r="C95" s="85" t="s">
        <v>73</v>
      </c>
      <c r="D95" s="85" t="s">
        <v>63</v>
      </c>
      <c r="E95" s="85" t="s">
        <v>216</v>
      </c>
      <c r="F95" s="85"/>
      <c r="G95" s="86" t="n">
        <f aca="false">G99+G102+G105+G108+G111+G129+G132+G117+G120+G96+G123+G126+G114</f>
        <v>257845731.2</v>
      </c>
      <c r="H95" s="86" t="n">
        <f aca="false">H99+H102+H105+H108+H111+H129+H132+H117+H120+H96+H123+H126</f>
        <v>206029094.11</v>
      </c>
      <c r="I95" s="86" t="n">
        <f aca="false">I99+I102+I105+I108+I111+I129+I132+I117+I120+I96+I123+I126</f>
        <v>213438117</v>
      </c>
    </row>
    <row r="96" customFormat="false" ht="48.75" hidden="false" customHeight="true" outlineLevel="0" collapsed="false">
      <c r="A96" s="54" t="s">
        <v>217</v>
      </c>
      <c r="B96" s="85" t="s">
        <v>186</v>
      </c>
      <c r="C96" s="85" t="s">
        <v>73</v>
      </c>
      <c r="D96" s="85" t="s">
        <v>63</v>
      </c>
      <c r="E96" s="85" t="s">
        <v>218</v>
      </c>
      <c r="F96" s="85"/>
      <c r="G96" s="86" t="n">
        <f aca="false">G97</f>
        <v>9796210</v>
      </c>
      <c r="H96" s="86" t="n">
        <f aca="false">H97</f>
        <v>10122820</v>
      </c>
      <c r="I96" s="86" t="n">
        <f aca="false">I97</f>
        <v>10122820</v>
      </c>
    </row>
    <row r="97" customFormat="false" ht="33" hidden="false" customHeight="true" outlineLevel="0" collapsed="false">
      <c r="A97" s="54" t="s">
        <v>193</v>
      </c>
      <c r="B97" s="85" t="s">
        <v>186</v>
      </c>
      <c r="C97" s="85" t="s">
        <v>73</v>
      </c>
      <c r="D97" s="85" t="s">
        <v>63</v>
      </c>
      <c r="E97" s="85" t="s">
        <v>218</v>
      </c>
      <c r="F97" s="85" t="s">
        <v>194</v>
      </c>
      <c r="G97" s="86" t="n">
        <f aca="false">G98</f>
        <v>9796210</v>
      </c>
      <c r="H97" s="86" t="n">
        <f aca="false">H98</f>
        <v>10122820</v>
      </c>
      <c r="I97" s="86" t="n">
        <f aca="false">I98</f>
        <v>10122820</v>
      </c>
    </row>
    <row r="98" customFormat="false" ht="17.25" hidden="false" customHeight="true" outlineLevel="0" collapsed="false">
      <c r="A98" s="54" t="s">
        <v>195</v>
      </c>
      <c r="B98" s="85" t="s">
        <v>186</v>
      </c>
      <c r="C98" s="85" t="s">
        <v>73</v>
      </c>
      <c r="D98" s="85" t="s">
        <v>63</v>
      </c>
      <c r="E98" s="85" t="s">
        <v>218</v>
      </c>
      <c r="F98" s="85" t="s">
        <v>196</v>
      </c>
      <c r="G98" s="86" t="n">
        <v>9796210</v>
      </c>
      <c r="H98" s="86" t="n">
        <v>10122820</v>
      </c>
      <c r="I98" s="86" t="n">
        <v>10122820</v>
      </c>
    </row>
    <row r="99" customFormat="false" ht="15.75" hidden="false" customHeight="true" outlineLevel="0" collapsed="false">
      <c r="A99" s="54" t="s">
        <v>191</v>
      </c>
      <c r="B99" s="85" t="s">
        <v>186</v>
      </c>
      <c r="C99" s="85" t="s">
        <v>73</v>
      </c>
      <c r="D99" s="85" t="s">
        <v>63</v>
      </c>
      <c r="E99" s="85" t="s">
        <v>219</v>
      </c>
      <c r="F99" s="85"/>
      <c r="G99" s="86" t="n">
        <f aca="false">G100</f>
        <v>77947561</v>
      </c>
      <c r="H99" s="86" t="n">
        <f aca="false">H100</f>
        <v>24012042.11</v>
      </c>
      <c r="I99" s="86" t="n">
        <f aca="false">I100</f>
        <v>23100000</v>
      </c>
    </row>
    <row r="100" customFormat="false" ht="34.5" hidden="false" customHeight="true" outlineLevel="0" collapsed="false">
      <c r="A100" s="54" t="s">
        <v>193</v>
      </c>
      <c r="B100" s="85" t="s">
        <v>186</v>
      </c>
      <c r="C100" s="85" t="s">
        <v>73</v>
      </c>
      <c r="D100" s="85" t="s">
        <v>63</v>
      </c>
      <c r="E100" s="85" t="s">
        <v>219</v>
      </c>
      <c r="F100" s="85" t="s">
        <v>194</v>
      </c>
      <c r="G100" s="86" t="n">
        <f aca="false">G101</f>
        <v>77947561</v>
      </c>
      <c r="H100" s="86" t="n">
        <f aca="false">H101</f>
        <v>24012042.11</v>
      </c>
      <c r="I100" s="86" t="n">
        <f aca="false">I101</f>
        <v>23100000</v>
      </c>
    </row>
    <row r="101" customFormat="false" ht="19.5" hidden="false" customHeight="true" outlineLevel="0" collapsed="false">
      <c r="A101" s="54" t="s">
        <v>195</v>
      </c>
      <c r="B101" s="85" t="s">
        <v>186</v>
      </c>
      <c r="C101" s="85" t="s">
        <v>73</v>
      </c>
      <c r="D101" s="85" t="s">
        <v>63</v>
      </c>
      <c r="E101" s="85" t="s">
        <v>219</v>
      </c>
      <c r="F101" s="85" t="s">
        <v>196</v>
      </c>
      <c r="G101" s="86" t="n">
        <v>77947561</v>
      </c>
      <c r="H101" s="86" t="n">
        <f aca="false">1022042.11+22990000</f>
        <v>24012042.11</v>
      </c>
      <c r="I101" s="86" t="n">
        <v>23100000</v>
      </c>
    </row>
    <row r="102" customFormat="false" ht="35.25" hidden="false" customHeight="true" outlineLevel="0" collapsed="false">
      <c r="A102" s="50" t="s">
        <v>197</v>
      </c>
      <c r="B102" s="85" t="s">
        <v>186</v>
      </c>
      <c r="C102" s="85" t="s">
        <v>73</v>
      </c>
      <c r="D102" s="85" t="s">
        <v>63</v>
      </c>
      <c r="E102" s="85" t="s">
        <v>220</v>
      </c>
      <c r="F102" s="85"/>
      <c r="G102" s="86" t="n">
        <f aca="false">G103</f>
        <v>1500000</v>
      </c>
      <c r="H102" s="86" t="n">
        <f aca="false">H103</f>
        <v>450000</v>
      </c>
      <c r="I102" s="86" t="n">
        <f aca="false">I103</f>
        <v>450000</v>
      </c>
    </row>
    <row r="103" customFormat="false" ht="34.5" hidden="false" customHeight="true" outlineLevel="0" collapsed="false">
      <c r="A103" s="54" t="s">
        <v>193</v>
      </c>
      <c r="B103" s="85" t="s">
        <v>186</v>
      </c>
      <c r="C103" s="85" t="s">
        <v>73</v>
      </c>
      <c r="D103" s="85" t="s">
        <v>63</v>
      </c>
      <c r="E103" s="85" t="s">
        <v>220</v>
      </c>
      <c r="F103" s="85" t="s">
        <v>194</v>
      </c>
      <c r="G103" s="86" t="n">
        <f aca="false">G104</f>
        <v>1500000</v>
      </c>
      <c r="H103" s="86" t="n">
        <f aca="false">H104</f>
        <v>450000</v>
      </c>
      <c r="I103" s="86" t="n">
        <f aca="false">I104</f>
        <v>450000</v>
      </c>
    </row>
    <row r="104" customFormat="false" ht="18.75" hidden="false" customHeight="true" outlineLevel="0" collapsed="false">
      <c r="A104" s="54" t="s">
        <v>195</v>
      </c>
      <c r="B104" s="85" t="s">
        <v>186</v>
      </c>
      <c r="C104" s="85" t="s">
        <v>73</v>
      </c>
      <c r="D104" s="85" t="s">
        <v>63</v>
      </c>
      <c r="E104" s="85" t="s">
        <v>220</v>
      </c>
      <c r="F104" s="85" t="s">
        <v>196</v>
      </c>
      <c r="G104" s="86" t="n">
        <v>1500000</v>
      </c>
      <c r="H104" s="86" t="n">
        <v>450000</v>
      </c>
      <c r="I104" s="86" t="n">
        <v>450000</v>
      </c>
    </row>
    <row r="105" customFormat="false" ht="64.5" hidden="false" customHeight="true" outlineLevel="0" collapsed="false">
      <c r="A105" s="54" t="s">
        <v>221</v>
      </c>
      <c r="B105" s="85" t="s">
        <v>186</v>
      </c>
      <c r="C105" s="85" t="s">
        <v>73</v>
      </c>
      <c r="D105" s="85" t="s">
        <v>63</v>
      </c>
      <c r="E105" s="85" t="s">
        <v>222</v>
      </c>
      <c r="F105" s="85"/>
      <c r="G105" s="86" t="n">
        <f aca="false">G106</f>
        <v>63917</v>
      </c>
      <c r="H105" s="86" t="n">
        <f aca="false">H106</f>
        <v>20000</v>
      </c>
      <c r="I105" s="86" t="n">
        <f aca="false">I106</f>
        <v>21000</v>
      </c>
    </row>
    <row r="106" customFormat="false" ht="31.5" hidden="false" customHeight="true" outlineLevel="0" collapsed="false">
      <c r="A106" s="54" t="s">
        <v>193</v>
      </c>
      <c r="B106" s="85" t="s">
        <v>186</v>
      </c>
      <c r="C106" s="85" t="s">
        <v>73</v>
      </c>
      <c r="D106" s="85" t="s">
        <v>63</v>
      </c>
      <c r="E106" s="85" t="s">
        <v>222</v>
      </c>
      <c r="F106" s="85" t="s">
        <v>194</v>
      </c>
      <c r="G106" s="86" t="n">
        <f aca="false">G107</f>
        <v>63917</v>
      </c>
      <c r="H106" s="86" t="n">
        <f aca="false">H107</f>
        <v>20000</v>
      </c>
      <c r="I106" s="86" t="n">
        <f aca="false">I107</f>
        <v>21000</v>
      </c>
    </row>
    <row r="107" customFormat="false" ht="17.25" hidden="false" customHeight="true" outlineLevel="0" collapsed="false">
      <c r="A107" s="54" t="s">
        <v>195</v>
      </c>
      <c r="B107" s="85" t="s">
        <v>186</v>
      </c>
      <c r="C107" s="85" t="s">
        <v>73</v>
      </c>
      <c r="D107" s="85" t="s">
        <v>63</v>
      </c>
      <c r="E107" s="85" t="s">
        <v>222</v>
      </c>
      <c r="F107" s="85" t="s">
        <v>196</v>
      </c>
      <c r="G107" s="86" t="n">
        <v>63917</v>
      </c>
      <c r="H107" s="86" t="n">
        <v>20000</v>
      </c>
      <c r="I107" s="86" t="n">
        <v>21000</v>
      </c>
    </row>
    <row r="108" customFormat="false" ht="19.5" hidden="false" customHeight="true" outlineLevel="0" collapsed="false">
      <c r="A108" s="54" t="s">
        <v>199</v>
      </c>
      <c r="B108" s="85" t="s">
        <v>186</v>
      </c>
      <c r="C108" s="85" t="s">
        <v>73</v>
      </c>
      <c r="D108" s="85" t="s">
        <v>63</v>
      </c>
      <c r="E108" s="85" t="s">
        <v>223</v>
      </c>
      <c r="F108" s="85"/>
      <c r="G108" s="86" t="n">
        <f aca="false">G109</f>
        <v>180100</v>
      </c>
      <c r="H108" s="86" t="n">
        <f aca="false">H109</f>
        <v>58000</v>
      </c>
      <c r="I108" s="86" t="n">
        <f aca="false">I109</f>
        <v>59000</v>
      </c>
    </row>
    <row r="109" customFormat="false" ht="35.25" hidden="false" customHeight="true" outlineLevel="0" collapsed="false">
      <c r="A109" s="54" t="s">
        <v>193</v>
      </c>
      <c r="B109" s="85" t="s">
        <v>186</v>
      </c>
      <c r="C109" s="85" t="s">
        <v>73</v>
      </c>
      <c r="D109" s="85" t="s">
        <v>63</v>
      </c>
      <c r="E109" s="85" t="s">
        <v>223</v>
      </c>
      <c r="F109" s="85" t="s">
        <v>194</v>
      </c>
      <c r="G109" s="86" t="n">
        <f aca="false">G110</f>
        <v>180100</v>
      </c>
      <c r="H109" s="86" t="n">
        <f aca="false">H110</f>
        <v>58000</v>
      </c>
      <c r="I109" s="86" t="n">
        <f aca="false">I110</f>
        <v>59000</v>
      </c>
    </row>
    <row r="110" customFormat="false" ht="18.75" hidden="false" customHeight="true" outlineLevel="0" collapsed="false">
      <c r="A110" s="54" t="s">
        <v>195</v>
      </c>
      <c r="B110" s="85" t="s">
        <v>186</v>
      </c>
      <c r="C110" s="85" t="s">
        <v>73</v>
      </c>
      <c r="D110" s="85" t="s">
        <v>63</v>
      </c>
      <c r="E110" s="85" t="s">
        <v>223</v>
      </c>
      <c r="F110" s="85" t="s">
        <v>196</v>
      </c>
      <c r="G110" s="86" t="n">
        <v>180100</v>
      </c>
      <c r="H110" s="86" t="n">
        <v>58000</v>
      </c>
      <c r="I110" s="86" t="n">
        <v>59000</v>
      </c>
    </row>
    <row r="111" customFormat="false" ht="20.25" hidden="false" customHeight="true" outlineLevel="0" collapsed="false">
      <c r="A111" s="50" t="s">
        <v>201</v>
      </c>
      <c r="B111" s="85" t="s">
        <v>186</v>
      </c>
      <c r="C111" s="85" t="s">
        <v>73</v>
      </c>
      <c r="D111" s="85" t="s">
        <v>63</v>
      </c>
      <c r="E111" s="85" t="s">
        <v>224</v>
      </c>
      <c r="F111" s="85"/>
      <c r="G111" s="86" t="n">
        <f aca="false">G112</f>
        <v>1076702</v>
      </c>
      <c r="H111" s="86" t="n">
        <f aca="false">H112</f>
        <v>322000</v>
      </c>
      <c r="I111" s="86" t="n">
        <f aca="false">I112</f>
        <v>355100</v>
      </c>
    </row>
    <row r="112" customFormat="false" ht="35.25" hidden="false" customHeight="true" outlineLevel="0" collapsed="false">
      <c r="A112" s="54" t="s">
        <v>193</v>
      </c>
      <c r="B112" s="85" t="s">
        <v>186</v>
      </c>
      <c r="C112" s="85" t="s">
        <v>73</v>
      </c>
      <c r="D112" s="85" t="s">
        <v>63</v>
      </c>
      <c r="E112" s="85" t="s">
        <v>224</v>
      </c>
      <c r="F112" s="85" t="s">
        <v>194</v>
      </c>
      <c r="G112" s="86" t="n">
        <f aca="false">G113</f>
        <v>1076702</v>
      </c>
      <c r="H112" s="86" t="n">
        <f aca="false">H113</f>
        <v>322000</v>
      </c>
      <c r="I112" s="86" t="n">
        <f aca="false">I113</f>
        <v>355100</v>
      </c>
    </row>
    <row r="113" customFormat="false" ht="20.25" hidden="false" customHeight="true" outlineLevel="0" collapsed="false">
      <c r="A113" s="54" t="s">
        <v>195</v>
      </c>
      <c r="B113" s="85" t="s">
        <v>186</v>
      </c>
      <c r="C113" s="85" t="s">
        <v>73</v>
      </c>
      <c r="D113" s="85" t="s">
        <v>63</v>
      </c>
      <c r="E113" s="85" t="s">
        <v>224</v>
      </c>
      <c r="F113" s="85" t="s">
        <v>196</v>
      </c>
      <c r="G113" s="86" t="n">
        <v>1076702</v>
      </c>
      <c r="H113" s="86" t="n">
        <v>322000</v>
      </c>
      <c r="I113" s="86" t="n">
        <v>355100</v>
      </c>
    </row>
    <row r="114" customFormat="false" ht="33.75" hidden="false" customHeight="true" outlineLevel="0" collapsed="false">
      <c r="A114" s="50" t="s">
        <v>203</v>
      </c>
      <c r="B114" s="85" t="s">
        <v>186</v>
      </c>
      <c r="C114" s="85" t="s">
        <v>73</v>
      </c>
      <c r="D114" s="85" t="s">
        <v>63</v>
      </c>
      <c r="E114" s="85" t="s">
        <v>225</v>
      </c>
      <c r="F114" s="85"/>
      <c r="G114" s="86" t="n">
        <f aca="false">G115</f>
        <v>353000</v>
      </c>
      <c r="H114" s="86" t="n">
        <f aca="false">H115</f>
        <v>0</v>
      </c>
      <c r="I114" s="86" t="n">
        <f aca="false">I115</f>
        <v>0</v>
      </c>
    </row>
    <row r="115" customFormat="false" ht="33" hidden="false" customHeight="true" outlineLevel="0" collapsed="false">
      <c r="A115" s="54" t="s">
        <v>193</v>
      </c>
      <c r="B115" s="85" t="s">
        <v>186</v>
      </c>
      <c r="C115" s="85" t="s">
        <v>73</v>
      </c>
      <c r="D115" s="85" t="s">
        <v>63</v>
      </c>
      <c r="E115" s="85" t="s">
        <v>225</v>
      </c>
      <c r="F115" s="85" t="s">
        <v>194</v>
      </c>
      <c r="G115" s="86" t="n">
        <f aca="false">G116</f>
        <v>353000</v>
      </c>
      <c r="H115" s="86" t="n">
        <f aca="false">H116</f>
        <v>0</v>
      </c>
      <c r="I115" s="86" t="n">
        <f aca="false">I116</f>
        <v>0</v>
      </c>
    </row>
    <row r="116" customFormat="false" ht="18.75" hidden="false" customHeight="true" outlineLevel="0" collapsed="false">
      <c r="A116" s="54" t="s">
        <v>195</v>
      </c>
      <c r="B116" s="85" t="s">
        <v>186</v>
      </c>
      <c r="C116" s="85" t="s">
        <v>73</v>
      </c>
      <c r="D116" s="85" t="s">
        <v>63</v>
      </c>
      <c r="E116" s="85" t="s">
        <v>225</v>
      </c>
      <c r="F116" s="85" t="s">
        <v>196</v>
      </c>
      <c r="G116" s="86" t="n">
        <v>353000</v>
      </c>
      <c r="H116" s="86" t="n">
        <v>0</v>
      </c>
      <c r="I116" s="86" t="n">
        <v>0</v>
      </c>
    </row>
    <row r="117" customFormat="false" ht="18.75" hidden="false" customHeight="true" outlineLevel="0" collapsed="false">
      <c r="A117" s="50" t="s">
        <v>226</v>
      </c>
      <c r="B117" s="85" t="s">
        <v>186</v>
      </c>
      <c r="C117" s="85" t="s">
        <v>73</v>
      </c>
      <c r="D117" s="85" t="s">
        <v>63</v>
      </c>
      <c r="E117" s="85" t="s">
        <v>227</v>
      </c>
      <c r="F117" s="85"/>
      <c r="G117" s="86" t="n">
        <f aca="false">G118</f>
        <v>5000000</v>
      </c>
      <c r="H117" s="86" t="n">
        <f aca="false">H118</f>
        <v>1500000</v>
      </c>
      <c r="I117" s="86" t="n">
        <f aca="false">I118</f>
        <v>1500000</v>
      </c>
      <c r="J117" s="95"/>
    </row>
    <row r="118" customFormat="false" ht="31.5" hidden="false" customHeight="true" outlineLevel="0" collapsed="false">
      <c r="A118" s="54" t="s">
        <v>193</v>
      </c>
      <c r="B118" s="85" t="s">
        <v>186</v>
      </c>
      <c r="C118" s="85" t="s">
        <v>73</v>
      </c>
      <c r="D118" s="85" t="s">
        <v>63</v>
      </c>
      <c r="E118" s="85" t="s">
        <v>227</v>
      </c>
      <c r="F118" s="85" t="s">
        <v>194</v>
      </c>
      <c r="G118" s="86" t="n">
        <f aca="false">G119</f>
        <v>5000000</v>
      </c>
      <c r="H118" s="86" t="n">
        <f aca="false">H119</f>
        <v>1500000</v>
      </c>
      <c r="I118" s="86" t="n">
        <f aca="false">I119</f>
        <v>1500000</v>
      </c>
    </row>
    <row r="119" customFormat="false" ht="21.75" hidden="false" customHeight="true" outlineLevel="0" collapsed="false">
      <c r="A119" s="54" t="s">
        <v>195</v>
      </c>
      <c r="B119" s="85" t="s">
        <v>186</v>
      </c>
      <c r="C119" s="85" t="s">
        <v>73</v>
      </c>
      <c r="D119" s="85" t="s">
        <v>63</v>
      </c>
      <c r="E119" s="85" t="s">
        <v>227</v>
      </c>
      <c r="F119" s="85" t="s">
        <v>196</v>
      </c>
      <c r="G119" s="86" t="n">
        <v>5000000</v>
      </c>
      <c r="H119" s="86" t="n">
        <v>1500000</v>
      </c>
      <c r="I119" s="86" t="n">
        <v>1500000</v>
      </c>
      <c r="J119" s="94"/>
      <c r="K119" s="94"/>
      <c r="L119" s="94"/>
    </row>
    <row r="120" customFormat="false" ht="35.25" hidden="false" customHeight="true" outlineLevel="0" collapsed="false">
      <c r="A120" s="59" t="s">
        <v>207</v>
      </c>
      <c r="B120" s="85" t="s">
        <v>186</v>
      </c>
      <c r="C120" s="85" t="s">
        <v>73</v>
      </c>
      <c r="D120" s="85" t="s">
        <v>63</v>
      </c>
      <c r="E120" s="93" t="s">
        <v>228</v>
      </c>
      <c r="F120" s="85"/>
      <c r="G120" s="86" t="n">
        <f aca="false">G121</f>
        <v>200000</v>
      </c>
      <c r="H120" s="86" t="n">
        <f aca="false">H121</f>
        <v>64000</v>
      </c>
      <c r="I120" s="86" t="n">
        <f aca="false">I121</f>
        <v>66000</v>
      </c>
    </row>
    <row r="121" customFormat="false" ht="33.75" hidden="false" customHeight="true" outlineLevel="0" collapsed="false">
      <c r="A121" s="54" t="s">
        <v>193</v>
      </c>
      <c r="B121" s="85" t="s">
        <v>186</v>
      </c>
      <c r="C121" s="85" t="s">
        <v>73</v>
      </c>
      <c r="D121" s="85" t="s">
        <v>63</v>
      </c>
      <c r="E121" s="93" t="s">
        <v>228</v>
      </c>
      <c r="F121" s="85" t="s">
        <v>194</v>
      </c>
      <c r="G121" s="86" t="n">
        <f aca="false">G122</f>
        <v>200000</v>
      </c>
      <c r="H121" s="86" t="n">
        <f aca="false">H122</f>
        <v>64000</v>
      </c>
      <c r="I121" s="86" t="n">
        <f aca="false">I122</f>
        <v>66000</v>
      </c>
    </row>
    <row r="122" customFormat="false" ht="15.75" hidden="false" customHeight="true" outlineLevel="0" collapsed="false">
      <c r="A122" s="54" t="s">
        <v>195</v>
      </c>
      <c r="B122" s="85" t="s">
        <v>186</v>
      </c>
      <c r="C122" s="85" t="s">
        <v>73</v>
      </c>
      <c r="D122" s="85" t="s">
        <v>63</v>
      </c>
      <c r="E122" s="93" t="s">
        <v>228</v>
      </c>
      <c r="F122" s="85" t="s">
        <v>196</v>
      </c>
      <c r="G122" s="86" t="n">
        <v>200000</v>
      </c>
      <c r="H122" s="86" t="n">
        <v>64000</v>
      </c>
      <c r="I122" s="86" t="n">
        <v>66000</v>
      </c>
    </row>
    <row r="123" customFormat="false" ht="69" hidden="false" customHeight="true" outlineLevel="0" collapsed="false">
      <c r="A123" s="54" t="s">
        <v>229</v>
      </c>
      <c r="B123" s="85" t="s">
        <v>186</v>
      </c>
      <c r="C123" s="85" t="s">
        <v>73</v>
      </c>
      <c r="D123" s="85" t="s">
        <v>63</v>
      </c>
      <c r="E123" s="85" t="s">
        <v>230</v>
      </c>
      <c r="F123" s="85"/>
      <c r="G123" s="86" t="n">
        <f aca="false">G124</f>
        <v>363872</v>
      </c>
      <c r="H123" s="86" t="n">
        <f aca="false">H124</f>
        <v>363872</v>
      </c>
      <c r="I123" s="86" t="n">
        <f aca="false">I124</f>
        <v>363872</v>
      </c>
    </row>
    <row r="124" customFormat="false" ht="32.25" hidden="false" customHeight="true" outlineLevel="0" collapsed="false">
      <c r="A124" s="54" t="s">
        <v>193</v>
      </c>
      <c r="B124" s="85" t="s">
        <v>186</v>
      </c>
      <c r="C124" s="85" t="s">
        <v>73</v>
      </c>
      <c r="D124" s="85" t="s">
        <v>63</v>
      </c>
      <c r="E124" s="85" t="s">
        <v>230</v>
      </c>
      <c r="F124" s="85" t="s">
        <v>194</v>
      </c>
      <c r="G124" s="86" t="n">
        <f aca="false">G125</f>
        <v>363872</v>
      </c>
      <c r="H124" s="86" t="n">
        <f aca="false">H125</f>
        <v>363872</v>
      </c>
      <c r="I124" s="86" t="n">
        <f aca="false">I125</f>
        <v>363872</v>
      </c>
    </row>
    <row r="125" customFormat="false" ht="17.25" hidden="false" customHeight="true" outlineLevel="0" collapsed="false">
      <c r="A125" s="54" t="s">
        <v>195</v>
      </c>
      <c r="B125" s="85" t="s">
        <v>186</v>
      </c>
      <c r="C125" s="85" t="s">
        <v>73</v>
      </c>
      <c r="D125" s="85" t="s">
        <v>63</v>
      </c>
      <c r="E125" s="85" t="s">
        <v>230</v>
      </c>
      <c r="F125" s="85" t="s">
        <v>196</v>
      </c>
      <c r="G125" s="86" t="n">
        <f aca="false">181936+181936</f>
        <v>363872</v>
      </c>
      <c r="H125" s="86" t="n">
        <f aca="false">181936+181936</f>
        <v>363872</v>
      </c>
      <c r="I125" s="86" t="n">
        <f aca="false">181936+181936</f>
        <v>363872</v>
      </c>
    </row>
    <row r="126" customFormat="false" ht="31.5" hidden="false" customHeight="true" outlineLevel="0" collapsed="false">
      <c r="A126" s="50" t="s">
        <v>209</v>
      </c>
      <c r="B126" s="85" t="s">
        <v>186</v>
      </c>
      <c r="C126" s="85" t="s">
        <v>73</v>
      </c>
      <c r="D126" s="85" t="s">
        <v>63</v>
      </c>
      <c r="E126" s="93" t="s">
        <v>231</v>
      </c>
      <c r="F126" s="85"/>
      <c r="G126" s="86" t="n">
        <f aca="false">G127</f>
        <v>500000</v>
      </c>
      <c r="H126" s="86" t="n">
        <f aca="false">H127</f>
        <v>0</v>
      </c>
      <c r="I126" s="86" t="n">
        <f aca="false">I127</f>
        <v>0</v>
      </c>
    </row>
    <row r="127" customFormat="false" ht="30" hidden="false" customHeight="true" outlineLevel="0" collapsed="false">
      <c r="A127" s="54" t="s">
        <v>193</v>
      </c>
      <c r="B127" s="85" t="s">
        <v>186</v>
      </c>
      <c r="C127" s="85" t="s">
        <v>73</v>
      </c>
      <c r="D127" s="85" t="s">
        <v>63</v>
      </c>
      <c r="E127" s="93" t="s">
        <v>231</v>
      </c>
      <c r="F127" s="85" t="s">
        <v>194</v>
      </c>
      <c r="G127" s="86" t="n">
        <f aca="false">G128</f>
        <v>500000</v>
      </c>
      <c r="H127" s="86" t="n">
        <f aca="false">H128</f>
        <v>0</v>
      </c>
      <c r="I127" s="86" t="n">
        <f aca="false">I128</f>
        <v>0</v>
      </c>
    </row>
    <row r="128" customFormat="false" ht="15.75" hidden="false" customHeight="true" outlineLevel="0" collapsed="false">
      <c r="A128" s="54" t="s">
        <v>195</v>
      </c>
      <c r="B128" s="85" t="s">
        <v>186</v>
      </c>
      <c r="C128" s="85" t="s">
        <v>73</v>
      </c>
      <c r="D128" s="85" t="s">
        <v>63</v>
      </c>
      <c r="E128" s="93" t="s">
        <v>231</v>
      </c>
      <c r="F128" s="85" t="s">
        <v>196</v>
      </c>
      <c r="G128" s="86" t="n">
        <v>500000</v>
      </c>
      <c r="H128" s="86" t="n">
        <v>0</v>
      </c>
      <c r="I128" s="86" t="n">
        <v>0</v>
      </c>
    </row>
    <row r="129" customFormat="false" ht="65.25" hidden="false" customHeight="true" outlineLevel="0" collapsed="false">
      <c r="A129" s="54" t="s">
        <v>211</v>
      </c>
      <c r="B129" s="85" t="s">
        <v>186</v>
      </c>
      <c r="C129" s="85" t="s">
        <v>73</v>
      </c>
      <c r="D129" s="85" t="s">
        <v>63</v>
      </c>
      <c r="E129" s="85" t="s">
        <v>232</v>
      </c>
      <c r="F129" s="85"/>
      <c r="G129" s="86" t="n">
        <f aca="false">G130</f>
        <v>11585369.2</v>
      </c>
      <c r="H129" s="86" t="n">
        <f aca="false">H130</f>
        <v>12049960</v>
      </c>
      <c r="I129" s="86" t="n">
        <f aca="false">I130</f>
        <v>13670725</v>
      </c>
    </row>
    <row r="130" customFormat="false" ht="36" hidden="false" customHeight="true" outlineLevel="0" collapsed="false">
      <c r="A130" s="54" t="s">
        <v>193</v>
      </c>
      <c r="B130" s="85" t="s">
        <v>186</v>
      </c>
      <c r="C130" s="85" t="s">
        <v>73</v>
      </c>
      <c r="D130" s="85" t="s">
        <v>63</v>
      </c>
      <c r="E130" s="85" t="s">
        <v>232</v>
      </c>
      <c r="F130" s="85" t="s">
        <v>194</v>
      </c>
      <c r="G130" s="86" t="n">
        <f aca="false">G131</f>
        <v>11585369.2</v>
      </c>
      <c r="H130" s="86" t="n">
        <f aca="false">H131</f>
        <v>12049960</v>
      </c>
      <c r="I130" s="86" t="n">
        <f aca="false">I131</f>
        <v>13670725</v>
      </c>
    </row>
    <row r="131" customFormat="false" ht="18" hidden="false" customHeight="true" outlineLevel="0" collapsed="false">
      <c r="A131" s="54" t="s">
        <v>195</v>
      </c>
      <c r="B131" s="85" t="s">
        <v>186</v>
      </c>
      <c r="C131" s="85" t="s">
        <v>73</v>
      </c>
      <c r="D131" s="85" t="s">
        <v>63</v>
      </c>
      <c r="E131" s="85" t="s">
        <v>232</v>
      </c>
      <c r="F131" s="85" t="s">
        <v>196</v>
      </c>
      <c r="G131" s="86" t="n">
        <v>11585369.2</v>
      </c>
      <c r="H131" s="86" t="n">
        <v>12049960</v>
      </c>
      <c r="I131" s="86" t="n">
        <v>13670725</v>
      </c>
    </row>
    <row r="132" customFormat="false" ht="19.5" hidden="false" customHeight="true" outlineLevel="0" collapsed="false">
      <c r="A132" s="54" t="s">
        <v>213</v>
      </c>
      <c r="B132" s="85" t="s">
        <v>186</v>
      </c>
      <c r="C132" s="85" t="s">
        <v>73</v>
      </c>
      <c r="D132" s="85" t="s">
        <v>63</v>
      </c>
      <c r="E132" s="85" t="s">
        <v>233</v>
      </c>
      <c r="F132" s="85"/>
      <c r="G132" s="86" t="n">
        <f aca="false">G133</f>
        <v>149279000</v>
      </c>
      <c r="H132" s="86" t="n">
        <f aca="false">H133</f>
        <v>157066400</v>
      </c>
      <c r="I132" s="86" t="n">
        <f aca="false">I133</f>
        <v>163729600</v>
      </c>
    </row>
    <row r="133" customFormat="false" ht="33" hidden="false" customHeight="true" outlineLevel="0" collapsed="false">
      <c r="A133" s="54" t="s">
        <v>193</v>
      </c>
      <c r="B133" s="85" t="s">
        <v>186</v>
      </c>
      <c r="C133" s="85" t="s">
        <v>73</v>
      </c>
      <c r="D133" s="85" t="s">
        <v>63</v>
      </c>
      <c r="E133" s="85" t="s">
        <v>233</v>
      </c>
      <c r="F133" s="85" t="s">
        <v>194</v>
      </c>
      <c r="G133" s="86" t="n">
        <f aca="false">G134</f>
        <v>149279000</v>
      </c>
      <c r="H133" s="86" t="n">
        <f aca="false">H134</f>
        <v>157066400</v>
      </c>
      <c r="I133" s="86" t="n">
        <f aca="false">I134</f>
        <v>163729600</v>
      </c>
    </row>
    <row r="134" customFormat="false" ht="18.75" hidden="false" customHeight="true" outlineLevel="0" collapsed="false">
      <c r="A134" s="54" t="s">
        <v>195</v>
      </c>
      <c r="B134" s="85" t="s">
        <v>186</v>
      </c>
      <c r="C134" s="85" t="s">
        <v>73</v>
      </c>
      <c r="D134" s="85" t="s">
        <v>63</v>
      </c>
      <c r="E134" s="85" t="s">
        <v>233</v>
      </c>
      <c r="F134" s="85" t="s">
        <v>196</v>
      </c>
      <c r="G134" s="86" t="n">
        <v>149279000</v>
      </c>
      <c r="H134" s="86" t="n">
        <v>157066400</v>
      </c>
      <c r="I134" s="86" t="n">
        <v>163729600</v>
      </c>
    </row>
    <row r="135" customFormat="false" ht="33.75" hidden="false" customHeight="true" outlineLevel="0" collapsed="false">
      <c r="A135" s="50" t="s">
        <v>234</v>
      </c>
      <c r="B135" s="85" t="s">
        <v>186</v>
      </c>
      <c r="C135" s="85" t="s">
        <v>73</v>
      </c>
      <c r="D135" s="85" t="s">
        <v>63</v>
      </c>
      <c r="E135" s="85" t="s">
        <v>235</v>
      </c>
      <c r="F135" s="85"/>
      <c r="G135" s="86" t="n">
        <f aca="false">G136</f>
        <v>165000</v>
      </c>
      <c r="H135" s="86" t="n">
        <f aca="false">H136</f>
        <v>50800</v>
      </c>
      <c r="I135" s="86" t="n">
        <f aca="false">I136</f>
        <v>54450</v>
      </c>
    </row>
    <row r="136" customFormat="false" ht="20.25" hidden="false" customHeight="true" outlineLevel="0" collapsed="false">
      <c r="A136" s="50" t="s">
        <v>201</v>
      </c>
      <c r="B136" s="85" t="s">
        <v>186</v>
      </c>
      <c r="C136" s="85" t="s">
        <v>73</v>
      </c>
      <c r="D136" s="85" t="s">
        <v>63</v>
      </c>
      <c r="E136" s="85" t="s">
        <v>236</v>
      </c>
      <c r="F136" s="85"/>
      <c r="G136" s="86" t="n">
        <f aca="false">G137+G139</f>
        <v>165000</v>
      </c>
      <c r="H136" s="86" t="n">
        <f aca="false">H137+H139</f>
        <v>50800</v>
      </c>
      <c r="I136" s="86" t="n">
        <f aca="false">I137+I139</f>
        <v>54450</v>
      </c>
    </row>
    <row r="137" customFormat="false" ht="32.25" hidden="false" customHeight="true" outlineLevel="0" collapsed="false">
      <c r="A137" s="54" t="s">
        <v>193</v>
      </c>
      <c r="B137" s="85" t="s">
        <v>186</v>
      </c>
      <c r="C137" s="85" t="s">
        <v>73</v>
      </c>
      <c r="D137" s="85" t="s">
        <v>63</v>
      </c>
      <c r="E137" s="85" t="s">
        <v>236</v>
      </c>
      <c r="F137" s="85" t="s">
        <v>194</v>
      </c>
      <c r="G137" s="86" t="n">
        <f aca="false">G138</f>
        <v>90000</v>
      </c>
      <c r="H137" s="86" t="n">
        <f aca="false">H138</f>
        <v>27000</v>
      </c>
      <c r="I137" s="86" t="n">
        <f aca="false">I138</f>
        <v>29700</v>
      </c>
    </row>
    <row r="138" customFormat="false" ht="18.75" hidden="false" customHeight="true" outlineLevel="0" collapsed="false">
      <c r="A138" s="54" t="s">
        <v>195</v>
      </c>
      <c r="B138" s="85" t="s">
        <v>186</v>
      </c>
      <c r="C138" s="85" t="s">
        <v>73</v>
      </c>
      <c r="D138" s="85" t="s">
        <v>63</v>
      </c>
      <c r="E138" s="85" t="s">
        <v>236</v>
      </c>
      <c r="F138" s="85" t="s">
        <v>196</v>
      </c>
      <c r="G138" s="86" t="n">
        <v>90000</v>
      </c>
      <c r="H138" s="86" t="n">
        <v>27000</v>
      </c>
      <c r="I138" s="86" t="n">
        <v>29700</v>
      </c>
    </row>
    <row r="139" customFormat="false" ht="19.5" hidden="false" customHeight="true" outlineLevel="0" collapsed="false">
      <c r="A139" s="59" t="s">
        <v>146</v>
      </c>
      <c r="B139" s="85" t="s">
        <v>186</v>
      </c>
      <c r="C139" s="85" t="s">
        <v>73</v>
      </c>
      <c r="D139" s="85" t="s">
        <v>63</v>
      </c>
      <c r="E139" s="85" t="s">
        <v>236</v>
      </c>
      <c r="F139" s="85" t="s">
        <v>147</v>
      </c>
      <c r="G139" s="86" t="n">
        <f aca="false">G140</f>
        <v>75000</v>
      </c>
      <c r="H139" s="86" t="n">
        <f aca="false">H140</f>
        <v>23800</v>
      </c>
      <c r="I139" s="86" t="n">
        <f aca="false">I140</f>
        <v>24750</v>
      </c>
    </row>
    <row r="140" customFormat="false" ht="34.5" hidden="false" customHeight="true" outlineLevel="0" collapsed="false">
      <c r="A140" s="59" t="s">
        <v>148</v>
      </c>
      <c r="B140" s="85" t="s">
        <v>186</v>
      </c>
      <c r="C140" s="85" t="s">
        <v>73</v>
      </c>
      <c r="D140" s="85" t="s">
        <v>63</v>
      </c>
      <c r="E140" s="85" t="s">
        <v>236</v>
      </c>
      <c r="F140" s="85" t="s">
        <v>149</v>
      </c>
      <c r="G140" s="96" t="n">
        <f aca="false">55000+20000</f>
        <v>75000</v>
      </c>
      <c r="H140" s="96" t="n">
        <f aca="false">17800+6000</f>
        <v>23800</v>
      </c>
      <c r="I140" s="96" t="n">
        <f aca="false">18150+6600</f>
        <v>24750</v>
      </c>
    </row>
    <row r="141" customFormat="false" ht="20.25" hidden="false" customHeight="true" outlineLevel="0" collapsed="false">
      <c r="A141" s="50" t="s">
        <v>101</v>
      </c>
      <c r="B141" s="85" t="s">
        <v>186</v>
      </c>
      <c r="C141" s="85" t="s">
        <v>73</v>
      </c>
      <c r="D141" s="85" t="s">
        <v>65</v>
      </c>
      <c r="E141" s="85"/>
      <c r="F141" s="85"/>
      <c r="G141" s="86" t="n">
        <f aca="false">G142</f>
        <v>16227660</v>
      </c>
      <c r="H141" s="86" t="n">
        <f aca="false">H142</f>
        <v>12606416</v>
      </c>
      <c r="I141" s="86" t="n">
        <f aca="false">I142</f>
        <v>12550838.65</v>
      </c>
    </row>
    <row r="142" customFormat="false" ht="33.75" hidden="false" customHeight="true" outlineLevel="0" collapsed="false">
      <c r="A142" s="54" t="s">
        <v>187</v>
      </c>
      <c r="B142" s="85" t="s">
        <v>186</v>
      </c>
      <c r="C142" s="85" t="s">
        <v>73</v>
      </c>
      <c r="D142" s="85" t="s">
        <v>65</v>
      </c>
      <c r="E142" s="85" t="s">
        <v>188</v>
      </c>
      <c r="F142" s="85"/>
      <c r="G142" s="86" t="n">
        <f aca="false">G143</f>
        <v>16227660</v>
      </c>
      <c r="H142" s="86" t="n">
        <f aca="false">H143</f>
        <v>12606416</v>
      </c>
      <c r="I142" s="86" t="n">
        <f aca="false">I143</f>
        <v>12550838.65</v>
      </c>
    </row>
    <row r="143" customFormat="false" ht="34.5" hidden="false" customHeight="true" outlineLevel="0" collapsed="false">
      <c r="A143" s="50" t="s">
        <v>234</v>
      </c>
      <c r="B143" s="85" t="s">
        <v>186</v>
      </c>
      <c r="C143" s="85" t="s">
        <v>73</v>
      </c>
      <c r="D143" s="85" t="s">
        <v>65</v>
      </c>
      <c r="E143" s="85" t="s">
        <v>235</v>
      </c>
      <c r="F143" s="85"/>
      <c r="G143" s="86" t="n">
        <f aca="false">G144+G154+G157+G163+G172+G175+G166+G160+G178+G147+G169</f>
        <v>16227660</v>
      </c>
      <c r="H143" s="86" t="n">
        <f aca="false">H144+H154+H157+H163+H172+H175+H166+H160+H178+H147+H169</f>
        <v>12606416</v>
      </c>
      <c r="I143" s="86" t="n">
        <f aca="false">I144+I154+I157+I163+I172+I175+I166+I160+I178+I147+I169</f>
        <v>12550838.65</v>
      </c>
    </row>
    <row r="144" customFormat="false" ht="19.5" hidden="false" customHeight="true" outlineLevel="0" collapsed="false">
      <c r="A144" s="54" t="s">
        <v>191</v>
      </c>
      <c r="B144" s="85" t="s">
        <v>186</v>
      </c>
      <c r="C144" s="85" t="s">
        <v>73</v>
      </c>
      <c r="D144" s="85" t="s">
        <v>65</v>
      </c>
      <c r="E144" s="85" t="s">
        <v>237</v>
      </c>
      <c r="F144" s="85"/>
      <c r="G144" s="86" t="n">
        <f aca="false">G145</f>
        <v>2800843</v>
      </c>
      <c r="H144" s="86" t="n">
        <f aca="false">H145</f>
        <v>1149460</v>
      </c>
      <c r="I144" s="86" t="n">
        <f aca="false">I145</f>
        <v>798000</v>
      </c>
    </row>
    <row r="145" customFormat="false" ht="33.75" hidden="false" customHeight="true" outlineLevel="0" collapsed="false">
      <c r="A145" s="54" t="s">
        <v>193</v>
      </c>
      <c r="B145" s="85" t="s">
        <v>186</v>
      </c>
      <c r="C145" s="85" t="s">
        <v>73</v>
      </c>
      <c r="D145" s="85" t="s">
        <v>65</v>
      </c>
      <c r="E145" s="85" t="s">
        <v>237</v>
      </c>
      <c r="F145" s="85" t="s">
        <v>194</v>
      </c>
      <c r="G145" s="86" t="n">
        <f aca="false">G146</f>
        <v>2800843</v>
      </c>
      <c r="H145" s="86" t="n">
        <f aca="false">H146</f>
        <v>1149460</v>
      </c>
      <c r="I145" s="86" t="n">
        <f aca="false">I146</f>
        <v>798000</v>
      </c>
      <c r="J145" s="94"/>
      <c r="K145" s="94"/>
      <c r="L145" s="94"/>
    </row>
    <row r="146" customFormat="false" ht="17.25" hidden="false" customHeight="true" outlineLevel="0" collapsed="false">
      <c r="A146" s="54" t="s">
        <v>195</v>
      </c>
      <c r="B146" s="85" t="s">
        <v>186</v>
      </c>
      <c r="C146" s="85" t="s">
        <v>73</v>
      </c>
      <c r="D146" s="85" t="s">
        <v>65</v>
      </c>
      <c r="E146" s="85" t="s">
        <v>237</v>
      </c>
      <c r="F146" s="85" t="s">
        <v>196</v>
      </c>
      <c r="G146" s="86" t="n">
        <v>2800843</v>
      </c>
      <c r="H146" s="86" t="n">
        <f aca="false">351460+1150000-352000</f>
        <v>1149460</v>
      </c>
      <c r="I146" s="86" t="n">
        <f aca="false">1150000-352000</f>
        <v>798000</v>
      </c>
      <c r="J146" s="94"/>
      <c r="K146" s="94"/>
      <c r="L146" s="94"/>
    </row>
    <row r="147" customFormat="false" ht="33" hidden="false" customHeight="true" outlineLevel="0" collapsed="false">
      <c r="A147" s="54" t="s">
        <v>238</v>
      </c>
      <c r="B147" s="85" t="s">
        <v>186</v>
      </c>
      <c r="C147" s="85" t="s">
        <v>73</v>
      </c>
      <c r="D147" s="85" t="s">
        <v>65</v>
      </c>
      <c r="E147" s="85" t="s">
        <v>239</v>
      </c>
      <c r="F147" s="85"/>
      <c r="G147" s="86" t="n">
        <f aca="false">G148+G152</f>
        <v>1174027</v>
      </c>
      <c r="H147" s="86" t="n">
        <f aca="false">H148+H152</f>
        <v>352000</v>
      </c>
      <c r="I147" s="86" t="n">
        <f aca="false">I148+I152</f>
        <v>352000</v>
      </c>
    </row>
    <row r="148" customFormat="false" ht="34.5" hidden="false" customHeight="true" outlineLevel="0" collapsed="false">
      <c r="A148" s="54" t="s">
        <v>193</v>
      </c>
      <c r="B148" s="85" t="s">
        <v>186</v>
      </c>
      <c r="C148" s="85" t="s">
        <v>73</v>
      </c>
      <c r="D148" s="85" t="s">
        <v>65</v>
      </c>
      <c r="E148" s="85" t="s">
        <v>239</v>
      </c>
      <c r="F148" s="85" t="s">
        <v>194</v>
      </c>
      <c r="G148" s="86" t="n">
        <f aca="false">G149+G150+G151</f>
        <v>1121799</v>
      </c>
      <c r="H148" s="86" t="n">
        <f aca="false">H149+H150+H151</f>
        <v>336400</v>
      </c>
      <c r="I148" s="86" t="n">
        <f aca="false">I149+I150+I151</f>
        <v>336400</v>
      </c>
    </row>
    <row r="149" customFormat="false" ht="20.25" hidden="false" customHeight="true" outlineLevel="0" collapsed="false">
      <c r="A149" s="54" t="s">
        <v>195</v>
      </c>
      <c r="B149" s="85" t="s">
        <v>186</v>
      </c>
      <c r="C149" s="85" t="s">
        <v>73</v>
      </c>
      <c r="D149" s="85" t="s">
        <v>65</v>
      </c>
      <c r="E149" s="85" t="s">
        <v>239</v>
      </c>
      <c r="F149" s="85" t="s">
        <v>196</v>
      </c>
      <c r="G149" s="86" t="n">
        <v>1017343</v>
      </c>
      <c r="H149" s="86" t="n">
        <v>305200</v>
      </c>
      <c r="I149" s="86" t="n">
        <v>305200</v>
      </c>
    </row>
    <row r="150" customFormat="false" ht="21.75" hidden="false" customHeight="true" outlineLevel="0" collapsed="false">
      <c r="A150" s="54" t="s">
        <v>240</v>
      </c>
      <c r="B150" s="85" t="s">
        <v>186</v>
      </c>
      <c r="C150" s="85" t="s">
        <v>73</v>
      </c>
      <c r="D150" s="85" t="s">
        <v>65</v>
      </c>
      <c r="E150" s="85" t="s">
        <v>239</v>
      </c>
      <c r="F150" s="85" t="s">
        <v>241</v>
      </c>
      <c r="G150" s="86" t="n">
        <v>52228</v>
      </c>
      <c r="H150" s="86" t="n">
        <v>15600</v>
      </c>
      <c r="I150" s="86" t="n">
        <v>15600</v>
      </c>
    </row>
    <row r="151" customFormat="false" ht="34.5" hidden="false" customHeight="true" outlineLevel="0" collapsed="false">
      <c r="A151" s="54" t="s">
        <v>242</v>
      </c>
      <c r="B151" s="85" t="s">
        <v>186</v>
      </c>
      <c r="C151" s="85" t="s">
        <v>73</v>
      </c>
      <c r="D151" s="85" t="s">
        <v>65</v>
      </c>
      <c r="E151" s="85" t="s">
        <v>239</v>
      </c>
      <c r="F151" s="85" t="s">
        <v>243</v>
      </c>
      <c r="G151" s="86" t="n">
        <v>52228</v>
      </c>
      <c r="H151" s="86" t="n">
        <v>15600</v>
      </c>
      <c r="I151" s="86" t="n">
        <v>15600</v>
      </c>
    </row>
    <row r="152" customFormat="false" ht="18.75" hidden="false" customHeight="true" outlineLevel="0" collapsed="false">
      <c r="A152" s="54" t="s">
        <v>150</v>
      </c>
      <c r="B152" s="85" t="s">
        <v>186</v>
      </c>
      <c r="C152" s="85" t="s">
        <v>73</v>
      </c>
      <c r="D152" s="85" t="s">
        <v>65</v>
      </c>
      <c r="E152" s="85" t="s">
        <v>239</v>
      </c>
      <c r="F152" s="85" t="s">
        <v>151</v>
      </c>
      <c r="G152" s="86" t="n">
        <f aca="false">G153</f>
        <v>52228</v>
      </c>
      <c r="H152" s="86" t="n">
        <f aca="false">H153</f>
        <v>15600</v>
      </c>
      <c r="I152" s="86" t="n">
        <f aca="false">I153</f>
        <v>15600</v>
      </c>
    </row>
    <row r="153" customFormat="false" ht="48" hidden="false" customHeight="true" outlineLevel="0" collapsed="false">
      <c r="A153" s="54" t="s">
        <v>244</v>
      </c>
      <c r="B153" s="85" t="s">
        <v>186</v>
      </c>
      <c r="C153" s="85" t="s">
        <v>73</v>
      </c>
      <c r="D153" s="85" t="s">
        <v>65</v>
      </c>
      <c r="E153" s="85" t="s">
        <v>239</v>
      </c>
      <c r="F153" s="85" t="s">
        <v>165</v>
      </c>
      <c r="G153" s="86" t="n">
        <v>52228</v>
      </c>
      <c r="H153" s="86" t="n">
        <v>15600</v>
      </c>
      <c r="I153" s="86" t="n">
        <v>15600</v>
      </c>
    </row>
    <row r="154" customFormat="false" ht="32.25" hidden="false" customHeight="true" outlineLevel="0" collapsed="false">
      <c r="A154" s="50" t="s">
        <v>197</v>
      </c>
      <c r="B154" s="85" t="s">
        <v>186</v>
      </c>
      <c r="C154" s="85" t="s">
        <v>73</v>
      </c>
      <c r="D154" s="85" t="s">
        <v>65</v>
      </c>
      <c r="E154" s="85" t="s">
        <v>245</v>
      </c>
      <c r="F154" s="85"/>
      <c r="G154" s="86" t="n">
        <f aca="false">G155</f>
        <v>100000</v>
      </c>
      <c r="H154" s="86" t="n">
        <f aca="false">H155</f>
        <v>30000</v>
      </c>
      <c r="I154" s="86" t="n">
        <f aca="false">I155</f>
        <v>33000</v>
      </c>
    </row>
    <row r="155" customFormat="false" ht="32.25" hidden="false" customHeight="true" outlineLevel="0" collapsed="false">
      <c r="A155" s="54" t="s">
        <v>193</v>
      </c>
      <c r="B155" s="85" t="s">
        <v>186</v>
      </c>
      <c r="C155" s="85" t="s">
        <v>73</v>
      </c>
      <c r="D155" s="85" t="s">
        <v>65</v>
      </c>
      <c r="E155" s="85" t="s">
        <v>245</v>
      </c>
      <c r="F155" s="85" t="s">
        <v>194</v>
      </c>
      <c r="G155" s="86" t="n">
        <f aca="false">G156</f>
        <v>100000</v>
      </c>
      <c r="H155" s="86" t="n">
        <f aca="false">H156</f>
        <v>30000</v>
      </c>
      <c r="I155" s="86" t="n">
        <f aca="false">I156</f>
        <v>33000</v>
      </c>
    </row>
    <row r="156" customFormat="false" ht="15.75" hidden="false" customHeight="true" outlineLevel="0" collapsed="false">
      <c r="A156" s="54" t="s">
        <v>195</v>
      </c>
      <c r="B156" s="85" t="s">
        <v>186</v>
      </c>
      <c r="C156" s="85" t="s">
        <v>73</v>
      </c>
      <c r="D156" s="85" t="s">
        <v>65</v>
      </c>
      <c r="E156" s="85" t="s">
        <v>245</v>
      </c>
      <c r="F156" s="85" t="s">
        <v>196</v>
      </c>
      <c r="G156" s="86" t="n">
        <v>100000</v>
      </c>
      <c r="H156" s="86" t="n">
        <v>30000</v>
      </c>
      <c r="I156" s="86" t="n">
        <v>33000</v>
      </c>
    </row>
    <row r="157" customFormat="false" ht="15.75" hidden="false" customHeight="true" outlineLevel="0" collapsed="false">
      <c r="A157" s="54" t="s">
        <v>199</v>
      </c>
      <c r="B157" s="85" t="s">
        <v>186</v>
      </c>
      <c r="C157" s="85" t="s">
        <v>73</v>
      </c>
      <c r="D157" s="85" t="s">
        <v>65</v>
      </c>
      <c r="E157" s="85" t="s">
        <v>246</v>
      </c>
      <c r="F157" s="85"/>
      <c r="G157" s="86" t="n">
        <f aca="false">G158</f>
        <v>68100</v>
      </c>
      <c r="H157" s="86" t="n">
        <f aca="false">H158</f>
        <v>20000</v>
      </c>
      <c r="I157" s="86" t="n">
        <f aca="false">I158</f>
        <v>22000</v>
      </c>
    </row>
    <row r="158" customFormat="false" ht="30" hidden="false" customHeight="true" outlineLevel="0" collapsed="false">
      <c r="A158" s="54" t="s">
        <v>193</v>
      </c>
      <c r="B158" s="85" t="s">
        <v>186</v>
      </c>
      <c r="C158" s="85" t="s">
        <v>73</v>
      </c>
      <c r="D158" s="85" t="s">
        <v>65</v>
      </c>
      <c r="E158" s="85" t="s">
        <v>246</v>
      </c>
      <c r="F158" s="85" t="s">
        <v>194</v>
      </c>
      <c r="G158" s="86" t="n">
        <f aca="false">G159</f>
        <v>68100</v>
      </c>
      <c r="H158" s="86" t="n">
        <f aca="false">H159</f>
        <v>20000</v>
      </c>
      <c r="I158" s="86" t="n">
        <f aca="false">I159</f>
        <v>22000</v>
      </c>
    </row>
    <row r="159" customFormat="false" ht="20.25" hidden="false" customHeight="true" outlineLevel="0" collapsed="false">
      <c r="A159" s="54" t="s">
        <v>195</v>
      </c>
      <c r="B159" s="85" t="s">
        <v>186</v>
      </c>
      <c r="C159" s="85" t="s">
        <v>73</v>
      </c>
      <c r="D159" s="85" t="s">
        <v>65</v>
      </c>
      <c r="E159" s="85" t="s">
        <v>246</v>
      </c>
      <c r="F159" s="85" t="s">
        <v>196</v>
      </c>
      <c r="G159" s="86" t="n">
        <v>68100</v>
      </c>
      <c r="H159" s="86" t="n">
        <v>20000</v>
      </c>
      <c r="I159" s="86" t="n">
        <v>22000</v>
      </c>
    </row>
    <row r="160" customFormat="false" ht="31.5" hidden="false" customHeight="false" outlineLevel="0" collapsed="false">
      <c r="A160" s="59" t="s">
        <v>207</v>
      </c>
      <c r="B160" s="85" t="s">
        <v>186</v>
      </c>
      <c r="C160" s="85" t="s">
        <v>73</v>
      </c>
      <c r="D160" s="85" t="s">
        <v>65</v>
      </c>
      <c r="E160" s="93" t="s">
        <v>247</v>
      </c>
      <c r="F160" s="85"/>
      <c r="G160" s="86" t="n">
        <f aca="false">G161</f>
        <v>10000</v>
      </c>
      <c r="H160" s="86" t="n">
        <f aca="false">H161</f>
        <v>3000</v>
      </c>
      <c r="I160" s="86" t="n">
        <f aca="false">I161</f>
        <v>3300</v>
      </c>
    </row>
    <row r="161" customFormat="false" ht="31.5" hidden="false" customHeight="false" outlineLevel="0" collapsed="false">
      <c r="A161" s="54" t="s">
        <v>193</v>
      </c>
      <c r="B161" s="85" t="s">
        <v>186</v>
      </c>
      <c r="C161" s="85" t="s">
        <v>73</v>
      </c>
      <c r="D161" s="85" t="s">
        <v>65</v>
      </c>
      <c r="E161" s="93" t="s">
        <v>247</v>
      </c>
      <c r="F161" s="85" t="s">
        <v>194</v>
      </c>
      <c r="G161" s="86" t="n">
        <f aca="false">G162</f>
        <v>10000</v>
      </c>
      <c r="H161" s="86" t="n">
        <f aca="false">H162</f>
        <v>3000</v>
      </c>
      <c r="I161" s="86" t="n">
        <f aca="false">I162</f>
        <v>3300</v>
      </c>
    </row>
    <row r="162" customFormat="false" ht="15.75" hidden="false" customHeight="false" outlineLevel="0" collapsed="false">
      <c r="A162" s="54" t="s">
        <v>195</v>
      </c>
      <c r="B162" s="85" t="s">
        <v>186</v>
      </c>
      <c r="C162" s="85" t="s">
        <v>73</v>
      </c>
      <c r="D162" s="85" t="s">
        <v>65</v>
      </c>
      <c r="E162" s="93" t="s">
        <v>247</v>
      </c>
      <c r="F162" s="85" t="s">
        <v>196</v>
      </c>
      <c r="G162" s="86" t="n">
        <v>10000</v>
      </c>
      <c r="H162" s="86" t="n">
        <v>3000</v>
      </c>
      <c r="I162" s="86" t="n">
        <v>3300</v>
      </c>
    </row>
    <row r="163" customFormat="false" ht="18" hidden="false" customHeight="true" outlineLevel="0" collapsed="false">
      <c r="A163" s="50" t="s">
        <v>201</v>
      </c>
      <c r="B163" s="85" t="s">
        <v>186</v>
      </c>
      <c r="C163" s="85" t="s">
        <v>73</v>
      </c>
      <c r="D163" s="85" t="s">
        <v>65</v>
      </c>
      <c r="E163" s="85" t="s">
        <v>236</v>
      </c>
      <c r="F163" s="85"/>
      <c r="G163" s="86" t="n">
        <f aca="false">G164</f>
        <v>899690</v>
      </c>
      <c r="H163" s="86" t="n">
        <f aca="false">H164</f>
        <v>242900</v>
      </c>
      <c r="I163" s="86" t="n">
        <f aca="false">I164</f>
        <v>245000</v>
      </c>
    </row>
    <row r="164" customFormat="false" ht="30" hidden="false" customHeight="true" outlineLevel="0" collapsed="false">
      <c r="A164" s="54" t="s">
        <v>193</v>
      </c>
      <c r="B164" s="85" t="s">
        <v>186</v>
      </c>
      <c r="C164" s="85" t="s">
        <v>73</v>
      </c>
      <c r="D164" s="85" t="s">
        <v>65</v>
      </c>
      <c r="E164" s="85" t="s">
        <v>236</v>
      </c>
      <c r="F164" s="85" t="s">
        <v>194</v>
      </c>
      <c r="G164" s="86" t="n">
        <f aca="false">G165</f>
        <v>899690</v>
      </c>
      <c r="H164" s="86" t="n">
        <f aca="false">H165</f>
        <v>242900</v>
      </c>
      <c r="I164" s="86" t="n">
        <f aca="false">I165</f>
        <v>245000</v>
      </c>
    </row>
    <row r="165" customFormat="false" ht="19.5" hidden="false" customHeight="true" outlineLevel="0" collapsed="false">
      <c r="A165" s="54" t="s">
        <v>195</v>
      </c>
      <c r="B165" s="85" t="s">
        <v>186</v>
      </c>
      <c r="C165" s="85" t="s">
        <v>73</v>
      </c>
      <c r="D165" s="85" t="s">
        <v>65</v>
      </c>
      <c r="E165" s="85" t="s">
        <v>236</v>
      </c>
      <c r="F165" s="85" t="s">
        <v>196</v>
      </c>
      <c r="G165" s="86" t="n">
        <f aca="false">90000+809690</f>
        <v>899690</v>
      </c>
      <c r="H165" s="86" t="n">
        <v>242900</v>
      </c>
      <c r="I165" s="86" t="n">
        <v>245000</v>
      </c>
    </row>
    <row r="166" customFormat="false" ht="30" hidden="false" customHeight="true" outlineLevel="0" collapsed="false">
      <c r="A166" s="50" t="s">
        <v>203</v>
      </c>
      <c r="B166" s="85" t="s">
        <v>186</v>
      </c>
      <c r="C166" s="85" t="s">
        <v>73</v>
      </c>
      <c r="D166" s="85" t="s">
        <v>65</v>
      </c>
      <c r="E166" s="85" t="s">
        <v>248</v>
      </c>
      <c r="F166" s="85"/>
      <c r="G166" s="86" t="n">
        <f aca="false">G167</f>
        <v>85000</v>
      </c>
      <c r="H166" s="86" t="n">
        <f aca="false">H167</f>
        <v>0</v>
      </c>
      <c r="I166" s="86" t="n">
        <f aca="false">I167</f>
        <v>0</v>
      </c>
    </row>
    <row r="167" customFormat="false" ht="34.5" hidden="false" customHeight="true" outlineLevel="0" collapsed="false">
      <c r="A167" s="54" t="s">
        <v>193</v>
      </c>
      <c r="B167" s="85" t="s">
        <v>186</v>
      </c>
      <c r="C167" s="85" t="s">
        <v>73</v>
      </c>
      <c r="D167" s="85" t="s">
        <v>65</v>
      </c>
      <c r="E167" s="85" t="s">
        <v>248</v>
      </c>
      <c r="F167" s="85" t="s">
        <v>194</v>
      </c>
      <c r="G167" s="86" t="n">
        <f aca="false">G168</f>
        <v>85000</v>
      </c>
      <c r="H167" s="86" t="n">
        <f aca="false">H168</f>
        <v>0</v>
      </c>
      <c r="I167" s="86" t="n">
        <f aca="false">I168</f>
        <v>0</v>
      </c>
    </row>
    <row r="168" customFormat="false" ht="18" hidden="false" customHeight="true" outlineLevel="0" collapsed="false">
      <c r="A168" s="54" t="s">
        <v>195</v>
      </c>
      <c r="B168" s="85" t="s">
        <v>186</v>
      </c>
      <c r="C168" s="85" t="s">
        <v>73</v>
      </c>
      <c r="D168" s="85" t="s">
        <v>65</v>
      </c>
      <c r="E168" s="85" t="s">
        <v>248</v>
      </c>
      <c r="F168" s="85" t="s">
        <v>196</v>
      </c>
      <c r="G168" s="86" t="n">
        <v>85000</v>
      </c>
      <c r="H168" s="86" t="n">
        <v>0</v>
      </c>
      <c r="I168" s="86" t="n">
        <v>0</v>
      </c>
    </row>
    <row r="169" customFormat="false" ht="21" hidden="false" customHeight="true" outlineLevel="0" collapsed="false">
      <c r="A169" s="50" t="s">
        <v>226</v>
      </c>
      <c r="B169" s="85" t="s">
        <v>186</v>
      </c>
      <c r="C169" s="85" t="s">
        <v>73</v>
      </c>
      <c r="D169" s="85" t="s">
        <v>65</v>
      </c>
      <c r="E169" s="85" t="s">
        <v>249</v>
      </c>
      <c r="F169" s="85"/>
      <c r="G169" s="86" t="n">
        <f aca="false">G170</f>
        <v>700000</v>
      </c>
      <c r="H169" s="86" t="n">
        <f aca="false">H170</f>
        <v>0</v>
      </c>
      <c r="I169" s="86" t="n">
        <f aca="false">I170</f>
        <v>0</v>
      </c>
    </row>
    <row r="170" customFormat="false" ht="31.5" hidden="false" customHeight="true" outlineLevel="0" collapsed="false">
      <c r="A170" s="54" t="s">
        <v>193</v>
      </c>
      <c r="B170" s="85" t="s">
        <v>186</v>
      </c>
      <c r="C170" s="85" t="s">
        <v>73</v>
      </c>
      <c r="D170" s="85" t="s">
        <v>65</v>
      </c>
      <c r="E170" s="85" t="s">
        <v>249</v>
      </c>
      <c r="F170" s="85" t="s">
        <v>194</v>
      </c>
      <c r="G170" s="86" t="n">
        <f aca="false">G171</f>
        <v>700000</v>
      </c>
      <c r="H170" s="86" t="n">
        <f aca="false">H171</f>
        <v>0</v>
      </c>
      <c r="I170" s="86" t="n">
        <f aca="false">I171</f>
        <v>0</v>
      </c>
    </row>
    <row r="171" customFormat="false" ht="18" hidden="false" customHeight="true" outlineLevel="0" collapsed="false">
      <c r="A171" s="54" t="s">
        <v>195</v>
      </c>
      <c r="B171" s="85" t="s">
        <v>186</v>
      </c>
      <c r="C171" s="85" t="s">
        <v>73</v>
      </c>
      <c r="D171" s="85" t="s">
        <v>65</v>
      </c>
      <c r="E171" s="85" t="s">
        <v>249</v>
      </c>
      <c r="F171" s="85" t="s">
        <v>196</v>
      </c>
      <c r="G171" s="86" t="n">
        <v>700000</v>
      </c>
      <c r="H171" s="86" t="n">
        <v>0</v>
      </c>
      <c r="I171" s="86" t="n">
        <v>0</v>
      </c>
    </row>
    <row r="172" customFormat="false" ht="67.5" hidden="false" customHeight="true" outlineLevel="0" collapsed="false">
      <c r="A172" s="54" t="s">
        <v>211</v>
      </c>
      <c r="B172" s="85" t="s">
        <v>186</v>
      </c>
      <c r="C172" s="85" t="s">
        <v>73</v>
      </c>
      <c r="D172" s="85" t="s">
        <v>65</v>
      </c>
      <c r="E172" s="85" t="s">
        <v>250</v>
      </c>
      <c r="F172" s="85"/>
      <c r="G172" s="86" t="n">
        <f aca="false">G173</f>
        <v>943900</v>
      </c>
      <c r="H172" s="86" t="n">
        <f aca="false">H173</f>
        <v>981656</v>
      </c>
      <c r="I172" s="86" t="n">
        <f aca="false">I173</f>
        <v>1113738.65</v>
      </c>
    </row>
    <row r="173" customFormat="false" ht="33.75" hidden="false" customHeight="true" outlineLevel="0" collapsed="false">
      <c r="A173" s="54" t="s">
        <v>193</v>
      </c>
      <c r="B173" s="85" t="s">
        <v>186</v>
      </c>
      <c r="C173" s="85" t="s">
        <v>73</v>
      </c>
      <c r="D173" s="85" t="s">
        <v>65</v>
      </c>
      <c r="E173" s="85" t="s">
        <v>250</v>
      </c>
      <c r="F173" s="85" t="s">
        <v>194</v>
      </c>
      <c r="G173" s="86" t="n">
        <f aca="false">G174</f>
        <v>943900</v>
      </c>
      <c r="H173" s="86" t="n">
        <f aca="false">H174</f>
        <v>981656</v>
      </c>
      <c r="I173" s="86" t="n">
        <f aca="false">I174</f>
        <v>1113738.65</v>
      </c>
    </row>
    <row r="174" customFormat="false" ht="15.75" hidden="false" customHeight="true" outlineLevel="0" collapsed="false">
      <c r="A174" s="54" t="s">
        <v>195</v>
      </c>
      <c r="B174" s="85" t="s">
        <v>186</v>
      </c>
      <c r="C174" s="85" t="s">
        <v>73</v>
      </c>
      <c r="D174" s="85" t="s">
        <v>65</v>
      </c>
      <c r="E174" s="85" t="s">
        <v>250</v>
      </c>
      <c r="F174" s="85" t="s">
        <v>196</v>
      </c>
      <c r="G174" s="86" t="n">
        <v>943900</v>
      </c>
      <c r="H174" s="86" t="n">
        <v>981656</v>
      </c>
      <c r="I174" s="86" t="n">
        <v>1113738.65</v>
      </c>
    </row>
    <row r="175" customFormat="false" ht="17.25" hidden="false" customHeight="true" outlineLevel="0" collapsed="false">
      <c r="A175" s="54" t="s">
        <v>213</v>
      </c>
      <c r="B175" s="85" t="s">
        <v>186</v>
      </c>
      <c r="C175" s="85" t="s">
        <v>73</v>
      </c>
      <c r="D175" s="85" t="s">
        <v>65</v>
      </c>
      <c r="E175" s="85" t="s">
        <v>251</v>
      </c>
      <c r="F175" s="85"/>
      <c r="G175" s="86" t="n">
        <f aca="false">G176</f>
        <v>6556787</v>
      </c>
      <c r="H175" s="86" t="n">
        <f aca="false">H176</f>
        <v>6938087</v>
      </c>
      <c r="I175" s="86" t="n">
        <f aca="false">I176</f>
        <v>7094487</v>
      </c>
    </row>
    <row r="176" customFormat="false" ht="30" hidden="false" customHeight="true" outlineLevel="0" collapsed="false">
      <c r="A176" s="54" t="s">
        <v>193</v>
      </c>
      <c r="B176" s="85" t="s">
        <v>186</v>
      </c>
      <c r="C176" s="85" t="s">
        <v>73</v>
      </c>
      <c r="D176" s="85" t="s">
        <v>65</v>
      </c>
      <c r="E176" s="85" t="s">
        <v>251</v>
      </c>
      <c r="F176" s="85" t="s">
        <v>194</v>
      </c>
      <c r="G176" s="86" t="n">
        <f aca="false">G177</f>
        <v>6556787</v>
      </c>
      <c r="H176" s="86" t="n">
        <f aca="false">H177</f>
        <v>6938087</v>
      </c>
      <c r="I176" s="86" t="n">
        <f aca="false">I177</f>
        <v>7094487</v>
      </c>
    </row>
    <row r="177" customFormat="false" ht="21.75" hidden="false" customHeight="true" outlineLevel="0" collapsed="false">
      <c r="A177" s="54" t="s">
        <v>195</v>
      </c>
      <c r="B177" s="85" t="s">
        <v>186</v>
      </c>
      <c r="C177" s="85" t="s">
        <v>73</v>
      </c>
      <c r="D177" s="85" t="s">
        <v>65</v>
      </c>
      <c r="E177" s="85" t="s">
        <v>251</v>
      </c>
      <c r="F177" s="85" t="s">
        <v>196</v>
      </c>
      <c r="G177" s="86" t="n">
        <f aca="false">9446100-2889313</f>
        <v>6556787</v>
      </c>
      <c r="H177" s="86" t="n">
        <f aca="false">9827400-2889313</f>
        <v>6938087</v>
      </c>
      <c r="I177" s="86" t="n">
        <f aca="false">9983800-2889313</f>
        <v>7094487</v>
      </c>
    </row>
    <row r="178" customFormat="false" ht="33" hidden="false" customHeight="true" outlineLevel="0" collapsed="false">
      <c r="A178" s="54" t="s">
        <v>238</v>
      </c>
      <c r="B178" s="85" t="s">
        <v>186</v>
      </c>
      <c r="C178" s="85" t="s">
        <v>73</v>
      </c>
      <c r="D178" s="85" t="s">
        <v>65</v>
      </c>
      <c r="E178" s="85" t="s">
        <v>252</v>
      </c>
      <c r="F178" s="85"/>
      <c r="G178" s="86" t="n">
        <f aca="false">G179</f>
        <v>2889313</v>
      </c>
      <c r="H178" s="86" t="n">
        <f aca="false">H179</f>
        <v>2889313</v>
      </c>
      <c r="I178" s="86" t="n">
        <f aca="false">I179</f>
        <v>2889313</v>
      </c>
    </row>
    <row r="179" customFormat="false" ht="35.25" hidden="false" customHeight="true" outlineLevel="0" collapsed="false">
      <c r="A179" s="54" t="s">
        <v>193</v>
      </c>
      <c r="B179" s="85" t="s">
        <v>186</v>
      </c>
      <c r="C179" s="85" t="s">
        <v>73</v>
      </c>
      <c r="D179" s="85" t="s">
        <v>65</v>
      </c>
      <c r="E179" s="85" t="s">
        <v>252</v>
      </c>
      <c r="F179" s="85" t="s">
        <v>194</v>
      </c>
      <c r="G179" s="86" t="n">
        <f aca="false">G180</f>
        <v>2889313</v>
      </c>
      <c r="H179" s="86" t="n">
        <f aca="false">H180</f>
        <v>2889313</v>
      </c>
      <c r="I179" s="86" t="n">
        <f aca="false">I180</f>
        <v>2889313</v>
      </c>
    </row>
    <row r="180" customFormat="false" ht="18.75" hidden="false" customHeight="true" outlineLevel="0" collapsed="false">
      <c r="A180" s="54" t="s">
        <v>195</v>
      </c>
      <c r="B180" s="85" t="s">
        <v>186</v>
      </c>
      <c r="C180" s="85" t="s">
        <v>73</v>
      </c>
      <c r="D180" s="85" t="s">
        <v>65</v>
      </c>
      <c r="E180" s="85" t="s">
        <v>252</v>
      </c>
      <c r="F180" s="85" t="s">
        <v>196</v>
      </c>
      <c r="G180" s="86" t="n">
        <v>2889313</v>
      </c>
      <c r="H180" s="86" t="n">
        <v>2889313</v>
      </c>
      <c r="I180" s="86" t="n">
        <v>2889313</v>
      </c>
    </row>
    <row r="181" customFormat="false" ht="20.25" hidden="false" customHeight="true" outlineLevel="0" collapsed="false">
      <c r="A181" s="54" t="s">
        <v>102</v>
      </c>
      <c r="B181" s="85" t="s">
        <v>186</v>
      </c>
      <c r="C181" s="85" t="s">
        <v>73</v>
      </c>
      <c r="D181" s="85" t="s">
        <v>73</v>
      </c>
      <c r="E181" s="85"/>
      <c r="F181" s="85"/>
      <c r="G181" s="86" t="n">
        <f aca="false">G182+G190</f>
        <v>1077137.97</v>
      </c>
      <c r="H181" s="86" t="n">
        <f aca="false">H182+H190</f>
        <v>842724.34</v>
      </c>
      <c r="I181" s="86" t="n">
        <f aca="false">I182+I190</f>
        <v>878184.6</v>
      </c>
    </row>
    <row r="182" customFormat="false" ht="33.75" hidden="false" customHeight="true" outlineLevel="0" collapsed="false">
      <c r="A182" s="54" t="s">
        <v>253</v>
      </c>
      <c r="B182" s="85" t="s">
        <v>186</v>
      </c>
      <c r="C182" s="85" t="s">
        <v>73</v>
      </c>
      <c r="D182" s="85" t="s">
        <v>73</v>
      </c>
      <c r="E182" s="85" t="s">
        <v>188</v>
      </c>
      <c r="F182" s="85"/>
      <c r="G182" s="86" t="n">
        <f aca="false">G183</f>
        <v>802137.97</v>
      </c>
      <c r="H182" s="86" t="n">
        <f aca="false">H183</f>
        <v>760224.34</v>
      </c>
      <c r="I182" s="86" t="n">
        <f aca="false">I183</f>
        <v>792434.6</v>
      </c>
    </row>
    <row r="183" customFormat="false" ht="32.25" hidden="false" customHeight="true" outlineLevel="0" collapsed="false">
      <c r="A183" s="50" t="s">
        <v>215</v>
      </c>
      <c r="B183" s="85" t="s">
        <v>186</v>
      </c>
      <c r="C183" s="85" t="s">
        <v>73</v>
      </c>
      <c r="D183" s="85" t="s">
        <v>73</v>
      </c>
      <c r="E183" s="85" t="s">
        <v>216</v>
      </c>
      <c r="F183" s="85"/>
      <c r="G183" s="86" t="n">
        <f aca="false">G184+G187</f>
        <v>802137.97</v>
      </c>
      <c r="H183" s="86" t="n">
        <f aca="false">H184+H187</f>
        <v>760224.34</v>
      </c>
      <c r="I183" s="86" t="n">
        <f aca="false">I184+I187</f>
        <v>792434.6</v>
      </c>
    </row>
    <row r="184" customFormat="false" ht="30" hidden="false" customHeight="true" outlineLevel="0" collapsed="false">
      <c r="A184" s="97" t="s">
        <v>254</v>
      </c>
      <c r="B184" s="98" t="s">
        <v>186</v>
      </c>
      <c r="C184" s="98" t="s">
        <v>73</v>
      </c>
      <c r="D184" s="98" t="s">
        <v>73</v>
      </c>
      <c r="E184" s="98" t="s">
        <v>255</v>
      </c>
      <c r="F184" s="98"/>
      <c r="G184" s="96" t="n">
        <f aca="false">G185</f>
        <v>100000</v>
      </c>
      <c r="H184" s="96" t="n">
        <f aca="false">H185</f>
        <v>30000</v>
      </c>
      <c r="I184" s="96" t="n">
        <f aca="false">I185</f>
        <v>33000</v>
      </c>
    </row>
    <row r="185" customFormat="false" ht="31.5" hidden="false" customHeight="false" outlineLevel="0" collapsed="false">
      <c r="A185" s="99" t="s">
        <v>193</v>
      </c>
      <c r="B185" s="98" t="s">
        <v>186</v>
      </c>
      <c r="C185" s="98" t="s">
        <v>73</v>
      </c>
      <c r="D185" s="98" t="s">
        <v>73</v>
      </c>
      <c r="E185" s="98" t="s">
        <v>255</v>
      </c>
      <c r="F185" s="98" t="s">
        <v>194</v>
      </c>
      <c r="G185" s="96" t="n">
        <f aca="false">G186</f>
        <v>100000</v>
      </c>
      <c r="H185" s="96" t="n">
        <f aca="false">H186</f>
        <v>30000</v>
      </c>
      <c r="I185" s="96" t="n">
        <f aca="false">I186</f>
        <v>33000</v>
      </c>
    </row>
    <row r="186" customFormat="false" ht="15.75" hidden="false" customHeight="false" outlineLevel="0" collapsed="false">
      <c r="A186" s="99" t="s">
        <v>195</v>
      </c>
      <c r="B186" s="98" t="s">
        <v>186</v>
      </c>
      <c r="C186" s="98" t="s">
        <v>73</v>
      </c>
      <c r="D186" s="98" t="s">
        <v>73</v>
      </c>
      <c r="E186" s="98" t="s">
        <v>255</v>
      </c>
      <c r="F186" s="98" t="s">
        <v>196</v>
      </c>
      <c r="G186" s="96" t="n">
        <v>100000</v>
      </c>
      <c r="H186" s="96" t="n">
        <v>30000</v>
      </c>
      <c r="I186" s="96" t="n">
        <v>33000</v>
      </c>
    </row>
    <row r="187" customFormat="false" ht="50.25" hidden="false" customHeight="true" outlineLevel="0" collapsed="false">
      <c r="A187" s="99" t="s">
        <v>256</v>
      </c>
      <c r="B187" s="98" t="s">
        <v>186</v>
      </c>
      <c r="C187" s="98" t="s">
        <v>73</v>
      </c>
      <c r="D187" s="98" t="s">
        <v>73</v>
      </c>
      <c r="E187" s="98" t="s">
        <v>257</v>
      </c>
      <c r="F187" s="98"/>
      <c r="G187" s="96" t="n">
        <f aca="false">G188</f>
        <v>702137.97</v>
      </c>
      <c r="H187" s="96" t="n">
        <f aca="false">H188</f>
        <v>730224.34</v>
      </c>
      <c r="I187" s="96" t="n">
        <f aca="false">I188</f>
        <v>759434.6</v>
      </c>
    </row>
    <row r="188" customFormat="false" ht="34.5" hidden="false" customHeight="true" outlineLevel="0" collapsed="false">
      <c r="A188" s="54" t="s">
        <v>193</v>
      </c>
      <c r="B188" s="85" t="s">
        <v>186</v>
      </c>
      <c r="C188" s="85" t="s">
        <v>73</v>
      </c>
      <c r="D188" s="85" t="s">
        <v>73</v>
      </c>
      <c r="E188" s="85" t="s">
        <v>257</v>
      </c>
      <c r="F188" s="85" t="s">
        <v>194</v>
      </c>
      <c r="G188" s="86" t="n">
        <f aca="false">G189</f>
        <v>702137.97</v>
      </c>
      <c r="H188" s="86" t="n">
        <f aca="false">H189</f>
        <v>730224.34</v>
      </c>
      <c r="I188" s="86" t="n">
        <f aca="false">I189</f>
        <v>759434.6</v>
      </c>
    </row>
    <row r="189" customFormat="false" ht="18.75" hidden="false" customHeight="true" outlineLevel="0" collapsed="false">
      <c r="A189" s="54" t="s">
        <v>195</v>
      </c>
      <c r="B189" s="85" t="s">
        <v>186</v>
      </c>
      <c r="C189" s="85" t="s">
        <v>73</v>
      </c>
      <c r="D189" s="85" t="s">
        <v>73</v>
      </c>
      <c r="E189" s="85" t="s">
        <v>257</v>
      </c>
      <c r="F189" s="85" t="s">
        <v>196</v>
      </c>
      <c r="G189" s="86" t="n">
        <v>702137.97</v>
      </c>
      <c r="H189" s="86" t="n">
        <v>730224.34</v>
      </c>
      <c r="I189" s="86" t="n">
        <v>759434.6</v>
      </c>
    </row>
    <row r="190" customFormat="false" ht="37.5" hidden="false" customHeight="true" outlineLevel="0" collapsed="false">
      <c r="A190" s="50" t="s">
        <v>258</v>
      </c>
      <c r="B190" s="85" t="s">
        <v>186</v>
      </c>
      <c r="C190" s="85" t="s">
        <v>73</v>
      </c>
      <c r="D190" s="85" t="s">
        <v>73</v>
      </c>
      <c r="E190" s="85" t="s">
        <v>259</v>
      </c>
      <c r="F190" s="85"/>
      <c r="G190" s="86" t="n">
        <f aca="false">G191</f>
        <v>275000</v>
      </c>
      <c r="H190" s="86" t="n">
        <f aca="false">H191</f>
        <v>82500</v>
      </c>
      <c r="I190" s="86" t="n">
        <f aca="false">I191</f>
        <v>85750</v>
      </c>
    </row>
    <row r="191" customFormat="false" ht="33.75" hidden="false" customHeight="true" outlineLevel="0" collapsed="false">
      <c r="A191" s="50" t="s">
        <v>260</v>
      </c>
      <c r="B191" s="85" t="s">
        <v>186</v>
      </c>
      <c r="C191" s="85" t="s">
        <v>73</v>
      </c>
      <c r="D191" s="85" t="s">
        <v>73</v>
      </c>
      <c r="E191" s="85" t="s">
        <v>261</v>
      </c>
      <c r="F191" s="85"/>
      <c r="G191" s="86" t="n">
        <f aca="false">G192</f>
        <v>275000</v>
      </c>
      <c r="H191" s="86" t="n">
        <f aca="false">H192</f>
        <v>82500</v>
      </c>
      <c r="I191" s="86" t="n">
        <f aca="false">I192</f>
        <v>85750</v>
      </c>
    </row>
    <row r="192" customFormat="false" ht="34.5" hidden="false" customHeight="true" outlineLevel="0" collapsed="false">
      <c r="A192" s="54" t="s">
        <v>193</v>
      </c>
      <c r="B192" s="85" t="s">
        <v>186</v>
      </c>
      <c r="C192" s="85" t="s">
        <v>73</v>
      </c>
      <c r="D192" s="85" t="s">
        <v>73</v>
      </c>
      <c r="E192" s="85" t="s">
        <v>261</v>
      </c>
      <c r="F192" s="85" t="s">
        <v>194</v>
      </c>
      <c r="G192" s="86" t="n">
        <f aca="false">G193</f>
        <v>275000</v>
      </c>
      <c r="H192" s="86" t="n">
        <f aca="false">H193</f>
        <v>82500</v>
      </c>
      <c r="I192" s="86" t="n">
        <f aca="false">I193</f>
        <v>85750</v>
      </c>
    </row>
    <row r="193" customFormat="false" ht="21" hidden="false" customHeight="true" outlineLevel="0" collapsed="false">
      <c r="A193" s="54" t="s">
        <v>195</v>
      </c>
      <c r="B193" s="85" t="s">
        <v>186</v>
      </c>
      <c r="C193" s="85" t="s">
        <v>73</v>
      </c>
      <c r="D193" s="85" t="s">
        <v>73</v>
      </c>
      <c r="E193" s="85" t="s">
        <v>261</v>
      </c>
      <c r="F193" s="85" t="s">
        <v>196</v>
      </c>
      <c r="G193" s="86" t="n">
        <f aca="false">140000+135000</f>
        <v>275000</v>
      </c>
      <c r="H193" s="86" t="n">
        <v>82500</v>
      </c>
      <c r="I193" s="86" t="n">
        <v>85750</v>
      </c>
    </row>
    <row r="194" customFormat="false" ht="17.25" hidden="false" customHeight="true" outlineLevel="0" collapsed="false">
      <c r="A194" s="54" t="s">
        <v>103</v>
      </c>
      <c r="B194" s="85" t="s">
        <v>186</v>
      </c>
      <c r="C194" s="85" t="s">
        <v>73</v>
      </c>
      <c r="D194" s="85" t="s">
        <v>81</v>
      </c>
      <c r="E194" s="85"/>
      <c r="F194" s="85"/>
      <c r="G194" s="86" t="n">
        <f aca="false">G195+G204</f>
        <v>11936736</v>
      </c>
      <c r="H194" s="86" t="n">
        <f aca="false">H195+H204</f>
        <v>3169900</v>
      </c>
      <c r="I194" s="86" t="n">
        <f aca="false">I195+I204</f>
        <v>3472800</v>
      </c>
    </row>
    <row r="195" customFormat="false" ht="35.25" hidden="false" customHeight="true" outlineLevel="0" collapsed="false">
      <c r="A195" s="54" t="s">
        <v>262</v>
      </c>
      <c r="B195" s="85" t="s">
        <v>186</v>
      </c>
      <c r="C195" s="85" t="s">
        <v>73</v>
      </c>
      <c r="D195" s="85" t="s">
        <v>81</v>
      </c>
      <c r="E195" s="85" t="s">
        <v>263</v>
      </c>
      <c r="F195" s="85"/>
      <c r="G195" s="86" t="n">
        <f aca="false">G196</f>
        <v>9513530</v>
      </c>
      <c r="H195" s="86" t="n">
        <f aca="false">H196</f>
        <v>2443500</v>
      </c>
      <c r="I195" s="86" t="n">
        <f aca="false">I196</f>
        <v>2673600</v>
      </c>
    </row>
    <row r="196" customFormat="false" ht="36" hidden="false" customHeight="true" outlineLevel="0" collapsed="false">
      <c r="A196" s="54" t="s">
        <v>264</v>
      </c>
      <c r="B196" s="85" t="s">
        <v>186</v>
      </c>
      <c r="C196" s="85" t="s">
        <v>73</v>
      </c>
      <c r="D196" s="85" t="s">
        <v>81</v>
      </c>
      <c r="E196" s="85" t="s">
        <v>265</v>
      </c>
      <c r="F196" s="85"/>
      <c r="G196" s="86" t="n">
        <f aca="false">G197</f>
        <v>9513530</v>
      </c>
      <c r="H196" s="86" t="n">
        <f aca="false">H197</f>
        <v>2443500</v>
      </c>
      <c r="I196" s="86" t="n">
        <f aca="false">I197</f>
        <v>2673600</v>
      </c>
    </row>
    <row r="197" customFormat="false" ht="33.75" hidden="false" customHeight="true" outlineLevel="0" collapsed="false">
      <c r="A197" s="54" t="s">
        <v>136</v>
      </c>
      <c r="B197" s="85" t="s">
        <v>186</v>
      </c>
      <c r="C197" s="85" t="s">
        <v>73</v>
      </c>
      <c r="D197" s="85" t="s">
        <v>81</v>
      </c>
      <c r="E197" s="85" t="s">
        <v>266</v>
      </c>
      <c r="F197" s="85"/>
      <c r="G197" s="86" t="n">
        <f aca="false">G198+G200+G202</f>
        <v>9513530</v>
      </c>
      <c r="H197" s="86" t="n">
        <f aca="false">H198+H200+H202</f>
        <v>2443500</v>
      </c>
      <c r="I197" s="86" t="n">
        <f aca="false">I198+I200+I202</f>
        <v>2673600</v>
      </c>
    </row>
    <row r="198" customFormat="false" ht="52.5" hidden="false" customHeight="true" outlineLevel="0" collapsed="false">
      <c r="A198" s="59" t="s">
        <v>138</v>
      </c>
      <c r="B198" s="85" t="s">
        <v>186</v>
      </c>
      <c r="C198" s="85" t="s">
        <v>73</v>
      </c>
      <c r="D198" s="85" t="s">
        <v>81</v>
      </c>
      <c r="E198" s="85" t="s">
        <v>266</v>
      </c>
      <c r="F198" s="85" t="s">
        <v>139</v>
      </c>
      <c r="G198" s="86" t="n">
        <f aca="false">G199</f>
        <v>9410593</v>
      </c>
      <c r="H198" s="86" t="n">
        <f aca="false">H199</f>
        <v>2413000</v>
      </c>
      <c r="I198" s="86" t="n">
        <f aca="false">I199</f>
        <v>2640000</v>
      </c>
    </row>
    <row r="199" customFormat="false" ht="19.5" hidden="false" customHeight="true" outlineLevel="0" collapsed="false">
      <c r="A199" s="59" t="s">
        <v>140</v>
      </c>
      <c r="B199" s="85" t="s">
        <v>186</v>
      </c>
      <c r="C199" s="85" t="s">
        <v>73</v>
      </c>
      <c r="D199" s="85" t="s">
        <v>81</v>
      </c>
      <c r="E199" s="85" t="s">
        <v>266</v>
      </c>
      <c r="F199" s="85" t="s">
        <v>141</v>
      </c>
      <c r="G199" s="86" t="n">
        <f aca="false">7886110+158850+1365633</f>
        <v>9410593</v>
      </c>
      <c r="H199" s="86" t="n">
        <v>2413000</v>
      </c>
      <c r="I199" s="86" t="n">
        <v>2640000</v>
      </c>
    </row>
    <row r="200" customFormat="false" ht="20.25" hidden="false" customHeight="true" outlineLevel="0" collapsed="false">
      <c r="A200" s="59" t="s">
        <v>146</v>
      </c>
      <c r="B200" s="85" t="s">
        <v>186</v>
      </c>
      <c r="C200" s="85" t="s">
        <v>73</v>
      </c>
      <c r="D200" s="85" t="s">
        <v>81</v>
      </c>
      <c r="E200" s="85" t="s">
        <v>266</v>
      </c>
      <c r="F200" s="85" t="s">
        <v>147</v>
      </c>
      <c r="G200" s="86" t="n">
        <f aca="false">G201</f>
        <v>101937</v>
      </c>
      <c r="H200" s="86" t="n">
        <f aca="false">H201</f>
        <v>30500</v>
      </c>
      <c r="I200" s="86" t="n">
        <f aca="false">I201</f>
        <v>33600</v>
      </c>
    </row>
    <row r="201" customFormat="false" ht="32.25" hidden="false" customHeight="true" outlineLevel="0" collapsed="false">
      <c r="A201" s="59" t="s">
        <v>148</v>
      </c>
      <c r="B201" s="85" t="s">
        <v>186</v>
      </c>
      <c r="C201" s="85" t="s">
        <v>73</v>
      </c>
      <c r="D201" s="85" t="s">
        <v>81</v>
      </c>
      <c r="E201" s="85" t="s">
        <v>266</v>
      </c>
      <c r="F201" s="85" t="s">
        <v>149</v>
      </c>
      <c r="G201" s="86" t="n">
        <v>101937</v>
      </c>
      <c r="H201" s="86" t="n">
        <v>30500</v>
      </c>
      <c r="I201" s="86" t="n">
        <v>33600</v>
      </c>
    </row>
    <row r="202" customFormat="false" ht="21" hidden="false" customHeight="true" outlineLevel="0" collapsed="false">
      <c r="A202" s="54" t="s">
        <v>150</v>
      </c>
      <c r="B202" s="85" t="s">
        <v>186</v>
      </c>
      <c r="C202" s="85" t="s">
        <v>73</v>
      </c>
      <c r="D202" s="85" t="s">
        <v>81</v>
      </c>
      <c r="E202" s="85" t="s">
        <v>266</v>
      </c>
      <c r="F202" s="85" t="s">
        <v>151</v>
      </c>
      <c r="G202" s="86" t="n">
        <f aca="false">G203</f>
        <v>1000</v>
      </c>
      <c r="H202" s="86" t="n">
        <f aca="false">H203</f>
        <v>0</v>
      </c>
      <c r="I202" s="86" t="n">
        <f aca="false">I203</f>
        <v>0</v>
      </c>
    </row>
    <row r="203" customFormat="false" ht="20.25" hidden="false" customHeight="true" outlineLevel="0" collapsed="false">
      <c r="A203" s="59" t="s">
        <v>152</v>
      </c>
      <c r="B203" s="85" t="s">
        <v>186</v>
      </c>
      <c r="C203" s="85" t="s">
        <v>73</v>
      </c>
      <c r="D203" s="85" t="s">
        <v>81</v>
      </c>
      <c r="E203" s="85" t="s">
        <v>266</v>
      </c>
      <c r="F203" s="85" t="s">
        <v>153</v>
      </c>
      <c r="G203" s="86" t="n">
        <v>1000</v>
      </c>
      <c r="H203" s="86" t="n">
        <v>0</v>
      </c>
      <c r="I203" s="86" t="n">
        <v>0</v>
      </c>
    </row>
    <row r="204" customFormat="false" ht="18" hidden="false" customHeight="true" outlineLevel="0" collapsed="false">
      <c r="A204" s="59" t="s">
        <v>166</v>
      </c>
      <c r="B204" s="85" t="s">
        <v>186</v>
      </c>
      <c r="C204" s="85" t="s">
        <v>73</v>
      </c>
      <c r="D204" s="85" t="s">
        <v>81</v>
      </c>
      <c r="E204" s="85" t="s">
        <v>167</v>
      </c>
      <c r="F204" s="85"/>
      <c r="G204" s="86" t="n">
        <f aca="false">G205</f>
        <v>2423206</v>
      </c>
      <c r="H204" s="86" t="n">
        <f aca="false">H205</f>
        <v>726400</v>
      </c>
      <c r="I204" s="86" t="n">
        <f aca="false">I205</f>
        <v>799200</v>
      </c>
    </row>
    <row r="205" customFormat="false" ht="17.25" hidden="false" customHeight="true" outlineLevel="0" collapsed="false">
      <c r="A205" s="59" t="s">
        <v>267</v>
      </c>
      <c r="B205" s="85" t="s">
        <v>186</v>
      </c>
      <c r="C205" s="85" t="s">
        <v>73</v>
      </c>
      <c r="D205" s="85" t="s">
        <v>81</v>
      </c>
      <c r="E205" s="85" t="s">
        <v>268</v>
      </c>
      <c r="F205" s="85"/>
      <c r="G205" s="86" t="n">
        <f aca="false">G206+G208+G210</f>
        <v>2423206</v>
      </c>
      <c r="H205" s="86" t="n">
        <f aca="false">H206+H208+H210</f>
        <v>726400</v>
      </c>
      <c r="I205" s="86" t="n">
        <f aca="false">I206+I208+I210</f>
        <v>799200</v>
      </c>
    </row>
    <row r="206" customFormat="false" ht="51" hidden="false" customHeight="true" outlineLevel="0" collapsed="false">
      <c r="A206" s="54" t="s">
        <v>138</v>
      </c>
      <c r="B206" s="85" t="s">
        <v>186</v>
      </c>
      <c r="C206" s="85" t="s">
        <v>73</v>
      </c>
      <c r="D206" s="85" t="s">
        <v>81</v>
      </c>
      <c r="E206" s="85" t="s">
        <v>268</v>
      </c>
      <c r="F206" s="85" t="s">
        <v>139</v>
      </c>
      <c r="G206" s="86" t="n">
        <f aca="false">G207</f>
        <v>2418006</v>
      </c>
      <c r="H206" s="86" t="n">
        <f aca="false">H207</f>
        <v>725400</v>
      </c>
      <c r="I206" s="86" t="n">
        <f aca="false">I207</f>
        <v>798000</v>
      </c>
    </row>
    <row r="207" customFormat="false" ht="17.25" hidden="false" customHeight="true" outlineLevel="0" collapsed="false">
      <c r="A207" s="59" t="s">
        <v>269</v>
      </c>
      <c r="B207" s="85" t="s">
        <v>186</v>
      </c>
      <c r="C207" s="85" t="s">
        <v>73</v>
      </c>
      <c r="D207" s="85" t="s">
        <v>81</v>
      </c>
      <c r="E207" s="85" t="s">
        <v>268</v>
      </c>
      <c r="F207" s="85" t="s">
        <v>270</v>
      </c>
      <c r="G207" s="86" t="n">
        <f aca="false">2361906+56100</f>
        <v>2418006</v>
      </c>
      <c r="H207" s="86" t="n">
        <v>725400</v>
      </c>
      <c r="I207" s="86" t="n">
        <v>798000</v>
      </c>
    </row>
    <row r="208" customFormat="false" ht="21" hidden="false" customHeight="true" outlineLevel="0" collapsed="false">
      <c r="A208" s="59" t="s">
        <v>146</v>
      </c>
      <c r="B208" s="85" t="s">
        <v>186</v>
      </c>
      <c r="C208" s="85" t="s">
        <v>73</v>
      </c>
      <c r="D208" s="85" t="s">
        <v>81</v>
      </c>
      <c r="E208" s="85" t="s">
        <v>268</v>
      </c>
      <c r="F208" s="85" t="s">
        <v>147</v>
      </c>
      <c r="G208" s="86" t="n">
        <f aca="false">G209</f>
        <v>4200</v>
      </c>
      <c r="H208" s="86" t="n">
        <f aca="false">H209</f>
        <v>1000</v>
      </c>
      <c r="I208" s="86" t="n">
        <f aca="false">I209</f>
        <v>1200</v>
      </c>
    </row>
    <row r="209" customFormat="false" ht="36" hidden="false" customHeight="true" outlineLevel="0" collapsed="false">
      <c r="A209" s="59" t="s">
        <v>148</v>
      </c>
      <c r="B209" s="85" t="s">
        <v>186</v>
      </c>
      <c r="C209" s="85" t="s">
        <v>73</v>
      </c>
      <c r="D209" s="85" t="s">
        <v>81</v>
      </c>
      <c r="E209" s="85" t="s">
        <v>268</v>
      </c>
      <c r="F209" s="85" t="s">
        <v>149</v>
      </c>
      <c r="G209" s="86" t="n">
        <v>4200</v>
      </c>
      <c r="H209" s="86" t="n">
        <v>1000</v>
      </c>
      <c r="I209" s="86" t="n">
        <v>1200</v>
      </c>
    </row>
    <row r="210" customFormat="false" ht="19.5" hidden="false" customHeight="true" outlineLevel="0" collapsed="false">
      <c r="A210" s="54" t="s">
        <v>150</v>
      </c>
      <c r="B210" s="85" t="s">
        <v>186</v>
      </c>
      <c r="C210" s="85" t="s">
        <v>73</v>
      </c>
      <c r="D210" s="85" t="s">
        <v>81</v>
      </c>
      <c r="E210" s="85" t="s">
        <v>268</v>
      </c>
      <c r="F210" s="85" t="s">
        <v>151</v>
      </c>
      <c r="G210" s="86" t="n">
        <f aca="false">G211</f>
        <v>1000</v>
      </c>
      <c r="H210" s="86" t="n">
        <f aca="false">H211</f>
        <v>0</v>
      </c>
      <c r="I210" s="86" t="n">
        <f aca="false">I211</f>
        <v>0</v>
      </c>
    </row>
    <row r="211" customFormat="false" ht="17.25" hidden="false" customHeight="true" outlineLevel="0" collapsed="false">
      <c r="A211" s="59" t="s">
        <v>152</v>
      </c>
      <c r="B211" s="85" t="s">
        <v>186</v>
      </c>
      <c r="C211" s="85" t="s">
        <v>73</v>
      </c>
      <c r="D211" s="85" t="s">
        <v>81</v>
      </c>
      <c r="E211" s="85" t="s">
        <v>268</v>
      </c>
      <c r="F211" s="85" t="s">
        <v>153</v>
      </c>
      <c r="G211" s="86" t="n">
        <v>1000</v>
      </c>
      <c r="H211" s="86" t="n">
        <v>0</v>
      </c>
      <c r="I211" s="86" t="n">
        <v>0</v>
      </c>
    </row>
    <row r="212" customFormat="false" ht="21.75" hidden="false" customHeight="true" outlineLevel="0" collapsed="false">
      <c r="A212" s="54" t="s">
        <v>107</v>
      </c>
      <c r="B212" s="85" t="s">
        <v>186</v>
      </c>
      <c r="C212" s="85" t="s">
        <v>83</v>
      </c>
      <c r="D212" s="85"/>
      <c r="E212" s="85"/>
      <c r="F212" s="85"/>
      <c r="G212" s="86" t="n">
        <f aca="false">G213+G235</f>
        <v>10452940.98</v>
      </c>
      <c r="H212" s="86" t="n">
        <f aca="false">H213+H235</f>
        <v>10073995.6</v>
      </c>
      <c r="I212" s="86" t="n">
        <f aca="false">I213+I235</f>
        <v>10781313.17</v>
      </c>
    </row>
    <row r="213" customFormat="false" ht="18" hidden="false" customHeight="true" outlineLevel="0" collapsed="false">
      <c r="A213" s="54" t="s">
        <v>110</v>
      </c>
      <c r="B213" s="85" t="s">
        <v>186</v>
      </c>
      <c r="C213" s="85" t="s">
        <v>83</v>
      </c>
      <c r="D213" s="85" t="s">
        <v>67</v>
      </c>
      <c r="E213" s="85"/>
      <c r="F213" s="85"/>
      <c r="G213" s="86" t="n">
        <f aca="false">G214</f>
        <v>6392517.89</v>
      </c>
      <c r="H213" s="86" t="n">
        <f aca="false">H214</f>
        <v>5769597.58</v>
      </c>
      <c r="I213" s="86" t="n">
        <f aca="false">I214</f>
        <v>5934998.48</v>
      </c>
    </row>
    <row r="214" customFormat="false" ht="33.75" hidden="false" customHeight="true" outlineLevel="0" collapsed="false">
      <c r="A214" s="54" t="s">
        <v>253</v>
      </c>
      <c r="B214" s="85" t="s">
        <v>186</v>
      </c>
      <c r="C214" s="85" t="s">
        <v>83</v>
      </c>
      <c r="D214" s="85" t="s">
        <v>67</v>
      </c>
      <c r="E214" s="85" t="s">
        <v>188</v>
      </c>
      <c r="F214" s="85"/>
      <c r="G214" s="86" t="n">
        <f aca="false">G215+G222</f>
        <v>6392517.89</v>
      </c>
      <c r="H214" s="86" t="n">
        <f aca="false">H215+H222</f>
        <v>5769597.58</v>
      </c>
      <c r="I214" s="86" t="n">
        <f aca="false">I215+I222</f>
        <v>5934998.48</v>
      </c>
    </row>
    <row r="215" customFormat="false" ht="36.75" hidden="false" customHeight="true" outlineLevel="0" collapsed="false">
      <c r="A215" s="50" t="s">
        <v>189</v>
      </c>
      <c r="B215" s="85" t="s">
        <v>186</v>
      </c>
      <c r="C215" s="85" t="s">
        <v>83</v>
      </c>
      <c r="D215" s="85" t="s">
        <v>67</v>
      </c>
      <c r="E215" s="85" t="s">
        <v>190</v>
      </c>
      <c r="F215" s="85"/>
      <c r="G215" s="86" t="n">
        <f aca="false">G219+G216</f>
        <v>2177570</v>
      </c>
      <c r="H215" s="86" t="n">
        <f aca="false">H219+H216</f>
        <v>2083450</v>
      </c>
      <c r="I215" s="86" t="n">
        <f aca="false">I219+I216</f>
        <v>2345970</v>
      </c>
    </row>
    <row r="216" customFormat="false" ht="84" hidden="false" customHeight="true" outlineLevel="0" collapsed="false">
      <c r="A216" s="54" t="s">
        <v>271</v>
      </c>
      <c r="B216" s="85" t="s">
        <v>186</v>
      </c>
      <c r="C216" s="85" t="s">
        <v>83</v>
      </c>
      <c r="D216" s="85" t="s">
        <v>67</v>
      </c>
      <c r="E216" s="85" t="s">
        <v>272</v>
      </c>
      <c r="F216" s="85"/>
      <c r="G216" s="86" t="n">
        <f aca="false">G217</f>
        <v>91800</v>
      </c>
      <c r="H216" s="86" t="n">
        <f aca="false">H217</f>
        <v>30000</v>
      </c>
      <c r="I216" s="86" t="n">
        <f aca="false">I217</f>
        <v>30200</v>
      </c>
    </row>
    <row r="217" customFormat="false" ht="33.75" hidden="false" customHeight="true" outlineLevel="0" collapsed="false">
      <c r="A217" s="54" t="s">
        <v>193</v>
      </c>
      <c r="B217" s="85" t="s">
        <v>186</v>
      </c>
      <c r="C217" s="85" t="s">
        <v>83</v>
      </c>
      <c r="D217" s="85" t="s">
        <v>67</v>
      </c>
      <c r="E217" s="85" t="s">
        <v>272</v>
      </c>
      <c r="F217" s="85" t="s">
        <v>194</v>
      </c>
      <c r="G217" s="86" t="n">
        <f aca="false">G218</f>
        <v>91800</v>
      </c>
      <c r="H217" s="86" t="n">
        <f aca="false">H218</f>
        <v>30000</v>
      </c>
      <c r="I217" s="86" t="n">
        <f aca="false">I218</f>
        <v>30200</v>
      </c>
    </row>
    <row r="218" customFormat="false" ht="19.5" hidden="false" customHeight="true" outlineLevel="0" collapsed="false">
      <c r="A218" s="54" t="s">
        <v>195</v>
      </c>
      <c r="B218" s="85" t="s">
        <v>186</v>
      </c>
      <c r="C218" s="85" t="s">
        <v>83</v>
      </c>
      <c r="D218" s="85" t="s">
        <v>67</v>
      </c>
      <c r="E218" s="85" t="s">
        <v>272</v>
      </c>
      <c r="F218" s="85" t="s">
        <v>196</v>
      </c>
      <c r="G218" s="86" t="n">
        <v>91800</v>
      </c>
      <c r="H218" s="86" t="n">
        <v>30000</v>
      </c>
      <c r="I218" s="86" t="n">
        <v>30200</v>
      </c>
    </row>
    <row r="219" customFormat="false" ht="51.75" hidden="false" customHeight="true" outlineLevel="0" collapsed="false">
      <c r="A219" s="54" t="s">
        <v>273</v>
      </c>
      <c r="B219" s="85" t="s">
        <v>186</v>
      </c>
      <c r="C219" s="85" t="s">
        <v>83</v>
      </c>
      <c r="D219" s="85" t="s">
        <v>67</v>
      </c>
      <c r="E219" s="85" t="s">
        <v>274</v>
      </c>
      <c r="F219" s="85"/>
      <c r="G219" s="86" t="n">
        <f aca="false">G220</f>
        <v>2085770</v>
      </c>
      <c r="H219" s="86" t="n">
        <f aca="false">H220</f>
        <v>2053450</v>
      </c>
      <c r="I219" s="86" t="n">
        <f aca="false">I220</f>
        <v>2315770</v>
      </c>
    </row>
    <row r="220" customFormat="false" ht="36" hidden="false" customHeight="true" outlineLevel="0" collapsed="false">
      <c r="A220" s="54" t="s">
        <v>193</v>
      </c>
      <c r="B220" s="85" t="s">
        <v>186</v>
      </c>
      <c r="C220" s="85" t="s">
        <v>83</v>
      </c>
      <c r="D220" s="85" t="s">
        <v>67</v>
      </c>
      <c r="E220" s="85" t="s">
        <v>274</v>
      </c>
      <c r="F220" s="85" t="s">
        <v>194</v>
      </c>
      <c r="G220" s="86" t="n">
        <f aca="false">G221</f>
        <v>2085770</v>
      </c>
      <c r="H220" s="86" t="n">
        <f aca="false">H221</f>
        <v>2053450</v>
      </c>
      <c r="I220" s="86" t="n">
        <f aca="false">I221</f>
        <v>2315770</v>
      </c>
    </row>
    <row r="221" customFormat="false" ht="19.5" hidden="false" customHeight="true" outlineLevel="0" collapsed="false">
      <c r="A221" s="54" t="s">
        <v>195</v>
      </c>
      <c r="B221" s="85" t="s">
        <v>186</v>
      </c>
      <c r="C221" s="85" t="s">
        <v>83</v>
      </c>
      <c r="D221" s="85" t="s">
        <v>67</v>
      </c>
      <c r="E221" s="85" t="s">
        <v>274</v>
      </c>
      <c r="F221" s="85" t="s">
        <v>196</v>
      </c>
      <c r="G221" s="86" t="n">
        <v>2085770</v>
      </c>
      <c r="H221" s="86" t="n">
        <v>2053450</v>
      </c>
      <c r="I221" s="86" t="n">
        <v>2315770</v>
      </c>
    </row>
    <row r="222" customFormat="false" ht="33.75" hidden="false" customHeight="true" outlineLevel="0" collapsed="false">
      <c r="A222" s="50" t="s">
        <v>215</v>
      </c>
      <c r="B222" s="85" t="s">
        <v>186</v>
      </c>
      <c r="C222" s="85" t="s">
        <v>83</v>
      </c>
      <c r="D222" s="85" t="s">
        <v>67</v>
      </c>
      <c r="E222" s="85" t="s">
        <v>216</v>
      </c>
      <c r="F222" s="85"/>
      <c r="G222" s="86" t="n">
        <f aca="false">G232+G223+G229+G226</f>
        <v>4214947.89</v>
      </c>
      <c r="H222" s="86" t="n">
        <f aca="false">H232+H223+H229+H226</f>
        <v>3686147.58</v>
      </c>
      <c r="I222" s="86" t="n">
        <f aca="false">I232+I223+I229+I226</f>
        <v>3589028.48</v>
      </c>
    </row>
    <row r="223" customFormat="false" ht="36.75" hidden="false" customHeight="true" outlineLevel="0" collapsed="false">
      <c r="A223" s="54" t="s">
        <v>275</v>
      </c>
      <c r="B223" s="85" t="s">
        <v>186</v>
      </c>
      <c r="C223" s="85" t="s">
        <v>83</v>
      </c>
      <c r="D223" s="85" t="s">
        <v>67</v>
      </c>
      <c r="E223" s="85" t="s">
        <v>276</v>
      </c>
      <c r="F223" s="85"/>
      <c r="G223" s="86" t="n">
        <f aca="false">G224</f>
        <v>778128</v>
      </c>
      <c r="H223" s="86" t="n">
        <f aca="false">H224</f>
        <v>233400</v>
      </c>
      <c r="I223" s="86" t="n">
        <f aca="false">I224</f>
        <v>256700</v>
      </c>
    </row>
    <row r="224" customFormat="false" ht="36.75" hidden="false" customHeight="true" outlineLevel="0" collapsed="false">
      <c r="A224" s="54" t="s">
        <v>193</v>
      </c>
      <c r="B224" s="85" t="s">
        <v>186</v>
      </c>
      <c r="C224" s="85" t="s">
        <v>83</v>
      </c>
      <c r="D224" s="85" t="s">
        <v>67</v>
      </c>
      <c r="E224" s="85" t="s">
        <v>276</v>
      </c>
      <c r="F224" s="85" t="s">
        <v>194</v>
      </c>
      <c r="G224" s="86" t="n">
        <f aca="false">G225</f>
        <v>778128</v>
      </c>
      <c r="H224" s="86" t="n">
        <f aca="false">H225</f>
        <v>233400</v>
      </c>
      <c r="I224" s="86" t="n">
        <f aca="false">I225</f>
        <v>256700</v>
      </c>
    </row>
    <row r="225" customFormat="false" ht="19.5" hidden="false" customHeight="true" outlineLevel="0" collapsed="false">
      <c r="A225" s="54" t="s">
        <v>195</v>
      </c>
      <c r="B225" s="85" t="s">
        <v>186</v>
      </c>
      <c r="C225" s="85" t="s">
        <v>83</v>
      </c>
      <c r="D225" s="85" t="s">
        <v>67</v>
      </c>
      <c r="E225" s="85" t="s">
        <v>276</v>
      </c>
      <c r="F225" s="85" t="s">
        <v>196</v>
      </c>
      <c r="G225" s="86" t="n">
        <v>778128</v>
      </c>
      <c r="H225" s="86" t="n">
        <v>233400</v>
      </c>
      <c r="I225" s="86" t="n">
        <v>256700</v>
      </c>
    </row>
    <row r="226" customFormat="false" ht="52.5" hidden="false" customHeight="true" outlineLevel="0" collapsed="false">
      <c r="A226" s="54" t="s">
        <v>277</v>
      </c>
      <c r="B226" s="85" t="s">
        <v>186</v>
      </c>
      <c r="C226" s="85" t="s">
        <v>83</v>
      </c>
      <c r="D226" s="85" t="s">
        <v>67</v>
      </c>
      <c r="E226" s="85" t="s">
        <v>278</v>
      </c>
      <c r="F226" s="85"/>
      <c r="G226" s="86" t="n">
        <f aca="false">G227</f>
        <v>15666.67</v>
      </c>
      <c r="H226" s="86" t="n">
        <f aca="false">H227</f>
        <v>32000</v>
      </c>
      <c r="I226" s="86" t="n">
        <f aca="false">I227</f>
        <v>33777.78</v>
      </c>
    </row>
    <row r="227" customFormat="false" ht="34.5" hidden="false" customHeight="true" outlineLevel="0" collapsed="false">
      <c r="A227" s="54" t="s">
        <v>193</v>
      </c>
      <c r="B227" s="85" t="s">
        <v>186</v>
      </c>
      <c r="C227" s="85" t="s">
        <v>83</v>
      </c>
      <c r="D227" s="85" t="s">
        <v>67</v>
      </c>
      <c r="E227" s="85" t="s">
        <v>278</v>
      </c>
      <c r="F227" s="85" t="s">
        <v>194</v>
      </c>
      <c r="G227" s="86" t="n">
        <f aca="false">G228</f>
        <v>15666.67</v>
      </c>
      <c r="H227" s="86" t="n">
        <f aca="false">H228</f>
        <v>32000</v>
      </c>
      <c r="I227" s="86" t="n">
        <f aca="false">I228</f>
        <v>33777.78</v>
      </c>
    </row>
    <row r="228" customFormat="false" ht="18" hidden="false" customHeight="true" outlineLevel="0" collapsed="false">
      <c r="A228" s="54" t="s">
        <v>195</v>
      </c>
      <c r="B228" s="85" t="s">
        <v>186</v>
      </c>
      <c r="C228" s="85" t="s">
        <v>83</v>
      </c>
      <c r="D228" s="85" t="s">
        <v>67</v>
      </c>
      <c r="E228" s="85" t="s">
        <v>278</v>
      </c>
      <c r="F228" s="85" t="s">
        <v>196</v>
      </c>
      <c r="G228" s="86" t="n">
        <f aca="false">1566.67+14100</f>
        <v>15666.67</v>
      </c>
      <c r="H228" s="86" t="n">
        <f aca="false">3200+28800</f>
        <v>32000</v>
      </c>
      <c r="I228" s="86" t="n">
        <f aca="false">3377.78+30400</f>
        <v>33777.78</v>
      </c>
    </row>
    <row r="229" customFormat="false" ht="53.25" hidden="false" customHeight="true" outlineLevel="0" collapsed="false">
      <c r="A229" s="54" t="s">
        <v>279</v>
      </c>
      <c r="B229" s="85" t="s">
        <v>186</v>
      </c>
      <c r="C229" s="85" t="s">
        <v>83</v>
      </c>
      <c r="D229" s="85" t="s">
        <v>67</v>
      </c>
      <c r="E229" s="85" t="s">
        <v>280</v>
      </c>
      <c r="F229" s="85"/>
      <c r="G229" s="86" t="n">
        <f aca="false">G230</f>
        <v>3166693.22</v>
      </c>
      <c r="H229" s="86" t="n">
        <f aca="false">H230</f>
        <v>3143467.58</v>
      </c>
      <c r="I229" s="86" t="n">
        <f aca="false">I230</f>
        <v>3023270.7</v>
      </c>
    </row>
    <row r="230" customFormat="false" ht="31.5" hidden="false" customHeight="true" outlineLevel="0" collapsed="false">
      <c r="A230" s="54" t="s">
        <v>193</v>
      </c>
      <c r="B230" s="85" t="s">
        <v>186</v>
      </c>
      <c r="C230" s="85" t="s">
        <v>83</v>
      </c>
      <c r="D230" s="85" t="s">
        <v>67</v>
      </c>
      <c r="E230" s="85" t="s">
        <v>280</v>
      </c>
      <c r="F230" s="85" t="s">
        <v>194</v>
      </c>
      <c r="G230" s="86" t="n">
        <f aca="false">G231</f>
        <v>3166693.22</v>
      </c>
      <c r="H230" s="86" t="n">
        <f aca="false">H231</f>
        <v>3143467.58</v>
      </c>
      <c r="I230" s="86" t="n">
        <f aca="false">I231</f>
        <v>3023270.7</v>
      </c>
    </row>
    <row r="231" customFormat="false" ht="21" hidden="false" customHeight="true" outlineLevel="0" collapsed="false">
      <c r="A231" s="54" t="s">
        <v>195</v>
      </c>
      <c r="B231" s="85" t="s">
        <v>186</v>
      </c>
      <c r="C231" s="85" t="s">
        <v>83</v>
      </c>
      <c r="D231" s="85" t="s">
        <v>67</v>
      </c>
      <c r="E231" s="85" t="s">
        <v>280</v>
      </c>
      <c r="F231" s="85" t="s">
        <v>196</v>
      </c>
      <c r="G231" s="86" t="n">
        <f aca="false">3166.69+3163526.53</f>
        <v>3166693.22</v>
      </c>
      <c r="H231" s="86" t="n">
        <f aca="false">3143.47+3140324.11</f>
        <v>3143467.58</v>
      </c>
      <c r="I231" s="86" t="n">
        <f aca="false">3023.27+3020247.43</f>
        <v>3023270.7</v>
      </c>
    </row>
    <row r="232" customFormat="false" ht="48.75" hidden="false" customHeight="true" outlineLevel="0" collapsed="false">
      <c r="A232" s="54" t="s">
        <v>281</v>
      </c>
      <c r="B232" s="85" t="s">
        <v>186</v>
      </c>
      <c r="C232" s="85" t="s">
        <v>83</v>
      </c>
      <c r="D232" s="85" t="s">
        <v>67</v>
      </c>
      <c r="E232" s="85" t="s">
        <v>282</v>
      </c>
      <c r="F232" s="85"/>
      <c r="G232" s="86" t="n">
        <f aca="false">G233</f>
        <v>254460</v>
      </c>
      <c r="H232" s="86" t="n">
        <f aca="false">H233</f>
        <v>277280</v>
      </c>
      <c r="I232" s="86" t="n">
        <f aca="false">I233</f>
        <v>275280</v>
      </c>
    </row>
    <row r="233" customFormat="false" ht="35.25" hidden="false" customHeight="true" outlineLevel="0" collapsed="false">
      <c r="A233" s="54" t="s">
        <v>193</v>
      </c>
      <c r="B233" s="85" t="s">
        <v>186</v>
      </c>
      <c r="C233" s="85" t="s">
        <v>83</v>
      </c>
      <c r="D233" s="85" t="s">
        <v>67</v>
      </c>
      <c r="E233" s="85" t="s">
        <v>282</v>
      </c>
      <c r="F233" s="85" t="s">
        <v>194</v>
      </c>
      <c r="G233" s="86" t="n">
        <f aca="false">G234</f>
        <v>254460</v>
      </c>
      <c r="H233" s="86" t="n">
        <f aca="false">H234</f>
        <v>277280</v>
      </c>
      <c r="I233" s="86" t="n">
        <f aca="false">I234</f>
        <v>275280</v>
      </c>
    </row>
    <row r="234" customFormat="false" ht="17.25" hidden="false" customHeight="true" outlineLevel="0" collapsed="false">
      <c r="A234" s="54" t="s">
        <v>195</v>
      </c>
      <c r="B234" s="85" t="s">
        <v>186</v>
      </c>
      <c r="C234" s="85" t="s">
        <v>83</v>
      </c>
      <c r="D234" s="85" t="s">
        <v>67</v>
      </c>
      <c r="E234" s="85" t="s">
        <v>282</v>
      </c>
      <c r="F234" s="85" t="s">
        <v>196</v>
      </c>
      <c r="G234" s="86" t="n">
        <f aca="false">127230+127230</f>
        <v>254460</v>
      </c>
      <c r="H234" s="86" t="n">
        <f aca="false">138640+138640</f>
        <v>277280</v>
      </c>
      <c r="I234" s="86" t="n">
        <f aca="false">137640+137640</f>
        <v>275280</v>
      </c>
    </row>
    <row r="235" customFormat="false" ht="19.5" hidden="false" customHeight="true" outlineLevel="0" collapsed="false">
      <c r="A235" s="54" t="s">
        <v>111</v>
      </c>
      <c r="B235" s="85" t="s">
        <v>186</v>
      </c>
      <c r="C235" s="85" t="s">
        <v>83</v>
      </c>
      <c r="D235" s="85" t="s">
        <v>71</v>
      </c>
      <c r="E235" s="85"/>
      <c r="F235" s="85"/>
      <c r="G235" s="86" t="n">
        <f aca="false">G236</f>
        <v>4060423.09</v>
      </c>
      <c r="H235" s="86" t="n">
        <f aca="false">H236</f>
        <v>4304398.02</v>
      </c>
      <c r="I235" s="86" t="n">
        <f aca="false">I236</f>
        <v>4846314.69</v>
      </c>
    </row>
    <row r="236" customFormat="false" ht="35.25" hidden="false" customHeight="true" outlineLevel="0" collapsed="false">
      <c r="A236" s="54" t="s">
        <v>253</v>
      </c>
      <c r="B236" s="85" t="s">
        <v>186</v>
      </c>
      <c r="C236" s="85" t="s">
        <v>83</v>
      </c>
      <c r="D236" s="85" t="s">
        <v>71</v>
      </c>
      <c r="E236" s="85" t="s">
        <v>188</v>
      </c>
      <c r="F236" s="85"/>
      <c r="G236" s="86" t="n">
        <f aca="false">G241+G237</f>
        <v>4060423.09</v>
      </c>
      <c r="H236" s="86" t="n">
        <f aca="false">H241+H237</f>
        <v>4304398.02</v>
      </c>
      <c r="I236" s="86" t="n">
        <f aca="false">I241+I237</f>
        <v>4846314.69</v>
      </c>
    </row>
    <row r="237" customFormat="false" ht="38.25" hidden="false" customHeight="true" outlineLevel="0" collapsed="false">
      <c r="A237" s="50" t="s">
        <v>215</v>
      </c>
      <c r="B237" s="85" t="s">
        <v>186</v>
      </c>
      <c r="C237" s="85" t="s">
        <v>83</v>
      </c>
      <c r="D237" s="85" t="s">
        <v>71</v>
      </c>
      <c r="E237" s="85" t="s">
        <v>216</v>
      </c>
      <c r="F237" s="85"/>
      <c r="G237" s="86" t="n">
        <f aca="false">G238</f>
        <v>102000</v>
      </c>
      <c r="H237" s="86" t="n">
        <f aca="false">H238</f>
        <v>0</v>
      </c>
      <c r="I237" s="86" t="n">
        <f aca="false">I238</f>
        <v>0</v>
      </c>
    </row>
    <row r="238" customFormat="false" ht="43.5" hidden="false" customHeight="true" outlineLevel="0" collapsed="false">
      <c r="A238" s="50" t="s">
        <v>283</v>
      </c>
      <c r="B238" s="85" t="s">
        <v>186</v>
      </c>
      <c r="C238" s="85" t="s">
        <v>83</v>
      </c>
      <c r="D238" s="85" t="s">
        <v>71</v>
      </c>
      <c r="E238" s="85" t="s">
        <v>284</v>
      </c>
      <c r="F238" s="85"/>
      <c r="G238" s="86" t="n">
        <f aca="false">G239</f>
        <v>102000</v>
      </c>
      <c r="H238" s="86" t="n">
        <f aca="false">H239</f>
        <v>0</v>
      </c>
      <c r="I238" s="86" t="n">
        <f aca="false">I239</f>
        <v>0</v>
      </c>
    </row>
    <row r="239" customFormat="false" ht="21" hidden="false" customHeight="true" outlineLevel="0" collapsed="false">
      <c r="A239" s="54" t="s">
        <v>174</v>
      </c>
      <c r="B239" s="85" t="s">
        <v>186</v>
      </c>
      <c r="C239" s="85" t="s">
        <v>83</v>
      </c>
      <c r="D239" s="85" t="s">
        <v>71</v>
      </c>
      <c r="E239" s="85" t="s">
        <v>284</v>
      </c>
      <c r="F239" s="85" t="s">
        <v>175</v>
      </c>
      <c r="G239" s="86" t="n">
        <f aca="false">G240</f>
        <v>102000</v>
      </c>
      <c r="H239" s="86" t="n">
        <f aca="false">H240</f>
        <v>0</v>
      </c>
      <c r="I239" s="86" t="n">
        <f aca="false">I240</f>
        <v>0</v>
      </c>
    </row>
    <row r="240" customFormat="false" ht="18.75" hidden="false" customHeight="true" outlineLevel="0" collapsed="false">
      <c r="A240" s="54" t="s">
        <v>176</v>
      </c>
      <c r="B240" s="85" t="s">
        <v>186</v>
      </c>
      <c r="C240" s="85" t="s">
        <v>83</v>
      </c>
      <c r="D240" s="85" t="s">
        <v>71</v>
      </c>
      <c r="E240" s="85" t="s">
        <v>284</v>
      </c>
      <c r="F240" s="85" t="s">
        <v>177</v>
      </c>
      <c r="G240" s="86" t="n">
        <v>102000</v>
      </c>
      <c r="H240" s="86" t="n">
        <v>0</v>
      </c>
      <c r="I240" s="86" t="n">
        <v>0</v>
      </c>
    </row>
    <row r="241" customFormat="false" ht="35.25" hidden="false" customHeight="true" outlineLevel="0" collapsed="false">
      <c r="A241" s="54" t="s">
        <v>285</v>
      </c>
      <c r="B241" s="85" t="s">
        <v>186</v>
      </c>
      <c r="C241" s="85" t="s">
        <v>83</v>
      </c>
      <c r="D241" s="85" t="s">
        <v>71</v>
      </c>
      <c r="E241" s="85" t="s">
        <v>286</v>
      </c>
      <c r="F241" s="85"/>
      <c r="G241" s="86" t="n">
        <f aca="false">G242+G249</f>
        <v>3958423.09</v>
      </c>
      <c r="H241" s="86" t="n">
        <f aca="false">H242+H249</f>
        <v>4304398.02</v>
      </c>
      <c r="I241" s="86" t="n">
        <f aca="false">I242+I249</f>
        <v>4846314.69</v>
      </c>
    </row>
    <row r="242" customFormat="false" ht="33.75" hidden="false" customHeight="true" outlineLevel="0" collapsed="false">
      <c r="A242" s="54" t="s">
        <v>287</v>
      </c>
      <c r="B242" s="85" t="s">
        <v>186</v>
      </c>
      <c r="C242" s="85" t="s">
        <v>83</v>
      </c>
      <c r="D242" s="85" t="s">
        <v>71</v>
      </c>
      <c r="E242" s="85" t="s">
        <v>288</v>
      </c>
      <c r="F242" s="85"/>
      <c r="G242" s="86" t="n">
        <f aca="false">G243+G245+G247</f>
        <v>3815664.37</v>
      </c>
      <c r="H242" s="86" t="n">
        <f aca="false">H243+H245+H247</f>
        <v>4155928.95</v>
      </c>
      <c r="I242" s="86" t="n">
        <f aca="false">I243+I245+I247</f>
        <v>4697845.62</v>
      </c>
    </row>
    <row r="243" customFormat="false" ht="51" hidden="false" customHeight="true" outlineLevel="0" collapsed="false">
      <c r="A243" s="54" t="s">
        <v>138</v>
      </c>
      <c r="B243" s="85" t="s">
        <v>186</v>
      </c>
      <c r="C243" s="85" t="s">
        <v>83</v>
      </c>
      <c r="D243" s="85" t="s">
        <v>71</v>
      </c>
      <c r="E243" s="85" t="s">
        <v>288</v>
      </c>
      <c r="F243" s="85" t="s">
        <v>139</v>
      </c>
      <c r="G243" s="86" t="n">
        <f aca="false">G244</f>
        <v>3331834.37</v>
      </c>
      <c r="H243" s="86" t="n">
        <f aca="false">H244</f>
        <v>3628993.95</v>
      </c>
      <c r="I243" s="86" t="n">
        <f aca="false">I244</f>
        <v>4102345.62</v>
      </c>
    </row>
    <row r="244" customFormat="false" ht="19.5" hidden="false" customHeight="true" outlineLevel="0" collapsed="false">
      <c r="A244" s="59" t="s">
        <v>140</v>
      </c>
      <c r="B244" s="85" t="s">
        <v>186</v>
      </c>
      <c r="C244" s="85" t="s">
        <v>83</v>
      </c>
      <c r="D244" s="85" t="s">
        <v>71</v>
      </c>
      <c r="E244" s="85" t="s">
        <v>288</v>
      </c>
      <c r="F244" s="85" t="s">
        <v>141</v>
      </c>
      <c r="G244" s="86" t="n">
        <v>3331834.37</v>
      </c>
      <c r="H244" s="86" t="n">
        <v>3628993.95</v>
      </c>
      <c r="I244" s="86" t="n">
        <v>4102345.62</v>
      </c>
    </row>
    <row r="245" customFormat="false" ht="20.25" hidden="false" customHeight="true" outlineLevel="0" collapsed="false">
      <c r="A245" s="59" t="s">
        <v>146</v>
      </c>
      <c r="B245" s="85" t="s">
        <v>186</v>
      </c>
      <c r="C245" s="85" t="s">
        <v>83</v>
      </c>
      <c r="D245" s="85" t="s">
        <v>71</v>
      </c>
      <c r="E245" s="85" t="s">
        <v>288</v>
      </c>
      <c r="F245" s="85" t="s">
        <v>147</v>
      </c>
      <c r="G245" s="86" t="n">
        <f aca="false">G246</f>
        <v>479830</v>
      </c>
      <c r="H245" s="86" t="n">
        <f aca="false">H246</f>
        <v>522535</v>
      </c>
      <c r="I245" s="86" t="n">
        <f aca="false">I246</f>
        <v>590500</v>
      </c>
    </row>
    <row r="246" customFormat="false" ht="33" hidden="false" customHeight="true" outlineLevel="0" collapsed="false">
      <c r="A246" s="59" t="s">
        <v>148</v>
      </c>
      <c r="B246" s="85" t="s">
        <v>186</v>
      </c>
      <c r="C246" s="85" t="s">
        <v>83</v>
      </c>
      <c r="D246" s="85" t="s">
        <v>71</v>
      </c>
      <c r="E246" s="85" t="s">
        <v>288</v>
      </c>
      <c r="F246" s="85" t="s">
        <v>149</v>
      </c>
      <c r="G246" s="86" t="n">
        <v>479830</v>
      </c>
      <c r="H246" s="86" t="n">
        <v>522535</v>
      </c>
      <c r="I246" s="86" t="n">
        <v>590500</v>
      </c>
    </row>
    <row r="247" customFormat="false" ht="17.25" hidden="false" customHeight="true" outlineLevel="0" collapsed="false">
      <c r="A247" s="59" t="s">
        <v>150</v>
      </c>
      <c r="B247" s="85" t="s">
        <v>186</v>
      </c>
      <c r="C247" s="85" t="s">
        <v>83</v>
      </c>
      <c r="D247" s="85" t="s">
        <v>71</v>
      </c>
      <c r="E247" s="85" t="s">
        <v>288</v>
      </c>
      <c r="F247" s="85" t="s">
        <v>151</v>
      </c>
      <c r="G247" s="86" t="n">
        <f aca="false">G248</f>
        <v>4000</v>
      </c>
      <c r="H247" s="86" t="n">
        <f aca="false">H248</f>
        <v>4400</v>
      </c>
      <c r="I247" s="86" t="n">
        <f aca="false">I248</f>
        <v>5000</v>
      </c>
    </row>
    <row r="248" customFormat="false" ht="16.5" hidden="false" customHeight="true" outlineLevel="0" collapsed="false">
      <c r="A248" s="59" t="s">
        <v>152</v>
      </c>
      <c r="B248" s="85" t="s">
        <v>186</v>
      </c>
      <c r="C248" s="85" t="s">
        <v>83</v>
      </c>
      <c r="D248" s="85" t="s">
        <v>71</v>
      </c>
      <c r="E248" s="85" t="s">
        <v>288</v>
      </c>
      <c r="F248" s="85" t="s">
        <v>153</v>
      </c>
      <c r="G248" s="86" t="n">
        <v>4000</v>
      </c>
      <c r="H248" s="86" t="n">
        <v>4400</v>
      </c>
      <c r="I248" s="86" t="n">
        <v>5000</v>
      </c>
    </row>
    <row r="249" customFormat="false" ht="32.45" hidden="false" customHeight="true" outlineLevel="0" collapsed="false">
      <c r="A249" s="54" t="s">
        <v>289</v>
      </c>
      <c r="B249" s="85" t="s">
        <v>186</v>
      </c>
      <c r="C249" s="85" t="s">
        <v>83</v>
      </c>
      <c r="D249" s="85" t="s">
        <v>71</v>
      </c>
      <c r="E249" s="85" t="s">
        <v>290</v>
      </c>
      <c r="F249" s="85"/>
      <c r="G249" s="86" t="n">
        <f aca="false">G250</f>
        <v>142758.72</v>
      </c>
      <c r="H249" s="86" t="n">
        <f aca="false">H250</f>
        <v>148469.07</v>
      </c>
      <c r="I249" s="86" t="n">
        <f aca="false">I250</f>
        <v>148469.07</v>
      </c>
    </row>
    <row r="250" customFormat="false" ht="18.75" hidden="false" customHeight="true" outlineLevel="0" collapsed="false">
      <c r="A250" s="54" t="s">
        <v>174</v>
      </c>
      <c r="B250" s="85" t="s">
        <v>186</v>
      </c>
      <c r="C250" s="85" t="s">
        <v>83</v>
      </c>
      <c r="D250" s="85" t="s">
        <v>71</v>
      </c>
      <c r="E250" s="85" t="s">
        <v>290</v>
      </c>
      <c r="F250" s="85" t="s">
        <v>175</v>
      </c>
      <c r="G250" s="86" t="n">
        <f aca="false">G251</f>
        <v>142758.72</v>
      </c>
      <c r="H250" s="86" t="n">
        <f aca="false">H251</f>
        <v>148469.07</v>
      </c>
      <c r="I250" s="86" t="n">
        <f aca="false">I251</f>
        <v>148469.07</v>
      </c>
    </row>
    <row r="251" customFormat="false" ht="18" hidden="false" customHeight="true" outlineLevel="0" collapsed="false">
      <c r="A251" s="54" t="s">
        <v>176</v>
      </c>
      <c r="B251" s="85" t="s">
        <v>186</v>
      </c>
      <c r="C251" s="85" t="s">
        <v>83</v>
      </c>
      <c r="D251" s="85" t="s">
        <v>71</v>
      </c>
      <c r="E251" s="85" t="s">
        <v>290</v>
      </c>
      <c r="F251" s="85" t="s">
        <v>291</v>
      </c>
      <c r="G251" s="86" t="n">
        <v>142758.72</v>
      </c>
      <c r="H251" s="86" t="n">
        <v>148469.07</v>
      </c>
      <c r="I251" s="86" t="n">
        <v>148469.07</v>
      </c>
    </row>
    <row r="252" customFormat="false" ht="37.5" hidden="false" customHeight="true" outlineLevel="0" collapsed="false">
      <c r="A252" s="87" t="s">
        <v>292</v>
      </c>
      <c r="B252" s="88" t="s">
        <v>293</v>
      </c>
      <c r="C252" s="88"/>
      <c r="D252" s="88"/>
      <c r="E252" s="88"/>
      <c r="F252" s="88"/>
      <c r="G252" s="89" t="n">
        <f aca="false">G253+G259+G278</f>
        <v>83595596.12</v>
      </c>
      <c r="H252" s="89" t="n">
        <f aca="false">H253+H259+H278</f>
        <v>25543786.12</v>
      </c>
      <c r="I252" s="89" t="n">
        <f aca="false">I253+I259+I278</f>
        <v>27802307.4</v>
      </c>
    </row>
    <row r="253" customFormat="false" ht="15.75" hidden="false" customHeight="false" outlineLevel="0" collapsed="false">
      <c r="A253" s="50" t="s">
        <v>60</v>
      </c>
      <c r="B253" s="85" t="s">
        <v>293</v>
      </c>
      <c r="C253" s="85" t="s">
        <v>61</v>
      </c>
      <c r="D253" s="85"/>
      <c r="E253" s="85"/>
      <c r="F253" s="85"/>
      <c r="G253" s="86" t="n">
        <f aca="false">G254</f>
        <v>50000</v>
      </c>
      <c r="H253" s="86" t="n">
        <f aca="false">H254</f>
        <v>10000</v>
      </c>
      <c r="I253" s="86" t="n">
        <f aca="false">I254</f>
        <v>15000</v>
      </c>
    </row>
    <row r="254" customFormat="false" ht="15.75" hidden="false" customHeight="false" outlineLevel="0" collapsed="false">
      <c r="A254" s="54" t="s">
        <v>76</v>
      </c>
      <c r="B254" s="85" t="s">
        <v>293</v>
      </c>
      <c r="C254" s="85" t="s">
        <v>61</v>
      </c>
      <c r="D254" s="85" t="s">
        <v>115</v>
      </c>
      <c r="E254" s="85"/>
      <c r="F254" s="85"/>
      <c r="G254" s="86" t="n">
        <f aca="false">G255</f>
        <v>50000</v>
      </c>
      <c r="H254" s="86" t="n">
        <f aca="false">H255</f>
        <v>10000</v>
      </c>
      <c r="I254" s="86" t="n">
        <f aca="false">I255</f>
        <v>15000</v>
      </c>
    </row>
    <row r="255" customFormat="false" ht="34.5" hidden="false" customHeight="true" outlineLevel="0" collapsed="false">
      <c r="A255" s="50" t="s">
        <v>294</v>
      </c>
      <c r="B255" s="85" t="s">
        <v>293</v>
      </c>
      <c r="C255" s="85" t="s">
        <v>61</v>
      </c>
      <c r="D255" s="85" t="s">
        <v>115</v>
      </c>
      <c r="E255" s="85" t="s">
        <v>295</v>
      </c>
      <c r="F255" s="85"/>
      <c r="G255" s="86" t="n">
        <f aca="false">G256</f>
        <v>50000</v>
      </c>
      <c r="H255" s="86" t="n">
        <f aca="false">H256</f>
        <v>10000</v>
      </c>
      <c r="I255" s="86" t="n">
        <f aca="false">I256</f>
        <v>15000</v>
      </c>
    </row>
    <row r="256" customFormat="false" ht="18" hidden="false" customHeight="true" outlineLevel="0" collapsed="false">
      <c r="A256" s="50" t="s">
        <v>296</v>
      </c>
      <c r="B256" s="85" t="s">
        <v>293</v>
      </c>
      <c r="C256" s="85" t="s">
        <v>61</v>
      </c>
      <c r="D256" s="85" t="s">
        <v>115</v>
      </c>
      <c r="E256" s="85" t="s">
        <v>297</v>
      </c>
      <c r="F256" s="85"/>
      <c r="G256" s="86" t="n">
        <f aca="false">G257</f>
        <v>50000</v>
      </c>
      <c r="H256" s="86" t="n">
        <f aca="false">H257</f>
        <v>10000</v>
      </c>
      <c r="I256" s="86" t="n">
        <f aca="false">I257</f>
        <v>15000</v>
      </c>
    </row>
    <row r="257" customFormat="false" ht="18.75" hidden="false" customHeight="true" outlineLevel="0" collapsed="false">
      <c r="A257" s="59" t="s">
        <v>146</v>
      </c>
      <c r="B257" s="85" t="s">
        <v>293</v>
      </c>
      <c r="C257" s="85" t="s">
        <v>61</v>
      </c>
      <c r="D257" s="85" t="s">
        <v>115</v>
      </c>
      <c r="E257" s="85" t="s">
        <v>297</v>
      </c>
      <c r="F257" s="85" t="s">
        <v>147</v>
      </c>
      <c r="G257" s="86" t="n">
        <f aca="false">G258</f>
        <v>50000</v>
      </c>
      <c r="H257" s="86" t="n">
        <f aca="false">H258</f>
        <v>10000</v>
      </c>
      <c r="I257" s="86" t="n">
        <f aca="false">I258</f>
        <v>15000</v>
      </c>
    </row>
    <row r="258" customFormat="false" ht="35.25" hidden="false" customHeight="true" outlineLevel="0" collapsed="false">
      <c r="A258" s="59" t="s">
        <v>148</v>
      </c>
      <c r="B258" s="85" t="s">
        <v>293</v>
      </c>
      <c r="C258" s="85" t="s">
        <v>61</v>
      </c>
      <c r="D258" s="85" t="s">
        <v>115</v>
      </c>
      <c r="E258" s="85" t="s">
        <v>297</v>
      </c>
      <c r="F258" s="85" t="s">
        <v>149</v>
      </c>
      <c r="G258" s="86" t="n">
        <v>50000</v>
      </c>
      <c r="H258" s="86" t="n">
        <v>10000</v>
      </c>
      <c r="I258" s="86" t="n">
        <v>15000</v>
      </c>
    </row>
    <row r="259" customFormat="false" ht="18" hidden="false" customHeight="true" outlineLevel="0" collapsed="false">
      <c r="A259" s="50" t="s">
        <v>98</v>
      </c>
      <c r="B259" s="85" t="s">
        <v>293</v>
      </c>
      <c r="C259" s="85" t="s">
        <v>73</v>
      </c>
      <c r="D259" s="85"/>
      <c r="E259" s="85"/>
      <c r="F259" s="85"/>
      <c r="G259" s="86" t="n">
        <f aca="false">G260</f>
        <v>5556587</v>
      </c>
      <c r="H259" s="86" t="n">
        <f aca="false">H260</f>
        <v>1738784</v>
      </c>
      <c r="I259" s="86" t="n">
        <f aca="false">I260</f>
        <v>1951576.1</v>
      </c>
    </row>
    <row r="260" customFormat="false" ht="17.25" hidden="false" customHeight="true" outlineLevel="0" collapsed="false">
      <c r="A260" s="50" t="s">
        <v>101</v>
      </c>
      <c r="B260" s="85" t="s">
        <v>293</v>
      </c>
      <c r="C260" s="85" t="s">
        <v>73</v>
      </c>
      <c r="D260" s="85" t="s">
        <v>65</v>
      </c>
      <c r="E260" s="85"/>
      <c r="F260" s="85"/>
      <c r="G260" s="86" t="n">
        <f aca="false">G261</f>
        <v>5556587</v>
      </c>
      <c r="H260" s="86" t="n">
        <f aca="false">H261</f>
        <v>1738784</v>
      </c>
      <c r="I260" s="86" t="n">
        <f aca="false">I261</f>
        <v>1951576.1</v>
      </c>
    </row>
    <row r="261" customFormat="false" ht="37.5" hidden="false" customHeight="true" outlineLevel="0" collapsed="false">
      <c r="A261" s="54" t="s">
        <v>298</v>
      </c>
      <c r="B261" s="85" t="s">
        <v>293</v>
      </c>
      <c r="C261" s="85" t="s">
        <v>73</v>
      </c>
      <c r="D261" s="85" t="s">
        <v>65</v>
      </c>
      <c r="E261" s="85" t="s">
        <v>299</v>
      </c>
      <c r="F261" s="85"/>
      <c r="G261" s="86" t="n">
        <f aca="false">G262</f>
        <v>5556587</v>
      </c>
      <c r="H261" s="86" t="n">
        <f aca="false">H262</f>
        <v>1738784</v>
      </c>
      <c r="I261" s="86" t="n">
        <f aca="false">I262</f>
        <v>1951576.1</v>
      </c>
    </row>
    <row r="262" customFormat="false" ht="18" hidden="false" customHeight="true" outlineLevel="0" collapsed="false">
      <c r="A262" s="50" t="s">
        <v>300</v>
      </c>
      <c r="B262" s="85" t="s">
        <v>293</v>
      </c>
      <c r="C262" s="85" t="s">
        <v>73</v>
      </c>
      <c r="D262" s="85" t="s">
        <v>65</v>
      </c>
      <c r="E262" s="85" t="s">
        <v>301</v>
      </c>
      <c r="F262" s="85"/>
      <c r="G262" s="86" t="n">
        <f aca="false">G263+G269+G272+G275+G266</f>
        <v>5556587</v>
      </c>
      <c r="H262" s="86" t="n">
        <f aca="false">H263+H269+H272+H275+H266</f>
        <v>1738784</v>
      </c>
      <c r="I262" s="86" t="n">
        <f aca="false">I263+I269+I272+I275+I266</f>
        <v>1951576.1</v>
      </c>
    </row>
    <row r="263" customFormat="false" ht="19.5" hidden="false" customHeight="true" outlineLevel="0" collapsed="false">
      <c r="A263" s="54" t="s">
        <v>191</v>
      </c>
      <c r="B263" s="85" t="s">
        <v>293</v>
      </c>
      <c r="C263" s="85" t="s">
        <v>73</v>
      </c>
      <c r="D263" s="85" t="s">
        <v>65</v>
      </c>
      <c r="E263" s="85" t="s">
        <v>302</v>
      </c>
      <c r="F263" s="85"/>
      <c r="G263" s="86" t="n">
        <f aca="false">G264</f>
        <v>5298810</v>
      </c>
      <c r="H263" s="86" t="n">
        <f aca="false">H264</f>
        <v>1565000</v>
      </c>
      <c r="I263" s="86" t="n">
        <f aca="false">I264</f>
        <v>1725900</v>
      </c>
      <c r="J263" s="100"/>
    </row>
    <row r="264" customFormat="false" ht="34.5" hidden="false" customHeight="true" outlineLevel="0" collapsed="false">
      <c r="A264" s="54" t="s">
        <v>193</v>
      </c>
      <c r="B264" s="85" t="s">
        <v>293</v>
      </c>
      <c r="C264" s="85" t="s">
        <v>73</v>
      </c>
      <c r="D264" s="85" t="s">
        <v>65</v>
      </c>
      <c r="E264" s="85" t="s">
        <v>302</v>
      </c>
      <c r="F264" s="85" t="s">
        <v>194</v>
      </c>
      <c r="G264" s="86" t="n">
        <f aca="false">G265</f>
        <v>5298810</v>
      </c>
      <c r="H264" s="86" t="n">
        <f aca="false">H265</f>
        <v>1565000</v>
      </c>
      <c r="I264" s="86" t="n">
        <f aca="false">I265</f>
        <v>1725900</v>
      </c>
    </row>
    <row r="265" customFormat="false" ht="17.25" hidden="false" customHeight="true" outlineLevel="0" collapsed="false">
      <c r="A265" s="54" t="s">
        <v>195</v>
      </c>
      <c r="B265" s="85" t="s">
        <v>293</v>
      </c>
      <c r="C265" s="85" t="s">
        <v>73</v>
      </c>
      <c r="D265" s="85" t="s">
        <v>65</v>
      </c>
      <c r="E265" s="85" t="s">
        <v>302</v>
      </c>
      <c r="F265" s="85" t="s">
        <v>196</v>
      </c>
      <c r="G265" s="86" t="n">
        <v>5298810</v>
      </c>
      <c r="H265" s="86" t="n">
        <v>1565000</v>
      </c>
      <c r="I265" s="86" t="n">
        <v>1725900</v>
      </c>
    </row>
    <row r="266" customFormat="false" ht="35.25" hidden="false" customHeight="true" outlineLevel="0" collapsed="false">
      <c r="A266" s="50" t="s">
        <v>197</v>
      </c>
      <c r="B266" s="85" t="s">
        <v>293</v>
      </c>
      <c r="C266" s="85" t="s">
        <v>89</v>
      </c>
      <c r="D266" s="85" t="s">
        <v>61</v>
      </c>
      <c r="E266" s="85" t="s">
        <v>303</v>
      </c>
      <c r="F266" s="85"/>
      <c r="G266" s="86" t="n">
        <f aca="false">G267</f>
        <v>80000</v>
      </c>
      <c r="H266" s="86" t="n">
        <f aca="false">H267</f>
        <v>0</v>
      </c>
      <c r="I266" s="86" t="n">
        <f aca="false">I267</f>
        <v>25000</v>
      </c>
    </row>
    <row r="267" customFormat="false" ht="34.5" hidden="false" customHeight="true" outlineLevel="0" collapsed="false">
      <c r="A267" s="54" t="s">
        <v>193</v>
      </c>
      <c r="B267" s="85" t="s">
        <v>293</v>
      </c>
      <c r="C267" s="85" t="s">
        <v>89</v>
      </c>
      <c r="D267" s="85" t="s">
        <v>61</v>
      </c>
      <c r="E267" s="85" t="s">
        <v>303</v>
      </c>
      <c r="F267" s="85" t="s">
        <v>194</v>
      </c>
      <c r="G267" s="86" t="n">
        <f aca="false">G268</f>
        <v>80000</v>
      </c>
      <c r="H267" s="86" t="n">
        <f aca="false">H268</f>
        <v>0</v>
      </c>
      <c r="I267" s="86" t="n">
        <f aca="false">I268</f>
        <v>25000</v>
      </c>
    </row>
    <row r="268" customFormat="false" ht="18.75" hidden="false" customHeight="true" outlineLevel="0" collapsed="false">
      <c r="A268" s="54" t="s">
        <v>195</v>
      </c>
      <c r="B268" s="85" t="s">
        <v>293</v>
      </c>
      <c r="C268" s="85" t="s">
        <v>89</v>
      </c>
      <c r="D268" s="85" t="s">
        <v>61</v>
      </c>
      <c r="E268" s="85" t="s">
        <v>303</v>
      </c>
      <c r="F268" s="85" t="s">
        <v>196</v>
      </c>
      <c r="G268" s="86" t="n">
        <v>80000</v>
      </c>
      <c r="H268" s="86" t="n">
        <v>0</v>
      </c>
      <c r="I268" s="86" t="n">
        <v>25000</v>
      </c>
    </row>
    <row r="269" customFormat="false" ht="18.75" hidden="false" customHeight="true" outlineLevel="0" collapsed="false">
      <c r="A269" s="54" t="s">
        <v>199</v>
      </c>
      <c r="B269" s="85" t="s">
        <v>293</v>
      </c>
      <c r="C269" s="85" t="s">
        <v>73</v>
      </c>
      <c r="D269" s="85" t="s">
        <v>65</v>
      </c>
      <c r="E269" s="85" t="s">
        <v>304</v>
      </c>
      <c r="F269" s="85"/>
      <c r="G269" s="86" t="n">
        <f aca="false">G270</f>
        <v>10677</v>
      </c>
      <c r="H269" s="86" t="n">
        <f aca="false">H270</f>
        <v>0</v>
      </c>
      <c r="I269" s="86" t="n">
        <f aca="false">I270</f>
        <v>3500</v>
      </c>
    </row>
    <row r="270" customFormat="false" ht="31.9" hidden="false" customHeight="true" outlineLevel="0" collapsed="false">
      <c r="A270" s="54" t="s">
        <v>193</v>
      </c>
      <c r="B270" s="85" t="s">
        <v>293</v>
      </c>
      <c r="C270" s="85" t="s">
        <v>73</v>
      </c>
      <c r="D270" s="85" t="s">
        <v>65</v>
      </c>
      <c r="E270" s="85" t="s">
        <v>304</v>
      </c>
      <c r="F270" s="85" t="s">
        <v>194</v>
      </c>
      <c r="G270" s="86" t="n">
        <f aca="false">G271</f>
        <v>10677</v>
      </c>
      <c r="H270" s="86" t="n">
        <f aca="false">H271</f>
        <v>0</v>
      </c>
      <c r="I270" s="86" t="n">
        <f aca="false">I271</f>
        <v>3500</v>
      </c>
    </row>
    <row r="271" customFormat="false" ht="19.5" hidden="false" customHeight="true" outlineLevel="0" collapsed="false">
      <c r="A271" s="54" t="s">
        <v>195</v>
      </c>
      <c r="B271" s="85" t="s">
        <v>293</v>
      </c>
      <c r="C271" s="85" t="s">
        <v>73</v>
      </c>
      <c r="D271" s="85" t="s">
        <v>65</v>
      </c>
      <c r="E271" s="85" t="s">
        <v>304</v>
      </c>
      <c r="F271" s="85" t="s">
        <v>196</v>
      </c>
      <c r="G271" s="86" t="n">
        <v>10677</v>
      </c>
      <c r="H271" s="86" t="n">
        <v>0</v>
      </c>
      <c r="I271" s="86" t="n">
        <v>3500</v>
      </c>
    </row>
    <row r="272" s="74" customFormat="true" ht="24.75" hidden="true" customHeight="true" outlineLevel="0" collapsed="false">
      <c r="A272" s="55" t="s">
        <v>199</v>
      </c>
      <c r="B272" s="85" t="s">
        <v>293</v>
      </c>
      <c r="C272" s="85" t="s">
        <v>73</v>
      </c>
      <c r="D272" s="85" t="s">
        <v>65</v>
      </c>
      <c r="E272" s="85" t="s">
        <v>304</v>
      </c>
      <c r="F272" s="85"/>
      <c r="G272" s="86" t="n">
        <f aca="false">G273</f>
        <v>0</v>
      </c>
    </row>
    <row r="273" s="74" customFormat="true" ht="21" hidden="true" customHeight="true" outlineLevel="0" collapsed="false">
      <c r="A273" s="55" t="s">
        <v>193</v>
      </c>
      <c r="B273" s="85" t="s">
        <v>293</v>
      </c>
      <c r="C273" s="85" t="s">
        <v>73</v>
      </c>
      <c r="D273" s="85" t="s">
        <v>65</v>
      </c>
      <c r="E273" s="85" t="s">
        <v>304</v>
      </c>
      <c r="F273" s="85" t="s">
        <v>194</v>
      </c>
      <c r="G273" s="86" t="n">
        <f aca="false">G274</f>
        <v>0</v>
      </c>
    </row>
    <row r="274" s="74" customFormat="true" ht="23.25" hidden="true" customHeight="true" outlineLevel="0" collapsed="false">
      <c r="A274" s="55" t="s">
        <v>195</v>
      </c>
      <c r="B274" s="85" t="s">
        <v>293</v>
      </c>
      <c r="C274" s="85" t="s">
        <v>73</v>
      </c>
      <c r="D274" s="85" t="s">
        <v>65</v>
      </c>
      <c r="E274" s="85" t="s">
        <v>304</v>
      </c>
      <c r="F274" s="85" t="s">
        <v>196</v>
      </c>
      <c r="G274" s="86" t="n">
        <v>0</v>
      </c>
    </row>
    <row r="275" customFormat="false" ht="72" hidden="false" customHeight="true" outlineLevel="0" collapsed="false">
      <c r="A275" s="54" t="s">
        <v>211</v>
      </c>
      <c r="B275" s="85" t="s">
        <v>293</v>
      </c>
      <c r="C275" s="85" t="s">
        <v>73</v>
      </c>
      <c r="D275" s="85" t="s">
        <v>65</v>
      </c>
      <c r="E275" s="85" t="s">
        <v>305</v>
      </c>
      <c r="F275" s="85"/>
      <c r="G275" s="86" t="n">
        <f aca="false">G276</f>
        <v>167100</v>
      </c>
      <c r="H275" s="86" t="n">
        <f aca="false">H276</f>
        <v>173784</v>
      </c>
      <c r="I275" s="86" t="n">
        <f aca="false">I276</f>
        <v>197176.1</v>
      </c>
    </row>
    <row r="276" customFormat="false" ht="33" hidden="false" customHeight="true" outlineLevel="0" collapsed="false">
      <c r="A276" s="54" t="s">
        <v>193</v>
      </c>
      <c r="B276" s="85" t="s">
        <v>293</v>
      </c>
      <c r="C276" s="85" t="s">
        <v>73</v>
      </c>
      <c r="D276" s="85" t="s">
        <v>65</v>
      </c>
      <c r="E276" s="85" t="s">
        <v>305</v>
      </c>
      <c r="F276" s="85" t="s">
        <v>194</v>
      </c>
      <c r="G276" s="86" t="n">
        <f aca="false">G277</f>
        <v>167100</v>
      </c>
      <c r="H276" s="86" t="n">
        <f aca="false">H277</f>
        <v>173784</v>
      </c>
      <c r="I276" s="86" t="n">
        <f aca="false">I277</f>
        <v>197176.1</v>
      </c>
    </row>
    <row r="277" customFormat="false" ht="20.25" hidden="false" customHeight="true" outlineLevel="0" collapsed="false">
      <c r="A277" s="54" t="s">
        <v>195</v>
      </c>
      <c r="B277" s="85" t="s">
        <v>293</v>
      </c>
      <c r="C277" s="85" t="s">
        <v>73</v>
      </c>
      <c r="D277" s="85" t="s">
        <v>65</v>
      </c>
      <c r="E277" s="85" t="s">
        <v>305</v>
      </c>
      <c r="F277" s="85" t="s">
        <v>196</v>
      </c>
      <c r="G277" s="86" t="n">
        <v>167100</v>
      </c>
      <c r="H277" s="86" t="n">
        <v>173784</v>
      </c>
      <c r="I277" s="86" t="n">
        <v>197176.1</v>
      </c>
    </row>
    <row r="278" customFormat="false" ht="20.25" hidden="false" customHeight="true" outlineLevel="0" collapsed="false">
      <c r="A278" s="50" t="s">
        <v>104</v>
      </c>
      <c r="B278" s="85" t="s">
        <v>293</v>
      </c>
      <c r="C278" s="85" t="s">
        <v>89</v>
      </c>
      <c r="D278" s="85"/>
      <c r="E278" s="85"/>
      <c r="F278" s="85"/>
      <c r="G278" s="86" t="n">
        <f aca="false">G279+G336</f>
        <v>77989009.12</v>
      </c>
      <c r="H278" s="86" t="n">
        <f aca="false">H279+H336</f>
        <v>23795002.12</v>
      </c>
      <c r="I278" s="86" t="n">
        <f aca="false">I279+I336</f>
        <v>25835731.3</v>
      </c>
    </row>
    <row r="279" customFormat="false" ht="18.75" hidden="false" customHeight="true" outlineLevel="0" collapsed="false">
      <c r="A279" s="50" t="s">
        <v>105</v>
      </c>
      <c r="B279" s="85" t="s">
        <v>293</v>
      </c>
      <c r="C279" s="85" t="s">
        <v>89</v>
      </c>
      <c r="D279" s="85" t="s">
        <v>61</v>
      </c>
      <c r="E279" s="85"/>
      <c r="F279" s="85"/>
      <c r="G279" s="86" t="n">
        <f aca="false">G280</f>
        <v>69644944.12</v>
      </c>
      <c r="H279" s="86" t="n">
        <f aca="false">H280</f>
        <v>21680402.12</v>
      </c>
      <c r="I279" s="86" t="n">
        <f aca="false">I280</f>
        <v>23510731.3</v>
      </c>
    </row>
    <row r="280" customFormat="false" ht="33" hidden="false" customHeight="true" outlineLevel="0" collapsed="false">
      <c r="A280" s="54" t="s">
        <v>298</v>
      </c>
      <c r="B280" s="85" t="s">
        <v>293</v>
      </c>
      <c r="C280" s="85" t="s">
        <v>89</v>
      </c>
      <c r="D280" s="85" t="s">
        <v>61</v>
      </c>
      <c r="E280" s="85" t="s">
        <v>299</v>
      </c>
      <c r="F280" s="85"/>
      <c r="G280" s="86" t="n">
        <f aca="false">G281+G308</f>
        <v>69644944.12</v>
      </c>
      <c r="H280" s="86" t="n">
        <f aca="false">H281+H308</f>
        <v>21680402.12</v>
      </c>
      <c r="I280" s="86" t="n">
        <f aca="false">I281+I308</f>
        <v>23510731.3</v>
      </c>
    </row>
    <row r="281" customFormat="false" ht="48.75" hidden="false" customHeight="true" outlineLevel="0" collapsed="false">
      <c r="A281" s="50" t="s">
        <v>306</v>
      </c>
      <c r="B281" s="85" t="s">
        <v>293</v>
      </c>
      <c r="C281" s="85" t="s">
        <v>89</v>
      </c>
      <c r="D281" s="85" t="s">
        <v>61</v>
      </c>
      <c r="E281" s="85" t="s">
        <v>307</v>
      </c>
      <c r="F281" s="85"/>
      <c r="G281" s="86" t="n">
        <f aca="false">G282+G285+G288+G291+G294+G299+G302+G305</f>
        <v>40176520.89</v>
      </c>
      <c r="H281" s="86" t="n">
        <f aca="false">H282+H285+H288+H291+H294+H299+H302+H305</f>
        <v>12719888.89</v>
      </c>
      <c r="I281" s="86" t="n">
        <f aca="false">I282+I285+I288+I291+I294+I299+I302+I305</f>
        <v>13849888.89</v>
      </c>
    </row>
    <row r="282" customFormat="false" ht="18.75" hidden="false" customHeight="true" outlineLevel="0" collapsed="false">
      <c r="A282" s="54" t="s">
        <v>191</v>
      </c>
      <c r="B282" s="85" t="s">
        <v>293</v>
      </c>
      <c r="C282" s="85" t="s">
        <v>89</v>
      </c>
      <c r="D282" s="85" t="s">
        <v>61</v>
      </c>
      <c r="E282" s="85" t="s">
        <v>308</v>
      </c>
      <c r="F282" s="85"/>
      <c r="G282" s="86" t="n">
        <f aca="false">G283</f>
        <v>36315710</v>
      </c>
      <c r="H282" s="86" t="n">
        <f aca="false">H283</f>
        <v>10890000</v>
      </c>
      <c r="I282" s="86" t="n">
        <f aca="false">I283</f>
        <v>11980000</v>
      </c>
    </row>
    <row r="283" customFormat="false" ht="33" hidden="false" customHeight="true" outlineLevel="0" collapsed="false">
      <c r="A283" s="54" t="s">
        <v>193</v>
      </c>
      <c r="B283" s="85" t="s">
        <v>293</v>
      </c>
      <c r="C283" s="85" t="s">
        <v>89</v>
      </c>
      <c r="D283" s="85" t="s">
        <v>61</v>
      </c>
      <c r="E283" s="85" t="s">
        <v>308</v>
      </c>
      <c r="F283" s="85" t="s">
        <v>194</v>
      </c>
      <c r="G283" s="86" t="n">
        <f aca="false">G284</f>
        <v>36315710</v>
      </c>
      <c r="H283" s="86" t="n">
        <f aca="false">H284</f>
        <v>10890000</v>
      </c>
      <c r="I283" s="86" t="n">
        <f aca="false">I284</f>
        <v>11980000</v>
      </c>
    </row>
    <row r="284" customFormat="false" ht="20.25" hidden="false" customHeight="true" outlineLevel="0" collapsed="false">
      <c r="A284" s="54" t="s">
        <v>195</v>
      </c>
      <c r="B284" s="85" t="s">
        <v>293</v>
      </c>
      <c r="C284" s="85" t="s">
        <v>89</v>
      </c>
      <c r="D284" s="85" t="s">
        <v>61</v>
      </c>
      <c r="E284" s="85" t="s">
        <v>308</v>
      </c>
      <c r="F284" s="85" t="s">
        <v>196</v>
      </c>
      <c r="G284" s="86" t="n">
        <v>36315710</v>
      </c>
      <c r="H284" s="86" t="n">
        <v>10890000</v>
      </c>
      <c r="I284" s="86" t="n">
        <v>11980000</v>
      </c>
    </row>
    <row r="285" customFormat="false" ht="34.5" hidden="false" customHeight="true" outlineLevel="0" collapsed="false">
      <c r="A285" s="50" t="s">
        <v>197</v>
      </c>
      <c r="B285" s="85" t="s">
        <v>293</v>
      </c>
      <c r="C285" s="85" t="s">
        <v>89</v>
      </c>
      <c r="D285" s="85" t="s">
        <v>61</v>
      </c>
      <c r="E285" s="85" t="s">
        <v>303</v>
      </c>
      <c r="F285" s="85"/>
      <c r="G285" s="86" t="n">
        <f aca="false">G286</f>
        <v>150000</v>
      </c>
      <c r="H285" s="86" t="n">
        <f aca="false">H286</f>
        <v>45000</v>
      </c>
      <c r="I285" s="86" t="n">
        <f aca="false">I286</f>
        <v>49000</v>
      </c>
    </row>
    <row r="286" customFormat="false" ht="32.25" hidden="false" customHeight="true" outlineLevel="0" collapsed="false">
      <c r="A286" s="54" t="s">
        <v>193</v>
      </c>
      <c r="B286" s="85" t="s">
        <v>293</v>
      </c>
      <c r="C286" s="85" t="s">
        <v>89</v>
      </c>
      <c r="D286" s="85" t="s">
        <v>61</v>
      </c>
      <c r="E286" s="85" t="s">
        <v>303</v>
      </c>
      <c r="F286" s="85" t="s">
        <v>194</v>
      </c>
      <c r="G286" s="86" t="n">
        <f aca="false">G287</f>
        <v>150000</v>
      </c>
      <c r="H286" s="86" t="n">
        <f aca="false">H287</f>
        <v>45000</v>
      </c>
      <c r="I286" s="86" t="n">
        <f aca="false">I287</f>
        <v>49000</v>
      </c>
    </row>
    <row r="287" customFormat="false" ht="20.25" hidden="false" customHeight="true" outlineLevel="0" collapsed="false">
      <c r="A287" s="54" t="s">
        <v>195</v>
      </c>
      <c r="B287" s="85" t="s">
        <v>293</v>
      </c>
      <c r="C287" s="85" t="s">
        <v>89</v>
      </c>
      <c r="D287" s="85" t="s">
        <v>61</v>
      </c>
      <c r="E287" s="85" t="s">
        <v>303</v>
      </c>
      <c r="F287" s="85" t="s">
        <v>196</v>
      </c>
      <c r="G287" s="86" t="n">
        <v>150000</v>
      </c>
      <c r="H287" s="86" t="n">
        <v>45000</v>
      </c>
      <c r="I287" s="86" t="n">
        <v>49000</v>
      </c>
    </row>
    <row r="288" customFormat="false" ht="81.75" hidden="false" customHeight="true" outlineLevel="0" collapsed="false">
      <c r="A288" s="50" t="s">
        <v>309</v>
      </c>
      <c r="B288" s="85" t="s">
        <v>293</v>
      </c>
      <c r="C288" s="85" t="s">
        <v>89</v>
      </c>
      <c r="D288" s="85" t="s">
        <v>61</v>
      </c>
      <c r="E288" s="85" t="s">
        <v>310</v>
      </c>
      <c r="F288" s="85"/>
      <c r="G288" s="86" t="n">
        <f aca="false">G289</f>
        <v>677712</v>
      </c>
      <c r="H288" s="86" t="n">
        <f aca="false">H289</f>
        <v>203000</v>
      </c>
      <c r="I288" s="86" t="n">
        <f aca="false">I289</f>
        <v>220000</v>
      </c>
    </row>
    <row r="289" customFormat="false" ht="31.5" hidden="false" customHeight="true" outlineLevel="0" collapsed="false">
      <c r="A289" s="54" t="s">
        <v>193</v>
      </c>
      <c r="B289" s="85" t="s">
        <v>293</v>
      </c>
      <c r="C289" s="85" t="s">
        <v>89</v>
      </c>
      <c r="D289" s="85" t="s">
        <v>61</v>
      </c>
      <c r="E289" s="85" t="s">
        <v>310</v>
      </c>
      <c r="F289" s="85" t="s">
        <v>194</v>
      </c>
      <c r="G289" s="86" t="n">
        <f aca="false">G290</f>
        <v>677712</v>
      </c>
      <c r="H289" s="86" t="n">
        <f aca="false">H290</f>
        <v>203000</v>
      </c>
      <c r="I289" s="86" t="n">
        <f aca="false">I290</f>
        <v>220000</v>
      </c>
    </row>
    <row r="290" customFormat="false" ht="19.5" hidden="false" customHeight="true" outlineLevel="0" collapsed="false">
      <c r="A290" s="54" t="s">
        <v>195</v>
      </c>
      <c r="B290" s="85" t="s">
        <v>293</v>
      </c>
      <c r="C290" s="85" t="s">
        <v>89</v>
      </c>
      <c r="D290" s="85" t="s">
        <v>61</v>
      </c>
      <c r="E290" s="85" t="s">
        <v>310</v>
      </c>
      <c r="F290" s="85" t="s">
        <v>196</v>
      </c>
      <c r="G290" s="86" t="n">
        <f aca="false">13472.16+664239.84</f>
        <v>677712</v>
      </c>
      <c r="H290" s="86" t="n">
        <v>203000</v>
      </c>
      <c r="I290" s="86" t="n">
        <v>220000</v>
      </c>
    </row>
    <row r="291" customFormat="false" ht="17.25" hidden="false" customHeight="true" outlineLevel="0" collapsed="false">
      <c r="A291" s="54" t="s">
        <v>199</v>
      </c>
      <c r="B291" s="85" t="s">
        <v>293</v>
      </c>
      <c r="C291" s="85" t="s">
        <v>89</v>
      </c>
      <c r="D291" s="85" t="s">
        <v>61</v>
      </c>
      <c r="E291" s="85" t="s">
        <v>311</v>
      </c>
      <c r="F291" s="85"/>
      <c r="G291" s="86" t="n">
        <f aca="false">G292</f>
        <v>144210</v>
      </c>
      <c r="H291" s="86" t="n">
        <f aca="false">H292</f>
        <v>43000</v>
      </c>
      <c r="I291" s="86" t="n">
        <f aca="false">I292</f>
        <v>47000</v>
      </c>
    </row>
    <row r="292" customFormat="false" ht="34.5" hidden="false" customHeight="true" outlineLevel="0" collapsed="false">
      <c r="A292" s="54" t="s">
        <v>193</v>
      </c>
      <c r="B292" s="85" t="s">
        <v>293</v>
      </c>
      <c r="C292" s="85" t="s">
        <v>89</v>
      </c>
      <c r="D292" s="85" t="s">
        <v>61</v>
      </c>
      <c r="E292" s="85" t="s">
        <v>311</v>
      </c>
      <c r="F292" s="85" t="s">
        <v>194</v>
      </c>
      <c r="G292" s="86" t="n">
        <f aca="false">G293</f>
        <v>144210</v>
      </c>
      <c r="H292" s="86" t="n">
        <f aca="false">H293</f>
        <v>43000</v>
      </c>
      <c r="I292" s="86" t="n">
        <f aca="false">I293</f>
        <v>47000</v>
      </c>
    </row>
    <row r="293" customFormat="false" ht="17.25" hidden="false" customHeight="true" outlineLevel="0" collapsed="false">
      <c r="A293" s="54" t="s">
        <v>195</v>
      </c>
      <c r="B293" s="85" t="s">
        <v>293</v>
      </c>
      <c r="C293" s="85" t="s">
        <v>89</v>
      </c>
      <c r="D293" s="85" t="s">
        <v>61</v>
      </c>
      <c r="E293" s="85" t="s">
        <v>311</v>
      </c>
      <c r="F293" s="85" t="s">
        <v>196</v>
      </c>
      <c r="G293" s="86" t="n">
        <v>144210</v>
      </c>
      <c r="H293" s="86" t="n">
        <v>43000</v>
      </c>
      <c r="I293" s="86" t="n">
        <v>47000</v>
      </c>
    </row>
    <row r="294" customFormat="false" ht="15.75" hidden="false" customHeight="false" outlineLevel="0" collapsed="false">
      <c r="A294" s="50" t="s">
        <v>312</v>
      </c>
      <c r="B294" s="85" t="s">
        <v>293</v>
      </c>
      <c r="C294" s="85" t="s">
        <v>89</v>
      </c>
      <c r="D294" s="85" t="s">
        <v>61</v>
      </c>
      <c r="E294" s="85" t="s">
        <v>313</v>
      </c>
      <c r="F294" s="85"/>
      <c r="G294" s="86" t="n">
        <f aca="false">G295+G297</f>
        <v>500000</v>
      </c>
      <c r="H294" s="86" t="n">
        <f aca="false">H295+H297</f>
        <v>150000</v>
      </c>
      <c r="I294" s="86" t="n">
        <f aca="false">I295+I297</f>
        <v>165000</v>
      </c>
    </row>
    <row r="295" customFormat="false" ht="19.5" hidden="false" customHeight="true" outlineLevel="0" collapsed="false">
      <c r="A295" s="59" t="s">
        <v>146</v>
      </c>
      <c r="B295" s="85" t="s">
        <v>293</v>
      </c>
      <c r="C295" s="85" t="s">
        <v>89</v>
      </c>
      <c r="D295" s="85" t="s">
        <v>61</v>
      </c>
      <c r="E295" s="85" t="s">
        <v>313</v>
      </c>
      <c r="F295" s="85" t="s">
        <v>147</v>
      </c>
      <c r="G295" s="86" t="n">
        <f aca="false">G296</f>
        <v>500000</v>
      </c>
      <c r="H295" s="86" t="n">
        <f aca="false">H296</f>
        <v>150000</v>
      </c>
      <c r="I295" s="86" t="n">
        <f aca="false">I296</f>
        <v>165000</v>
      </c>
    </row>
    <row r="296" customFormat="false" ht="33.75" hidden="false" customHeight="true" outlineLevel="0" collapsed="false">
      <c r="A296" s="59" t="s">
        <v>148</v>
      </c>
      <c r="B296" s="85" t="s">
        <v>293</v>
      </c>
      <c r="C296" s="85" t="s">
        <v>89</v>
      </c>
      <c r="D296" s="85" t="s">
        <v>61</v>
      </c>
      <c r="E296" s="85" t="s">
        <v>313</v>
      </c>
      <c r="F296" s="85" t="s">
        <v>149</v>
      </c>
      <c r="G296" s="86" t="n">
        <v>500000</v>
      </c>
      <c r="H296" s="86" t="n">
        <v>150000</v>
      </c>
      <c r="I296" s="86" t="n">
        <v>165000</v>
      </c>
    </row>
    <row r="297" s="74" customFormat="true" ht="31.5" hidden="true" customHeight="false" outlineLevel="0" collapsed="false">
      <c r="A297" s="55" t="s">
        <v>193</v>
      </c>
      <c r="B297" s="85" t="s">
        <v>293</v>
      </c>
      <c r="C297" s="85" t="s">
        <v>89</v>
      </c>
      <c r="D297" s="85" t="s">
        <v>61</v>
      </c>
      <c r="E297" s="85" t="s">
        <v>313</v>
      </c>
      <c r="F297" s="85" t="s">
        <v>194</v>
      </c>
      <c r="G297" s="86" t="n">
        <f aca="false">G298</f>
        <v>0</v>
      </c>
    </row>
    <row r="298" s="74" customFormat="true" ht="15.75" hidden="true" customHeight="false" outlineLevel="0" collapsed="false">
      <c r="A298" s="55" t="s">
        <v>195</v>
      </c>
      <c r="B298" s="85" t="s">
        <v>293</v>
      </c>
      <c r="C298" s="85" t="s">
        <v>89</v>
      </c>
      <c r="D298" s="85" t="s">
        <v>61</v>
      </c>
      <c r="E298" s="85" t="s">
        <v>313</v>
      </c>
      <c r="F298" s="85" t="s">
        <v>196</v>
      </c>
      <c r="G298" s="86"/>
    </row>
    <row r="299" s="74" customFormat="true" ht="24.75" hidden="true" customHeight="true" outlineLevel="0" collapsed="false">
      <c r="A299" s="55" t="s">
        <v>226</v>
      </c>
      <c r="B299" s="85" t="s">
        <v>293</v>
      </c>
      <c r="C299" s="85" t="s">
        <v>89</v>
      </c>
      <c r="D299" s="85" t="s">
        <v>61</v>
      </c>
      <c r="E299" s="85" t="s">
        <v>314</v>
      </c>
      <c r="F299" s="85"/>
      <c r="G299" s="86" t="n">
        <f aca="false">G300</f>
        <v>0</v>
      </c>
    </row>
    <row r="300" s="74" customFormat="true" ht="33.75" hidden="true" customHeight="true" outlineLevel="0" collapsed="false">
      <c r="A300" s="55" t="s">
        <v>193</v>
      </c>
      <c r="B300" s="85" t="s">
        <v>293</v>
      </c>
      <c r="C300" s="85" t="s">
        <v>89</v>
      </c>
      <c r="D300" s="85" t="s">
        <v>61</v>
      </c>
      <c r="E300" s="85" t="s">
        <v>314</v>
      </c>
      <c r="F300" s="85" t="s">
        <v>194</v>
      </c>
      <c r="G300" s="86" t="n">
        <f aca="false">G301</f>
        <v>0</v>
      </c>
    </row>
    <row r="301" s="74" customFormat="true" ht="24.75" hidden="true" customHeight="true" outlineLevel="0" collapsed="false">
      <c r="A301" s="55" t="s">
        <v>195</v>
      </c>
      <c r="B301" s="85" t="s">
        <v>293</v>
      </c>
      <c r="C301" s="85" t="s">
        <v>89</v>
      </c>
      <c r="D301" s="85" t="s">
        <v>61</v>
      </c>
      <c r="E301" s="85" t="s">
        <v>314</v>
      </c>
      <c r="F301" s="85" t="s">
        <v>196</v>
      </c>
      <c r="G301" s="86"/>
    </row>
    <row r="302" customFormat="false" ht="35.25" hidden="false" customHeight="true" outlineLevel="0" collapsed="false">
      <c r="A302" s="50" t="s">
        <v>315</v>
      </c>
      <c r="B302" s="85" t="s">
        <v>293</v>
      </c>
      <c r="C302" s="85" t="s">
        <v>89</v>
      </c>
      <c r="D302" s="85" t="s">
        <v>61</v>
      </c>
      <c r="E302" s="85" t="s">
        <v>316</v>
      </c>
      <c r="F302" s="85"/>
      <c r="G302" s="86" t="n">
        <f aca="false">G303</f>
        <v>1388888.89</v>
      </c>
      <c r="H302" s="86" t="n">
        <f aca="false">H303</f>
        <v>1388888.89</v>
      </c>
      <c r="I302" s="86" t="n">
        <f aca="false">I303</f>
        <v>1388888.89</v>
      </c>
    </row>
    <row r="303" customFormat="false" ht="33" hidden="false" customHeight="true" outlineLevel="0" collapsed="false">
      <c r="A303" s="54" t="s">
        <v>193</v>
      </c>
      <c r="B303" s="85" t="s">
        <v>293</v>
      </c>
      <c r="C303" s="85" t="s">
        <v>89</v>
      </c>
      <c r="D303" s="85" t="s">
        <v>61</v>
      </c>
      <c r="E303" s="85" t="s">
        <v>316</v>
      </c>
      <c r="F303" s="85" t="s">
        <v>194</v>
      </c>
      <c r="G303" s="86" t="n">
        <f aca="false">G304</f>
        <v>1388888.89</v>
      </c>
      <c r="H303" s="86" t="n">
        <f aca="false">H304</f>
        <v>1388888.89</v>
      </c>
      <c r="I303" s="86" t="n">
        <f aca="false">I304</f>
        <v>1388888.89</v>
      </c>
    </row>
    <row r="304" customFormat="false" ht="18" hidden="false" customHeight="true" outlineLevel="0" collapsed="false">
      <c r="A304" s="54" t="s">
        <v>195</v>
      </c>
      <c r="B304" s="85" t="s">
        <v>293</v>
      </c>
      <c r="C304" s="85" t="s">
        <v>89</v>
      </c>
      <c r="D304" s="85" t="s">
        <v>61</v>
      </c>
      <c r="E304" s="85" t="s">
        <v>316</v>
      </c>
      <c r="F304" s="85" t="s">
        <v>196</v>
      </c>
      <c r="G304" s="86" t="n">
        <f aca="false">138888.89+1250000</f>
        <v>1388888.89</v>
      </c>
      <c r="H304" s="86" t="n">
        <f aca="false">138888.89+1250000</f>
        <v>1388888.89</v>
      </c>
      <c r="I304" s="86" t="n">
        <f aca="false">138888.89+1250000</f>
        <v>1388888.89</v>
      </c>
    </row>
    <row r="305" customFormat="false" ht="33.75" hidden="false" customHeight="true" outlineLevel="0" collapsed="false">
      <c r="A305" s="50" t="s">
        <v>209</v>
      </c>
      <c r="B305" s="85" t="s">
        <v>293</v>
      </c>
      <c r="C305" s="85" t="s">
        <v>89</v>
      </c>
      <c r="D305" s="85" t="s">
        <v>61</v>
      </c>
      <c r="E305" s="85" t="s">
        <v>317</v>
      </c>
      <c r="F305" s="85"/>
      <c r="G305" s="86" t="n">
        <f aca="false">G306</f>
        <v>1000000</v>
      </c>
      <c r="H305" s="86" t="n">
        <f aca="false">H306</f>
        <v>0</v>
      </c>
      <c r="I305" s="86" t="n">
        <f aca="false">I306</f>
        <v>0</v>
      </c>
    </row>
    <row r="306" customFormat="false" ht="34.5" hidden="false" customHeight="true" outlineLevel="0" collapsed="false">
      <c r="A306" s="54" t="s">
        <v>193</v>
      </c>
      <c r="B306" s="85" t="s">
        <v>293</v>
      </c>
      <c r="C306" s="85" t="s">
        <v>89</v>
      </c>
      <c r="D306" s="85" t="s">
        <v>61</v>
      </c>
      <c r="E306" s="85" t="s">
        <v>317</v>
      </c>
      <c r="F306" s="85" t="s">
        <v>194</v>
      </c>
      <c r="G306" s="86" t="n">
        <f aca="false">G307</f>
        <v>1000000</v>
      </c>
      <c r="H306" s="86" t="n">
        <f aca="false">H307</f>
        <v>0</v>
      </c>
      <c r="I306" s="86" t="n">
        <f aca="false">I307</f>
        <v>0</v>
      </c>
    </row>
    <row r="307" customFormat="false" ht="18.75" hidden="false" customHeight="true" outlineLevel="0" collapsed="false">
      <c r="A307" s="54" t="s">
        <v>195</v>
      </c>
      <c r="B307" s="85" t="s">
        <v>293</v>
      </c>
      <c r="C307" s="85" t="s">
        <v>89</v>
      </c>
      <c r="D307" s="85" t="s">
        <v>61</v>
      </c>
      <c r="E307" s="85" t="s">
        <v>317</v>
      </c>
      <c r="F307" s="85" t="s">
        <v>196</v>
      </c>
      <c r="G307" s="86" t="n">
        <v>1000000</v>
      </c>
      <c r="H307" s="86" t="n">
        <v>0</v>
      </c>
      <c r="I307" s="86" t="n">
        <v>0</v>
      </c>
    </row>
    <row r="308" customFormat="false" ht="20.25" hidden="false" customHeight="true" outlineLevel="0" collapsed="false">
      <c r="A308" s="54" t="s">
        <v>318</v>
      </c>
      <c r="B308" s="85" t="s">
        <v>293</v>
      </c>
      <c r="C308" s="85" t="s">
        <v>89</v>
      </c>
      <c r="D308" s="85" t="s">
        <v>61</v>
      </c>
      <c r="E308" s="85" t="s">
        <v>319</v>
      </c>
      <c r="F308" s="85"/>
      <c r="G308" s="86" t="n">
        <f aca="false">G309+G312+G321+G324+G327+G333+G330+G318+G315</f>
        <v>29468423.23</v>
      </c>
      <c r="H308" s="86" t="n">
        <f aca="false">H309+H312+H321+H324+H327+H333+H330+H318+H315</f>
        <v>8960513.23</v>
      </c>
      <c r="I308" s="86" t="n">
        <f aca="false">I309+I312+I321+I324+I327+I333+I330+I318+I315</f>
        <v>9660842.41</v>
      </c>
    </row>
    <row r="309" customFormat="false" ht="21" hidden="false" customHeight="true" outlineLevel="0" collapsed="false">
      <c r="A309" s="54" t="s">
        <v>191</v>
      </c>
      <c r="B309" s="85" t="s">
        <v>293</v>
      </c>
      <c r="C309" s="85" t="s">
        <v>89</v>
      </c>
      <c r="D309" s="85" t="s">
        <v>61</v>
      </c>
      <c r="E309" s="85" t="s">
        <v>320</v>
      </c>
      <c r="F309" s="85"/>
      <c r="G309" s="86" t="n">
        <f aca="false">G310</f>
        <v>28179415</v>
      </c>
      <c r="H309" s="86" t="n">
        <f aca="false">H310</f>
        <v>8430000</v>
      </c>
      <c r="I309" s="86" t="n">
        <f aca="false">I310</f>
        <v>9270000</v>
      </c>
    </row>
    <row r="310" customFormat="false" ht="36.75" hidden="false" customHeight="true" outlineLevel="0" collapsed="false">
      <c r="A310" s="54" t="s">
        <v>193</v>
      </c>
      <c r="B310" s="85" t="s">
        <v>293</v>
      </c>
      <c r="C310" s="85" t="s">
        <v>89</v>
      </c>
      <c r="D310" s="85" t="s">
        <v>61</v>
      </c>
      <c r="E310" s="85" t="s">
        <v>320</v>
      </c>
      <c r="F310" s="85" t="s">
        <v>194</v>
      </c>
      <c r="G310" s="86" t="n">
        <f aca="false">G311</f>
        <v>28179415</v>
      </c>
      <c r="H310" s="86" t="n">
        <f aca="false">H311</f>
        <v>8430000</v>
      </c>
      <c r="I310" s="86" t="n">
        <f aca="false">I311</f>
        <v>9270000</v>
      </c>
    </row>
    <row r="311" customFormat="false" ht="18" hidden="false" customHeight="true" outlineLevel="0" collapsed="false">
      <c r="A311" s="54" t="s">
        <v>195</v>
      </c>
      <c r="B311" s="85" t="s">
        <v>293</v>
      </c>
      <c r="C311" s="85" t="s">
        <v>89</v>
      </c>
      <c r="D311" s="85" t="s">
        <v>61</v>
      </c>
      <c r="E311" s="85" t="s">
        <v>320</v>
      </c>
      <c r="F311" s="85" t="s">
        <v>196</v>
      </c>
      <c r="G311" s="86" t="n">
        <v>28179415</v>
      </c>
      <c r="H311" s="86" t="n">
        <v>8430000</v>
      </c>
      <c r="I311" s="86" t="n">
        <v>9270000</v>
      </c>
    </row>
    <row r="312" customFormat="false" ht="35.25" hidden="false" customHeight="true" outlineLevel="0" collapsed="false">
      <c r="A312" s="50" t="s">
        <v>197</v>
      </c>
      <c r="B312" s="85" t="s">
        <v>293</v>
      </c>
      <c r="C312" s="85" t="s">
        <v>89</v>
      </c>
      <c r="D312" s="85" t="s">
        <v>61</v>
      </c>
      <c r="E312" s="85" t="s">
        <v>321</v>
      </c>
      <c r="F312" s="85"/>
      <c r="G312" s="86" t="n">
        <f aca="false">G313</f>
        <v>100000</v>
      </c>
      <c r="H312" s="86" t="n">
        <f aca="false">H313</f>
        <v>30000</v>
      </c>
      <c r="I312" s="86" t="n">
        <f aca="false">I313</f>
        <v>33000</v>
      </c>
    </row>
    <row r="313" customFormat="false" ht="31.5" hidden="false" customHeight="false" outlineLevel="0" collapsed="false">
      <c r="A313" s="54" t="s">
        <v>193</v>
      </c>
      <c r="B313" s="85" t="s">
        <v>293</v>
      </c>
      <c r="C313" s="85" t="s">
        <v>89</v>
      </c>
      <c r="D313" s="85" t="s">
        <v>61</v>
      </c>
      <c r="E313" s="85" t="s">
        <v>321</v>
      </c>
      <c r="F313" s="85" t="s">
        <v>194</v>
      </c>
      <c r="G313" s="86" t="n">
        <f aca="false">G314</f>
        <v>100000</v>
      </c>
      <c r="H313" s="86" t="n">
        <f aca="false">H314</f>
        <v>30000</v>
      </c>
      <c r="I313" s="86" t="n">
        <f aca="false">I314</f>
        <v>33000</v>
      </c>
    </row>
    <row r="314" customFormat="false" ht="15.75" hidden="false" customHeight="false" outlineLevel="0" collapsed="false">
      <c r="A314" s="54" t="s">
        <v>195</v>
      </c>
      <c r="B314" s="85" t="s">
        <v>293</v>
      </c>
      <c r="C314" s="85" t="s">
        <v>89</v>
      </c>
      <c r="D314" s="85" t="s">
        <v>61</v>
      </c>
      <c r="E314" s="85" t="s">
        <v>321</v>
      </c>
      <c r="F314" s="85" t="s">
        <v>196</v>
      </c>
      <c r="G314" s="86" t="n">
        <v>100000</v>
      </c>
      <c r="H314" s="86" t="n">
        <v>30000</v>
      </c>
      <c r="I314" s="86" t="n">
        <v>33000</v>
      </c>
    </row>
    <row r="315" customFormat="false" ht="18.75" hidden="false" customHeight="true" outlineLevel="0" collapsed="false">
      <c r="A315" s="50" t="s">
        <v>199</v>
      </c>
      <c r="B315" s="85" t="s">
        <v>293</v>
      </c>
      <c r="C315" s="85" t="s">
        <v>89</v>
      </c>
      <c r="D315" s="85" t="s">
        <v>61</v>
      </c>
      <c r="E315" s="85" t="s">
        <v>322</v>
      </c>
      <c r="F315" s="85"/>
      <c r="G315" s="86" t="n">
        <f aca="false">G316</f>
        <v>110115</v>
      </c>
      <c r="H315" s="86" t="n">
        <f aca="false">H316</f>
        <v>33000</v>
      </c>
      <c r="I315" s="86" t="n">
        <f aca="false">I316</f>
        <v>36300</v>
      </c>
    </row>
    <row r="316" customFormat="false" ht="33.75" hidden="false" customHeight="true" outlineLevel="0" collapsed="false">
      <c r="A316" s="54" t="s">
        <v>193</v>
      </c>
      <c r="B316" s="85" t="s">
        <v>293</v>
      </c>
      <c r="C316" s="85" t="s">
        <v>89</v>
      </c>
      <c r="D316" s="85" t="s">
        <v>61</v>
      </c>
      <c r="E316" s="85" t="s">
        <v>322</v>
      </c>
      <c r="F316" s="85" t="s">
        <v>194</v>
      </c>
      <c r="G316" s="86" t="n">
        <f aca="false">G317</f>
        <v>110115</v>
      </c>
      <c r="H316" s="86" t="n">
        <f aca="false">H317</f>
        <v>33000</v>
      </c>
      <c r="I316" s="86" t="n">
        <f aca="false">I317</f>
        <v>36300</v>
      </c>
    </row>
    <row r="317" customFormat="false" ht="18" hidden="false" customHeight="true" outlineLevel="0" collapsed="false">
      <c r="A317" s="54" t="s">
        <v>195</v>
      </c>
      <c r="B317" s="85" t="s">
        <v>293</v>
      </c>
      <c r="C317" s="85" t="s">
        <v>89</v>
      </c>
      <c r="D317" s="85" t="s">
        <v>61</v>
      </c>
      <c r="E317" s="85" t="s">
        <v>322</v>
      </c>
      <c r="F317" s="85" t="s">
        <v>196</v>
      </c>
      <c r="G317" s="86" t="n">
        <v>110115</v>
      </c>
      <c r="H317" s="86" t="n">
        <v>33000</v>
      </c>
      <c r="I317" s="86" t="n">
        <v>36300</v>
      </c>
    </row>
    <row r="318" customFormat="false" ht="35.25" hidden="false" customHeight="true" outlineLevel="0" collapsed="false">
      <c r="A318" s="54" t="s">
        <v>323</v>
      </c>
      <c r="B318" s="85" t="s">
        <v>293</v>
      </c>
      <c r="C318" s="85" t="s">
        <v>89</v>
      </c>
      <c r="D318" s="85" t="s">
        <v>61</v>
      </c>
      <c r="E318" s="85" t="s">
        <v>324</v>
      </c>
      <c r="F318" s="85"/>
      <c r="G318" s="86" t="n">
        <f aca="false">G319</f>
        <v>49242.41</v>
      </c>
      <c r="H318" s="86" t="n">
        <f aca="false">H319</f>
        <v>49242.41</v>
      </c>
      <c r="I318" s="86" t="n">
        <f aca="false">I319</f>
        <v>49242.41</v>
      </c>
    </row>
    <row r="319" customFormat="false" ht="35.25" hidden="false" customHeight="true" outlineLevel="0" collapsed="false">
      <c r="A319" s="54" t="s">
        <v>193</v>
      </c>
      <c r="B319" s="85" t="s">
        <v>293</v>
      </c>
      <c r="C319" s="85" t="s">
        <v>89</v>
      </c>
      <c r="D319" s="85" t="s">
        <v>61</v>
      </c>
      <c r="E319" s="85" t="s">
        <v>324</v>
      </c>
      <c r="F319" s="85" t="s">
        <v>194</v>
      </c>
      <c r="G319" s="86" t="n">
        <f aca="false">G320</f>
        <v>49242.41</v>
      </c>
      <c r="H319" s="86" t="n">
        <f aca="false">H320</f>
        <v>49242.41</v>
      </c>
      <c r="I319" s="86" t="n">
        <f aca="false">I320</f>
        <v>49242.41</v>
      </c>
    </row>
    <row r="320" customFormat="false" ht="19.5" hidden="false" customHeight="true" outlineLevel="0" collapsed="false">
      <c r="A320" s="54" t="s">
        <v>195</v>
      </c>
      <c r="B320" s="85" t="s">
        <v>293</v>
      </c>
      <c r="C320" s="85" t="s">
        <v>89</v>
      </c>
      <c r="D320" s="85" t="s">
        <v>61</v>
      </c>
      <c r="E320" s="85" t="s">
        <v>324</v>
      </c>
      <c r="F320" s="85" t="s">
        <v>196</v>
      </c>
      <c r="G320" s="86" t="n">
        <f aca="false">4924.24+44318.17</f>
        <v>49242.41</v>
      </c>
      <c r="H320" s="86" t="n">
        <f aca="false">4924.24+44318.17</f>
        <v>49242.41</v>
      </c>
      <c r="I320" s="86" t="n">
        <f aca="false">4924.24+44318.17</f>
        <v>49242.41</v>
      </c>
    </row>
    <row r="321" customFormat="false" ht="83.25" hidden="false" customHeight="true" outlineLevel="0" collapsed="false">
      <c r="A321" s="50" t="s">
        <v>309</v>
      </c>
      <c r="B321" s="85" t="s">
        <v>293</v>
      </c>
      <c r="C321" s="85" t="s">
        <v>89</v>
      </c>
      <c r="D321" s="85" t="s">
        <v>61</v>
      </c>
      <c r="E321" s="85" t="s">
        <v>325</v>
      </c>
      <c r="F321" s="85"/>
      <c r="G321" s="86" t="n">
        <f aca="false">G322</f>
        <v>391000</v>
      </c>
      <c r="H321" s="86" t="n">
        <f aca="false">H322</f>
        <v>117300</v>
      </c>
      <c r="I321" s="86" t="n">
        <f aca="false">I322</f>
        <v>129000</v>
      </c>
    </row>
    <row r="322" customFormat="false" ht="36" hidden="false" customHeight="true" outlineLevel="0" collapsed="false">
      <c r="A322" s="54" t="s">
        <v>193</v>
      </c>
      <c r="B322" s="85" t="s">
        <v>293</v>
      </c>
      <c r="C322" s="85" t="s">
        <v>89</v>
      </c>
      <c r="D322" s="85" t="s">
        <v>61</v>
      </c>
      <c r="E322" s="85" t="s">
        <v>325</v>
      </c>
      <c r="F322" s="85" t="s">
        <v>194</v>
      </c>
      <c r="G322" s="86" t="n">
        <f aca="false">G323</f>
        <v>391000</v>
      </c>
      <c r="H322" s="86" t="n">
        <f aca="false">H323</f>
        <v>117300</v>
      </c>
      <c r="I322" s="86" t="n">
        <f aca="false">I323</f>
        <v>129000</v>
      </c>
    </row>
    <row r="323" customFormat="false" ht="18.75" hidden="false" customHeight="true" outlineLevel="0" collapsed="false">
      <c r="A323" s="54" t="s">
        <v>195</v>
      </c>
      <c r="B323" s="85" t="s">
        <v>293</v>
      </c>
      <c r="C323" s="85" t="s">
        <v>89</v>
      </c>
      <c r="D323" s="85" t="s">
        <v>61</v>
      </c>
      <c r="E323" s="85" t="s">
        <v>325</v>
      </c>
      <c r="F323" s="85" t="s">
        <v>196</v>
      </c>
      <c r="G323" s="86" t="n">
        <f aca="false">7772.64+383227.36</f>
        <v>391000</v>
      </c>
      <c r="H323" s="86" t="n">
        <v>117300</v>
      </c>
      <c r="I323" s="86" t="n">
        <v>129000</v>
      </c>
    </row>
    <row r="324" customFormat="false" ht="51" hidden="false" customHeight="true" outlineLevel="0" collapsed="false">
      <c r="A324" s="54" t="s">
        <v>326</v>
      </c>
      <c r="B324" s="85" t="s">
        <v>293</v>
      </c>
      <c r="C324" s="85" t="s">
        <v>89</v>
      </c>
      <c r="D324" s="85" t="s">
        <v>61</v>
      </c>
      <c r="E324" s="85" t="s">
        <v>327</v>
      </c>
      <c r="F324" s="85"/>
      <c r="G324" s="86" t="n">
        <f aca="false">G325</f>
        <v>202570.82</v>
      </c>
      <c r="H324" s="86" t="n">
        <f aca="false">H325</f>
        <v>202570.82</v>
      </c>
      <c r="I324" s="86" t="n">
        <f aca="false">I325</f>
        <v>0</v>
      </c>
    </row>
    <row r="325" customFormat="false" ht="32.25" hidden="false" customHeight="true" outlineLevel="0" collapsed="false">
      <c r="A325" s="54" t="s">
        <v>193</v>
      </c>
      <c r="B325" s="85" t="s">
        <v>293</v>
      </c>
      <c r="C325" s="85" t="s">
        <v>89</v>
      </c>
      <c r="D325" s="85" t="s">
        <v>61</v>
      </c>
      <c r="E325" s="85" t="s">
        <v>327</v>
      </c>
      <c r="F325" s="85" t="s">
        <v>194</v>
      </c>
      <c r="G325" s="86" t="n">
        <f aca="false">G326</f>
        <v>202570.82</v>
      </c>
      <c r="H325" s="86" t="n">
        <f aca="false">H326</f>
        <v>202570.82</v>
      </c>
      <c r="I325" s="86" t="n">
        <f aca="false">I326</f>
        <v>0</v>
      </c>
    </row>
    <row r="326" customFormat="false" ht="21" hidden="false" customHeight="true" outlineLevel="0" collapsed="false">
      <c r="A326" s="54" t="s">
        <v>195</v>
      </c>
      <c r="B326" s="85" t="s">
        <v>293</v>
      </c>
      <c r="C326" s="85" t="s">
        <v>89</v>
      </c>
      <c r="D326" s="85" t="s">
        <v>61</v>
      </c>
      <c r="E326" s="85" t="s">
        <v>327</v>
      </c>
      <c r="F326" s="85" t="s">
        <v>196</v>
      </c>
      <c r="G326" s="86" t="n">
        <f aca="false">20257.08+182313.74</f>
        <v>202570.82</v>
      </c>
      <c r="H326" s="86" t="n">
        <f aca="false">20257.08+182313.74</f>
        <v>202570.82</v>
      </c>
      <c r="I326" s="86" t="n">
        <v>0</v>
      </c>
    </row>
    <row r="327" customFormat="false" ht="15.75" hidden="false" customHeight="false" outlineLevel="0" collapsed="false">
      <c r="A327" s="50" t="s">
        <v>312</v>
      </c>
      <c r="B327" s="85" t="s">
        <v>293</v>
      </c>
      <c r="C327" s="85" t="s">
        <v>89</v>
      </c>
      <c r="D327" s="85" t="s">
        <v>61</v>
      </c>
      <c r="E327" s="85" t="s">
        <v>328</v>
      </c>
      <c r="F327" s="85"/>
      <c r="G327" s="86" t="n">
        <f aca="false">G328</f>
        <v>120000</v>
      </c>
      <c r="H327" s="86" t="n">
        <f aca="false">H328</f>
        <v>3600</v>
      </c>
      <c r="I327" s="86" t="n">
        <f aca="false">I328</f>
        <v>39000</v>
      </c>
    </row>
    <row r="328" customFormat="false" ht="31.5" hidden="false" customHeight="false" outlineLevel="0" collapsed="false">
      <c r="A328" s="54" t="s">
        <v>193</v>
      </c>
      <c r="B328" s="85" t="s">
        <v>293</v>
      </c>
      <c r="C328" s="85" t="s">
        <v>89</v>
      </c>
      <c r="D328" s="85" t="s">
        <v>61</v>
      </c>
      <c r="E328" s="85" t="s">
        <v>328</v>
      </c>
      <c r="F328" s="85" t="s">
        <v>194</v>
      </c>
      <c r="G328" s="86" t="n">
        <f aca="false">G329</f>
        <v>120000</v>
      </c>
      <c r="H328" s="86" t="n">
        <f aca="false">H329</f>
        <v>3600</v>
      </c>
      <c r="I328" s="86" t="n">
        <f aca="false">I329</f>
        <v>39000</v>
      </c>
    </row>
    <row r="329" customFormat="false" ht="20.25" hidden="false" customHeight="true" outlineLevel="0" collapsed="false">
      <c r="A329" s="54" t="s">
        <v>195</v>
      </c>
      <c r="B329" s="85" t="s">
        <v>293</v>
      </c>
      <c r="C329" s="85" t="s">
        <v>89</v>
      </c>
      <c r="D329" s="85" t="s">
        <v>61</v>
      </c>
      <c r="E329" s="85" t="s">
        <v>328</v>
      </c>
      <c r="F329" s="85" t="s">
        <v>196</v>
      </c>
      <c r="G329" s="86" t="n">
        <f aca="false">120000</f>
        <v>120000</v>
      </c>
      <c r="H329" s="86" t="n">
        <v>3600</v>
      </c>
      <c r="I329" s="86" t="n">
        <v>39000</v>
      </c>
    </row>
    <row r="330" s="74" customFormat="true" ht="1.5" hidden="true" customHeight="true" outlineLevel="0" collapsed="false">
      <c r="A330" s="55" t="s">
        <v>226</v>
      </c>
      <c r="B330" s="85" t="s">
        <v>293</v>
      </c>
      <c r="C330" s="85" t="s">
        <v>89</v>
      </c>
      <c r="D330" s="85" t="s">
        <v>61</v>
      </c>
      <c r="E330" s="85" t="s">
        <v>329</v>
      </c>
      <c r="F330" s="85"/>
      <c r="G330" s="86" t="n">
        <f aca="false">G331</f>
        <v>0</v>
      </c>
    </row>
    <row r="331" s="74" customFormat="true" ht="36" hidden="true" customHeight="true" outlineLevel="0" collapsed="false">
      <c r="A331" s="55" t="s">
        <v>193</v>
      </c>
      <c r="B331" s="85" t="s">
        <v>293</v>
      </c>
      <c r="C331" s="85" t="s">
        <v>89</v>
      </c>
      <c r="D331" s="85" t="s">
        <v>61</v>
      </c>
      <c r="E331" s="85" t="s">
        <v>329</v>
      </c>
      <c r="F331" s="85" t="s">
        <v>194</v>
      </c>
      <c r="G331" s="86" t="n">
        <f aca="false">G332</f>
        <v>0</v>
      </c>
    </row>
    <row r="332" s="74" customFormat="true" ht="18" hidden="true" customHeight="true" outlineLevel="0" collapsed="false">
      <c r="A332" s="55" t="s">
        <v>195</v>
      </c>
      <c r="B332" s="85" t="s">
        <v>293</v>
      </c>
      <c r="C332" s="85" t="s">
        <v>89</v>
      </c>
      <c r="D332" s="85" t="s">
        <v>61</v>
      </c>
      <c r="E332" s="85" t="s">
        <v>329</v>
      </c>
      <c r="F332" s="85" t="s">
        <v>196</v>
      </c>
      <c r="G332" s="86"/>
    </row>
    <row r="333" customFormat="false" ht="49.5" hidden="false" customHeight="true" outlineLevel="0" collapsed="false">
      <c r="A333" s="54" t="s">
        <v>330</v>
      </c>
      <c r="B333" s="85" t="s">
        <v>293</v>
      </c>
      <c r="C333" s="85" t="s">
        <v>89</v>
      </c>
      <c r="D333" s="85" t="s">
        <v>61</v>
      </c>
      <c r="E333" s="85" t="s">
        <v>331</v>
      </c>
      <c r="F333" s="85"/>
      <c r="G333" s="86" t="n">
        <f aca="false">G334</f>
        <v>316080</v>
      </c>
      <c r="H333" s="86" t="n">
        <f aca="false">H334</f>
        <v>94800</v>
      </c>
      <c r="I333" s="86" t="n">
        <f aca="false">I334</f>
        <v>104300</v>
      </c>
    </row>
    <row r="334" customFormat="false" ht="32.25" hidden="false" customHeight="true" outlineLevel="0" collapsed="false">
      <c r="A334" s="54" t="s">
        <v>193</v>
      </c>
      <c r="B334" s="85" t="s">
        <v>293</v>
      </c>
      <c r="C334" s="85" t="s">
        <v>89</v>
      </c>
      <c r="D334" s="85" t="s">
        <v>61</v>
      </c>
      <c r="E334" s="85" t="s">
        <v>331</v>
      </c>
      <c r="F334" s="85" t="s">
        <v>194</v>
      </c>
      <c r="G334" s="86" t="n">
        <f aca="false">G335</f>
        <v>316080</v>
      </c>
      <c r="H334" s="86" t="n">
        <f aca="false">H335</f>
        <v>94800</v>
      </c>
      <c r="I334" s="86" t="n">
        <f aca="false">I335</f>
        <v>104300</v>
      </c>
    </row>
    <row r="335" customFormat="false" ht="17.25" hidden="false" customHeight="true" outlineLevel="0" collapsed="false">
      <c r="A335" s="54" t="s">
        <v>195</v>
      </c>
      <c r="B335" s="85" t="s">
        <v>293</v>
      </c>
      <c r="C335" s="85" t="s">
        <v>89</v>
      </c>
      <c r="D335" s="85" t="s">
        <v>61</v>
      </c>
      <c r="E335" s="85" t="s">
        <v>331</v>
      </c>
      <c r="F335" s="85" t="s">
        <v>196</v>
      </c>
      <c r="G335" s="86" t="n">
        <v>316080</v>
      </c>
      <c r="H335" s="86" t="n">
        <v>94800</v>
      </c>
      <c r="I335" s="86" t="n">
        <v>104300</v>
      </c>
    </row>
    <row r="336" customFormat="false" ht="18.75" hidden="false" customHeight="true" outlineLevel="0" collapsed="false">
      <c r="A336" s="54" t="s">
        <v>106</v>
      </c>
      <c r="B336" s="85" t="s">
        <v>293</v>
      </c>
      <c r="C336" s="85" t="s">
        <v>89</v>
      </c>
      <c r="D336" s="85" t="s">
        <v>67</v>
      </c>
      <c r="E336" s="85"/>
      <c r="F336" s="85"/>
      <c r="G336" s="86" t="n">
        <f aca="false">G337</f>
        <v>8344065</v>
      </c>
      <c r="H336" s="86" t="n">
        <f aca="false">H337</f>
        <v>2114600</v>
      </c>
      <c r="I336" s="86" t="n">
        <f aca="false">I337</f>
        <v>2325000</v>
      </c>
    </row>
    <row r="337" customFormat="false" ht="35.25" hidden="false" customHeight="true" outlineLevel="0" collapsed="false">
      <c r="A337" s="54" t="s">
        <v>262</v>
      </c>
      <c r="B337" s="85" t="s">
        <v>293</v>
      </c>
      <c r="C337" s="85" t="s">
        <v>89</v>
      </c>
      <c r="D337" s="85" t="s">
        <v>67</v>
      </c>
      <c r="E337" s="85" t="s">
        <v>263</v>
      </c>
      <c r="F337" s="85"/>
      <c r="G337" s="86" t="n">
        <f aca="false">G338</f>
        <v>8344065</v>
      </c>
      <c r="H337" s="86" t="n">
        <f aca="false">H338</f>
        <v>2114600</v>
      </c>
      <c r="I337" s="86" t="n">
        <f aca="false">I338</f>
        <v>2325000</v>
      </c>
    </row>
    <row r="338" customFormat="false" ht="30.75" hidden="false" customHeight="true" outlineLevel="0" collapsed="false">
      <c r="A338" s="54" t="s">
        <v>332</v>
      </c>
      <c r="B338" s="85" t="s">
        <v>293</v>
      </c>
      <c r="C338" s="85" t="s">
        <v>89</v>
      </c>
      <c r="D338" s="85" t="s">
        <v>67</v>
      </c>
      <c r="E338" s="85" t="s">
        <v>265</v>
      </c>
      <c r="F338" s="85"/>
      <c r="G338" s="86" t="n">
        <f aca="false">G339</f>
        <v>8344065</v>
      </c>
      <c r="H338" s="86" t="n">
        <f aca="false">H339</f>
        <v>2114600</v>
      </c>
      <c r="I338" s="86" t="n">
        <f aca="false">I339</f>
        <v>2325000</v>
      </c>
    </row>
    <row r="339" customFormat="false" ht="33.75" hidden="false" customHeight="true" outlineLevel="0" collapsed="false">
      <c r="A339" s="54" t="s">
        <v>136</v>
      </c>
      <c r="B339" s="85" t="s">
        <v>293</v>
      </c>
      <c r="C339" s="85" t="s">
        <v>89</v>
      </c>
      <c r="D339" s="85" t="s">
        <v>67</v>
      </c>
      <c r="E339" s="85" t="s">
        <v>266</v>
      </c>
      <c r="F339" s="85"/>
      <c r="G339" s="86" t="n">
        <f aca="false">G340+G342+G344</f>
        <v>8344065</v>
      </c>
      <c r="H339" s="86" t="n">
        <f aca="false">H340+H342+H344</f>
        <v>2114600</v>
      </c>
      <c r="I339" s="86" t="n">
        <f aca="false">I340+I342+I344</f>
        <v>2325000</v>
      </c>
    </row>
    <row r="340" customFormat="false" ht="53.25" hidden="false" customHeight="true" outlineLevel="0" collapsed="false">
      <c r="A340" s="59" t="s">
        <v>138</v>
      </c>
      <c r="B340" s="85" t="s">
        <v>293</v>
      </c>
      <c r="C340" s="85" t="s">
        <v>89</v>
      </c>
      <c r="D340" s="85" t="s">
        <v>67</v>
      </c>
      <c r="E340" s="85" t="s">
        <v>266</v>
      </c>
      <c r="F340" s="85" t="s">
        <v>139</v>
      </c>
      <c r="G340" s="86" t="n">
        <f aca="false">G341</f>
        <v>8328665</v>
      </c>
      <c r="H340" s="86" t="n">
        <f aca="false">H341</f>
        <v>2110100</v>
      </c>
      <c r="I340" s="86" t="n">
        <f aca="false">I341</f>
        <v>2320000</v>
      </c>
    </row>
    <row r="341" customFormat="false" ht="21" hidden="false" customHeight="true" outlineLevel="0" collapsed="false">
      <c r="A341" s="59" t="s">
        <v>140</v>
      </c>
      <c r="B341" s="85" t="s">
        <v>293</v>
      </c>
      <c r="C341" s="85" t="s">
        <v>89</v>
      </c>
      <c r="D341" s="85" t="s">
        <v>67</v>
      </c>
      <c r="E341" s="85" t="s">
        <v>266</v>
      </c>
      <c r="F341" s="85" t="s">
        <v>141</v>
      </c>
      <c r="G341" s="86" t="n">
        <f aca="false">101500+6922022+10450+1294693</f>
        <v>8328665</v>
      </c>
      <c r="H341" s="86" t="n">
        <v>2110100</v>
      </c>
      <c r="I341" s="86" t="n">
        <v>2320000</v>
      </c>
    </row>
    <row r="342" customFormat="false" ht="19.5" hidden="false" customHeight="true" outlineLevel="0" collapsed="false">
      <c r="A342" s="59" t="s">
        <v>146</v>
      </c>
      <c r="B342" s="85" t="s">
        <v>293</v>
      </c>
      <c r="C342" s="85" t="s">
        <v>89</v>
      </c>
      <c r="D342" s="85" t="s">
        <v>67</v>
      </c>
      <c r="E342" s="85" t="s">
        <v>266</v>
      </c>
      <c r="F342" s="85" t="s">
        <v>147</v>
      </c>
      <c r="G342" s="86" t="n">
        <f aca="false">G343</f>
        <v>15200</v>
      </c>
      <c r="H342" s="86" t="n">
        <f aca="false">H343</f>
        <v>4500</v>
      </c>
      <c r="I342" s="86" t="n">
        <f aca="false">I343</f>
        <v>5000</v>
      </c>
    </row>
    <row r="343" customFormat="false" ht="33" hidden="false" customHeight="true" outlineLevel="0" collapsed="false">
      <c r="A343" s="59" t="s">
        <v>148</v>
      </c>
      <c r="B343" s="85" t="s">
        <v>293</v>
      </c>
      <c r="C343" s="85" t="s">
        <v>89</v>
      </c>
      <c r="D343" s="85" t="s">
        <v>67</v>
      </c>
      <c r="E343" s="85" t="s">
        <v>266</v>
      </c>
      <c r="F343" s="85" t="s">
        <v>149</v>
      </c>
      <c r="G343" s="86" t="n">
        <v>15200</v>
      </c>
      <c r="H343" s="86" t="n">
        <v>4500</v>
      </c>
      <c r="I343" s="86" t="n">
        <v>5000</v>
      </c>
    </row>
    <row r="344" customFormat="false" ht="17.25" hidden="false" customHeight="true" outlineLevel="0" collapsed="false">
      <c r="A344" s="59" t="s">
        <v>150</v>
      </c>
      <c r="B344" s="85" t="s">
        <v>293</v>
      </c>
      <c r="C344" s="85" t="s">
        <v>89</v>
      </c>
      <c r="D344" s="85" t="s">
        <v>67</v>
      </c>
      <c r="E344" s="85" t="s">
        <v>266</v>
      </c>
      <c r="F344" s="85" t="s">
        <v>151</v>
      </c>
      <c r="G344" s="86" t="n">
        <f aca="false">G345</f>
        <v>200</v>
      </c>
      <c r="H344" s="86" t="n">
        <f aca="false">H345</f>
        <v>0</v>
      </c>
      <c r="I344" s="86" t="n">
        <f aca="false">I345</f>
        <v>0</v>
      </c>
    </row>
    <row r="345" customFormat="false" ht="18" hidden="false" customHeight="true" outlineLevel="0" collapsed="false">
      <c r="A345" s="59" t="s">
        <v>152</v>
      </c>
      <c r="B345" s="85" t="s">
        <v>293</v>
      </c>
      <c r="C345" s="85" t="s">
        <v>89</v>
      </c>
      <c r="D345" s="85" t="s">
        <v>67</v>
      </c>
      <c r="E345" s="85" t="s">
        <v>266</v>
      </c>
      <c r="F345" s="85" t="s">
        <v>153</v>
      </c>
      <c r="G345" s="86" t="n">
        <v>200</v>
      </c>
      <c r="H345" s="86" t="n">
        <v>0</v>
      </c>
      <c r="I345" s="86" t="n">
        <v>0</v>
      </c>
    </row>
    <row r="346" customFormat="false" ht="37.5" hidden="false" customHeight="true" outlineLevel="0" collapsed="false">
      <c r="A346" s="101" t="s">
        <v>333</v>
      </c>
      <c r="B346" s="88" t="s">
        <v>334</v>
      </c>
      <c r="C346" s="88"/>
      <c r="D346" s="88"/>
      <c r="E346" s="88"/>
      <c r="F346" s="88"/>
      <c r="G346" s="89" t="n">
        <f aca="false">G347</f>
        <v>1707337</v>
      </c>
      <c r="H346" s="89" t="n">
        <f aca="false">H347</f>
        <v>450600</v>
      </c>
      <c r="I346" s="89" t="n">
        <f aca="false">I347</f>
        <v>495600</v>
      </c>
    </row>
    <row r="347" customFormat="false" ht="33" hidden="false" customHeight="true" outlineLevel="0" collapsed="false">
      <c r="A347" s="54" t="s">
        <v>70</v>
      </c>
      <c r="B347" s="85" t="s">
        <v>334</v>
      </c>
      <c r="C347" s="85" t="s">
        <v>61</v>
      </c>
      <c r="D347" s="85" t="s">
        <v>71</v>
      </c>
      <c r="E347" s="85"/>
      <c r="F347" s="85"/>
      <c r="G347" s="86" t="n">
        <f aca="false">G348</f>
        <v>1707337</v>
      </c>
      <c r="H347" s="86" t="n">
        <f aca="false">H348</f>
        <v>450600</v>
      </c>
      <c r="I347" s="86" t="n">
        <f aca="false">I348</f>
        <v>495600</v>
      </c>
    </row>
    <row r="348" customFormat="false" ht="33" hidden="false" customHeight="true" outlineLevel="0" collapsed="false">
      <c r="A348" s="54" t="s">
        <v>335</v>
      </c>
      <c r="B348" s="85" t="s">
        <v>334</v>
      </c>
      <c r="C348" s="85" t="s">
        <v>61</v>
      </c>
      <c r="D348" s="85" t="s">
        <v>71</v>
      </c>
      <c r="E348" s="85" t="s">
        <v>336</v>
      </c>
      <c r="F348" s="85"/>
      <c r="G348" s="86" t="n">
        <f aca="false">G349</f>
        <v>1707337</v>
      </c>
      <c r="H348" s="86" t="n">
        <f aca="false">H349</f>
        <v>450600</v>
      </c>
      <c r="I348" s="86" t="n">
        <f aca="false">I349</f>
        <v>495600</v>
      </c>
    </row>
    <row r="349" customFormat="false" ht="18.75" hidden="false" customHeight="true" outlineLevel="0" collapsed="false">
      <c r="A349" s="54" t="s">
        <v>337</v>
      </c>
      <c r="B349" s="85" t="s">
        <v>334</v>
      </c>
      <c r="C349" s="85" t="s">
        <v>61</v>
      </c>
      <c r="D349" s="85" t="s">
        <v>71</v>
      </c>
      <c r="E349" s="85" t="s">
        <v>338</v>
      </c>
      <c r="F349" s="85"/>
      <c r="G349" s="86" t="n">
        <f aca="false">G350</f>
        <v>1707337</v>
      </c>
      <c r="H349" s="86" t="n">
        <f aca="false">H350</f>
        <v>450600</v>
      </c>
      <c r="I349" s="86" t="n">
        <f aca="false">I350</f>
        <v>495600</v>
      </c>
    </row>
    <row r="350" customFormat="false" ht="36" hidden="false" customHeight="true" outlineLevel="0" collapsed="false">
      <c r="A350" s="50" t="s">
        <v>136</v>
      </c>
      <c r="B350" s="85" t="s">
        <v>334</v>
      </c>
      <c r="C350" s="85" t="s">
        <v>61</v>
      </c>
      <c r="D350" s="85" t="s">
        <v>71</v>
      </c>
      <c r="E350" s="85" t="s">
        <v>339</v>
      </c>
      <c r="F350" s="85"/>
      <c r="G350" s="86" t="n">
        <f aca="false">G351+G353+G355</f>
        <v>1707337</v>
      </c>
      <c r="H350" s="86" t="n">
        <f aca="false">H351+H353+H355</f>
        <v>450600</v>
      </c>
      <c r="I350" s="86" t="n">
        <f aca="false">I351+I353+I355</f>
        <v>495600</v>
      </c>
    </row>
    <row r="351" customFormat="false" ht="51" hidden="false" customHeight="true" outlineLevel="0" collapsed="false">
      <c r="A351" s="59" t="s">
        <v>138</v>
      </c>
      <c r="B351" s="85" t="s">
        <v>334</v>
      </c>
      <c r="C351" s="85" t="s">
        <v>61</v>
      </c>
      <c r="D351" s="85" t="s">
        <v>71</v>
      </c>
      <c r="E351" s="85" t="s">
        <v>339</v>
      </c>
      <c r="F351" s="85" t="s">
        <v>139</v>
      </c>
      <c r="G351" s="86" t="n">
        <f aca="false">G352</f>
        <v>1680337</v>
      </c>
      <c r="H351" s="86" t="n">
        <f aca="false">H352</f>
        <v>442800</v>
      </c>
      <c r="I351" s="86" t="n">
        <f aca="false">I352</f>
        <v>487100</v>
      </c>
    </row>
    <row r="352" customFormat="false" ht="21" hidden="false" customHeight="true" outlineLevel="0" collapsed="false">
      <c r="A352" s="59" t="s">
        <v>140</v>
      </c>
      <c r="B352" s="85" t="s">
        <v>334</v>
      </c>
      <c r="C352" s="85" t="s">
        <v>61</v>
      </c>
      <c r="D352" s="85" t="s">
        <v>71</v>
      </c>
      <c r="E352" s="85" t="s">
        <v>339</v>
      </c>
      <c r="F352" s="85" t="s">
        <v>141</v>
      </c>
      <c r="G352" s="86" t="n">
        <f aca="false">1418222+51800+6200+204115</f>
        <v>1680337</v>
      </c>
      <c r="H352" s="86" t="n">
        <v>442800</v>
      </c>
      <c r="I352" s="86" t="n">
        <v>487100</v>
      </c>
    </row>
    <row r="353" customFormat="false" ht="18" hidden="false" customHeight="true" outlineLevel="0" collapsed="false">
      <c r="A353" s="59" t="s">
        <v>146</v>
      </c>
      <c r="B353" s="85" t="s">
        <v>334</v>
      </c>
      <c r="C353" s="85" t="s">
        <v>61</v>
      </c>
      <c r="D353" s="85" t="s">
        <v>71</v>
      </c>
      <c r="E353" s="85" t="s">
        <v>339</v>
      </c>
      <c r="F353" s="85" t="s">
        <v>147</v>
      </c>
      <c r="G353" s="86" t="n">
        <f aca="false">G354</f>
        <v>26000</v>
      </c>
      <c r="H353" s="86" t="n">
        <f aca="false">H354</f>
        <v>7800</v>
      </c>
      <c r="I353" s="86" t="n">
        <f aca="false">I354</f>
        <v>8500</v>
      </c>
    </row>
    <row r="354" customFormat="false" ht="35.25" hidden="false" customHeight="true" outlineLevel="0" collapsed="false">
      <c r="A354" s="59" t="s">
        <v>148</v>
      </c>
      <c r="B354" s="85" t="s">
        <v>334</v>
      </c>
      <c r="C354" s="85" t="s">
        <v>61</v>
      </c>
      <c r="D354" s="85" t="s">
        <v>71</v>
      </c>
      <c r="E354" s="85" t="s">
        <v>339</v>
      </c>
      <c r="F354" s="85" t="s">
        <v>149</v>
      </c>
      <c r="G354" s="86" t="n">
        <v>26000</v>
      </c>
      <c r="H354" s="86" t="n">
        <v>7800</v>
      </c>
      <c r="I354" s="86" t="n">
        <v>8500</v>
      </c>
    </row>
    <row r="355" customFormat="false" ht="18" hidden="false" customHeight="true" outlineLevel="0" collapsed="false">
      <c r="A355" s="59" t="s">
        <v>150</v>
      </c>
      <c r="B355" s="85" t="s">
        <v>334</v>
      </c>
      <c r="C355" s="85" t="s">
        <v>61</v>
      </c>
      <c r="D355" s="85" t="s">
        <v>71</v>
      </c>
      <c r="E355" s="85" t="s">
        <v>339</v>
      </c>
      <c r="F355" s="85" t="s">
        <v>151</v>
      </c>
      <c r="G355" s="86" t="n">
        <f aca="false">G356</f>
        <v>1000</v>
      </c>
      <c r="H355" s="86" t="n">
        <f aca="false">H356</f>
        <v>0</v>
      </c>
      <c r="I355" s="86" t="n">
        <f aca="false">I356</f>
        <v>0</v>
      </c>
    </row>
    <row r="356" customFormat="false" ht="18" hidden="false" customHeight="true" outlineLevel="0" collapsed="false">
      <c r="A356" s="59" t="s">
        <v>152</v>
      </c>
      <c r="B356" s="85" t="s">
        <v>334</v>
      </c>
      <c r="C356" s="85" t="s">
        <v>61</v>
      </c>
      <c r="D356" s="85" t="s">
        <v>71</v>
      </c>
      <c r="E356" s="85" t="s">
        <v>339</v>
      </c>
      <c r="F356" s="85" t="s">
        <v>153</v>
      </c>
      <c r="G356" s="86" t="n">
        <v>1000</v>
      </c>
      <c r="H356" s="86" t="n">
        <v>0</v>
      </c>
      <c r="I356" s="86" t="n">
        <v>0</v>
      </c>
    </row>
    <row r="357" customFormat="false" ht="37.5" hidden="false" customHeight="true" outlineLevel="0" collapsed="false">
      <c r="A357" s="87" t="s">
        <v>340</v>
      </c>
      <c r="B357" s="88" t="s">
        <v>341</v>
      </c>
      <c r="C357" s="88"/>
      <c r="D357" s="88"/>
      <c r="E357" s="88"/>
      <c r="F357" s="88"/>
      <c r="G357" s="89" t="n">
        <f aca="false">G358+G470+G504+G538+G548+G564+G453+G526</f>
        <v>86042573.3</v>
      </c>
      <c r="H357" s="89" t="n">
        <f aca="false">H358+H470+H504+H538+H548+H564+H453+H526</f>
        <v>24834008.35</v>
      </c>
      <c r="I357" s="89" t="n">
        <f aca="false">I358+I470+I504+I538+I548+I564+I453+I526</f>
        <v>26142028.28</v>
      </c>
    </row>
    <row r="358" customFormat="false" ht="18.75" hidden="false" customHeight="true" outlineLevel="0" collapsed="false">
      <c r="A358" s="50" t="s">
        <v>60</v>
      </c>
      <c r="B358" s="85" t="s">
        <v>341</v>
      </c>
      <c r="C358" s="85" t="s">
        <v>61</v>
      </c>
      <c r="D358" s="85"/>
      <c r="E358" s="85"/>
      <c r="F358" s="85"/>
      <c r="G358" s="86" t="n">
        <f aca="false">G359+G365+G403+G409+G392+G397</f>
        <v>70949600.3</v>
      </c>
      <c r="H358" s="86" t="n">
        <f aca="false">H359+H365+H403+H409+H392+H397</f>
        <v>21397508.35</v>
      </c>
      <c r="I358" s="86" t="n">
        <f aca="false">I359+I365+I403+I409+I392+I397</f>
        <v>21636628.28</v>
      </c>
    </row>
    <row r="359" customFormat="false" ht="33.75" hidden="false" customHeight="true" outlineLevel="0" collapsed="false">
      <c r="A359" s="50" t="s">
        <v>62</v>
      </c>
      <c r="B359" s="85" t="s">
        <v>341</v>
      </c>
      <c r="C359" s="85" t="s">
        <v>61</v>
      </c>
      <c r="D359" s="85" t="s">
        <v>63</v>
      </c>
      <c r="E359" s="85"/>
      <c r="F359" s="85"/>
      <c r="G359" s="86" t="n">
        <f aca="false">G360</f>
        <v>3108899</v>
      </c>
      <c r="H359" s="86" t="n">
        <f aca="false">H360</f>
        <v>728700</v>
      </c>
      <c r="I359" s="86" t="n">
        <f aca="false">I360</f>
        <v>801500</v>
      </c>
    </row>
    <row r="360" customFormat="false" ht="19.5" hidden="false" customHeight="true" outlineLevel="0" collapsed="false">
      <c r="A360" s="50" t="s">
        <v>342</v>
      </c>
      <c r="B360" s="85" t="s">
        <v>341</v>
      </c>
      <c r="C360" s="85" t="s">
        <v>61</v>
      </c>
      <c r="D360" s="85" t="s">
        <v>63</v>
      </c>
      <c r="E360" s="85" t="s">
        <v>343</v>
      </c>
      <c r="F360" s="85"/>
      <c r="G360" s="86" t="n">
        <f aca="false">G361</f>
        <v>3108899</v>
      </c>
      <c r="H360" s="86" t="n">
        <f aca="false">H361</f>
        <v>728700</v>
      </c>
      <c r="I360" s="86" t="n">
        <f aca="false">I361</f>
        <v>801500</v>
      </c>
    </row>
    <row r="361" customFormat="false" ht="19.5" hidden="false" customHeight="true" outlineLevel="0" collapsed="false">
      <c r="A361" s="50" t="s">
        <v>344</v>
      </c>
      <c r="B361" s="85" t="s">
        <v>341</v>
      </c>
      <c r="C361" s="85" t="s">
        <v>61</v>
      </c>
      <c r="D361" s="85" t="s">
        <v>63</v>
      </c>
      <c r="E361" s="85" t="s">
        <v>345</v>
      </c>
      <c r="F361" s="85"/>
      <c r="G361" s="86" t="n">
        <f aca="false">G362</f>
        <v>3108899</v>
      </c>
      <c r="H361" s="86" t="n">
        <f aca="false">H362</f>
        <v>728700</v>
      </c>
      <c r="I361" s="86" t="n">
        <f aca="false">I362</f>
        <v>801500</v>
      </c>
    </row>
    <row r="362" customFormat="false" ht="33" hidden="false" customHeight="true" outlineLevel="0" collapsed="false">
      <c r="A362" s="54" t="s">
        <v>136</v>
      </c>
      <c r="B362" s="85" t="s">
        <v>341</v>
      </c>
      <c r="C362" s="85" t="s">
        <v>61</v>
      </c>
      <c r="D362" s="85" t="s">
        <v>63</v>
      </c>
      <c r="E362" s="85" t="s">
        <v>346</v>
      </c>
      <c r="F362" s="85"/>
      <c r="G362" s="86" t="n">
        <f aca="false">G363</f>
        <v>3108899</v>
      </c>
      <c r="H362" s="86" t="n">
        <f aca="false">H363</f>
        <v>728700</v>
      </c>
      <c r="I362" s="86" t="n">
        <f aca="false">I363</f>
        <v>801500</v>
      </c>
    </row>
    <row r="363" customFormat="false" ht="51" hidden="false" customHeight="true" outlineLevel="0" collapsed="false">
      <c r="A363" s="59" t="s">
        <v>138</v>
      </c>
      <c r="B363" s="85" t="s">
        <v>341</v>
      </c>
      <c r="C363" s="85" t="s">
        <v>61</v>
      </c>
      <c r="D363" s="85" t="s">
        <v>63</v>
      </c>
      <c r="E363" s="85" t="s">
        <v>346</v>
      </c>
      <c r="F363" s="85" t="s">
        <v>139</v>
      </c>
      <c r="G363" s="86" t="n">
        <f aca="false">G364</f>
        <v>3108899</v>
      </c>
      <c r="H363" s="86" t="n">
        <f aca="false">H364</f>
        <v>728700</v>
      </c>
      <c r="I363" s="86" t="n">
        <f aca="false">I364</f>
        <v>801500</v>
      </c>
    </row>
    <row r="364" customFormat="false" ht="19.5" hidden="false" customHeight="true" outlineLevel="0" collapsed="false">
      <c r="A364" s="59" t="s">
        <v>140</v>
      </c>
      <c r="B364" s="85" t="s">
        <v>341</v>
      </c>
      <c r="C364" s="85" t="s">
        <v>61</v>
      </c>
      <c r="D364" s="85" t="s">
        <v>63</v>
      </c>
      <c r="E364" s="85" t="s">
        <v>346</v>
      </c>
      <c r="F364" s="85" t="s">
        <v>141</v>
      </c>
      <c r="G364" s="86" t="n">
        <f aca="false">2429085+679814</f>
        <v>3108899</v>
      </c>
      <c r="H364" s="86" t="n">
        <v>728700</v>
      </c>
      <c r="I364" s="86" t="n">
        <v>801500</v>
      </c>
    </row>
    <row r="365" customFormat="false" ht="49.5" hidden="false" customHeight="true" outlineLevel="0" collapsed="false">
      <c r="A365" s="54" t="s">
        <v>66</v>
      </c>
      <c r="B365" s="85" t="s">
        <v>341</v>
      </c>
      <c r="C365" s="85" t="s">
        <v>61</v>
      </c>
      <c r="D365" s="85" t="s">
        <v>67</v>
      </c>
      <c r="E365" s="85"/>
      <c r="F365" s="85"/>
      <c r="G365" s="86" t="n">
        <f aca="false">G366+G375</f>
        <v>36989648.15</v>
      </c>
      <c r="H365" s="86" t="n">
        <f aca="false">H366+H375</f>
        <v>13495720.68</v>
      </c>
      <c r="I365" s="86" t="n">
        <f aca="false">I366+I375</f>
        <v>13494008.02</v>
      </c>
    </row>
    <row r="366" customFormat="false" ht="34.5" hidden="false" customHeight="true" outlineLevel="0" collapsed="false">
      <c r="A366" s="54" t="s">
        <v>262</v>
      </c>
      <c r="B366" s="85" t="s">
        <v>341</v>
      </c>
      <c r="C366" s="85" t="s">
        <v>61</v>
      </c>
      <c r="D366" s="85" t="s">
        <v>67</v>
      </c>
      <c r="E366" s="85" t="s">
        <v>263</v>
      </c>
      <c r="F366" s="85"/>
      <c r="G366" s="86" t="n">
        <f aca="false">G367</f>
        <v>34194173.6</v>
      </c>
      <c r="H366" s="86" t="n">
        <f aca="false">H367</f>
        <v>10457200</v>
      </c>
      <c r="I366" s="86" t="n">
        <f aca="false">I367</f>
        <v>10068404</v>
      </c>
    </row>
    <row r="367" customFormat="false" ht="34.5" hidden="false" customHeight="true" outlineLevel="0" collapsed="false">
      <c r="A367" s="54" t="s">
        <v>332</v>
      </c>
      <c r="B367" s="85" t="s">
        <v>341</v>
      </c>
      <c r="C367" s="85" t="s">
        <v>61</v>
      </c>
      <c r="D367" s="85" t="s">
        <v>67</v>
      </c>
      <c r="E367" s="85" t="s">
        <v>265</v>
      </c>
      <c r="F367" s="85"/>
      <c r="G367" s="86" t="n">
        <f aca="false">G368</f>
        <v>34194173.6</v>
      </c>
      <c r="H367" s="86" t="n">
        <f aca="false">H368</f>
        <v>10457200</v>
      </c>
      <c r="I367" s="86" t="n">
        <f aca="false">I368</f>
        <v>10068404</v>
      </c>
    </row>
    <row r="368" customFormat="false" ht="35.25" hidden="false" customHeight="true" outlineLevel="0" collapsed="false">
      <c r="A368" s="54" t="s">
        <v>136</v>
      </c>
      <c r="B368" s="85" t="s">
        <v>341</v>
      </c>
      <c r="C368" s="85" t="s">
        <v>61</v>
      </c>
      <c r="D368" s="85" t="s">
        <v>67</v>
      </c>
      <c r="E368" s="85" t="s">
        <v>266</v>
      </c>
      <c r="F368" s="85"/>
      <c r="G368" s="86" t="n">
        <f aca="false">G369+G371+G373</f>
        <v>34194173.6</v>
      </c>
      <c r="H368" s="86" t="n">
        <f aca="false">H369+H371+H373</f>
        <v>10457200</v>
      </c>
      <c r="I368" s="86" t="n">
        <f aca="false">I369+I371+I373</f>
        <v>10068404</v>
      </c>
    </row>
    <row r="369" customFormat="false" ht="51" hidden="false" customHeight="true" outlineLevel="0" collapsed="false">
      <c r="A369" s="59" t="s">
        <v>138</v>
      </c>
      <c r="B369" s="85" t="s">
        <v>341</v>
      </c>
      <c r="C369" s="85" t="s">
        <v>61</v>
      </c>
      <c r="D369" s="85" t="s">
        <v>67</v>
      </c>
      <c r="E369" s="85" t="s">
        <v>266</v>
      </c>
      <c r="F369" s="85" t="s">
        <v>139</v>
      </c>
      <c r="G369" s="86" t="n">
        <f aca="false">G370</f>
        <v>33980673.6</v>
      </c>
      <c r="H369" s="86" t="n">
        <f aca="false">H370</f>
        <v>10417200</v>
      </c>
      <c r="I369" s="86" t="n">
        <f aca="false">I370</f>
        <v>10018404</v>
      </c>
      <c r="L369" s="95" t="n">
        <f aca="false">G364+G370</f>
        <v>37089572.6</v>
      </c>
    </row>
    <row r="370" customFormat="false" ht="18.75" hidden="false" customHeight="true" outlineLevel="0" collapsed="false">
      <c r="A370" s="59" t="s">
        <v>140</v>
      </c>
      <c r="B370" s="85" t="s">
        <v>341</v>
      </c>
      <c r="C370" s="85" t="s">
        <v>61</v>
      </c>
      <c r="D370" s="85" t="s">
        <v>67</v>
      </c>
      <c r="E370" s="85" t="s">
        <v>266</v>
      </c>
      <c r="F370" s="85" t="s">
        <v>141</v>
      </c>
      <c r="G370" s="86" t="n">
        <f aca="false">27189536+625000+4989229+401550+3955480+111150+6150+3820050+18155139.6-4989229+4325000-24089532-518850</f>
        <v>33980673.6</v>
      </c>
      <c r="H370" s="86" t="n">
        <f aca="false">10417200</f>
        <v>10417200</v>
      </c>
      <c r="I370" s="86" t="n">
        <f aca="false">10018404</f>
        <v>10018404</v>
      </c>
    </row>
    <row r="371" customFormat="false" ht="19.5" hidden="false" customHeight="true" outlineLevel="0" collapsed="false">
      <c r="A371" s="59" t="s">
        <v>146</v>
      </c>
      <c r="B371" s="85" t="s">
        <v>341</v>
      </c>
      <c r="C371" s="85" t="s">
        <v>61</v>
      </c>
      <c r="D371" s="85" t="s">
        <v>67</v>
      </c>
      <c r="E371" s="85" t="s">
        <v>266</v>
      </c>
      <c r="F371" s="85" t="s">
        <v>147</v>
      </c>
      <c r="G371" s="86" t="n">
        <f aca="false">G372</f>
        <v>210000</v>
      </c>
      <c r="H371" s="86" t="n">
        <f aca="false">H372</f>
        <v>40000</v>
      </c>
      <c r="I371" s="86" t="n">
        <f aca="false">I372</f>
        <v>50000</v>
      </c>
    </row>
    <row r="372" customFormat="false" ht="34.5" hidden="false" customHeight="true" outlineLevel="0" collapsed="false">
      <c r="A372" s="59" t="s">
        <v>148</v>
      </c>
      <c r="B372" s="85" t="s">
        <v>341</v>
      </c>
      <c r="C372" s="85" t="s">
        <v>61</v>
      </c>
      <c r="D372" s="85" t="s">
        <v>67</v>
      </c>
      <c r="E372" s="85" t="s">
        <v>266</v>
      </c>
      <c r="F372" s="85" t="s">
        <v>149</v>
      </c>
      <c r="G372" s="86" t="n">
        <f aca="false">210000</f>
        <v>210000</v>
      </c>
      <c r="H372" s="86" t="n">
        <v>40000</v>
      </c>
      <c r="I372" s="86" t="n">
        <v>50000</v>
      </c>
    </row>
    <row r="373" customFormat="false" ht="20.25" hidden="false" customHeight="true" outlineLevel="0" collapsed="false">
      <c r="A373" s="59" t="s">
        <v>150</v>
      </c>
      <c r="B373" s="85" t="s">
        <v>341</v>
      </c>
      <c r="C373" s="85" t="s">
        <v>61</v>
      </c>
      <c r="D373" s="85" t="s">
        <v>67</v>
      </c>
      <c r="E373" s="85" t="s">
        <v>266</v>
      </c>
      <c r="F373" s="85" t="s">
        <v>151</v>
      </c>
      <c r="G373" s="86" t="n">
        <f aca="false">G374</f>
        <v>3500</v>
      </c>
      <c r="H373" s="86" t="n">
        <f aca="false">H374</f>
        <v>0</v>
      </c>
      <c r="I373" s="86" t="n">
        <f aca="false">I374</f>
        <v>0</v>
      </c>
    </row>
    <row r="374" customFormat="false" ht="20.25" hidden="false" customHeight="true" outlineLevel="0" collapsed="false">
      <c r="A374" s="59" t="s">
        <v>152</v>
      </c>
      <c r="B374" s="85" t="s">
        <v>341</v>
      </c>
      <c r="C374" s="85" t="s">
        <v>61</v>
      </c>
      <c r="D374" s="85" t="s">
        <v>67</v>
      </c>
      <c r="E374" s="85" t="s">
        <v>266</v>
      </c>
      <c r="F374" s="85" t="s">
        <v>153</v>
      </c>
      <c r="G374" s="86" t="n">
        <f aca="false">3500</f>
        <v>3500</v>
      </c>
      <c r="H374" s="86" t="n">
        <v>0</v>
      </c>
      <c r="I374" s="86" t="n">
        <v>0</v>
      </c>
    </row>
    <row r="375" customFormat="false" ht="34.5" hidden="false" customHeight="true" outlineLevel="0" collapsed="false">
      <c r="A375" s="50" t="s">
        <v>156</v>
      </c>
      <c r="B375" s="85" t="s">
        <v>341</v>
      </c>
      <c r="C375" s="85" t="s">
        <v>61</v>
      </c>
      <c r="D375" s="85" t="s">
        <v>67</v>
      </c>
      <c r="E375" s="85" t="s">
        <v>157</v>
      </c>
      <c r="F375" s="85"/>
      <c r="G375" s="86" t="n">
        <f aca="false">G376+G381+G384+G387</f>
        <v>2795474.55</v>
      </c>
      <c r="H375" s="86" t="n">
        <f aca="false">H376+H381+H384+H387</f>
        <v>3038520.68</v>
      </c>
      <c r="I375" s="86" t="n">
        <f aca="false">I376+I381+I384+I387</f>
        <v>3425604.02</v>
      </c>
    </row>
    <row r="376" customFormat="false" ht="32.25" hidden="false" customHeight="true" outlineLevel="0" collapsed="false">
      <c r="A376" s="50" t="s">
        <v>347</v>
      </c>
      <c r="B376" s="85" t="s">
        <v>341</v>
      </c>
      <c r="C376" s="85" t="s">
        <v>61</v>
      </c>
      <c r="D376" s="85" t="s">
        <v>67</v>
      </c>
      <c r="E376" s="85" t="s">
        <v>348</v>
      </c>
      <c r="F376" s="85"/>
      <c r="G376" s="86" t="n">
        <f aca="false">G377+G379</f>
        <v>2180379.64</v>
      </c>
      <c r="H376" s="86" t="n">
        <f aca="false">H377+H379</f>
        <v>2374816.54</v>
      </c>
      <c r="I376" s="86" t="n">
        <f aca="false">I377+I379</f>
        <v>2684483.21</v>
      </c>
    </row>
    <row r="377" customFormat="false" ht="54" hidden="false" customHeight="true" outlineLevel="0" collapsed="false">
      <c r="A377" s="50" t="s">
        <v>138</v>
      </c>
      <c r="B377" s="85" t="s">
        <v>341</v>
      </c>
      <c r="C377" s="85" t="s">
        <v>61</v>
      </c>
      <c r="D377" s="85" t="s">
        <v>67</v>
      </c>
      <c r="E377" s="85" t="s">
        <v>348</v>
      </c>
      <c r="F377" s="85" t="s">
        <v>139</v>
      </c>
      <c r="G377" s="86" t="n">
        <f aca="false">G378</f>
        <v>1883510</v>
      </c>
      <c r="H377" s="86" t="n">
        <f aca="false">H378</f>
        <v>1980542</v>
      </c>
      <c r="I377" s="86" t="n">
        <f aca="false">I378</f>
        <v>2071950</v>
      </c>
    </row>
    <row r="378" customFormat="false" ht="21.75" hidden="false" customHeight="true" outlineLevel="0" collapsed="false">
      <c r="A378" s="59" t="s">
        <v>140</v>
      </c>
      <c r="B378" s="85" t="s">
        <v>341</v>
      </c>
      <c r="C378" s="85" t="s">
        <v>61</v>
      </c>
      <c r="D378" s="85" t="s">
        <v>67</v>
      </c>
      <c r="E378" s="85" t="s">
        <v>348</v>
      </c>
      <c r="F378" s="85" t="s">
        <v>141</v>
      </c>
      <c r="G378" s="86" t="n">
        <v>1883510</v>
      </c>
      <c r="H378" s="86" t="n">
        <v>1980542</v>
      </c>
      <c r="I378" s="86" t="n">
        <v>2071950</v>
      </c>
    </row>
    <row r="379" customFormat="false" ht="20.25" hidden="false" customHeight="true" outlineLevel="0" collapsed="false">
      <c r="A379" s="59" t="s">
        <v>146</v>
      </c>
      <c r="B379" s="85" t="s">
        <v>341</v>
      </c>
      <c r="C379" s="85" t="s">
        <v>61</v>
      </c>
      <c r="D379" s="85" t="s">
        <v>67</v>
      </c>
      <c r="E379" s="85" t="s">
        <v>348</v>
      </c>
      <c r="F379" s="85" t="s">
        <v>147</v>
      </c>
      <c r="G379" s="86" t="n">
        <f aca="false">G380</f>
        <v>296869.64</v>
      </c>
      <c r="H379" s="86" t="n">
        <f aca="false">H380</f>
        <v>394274.54</v>
      </c>
      <c r="I379" s="86" t="n">
        <f aca="false">I380</f>
        <v>612533.21</v>
      </c>
    </row>
    <row r="380" customFormat="false" ht="34.5" hidden="false" customHeight="true" outlineLevel="0" collapsed="false">
      <c r="A380" s="59" t="s">
        <v>148</v>
      </c>
      <c r="B380" s="85" t="s">
        <v>341</v>
      </c>
      <c r="C380" s="85" t="s">
        <v>61</v>
      </c>
      <c r="D380" s="85" t="s">
        <v>67</v>
      </c>
      <c r="E380" s="85" t="s">
        <v>348</v>
      </c>
      <c r="F380" s="85" t="s">
        <v>149</v>
      </c>
      <c r="G380" s="86" t="n">
        <v>296869.64</v>
      </c>
      <c r="H380" s="86" t="n">
        <v>394274.54</v>
      </c>
      <c r="I380" s="86" t="n">
        <v>612533.21</v>
      </c>
    </row>
    <row r="381" customFormat="false" ht="48.75" hidden="false" customHeight="true" outlineLevel="0" collapsed="false">
      <c r="A381" s="50" t="s">
        <v>349</v>
      </c>
      <c r="B381" s="85" t="s">
        <v>341</v>
      </c>
      <c r="C381" s="85" t="s">
        <v>61</v>
      </c>
      <c r="D381" s="85" t="s">
        <v>67</v>
      </c>
      <c r="E381" s="85" t="s">
        <v>350</v>
      </c>
      <c r="F381" s="85"/>
      <c r="G381" s="86" t="n">
        <f aca="false">G382</f>
        <v>35000</v>
      </c>
      <c r="H381" s="86" t="n">
        <f aca="false">H382</f>
        <v>35000</v>
      </c>
      <c r="I381" s="86" t="n">
        <f aca="false">I382</f>
        <v>35000</v>
      </c>
    </row>
    <row r="382" customFormat="false" ht="21" hidden="false" customHeight="true" outlineLevel="0" collapsed="false">
      <c r="A382" s="59" t="s">
        <v>146</v>
      </c>
      <c r="B382" s="85" t="s">
        <v>341</v>
      </c>
      <c r="C382" s="85" t="s">
        <v>61</v>
      </c>
      <c r="D382" s="85" t="s">
        <v>67</v>
      </c>
      <c r="E382" s="85" t="s">
        <v>350</v>
      </c>
      <c r="F382" s="85" t="s">
        <v>147</v>
      </c>
      <c r="G382" s="86" t="n">
        <f aca="false">G383</f>
        <v>35000</v>
      </c>
      <c r="H382" s="86" t="n">
        <f aca="false">H383</f>
        <v>35000</v>
      </c>
      <c r="I382" s="86" t="n">
        <f aca="false">I383</f>
        <v>35000</v>
      </c>
    </row>
    <row r="383" customFormat="false" ht="30.75" hidden="false" customHeight="true" outlineLevel="0" collapsed="false">
      <c r="A383" s="59" t="s">
        <v>148</v>
      </c>
      <c r="B383" s="85" t="s">
        <v>341</v>
      </c>
      <c r="C383" s="85" t="s">
        <v>61</v>
      </c>
      <c r="D383" s="85" t="s">
        <v>67</v>
      </c>
      <c r="E383" s="85" t="s">
        <v>350</v>
      </c>
      <c r="F383" s="85" t="s">
        <v>149</v>
      </c>
      <c r="G383" s="86" t="n">
        <v>35000</v>
      </c>
      <c r="H383" s="86" t="n">
        <v>35000</v>
      </c>
      <c r="I383" s="86" t="n">
        <v>35000</v>
      </c>
    </row>
    <row r="384" customFormat="false" ht="33" hidden="false" customHeight="true" outlineLevel="0" collapsed="false">
      <c r="A384" s="50" t="s">
        <v>351</v>
      </c>
      <c r="B384" s="85" t="s">
        <v>341</v>
      </c>
      <c r="C384" s="85" t="s">
        <v>61</v>
      </c>
      <c r="D384" s="85" t="s">
        <v>67</v>
      </c>
      <c r="E384" s="85" t="s">
        <v>352</v>
      </c>
      <c r="F384" s="85"/>
      <c r="G384" s="86" t="n">
        <f aca="false">G385</f>
        <v>35000</v>
      </c>
      <c r="H384" s="86" t="n">
        <f aca="false">H385</f>
        <v>35000</v>
      </c>
      <c r="I384" s="86" t="n">
        <f aca="false">I385</f>
        <v>35000</v>
      </c>
    </row>
    <row r="385" customFormat="false" ht="18.75" hidden="false" customHeight="true" outlineLevel="0" collapsed="false">
      <c r="A385" s="59" t="s">
        <v>146</v>
      </c>
      <c r="B385" s="85" t="s">
        <v>341</v>
      </c>
      <c r="C385" s="85" t="s">
        <v>61</v>
      </c>
      <c r="D385" s="85" t="s">
        <v>67</v>
      </c>
      <c r="E385" s="85" t="s">
        <v>352</v>
      </c>
      <c r="F385" s="85" t="s">
        <v>147</v>
      </c>
      <c r="G385" s="86" t="n">
        <f aca="false">G386</f>
        <v>35000</v>
      </c>
      <c r="H385" s="86" t="n">
        <f aca="false">H386</f>
        <v>35000</v>
      </c>
      <c r="I385" s="86" t="n">
        <f aca="false">I386</f>
        <v>35000</v>
      </c>
    </row>
    <row r="386" customFormat="false" ht="33" hidden="false" customHeight="true" outlineLevel="0" collapsed="false">
      <c r="A386" s="59" t="s">
        <v>148</v>
      </c>
      <c r="B386" s="85" t="s">
        <v>341</v>
      </c>
      <c r="C386" s="85" t="s">
        <v>61</v>
      </c>
      <c r="D386" s="85" t="s">
        <v>67</v>
      </c>
      <c r="E386" s="85" t="s">
        <v>352</v>
      </c>
      <c r="F386" s="85" t="s">
        <v>149</v>
      </c>
      <c r="G386" s="86" t="n">
        <v>35000</v>
      </c>
      <c r="H386" s="86" t="n">
        <v>35000</v>
      </c>
      <c r="I386" s="86" t="n">
        <v>35000</v>
      </c>
    </row>
    <row r="387" customFormat="false" ht="18.75" hidden="false" customHeight="true" outlineLevel="0" collapsed="false">
      <c r="A387" s="50" t="s">
        <v>353</v>
      </c>
      <c r="B387" s="85" t="s">
        <v>341</v>
      </c>
      <c r="C387" s="85" t="s">
        <v>61</v>
      </c>
      <c r="D387" s="85" t="s">
        <v>67</v>
      </c>
      <c r="E387" s="85" t="s">
        <v>354</v>
      </c>
      <c r="F387" s="85"/>
      <c r="G387" s="86" t="n">
        <f aca="false">G388+G390</f>
        <v>545094.91</v>
      </c>
      <c r="H387" s="86" t="n">
        <f aca="false">H388+H390</f>
        <v>593704.14</v>
      </c>
      <c r="I387" s="86" t="n">
        <f aca="false">I388+I390</f>
        <v>671120.81</v>
      </c>
    </row>
    <row r="388" customFormat="false" ht="51" hidden="false" customHeight="true" outlineLevel="0" collapsed="false">
      <c r="A388" s="50" t="s">
        <v>138</v>
      </c>
      <c r="B388" s="85" t="s">
        <v>341</v>
      </c>
      <c r="C388" s="85" t="s">
        <v>61</v>
      </c>
      <c r="D388" s="85" t="s">
        <v>67</v>
      </c>
      <c r="E388" s="85" t="s">
        <v>354</v>
      </c>
      <c r="F388" s="85" t="s">
        <v>139</v>
      </c>
      <c r="G388" s="86" t="n">
        <f aca="false">G389</f>
        <v>455850</v>
      </c>
      <c r="H388" s="86" t="n">
        <f aca="false">H389</f>
        <v>515560</v>
      </c>
      <c r="I388" s="86" t="n">
        <f aca="false">I389</f>
        <v>499480</v>
      </c>
    </row>
    <row r="389" customFormat="false" ht="21" hidden="false" customHeight="true" outlineLevel="0" collapsed="false">
      <c r="A389" s="59" t="s">
        <v>140</v>
      </c>
      <c r="B389" s="85" t="s">
        <v>341</v>
      </c>
      <c r="C389" s="85" t="s">
        <v>61</v>
      </c>
      <c r="D389" s="85" t="s">
        <v>67</v>
      </c>
      <c r="E389" s="85" t="s">
        <v>354</v>
      </c>
      <c r="F389" s="85" t="s">
        <v>141</v>
      </c>
      <c r="G389" s="86" t="n">
        <v>455850</v>
      </c>
      <c r="H389" s="86" t="n">
        <v>515560</v>
      </c>
      <c r="I389" s="86" t="n">
        <v>499480</v>
      </c>
    </row>
    <row r="390" customFormat="false" ht="18.75" hidden="false" customHeight="true" outlineLevel="0" collapsed="false">
      <c r="A390" s="59" t="s">
        <v>146</v>
      </c>
      <c r="B390" s="85" t="s">
        <v>341</v>
      </c>
      <c r="C390" s="85" t="s">
        <v>61</v>
      </c>
      <c r="D390" s="85" t="s">
        <v>67</v>
      </c>
      <c r="E390" s="85" t="s">
        <v>354</v>
      </c>
      <c r="F390" s="85" t="s">
        <v>147</v>
      </c>
      <c r="G390" s="86" t="n">
        <f aca="false">G391</f>
        <v>89244.91</v>
      </c>
      <c r="H390" s="86" t="n">
        <f aca="false">H391</f>
        <v>78144.14</v>
      </c>
      <c r="I390" s="86" t="n">
        <f aca="false">I391</f>
        <v>171640.81</v>
      </c>
    </row>
    <row r="391" customFormat="false" ht="33" hidden="false" customHeight="true" outlineLevel="0" collapsed="false">
      <c r="A391" s="59" t="s">
        <v>148</v>
      </c>
      <c r="B391" s="85" t="s">
        <v>341</v>
      </c>
      <c r="C391" s="85" t="s">
        <v>61</v>
      </c>
      <c r="D391" s="85" t="s">
        <v>67</v>
      </c>
      <c r="E391" s="85" t="s">
        <v>354</v>
      </c>
      <c r="F391" s="85" t="s">
        <v>149</v>
      </c>
      <c r="G391" s="86" t="n">
        <v>89244.91</v>
      </c>
      <c r="H391" s="86" t="n">
        <v>78144.14</v>
      </c>
      <c r="I391" s="86" t="n">
        <v>171640.81</v>
      </c>
    </row>
    <row r="392" customFormat="false" ht="18.75" hidden="false" customHeight="true" outlineLevel="0" collapsed="false">
      <c r="A392" s="59" t="s">
        <v>68</v>
      </c>
      <c r="B392" s="85" t="s">
        <v>341</v>
      </c>
      <c r="C392" s="85" t="s">
        <v>61</v>
      </c>
      <c r="D392" s="85" t="s">
        <v>69</v>
      </c>
      <c r="E392" s="85"/>
      <c r="F392" s="85"/>
      <c r="G392" s="86" t="n">
        <f aca="false">G393</f>
        <v>2109.33</v>
      </c>
      <c r="H392" s="86" t="n">
        <f aca="false">H393</f>
        <v>1879.4</v>
      </c>
      <c r="I392" s="86" t="n">
        <f aca="false">I393</f>
        <v>1878.66</v>
      </c>
    </row>
    <row r="393" customFormat="false" ht="38.25" hidden="false" customHeight="true" outlineLevel="0" collapsed="false">
      <c r="A393" s="50" t="s">
        <v>156</v>
      </c>
      <c r="B393" s="85" t="s">
        <v>341</v>
      </c>
      <c r="C393" s="85" t="s">
        <v>61</v>
      </c>
      <c r="D393" s="85" t="s">
        <v>69</v>
      </c>
      <c r="E393" s="85" t="s">
        <v>157</v>
      </c>
      <c r="F393" s="85"/>
      <c r="G393" s="86" t="n">
        <f aca="false">G394</f>
        <v>2109.33</v>
      </c>
      <c r="H393" s="86" t="n">
        <f aca="false">H394</f>
        <v>1879.4</v>
      </c>
      <c r="I393" s="86" t="n">
        <f aca="false">I394</f>
        <v>1878.66</v>
      </c>
    </row>
    <row r="394" customFormat="false" ht="47.25" hidden="false" customHeight="true" outlineLevel="0" collapsed="false">
      <c r="A394" s="59" t="s">
        <v>355</v>
      </c>
      <c r="B394" s="85" t="s">
        <v>341</v>
      </c>
      <c r="C394" s="85" t="s">
        <v>61</v>
      </c>
      <c r="D394" s="85" t="s">
        <v>69</v>
      </c>
      <c r="E394" s="85" t="s">
        <v>356</v>
      </c>
      <c r="F394" s="85"/>
      <c r="G394" s="86" t="n">
        <f aca="false">G395</f>
        <v>2109.33</v>
      </c>
      <c r="H394" s="86" t="n">
        <f aca="false">H395</f>
        <v>1879.4</v>
      </c>
      <c r="I394" s="86" t="n">
        <f aca="false">I395</f>
        <v>1878.66</v>
      </c>
    </row>
    <row r="395" customFormat="false" ht="19.5" hidden="false" customHeight="true" outlineLevel="0" collapsed="false">
      <c r="A395" s="59" t="s">
        <v>146</v>
      </c>
      <c r="B395" s="85" t="s">
        <v>341</v>
      </c>
      <c r="C395" s="85" t="s">
        <v>61</v>
      </c>
      <c r="D395" s="85" t="s">
        <v>69</v>
      </c>
      <c r="E395" s="85" t="s">
        <v>356</v>
      </c>
      <c r="F395" s="85" t="s">
        <v>147</v>
      </c>
      <c r="G395" s="86" t="n">
        <f aca="false">G396</f>
        <v>2109.33</v>
      </c>
      <c r="H395" s="86" t="n">
        <f aca="false">H396</f>
        <v>1879.4</v>
      </c>
      <c r="I395" s="86" t="n">
        <f aca="false">I396</f>
        <v>1878.66</v>
      </c>
    </row>
    <row r="396" customFormat="false" ht="34.5" hidden="false" customHeight="true" outlineLevel="0" collapsed="false">
      <c r="A396" s="59" t="s">
        <v>148</v>
      </c>
      <c r="B396" s="85" t="s">
        <v>341</v>
      </c>
      <c r="C396" s="85" t="s">
        <v>61</v>
      </c>
      <c r="D396" s="85" t="s">
        <v>69</v>
      </c>
      <c r="E396" s="85" t="s">
        <v>356</v>
      </c>
      <c r="F396" s="85" t="s">
        <v>149</v>
      </c>
      <c r="G396" s="86" t="n">
        <v>2109.33</v>
      </c>
      <c r="H396" s="86" t="n">
        <v>1879.4</v>
      </c>
      <c r="I396" s="86" t="n">
        <v>1878.66</v>
      </c>
    </row>
    <row r="397" customFormat="false" ht="27" hidden="true" customHeight="true" outlineLevel="0" collapsed="false">
      <c r="A397" s="59" t="s">
        <v>72</v>
      </c>
      <c r="B397" s="85" t="s">
        <v>357</v>
      </c>
      <c r="C397" s="85" t="s">
        <v>61</v>
      </c>
      <c r="D397" s="85" t="s">
        <v>73</v>
      </c>
      <c r="E397" s="85"/>
      <c r="F397" s="85"/>
      <c r="G397" s="86" t="n">
        <f aca="false">G398</f>
        <v>0</v>
      </c>
      <c r="H397" s="86" t="n">
        <f aca="false">H398</f>
        <v>0</v>
      </c>
      <c r="I397" s="86" t="n">
        <f aca="false">I398</f>
        <v>0</v>
      </c>
    </row>
    <row r="398" customFormat="false" ht="21.75" hidden="true" customHeight="true" outlineLevel="0" collapsed="false">
      <c r="A398" s="54" t="s">
        <v>358</v>
      </c>
      <c r="B398" s="85" t="s">
        <v>357</v>
      </c>
      <c r="C398" s="85" t="s">
        <v>61</v>
      </c>
      <c r="D398" s="85" t="s">
        <v>73</v>
      </c>
      <c r="E398" s="85" t="s">
        <v>359</v>
      </c>
      <c r="F398" s="85"/>
      <c r="G398" s="86" t="n">
        <f aca="false">G399</f>
        <v>0</v>
      </c>
      <c r="H398" s="86" t="n">
        <f aca="false">H399</f>
        <v>0</v>
      </c>
      <c r="I398" s="86" t="n">
        <f aca="false">I399</f>
        <v>0</v>
      </c>
    </row>
    <row r="399" customFormat="false" ht="18.75" hidden="true" customHeight="true" outlineLevel="0" collapsed="false">
      <c r="A399" s="54" t="s">
        <v>360</v>
      </c>
      <c r="B399" s="85" t="s">
        <v>357</v>
      </c>
      <c r="C399" s="85" t="s">
        <v>61</v>
      </c>
      <c r="D399" s="85" t="s">
        <v>73</v>
      </c>
      <c r="E399" s="85" t="s">
        <v>361</v>
      </c>
      <c r="F399" s="85"/>
      <c r="G399" s="86" t="n">
        <f aca="false">G400</f>
        <v>0</v>
      </c>
      <c r="H399" s="86" t="n">
        <f aca="false">H400</f>
        <v>0</v>
      </c>
      <c r="I399" s="86" t="n">
        <f aca="false">I400</f>
        <v>0</v>
      </c>
    </row>
    <row r="400" customFormat="false" ht="21.75" hidden="true" customHeight="true" outlineLevel="0" collapsed="false">
      <c r="A400" s="54" t="s">
        <v>362</v>
      </c>
      <c r="B400" s="85" t="s">
        <v>357</v>
      </c>
      <c r="C400" s="85" t="s">
        <v>61</v>
      </c>
      <c r="D400" s="85" t="s">
        <v>73</v>
      </c>
      <c r="E400" s="85" t="s">
        <v>363</v>
      </c>
      <c r="F400" s="85"/>
      <c r="G400" s="86" t="n">
        <f aca="false">G401</f>
        <v>0</v>
      </c>
      <c r="H400" s="86" t="n">
        <f aca="false">H401</f>
        <v>0</v>
      </c>
      <c r="I400" s="86" t="n">
        <f aca="false">I401</f>
        <v>0</v>
      </c>
    </row>
    <row r="401" customFormat="false" ht="21" hidden="true" customHeight="true" outlineLevel="0" collapsed="false">
      <c r="A401" s="54" t="s">
        <v>150</v>
      </c>
      <c r="B401" s="85" t="s">
        <v>357</v>
      </c>
      <c r="C401" s="85" t="s">
        <v>61</v>
      </c>
      <c r="D401" s="85" t="s">
        <v>73</v>
      </c>
      <c r="E401" s="85" t="s">
        <v>363</v>
      </c>
      <c r="F401" s="85" t="s">
        <v>151</v>
      </c>
      <c r="G401" s="86" t="n">
        <f aca="false">G402</f>
        <v>0</v>
      </c>
      <c r="H401" s="86" t="n">
        <f aca="false">H402</f>
        <v>0</v>
      </c>
      <c r="I401" s="86" t="n">
        <f aca="false">I402</f>
        <v>0</v>
      </c>
    </row>
    <row r="402" customFormat="false" ht="15" hidden="true" customHeight="true" outlineLevel="0" collapsed="false">
      <c r="A402" s="54" t="s">
        <v>364</v>
      </c>
      <c r="B402" s="85" t="s">
        <v>357</v>
      </c>
      <c r="C402" s="85" t="s">
        <v>61</v>
      </c>
      <c r="D402" s="85" t="s">
        <v>73</v>
      </c>
      <c r="E402" s="85" t="s">
        <v>363</v>
      </c>
      <c r="F402" s="85" t="s">
        <v>365</v>
      </c>
      <c r="G402" s="86" t="n">
        <v>0</v>
      </c>
      <c r="H402" s="86" t="n">
        <v>0</v>
      </c>
      <c r="I402" s="86" t="n">
        <v>0</v>
      </c>
    </row>
    <row r="403" customFormat="false" ht="15.75" hidden="false" customHeight="false" outlineLevel="0" collapsed="false">
      <c r="A403" s="54" t="s">
        <v>74</v>
      </c>
      <c r="B403" s="85" t="s">
        <v>341</v>
      </c>
      <c r="C403" s="85" t="s">
        <v>61</v>
      </c>
      <c r="D403" s="85" t="s">
        <v>75</v>
      </c>
      <c r="E403" s="85"/>
      <c r="F403" s="85"/>
      <c r="G403" s="86" t="n">
        <f aca="false">G404</f>
        <v>250000</v>
      </c>
      <c r="H403" s="86" t="n">
        <f aca="false">H404</f>
        <v>250000</v>
      </c>
      <c r="I403" s="86" t="n">
        <f aca="false">I404</f>
        <v>250000</v>
      </c>
    </row>
    <row r="404" customFormat="false" ht="20.25" hidden="false" customHeight="true" outlineLevel="0" collapsed="false">
      <c r="A404" s="54" t="s">
        <v>366</v>
      </c>
      <c r="B404" s="85" t="s">
        <v>341</v>
      </c>
      <c r="C404" s="85" t="s">
        <v>61</v>
      </c>
      <c r="D404" s="85" t="s">
        <v>75</v>
      </c>
      <c r="E404" s="85" t="s">
        <v>367</v>
      </c>
      <c r="F404" s="85"/>
      <c r="G404" s="86" t="n">
        <f aca="false">G405</f>
        <v>250000</v>
      </c>
      <c r="H404" s="86" t="n">
        <f aca="false">H405</f>
        <v>250000</v>
      </c>
      <c r="I404" s="86" t="n">
        <f aca="false">I405</f>
        <v>250000</v>
      </c>
    </row>
    <row r="405" customFormat="false" ht="18" hidden="false" customHeight="true" outlineLevel="0" collapsed="false">
      <c r="A405" s="54" t="s">
        <v>366</v>
      </c>
      <c r="B405" s="85" t="s">
        <v>341</v>
      </c>
      <c r="C405" s="85" t="s">
        <v>61</v>
      </c>
      <c r="D405" s="85" t="s">
        <v>75</v>
      </c>
      <c r="E405" s="85" t="s">
        <v>368</v>
      </c>
      <c r="F405" s="85"/>
      <c r="G405" s="86" t="n">
        <f aca="false">G406</f>
        <v>250000</v>
      </c>
      <c r="H405" s="86" t="n">
        <f aca="false">H406</f>
        <v>250000</v>
      </c>
      <c r="I405" s="86" t="n">
        <f aca="false">I406</f>
        <v>250000</v>
      </c>
    </row>
    <row r="406" customFormat="false" ht="20.25" hidden="false" customHeight="true" outlineLevel="0" collapsed="false">
      <c r="A406" s="54" t="s">
        <v>366</v>
      </c>
      <c r="B406" s="85" t="s">
        <v>341</v>
      </c>
      <c r="C406" s="85" t="s">
        <v>61</v>
      </c>
      <c r="D406" s="85" t="s">
        <v>75</v>
      </c>
      <c r="E406" s="85" t="s">
        <v>369</v>
      </c>
      <c r="F406" s="85"/>
      <c r="G406" s="86" t="n">
        <f aca="false">G407</f>
        <v>250000</v>
      </c>
      <c r="H406" s="86" t="n">
        <f aca="false">H407</f>
        <v>250000</v>
      </c>
      <c r="I406" s="86" t="n">
        <f aca="false">I407</f>
        <v>250000</v>
      </c>
    </row>
    <row r="407" customFormat="false" ht="15.75" hidden="false" customHeight="false" outlineLevel="0" collapsed="false">
      <c r="A407" s="54" t="s">
        <v>150</v>
      </c>
      <c r="B407" s="85" t="s">
        <v>341</v>
      </c>
      <c r="C407" s="85" t="s">
        <v>61</v>
      </c>
      <c r="D407" s="85" t="s">
        <v>75</v>
      </c>
      <c r="E407" s="85" t="s">
        <v>369</v>
      </c>
      <c r="F407" s="85" t="s">
        <v>151</v>
      </c>
      <c r="G407" s="86" t="n">
        <f aca="false">G408</f>
        <v>250000</v>
      </c>
      <c r="H407" s="86" t="n">
        <f aca="false">H408</f>
        <v>250000</v>
      </c>
      <c r="I407" s="86" t="n">
        <f aca="false">I408</f>
        <v>250000</v>
      </c>
    </row>
    <row r="408" customFormat="false" ht="15.75" hidden="false" customHeight="false" outlineLevel="0" collapsed="false">
      <c r="A408" s="54" t="s">
        <v>170</v>
      </c>
      <c r="B408" s="85" t="s">
        <v>341</v>
      </c>
      <c r="C408" s="85" t="s">
        <v>61</v>
      </c>
      <c r="D408" s="85" t="s">
        <v>75</v>
      </c>
      <c r="E408" s="85" t="s">
        <v>369</v>
      </c>
      <c r="F408" s="85" t="s">
        <v>171</v>
      </c>
      <c r="G408" s="86" t="n">
        <v>250000</v>
      </c>
      <c r="H408" s="86" t="n">
        <v>250000</v>
      </c>
      <c r="I408" s="86" t="n">
        <v>250000</v>
      </c>
    </row>
    <row r="409" customFormat="false" ht="19.5" hidden="false" customHeight="true" outlineLevel="0" collapsed="false">
      <c r="A409" s="54" t="s">
        <v>76</v>
      </c>
      <c r="B409" s="85" t="s">
        <v>341</v>
      </c>
      <c r="C409" s="85" t="s">
        <v>61</v>
      </c>
      <c r="D409" s="85" t="s">
        <v>115</v>
      </c>
      <c r="E409" s="85"/>
      <c r="F409" s="85"/>
      <c r="G409" s="86" t="n">
        <f aca="false">G422+G441+G432+G410</f>
        <v>30598943.82</v>
      </c>
      <c r="H409" s="86" t="n">
        <f aca="false">H422+H441+H432+H410</f>
        <v>6921208.27</v>
      </c>
      <c r="I409" s="86" t="n">
        <f aca="false">I422+I441+I432+I410</f>
        <v>7089241.6</v>
      </c>
    </row>
    <row r="410" customFormat="false" ht="32.25" hidden="false" customHeight="true" outlineLevel="0" collapsed="false">
      <c r="A410" s="50" t="s">
        <v>156</v>
      </c>
      <c r="B410" s="85" t="s">
        <v>341</v>
      </c>
      <c r="C410" s="85" t="s">
        <v>61</v>
      </c>
      <c r="D410" s="85" t="s">
        <v>115</v>
      </c>
      <c r="E410" s="85" t="s">
        <v>157</v>
      </c>
      <c r="F410" s="85"/>
      <c r="G410" s="86" t="n">
        <f aca="false">G411+G414+G417</f>
        <v>8029145.82</v>
      </c>
      <c r="H410" s="86" t="n">
        <f aca="false">H411+H414+H417</f>
        <v>1292408.27</v>
      </c>
      <c r="I410" s="86" t="n">
        <f aca="false">I411+I414+I417</f>
        <v>1447241.6</v>
      </c>
    </row>
    <row r="411" customFormat="false" ht="65.25" hidden="false" customHeight="true" outlineLevel="0" collapsed="false">
      <c r="A411" s="59" t="s">
        <v>370</v>
      </c>
      <c r="B411" s="85" t="s">
        <v>341</v>
      </c>
      <c r="C411" s="85" t="s">
        <v>61</v>
      </c>
      <c r="D411" s="85" t="s">
        <v>115</v>
      </c>
      <c r="E411" s="85" t="s">
        <v>371</v>
      </c>
      <c r="F411" s="85"/>
      <c r="G411" s="86" t="n">
        <f aca="false">G412</f>
        <v>6043956</v>
      </c>
      <c r="H411" s="86" t="n">
        <f aca="false">H412</f>
        <v>0</v>
      </c>
      <c r="I411" s="86" t="n">
        <f aca="false">I412</f>
        <v>0</v>
      </c>
    </row>
    <row r="412" customFormat="false" ht="18.75" hidden="false" customHeight="true" outlineLevel="0" collapsed="false">
      <c r="A412" s="59" t="s">
        <v>174</v>
      </c>
      <c r="B412" s="85" t="s">
        <v>341</v>
      </c>
      <c r="C412" s="85" t="s">
        <v>61</v>
      </c>
      <c r="D412" s="85" t="s">
        <v>115</v>
      </c>
      <c r="E412" s="85" t="s">
        <v>371</v>
      </c>
      <c r="F412" s="85" t="s">
        <v>175</v>
      </c>
      <c r="G412" s="86" t="n">
        <f aca="false">G413</f>
        <v>6043956</v>
      </c>
      <c r="H412" s="86" t="n">
        <f aca="false">H413</f>
        <v>0</v>
      </c>
      <c r="I412" s="86" t="n">
        <f aca="false">I413</f>
        <v>0</v>
      </c>
    </row>
    <row r="413" customFormat="false" ht="20.25" hidden="false" customHeight="true" outlineLevel="0" collapsed="false">
      <c r="A413" s="54" t="s">
        <v>176</v>
      </c>
      <c r="B413" s="85" t="s">
        <v>341</v>
      </c>
      <c r="C413" s="85" t="s">
        <v>61</v>
      </c>
      <c r="D413" s="85" t="s">
        <v>115</v>
      </c>
      <c r="E413" s="85" t="s">
        <v>371</v>
      </c>
      <c r="F413" s="85" t="s">
        <v>291</v>
      </c>
      <c r="G413" s="86" t="n">
        <f aca="false">269524.8+2725195.2+3049236</f>
        <v>6043956</v>
      </c>
      <c r="H413" s="86" t="n">
        <v>0</v>
      </c>
      <c r="I413" s="86" t="n">
        <v>0</v>
      </c>
    </row>
    <row r="414" customFormat="false" ht="48" hidden="false" customHeight="true" outlineLevel="0" collapsed="false">
      <c r="A414" s="59" t="s">
        <v>372</v>
      </c>
      <c r="B414" s="85" t="s">
        <v>341</v>
      </c>
      <c r="C414" s="85" t="s">
        <v>61</v>
      </c>
      <c r="D414" s="85" t="s">
        <v>115</v>
      </c>
      <c r="E414" s="85" t="s">
        <v>373</v>
      </c>
      <c r="F414" s="85"/>
      <c r="G414" s="86" t="n">
        <f aca="false">G415</f>
        <v>790000</v>
      </c>
      <c r="H414" s="86" t="n">
        <f aca="false">H415</f>
        <v>0</v>
      </c>
      <c r="I414" s="86" t="n">
        <f aca="false">I415</f>
        <v>0</v>
      </c>
    </row>
    <row r="415" customFormat="false" ht="18" hidden="false" customHeight="true" outlineLevel="0" collapsed="false">
      <c r="A415" s="59" t="s">
        <v>174</v>
      </c>
      <c r="B415" s="85" t="s">
        <v>341</v>
      </c>
      <c r="C415" s="85" t="s">
        <v>61</v>
      </c>
      <c r="D415" s="85" t="s">
        <v>115</v>
      </c>
      <c r="E415" s="85" t="s">
        <v>373</v>
      </c>
      <c r="F415" s="85" t="s">
        <v>175</v>
      </c>
      <c r="G415" s="86" t="n">
        <f aca="false">G416</f>
        <v>790000</v>
      </c>
      <c r="H415" s="86" t="n">
        <f aca="false">H416</f>
        <v>0</v>
      </c>
      <c r="I415" s="86" t="n">
        <f aca="false">I416</f>
        <v>0</v>
      </c>
    </row>
    <row r="416" customFormat="false" ht="18.75" hidden="false" customHeight="true" outlineLevel="0" collapsed="false">
      <c r="A416" s="54" t="s">
        <v>176</v>
      </c>
      <c r="B416" s="85" t="s">
        <v>341</v>
      </c>
      <c r="C416" s="85" t="s">
        <v>61</v>
      </c>
      <c r="D416" s="85" t="s">
        <v>115</v>
      </c>
      <c r="E416" s="85" t="s">
        <v>373</v>
      </c>
      <c r="F416" s="85" t="s">
        <v>291</v>
      </c>
      <c r="G416" s="86" t="n">
        <v>790000</v>
      </c>
      <c r="H416" s="86" t="n">
        <v>0</v>
      </c>
      <c r="I416" s="86" t="n">
        <v>0</v>
      </c>
    </row>
    <row r="417" customFormat="false" ht="35.25" hidden="false" customHeight="true" outlineLevel="0" collapsed="false">
      <c r="A417" s="50" t="s">
        <v>374</v>
      </c>
      <c r="B417" s="85" t="s">
        <v>341</v>
      </c>
      <c r="C417" s="85" t="s">
        <v>61</v>
      </c>
      <c r="D417" s="85" t="s">
        <v>115</v>
      </c>
      <c r="E417" s="85" t="s">
        <v>375</v>
      </c>
      <c r="F417" s="85"/>
      <c r="G417" s="86" t="n">
        <f aca="false">G420+G418</f>
        <v>1195189.82</v>
      </c>
      <c r="H417" s="86" t="n">
        <f aca="false">H420+H418</f>
        <v>1292408.27</v>
      </c>
      <c r="I417" s="86" t="n">
        <f aca="false">I420+I418</f>
        <v>1447241.6</v>
      </c>
    </row>
    <row r="418" customFormat="false" ht="50.25" hidden="false" customHeight="true" outlineLevel="0" collapsed="false">
      <c r="A418" s="59" t="s">
        <v>138</v>
      </c>
      <c r="B418" s="85" t="s">
        <v>341</v>
      </c>
      <c r="C418" s="85" t="s">
        <v>61</v>
      </c>
      <c r="D418" s="85" t="s">
        <v>115</v>
      </c>
      <c r="E418" s="85" t="s">
        <v>375</v>
      </c>
      <c r="F418" s="85" t="s">
        <v>139</v>
      </c>
      <c r="G418" s="86" t="n">
        <f aca="false">G419</f>
        <v>1120189.82</v>
      </c>
      <c r="H418" s="86" t="n">
        <f aca="false">H419</f>
        <v>1217408.27</v>
      </c>
      <c r="I418" s="86" t="n">
        <f aca="false">I419</f>
        <v>1372241.6</v>
      </c>
    </row>
    <row r="419" customFormat="false" ht="18.75" hidden="false" customHeight="true" outlineLevel="0" collapsed="false">
      <c r="A419" s="59" t="s">
        <v>140</v>
      </c>
      <c r="B419" s="85" t="s">
        <v>341</v>
      </c>
      <c r="C419" s="85" t="s">
        <v>61</v>
      </c>
      <c r="D419" s="85" t="s">
        <v>115</v>
      </c>
      <c r="E419" s="85" t="s">
        <v>375</v>
      </c>
      <c r="F419" s="85" t="s">
        <v>141</v>
      </c>
      <c r="G419" s="86" t="n">
        <v>1120189.82</v>
      </c>
      <c r="H419" s="86" t="n">
        <f aca="false">20000+1197408.27</f>
        <v>1217408.27</v>
      </c>
      <c r="I419" s="86" t="n">
        <f aca="false">20000+1352241.6</f>
        <v>1372241.6</v>
      </c>
    </row>
    <row r="420" customFormat="false" ht="18.75" hidden="false" customHeight="true" outlineLevel="0" collapsed="false">
      <c r="A420" s="59" t="s">
        <v>146</v>
      </c>
      <c r="B420" s="85" t="s">
        <v>341</v>
      </c>
      <c r="C420" s="85" t="s">
        <v>61</v>
      </c>
      <c r="D420" s="85" t="s">
        <v>115</v>
      </c>
      <c r="E420" s="85" t="s">
        <v>375</v>
      </c>
      <c r="F420" s="85" t="s">
        <v>147</v>
      </c>
      <c r="G420" s="86" t="n">
        <f aca="false">G421</f>
        <v>75000</v>
      </c>
      <c r="H420" s="86" t="n">
        <f aca="false">H421</f>
        <v>75000</v>
      </c>
      <c r="I420" s="86" t="n">
        <f aca="false">I421</f>
        <v>75000</v>
      </c>
    </row>
    <row r="421" customFormat="false" ht="31.5" hidden="false" customHeight="true" outlineLevel="0" collapsed="false">
      <c r="A421" s="59" t="s">
        <v>148</v>
      </c>
      <c r="B421" s="85" t="s">
        <v>341</v>
      </c>
      <c r="C421" s="85" t="s">
        <v>61</v>
      </c>
      <c r="D421" s="85" t="s">
        <v>115</v>
      </c>
      <c r="E421" s="85" t="s">
        <v>375</v>
      </c>
      <c r="F421" s="85" t="s">
        <v>149</v>
      </c>
      <c r="G421" s="86" t="n">
        <v>75000</v>
      </c>
      <c r="H421" s="86" t="n">
        <v>75000</v>
      </c>
      <c r="I421" s="86" t="n">
        <v>75000</v>
      </c>
    </row>
    <row r="422" customFormat="false" ht="33.75" hidden="false" customHeight="true" outlineLevel="0" collapsed="false">
      <c r="A422" s="54" t="s">
        <v>376</v>
      </c>
      <c r="B422" s="85" t="s">
        <v>341</v>
      </c>
      <c r="C422" s="85" t="s">
        <v>61</v>
      </c>
      <c r="D422" s="85" t="s">
        <v>115</v>
      </c>
      <c r="E422" s="85" t="s">
        <v>377</v>
      </c>
      <c r="F422" s="85"/>
      <c r="G422" s="86" t="n">
        <f aca="false">G423+G426+G429</f>
        <v>3357700</v>
      </c>
      <c r="H422" s="86" t="n">
        <f aca="false">H423+H426+H429</f>
        <v>96000</v>
      </c>
      <c r="I422" s="86" t="n">
        <f aca="false">I423+I426+I429</f>
        <v>0</v>
      </c>
    </row>
    <row r="423" customFormat="false" ht="33.75" hidden="false" customHeight="true" outlineLevel="0" collapsed="false">
      <c r="A423" s="54" t="s">
        <v>378</v>
      </c>
      <c r="B423" s="85" t="s">
        <v>341</v>
      </c>
      <c r="C423" s="85" t="s">
        <v>61</v>
      </c>
      <c r="D423" s="85" t="s">
        <v>115</v>
      </c>
      <c r="E423" s="85" t="s">
        <v>379</v>
      </c>
      <c r="F423" s="85"/>
      <c r="G423" s="86" t="n">
        <f aca="false">G424</f>
        <v>150000</v>
      </c>
      <c r="H423" s="86" t="n">
        <f aca="false">H424</f>
        <v>45000</v>
      </c>
      <c r="I423" s="86" t="n">
        <f aca="false">I424</f>
        <v>0</v>
      </c>
    </row>
    <row r="424" customFormat="false" ht="21" hidden="false" customHeight="true" outlineLevel="0" collapsed="false">
      <c r="A424" s="59" t="s">
        <v>146</v>
      </c>
      <c r="B424" s="85" t="s">
        <v>341</v>
      </c>
      <c r="C424" s="85" t="s">
        <v>61</v>
      </c>
      <c r="D424" s="85" t="s">
        <v>115</v>
      </c>
      <c r="E424" s="85" t="s">
        <v>379</v>
      </c>
      <c r="F424" s="85" t="s">
        <v>147</v>
      </c>
      <c r="G424" s="86" t="n">
        <f aca="false">G425</f>
        <v>150000</v>
      </c>
      <c r="H424" s="86" t="n">
        <f aca="false">H425</f>
        <v>45000</v>
      </c>
      <c r="I424" s="86" t="n">
        <f aca="false">I425</f>
        <v>0</v>
      </c>
    </row>
    <row r="425" customFormat="false" ht="33.75" hidden="false" customHeight="true" outlineLevel="0" collapsed="false">
      <c r="A425" s="59" t="s">
        <v>148</v>
      </c>
      <c r="B425" s="85" t="s">
        <v>341</v>
      </c>
      <c r="C425" s="85" t="s">
        <v>61</v>
      </c>
      <c r="D425" s="85" t="s">
        <v>115</v>
      </c>
      <c r="E425" s="85" t="s">
        <v>379</v>
      </c>
      <c r="F425" s="85" t="s">
        <v>149</v>
      </c>
      <c r="G425" s="86" t="n">
        <v>150000</v>
      </c>
      <c r="H425" s="86" t="n">
        <v>45000</v>
      </c>
      <c r="I425" s="86" t="n">
        <v>0</v>
      </c>
    </row>
    <row r="426" customFormat="false" ht="18" hidden="false" customHeight="true" outlineLevel="0" collapsed="false">
      <c r="A426" s="54" t="s">
        <v>380</v>
      </c>
      <c r="B426" s="85" t="s">
        <v>341</v>
      </c>
      <c r="C426" s="85" t="s">
        <v>61</v>
      </c>
      <c r="D426" s="85" t="s">
        <v>115</v>
      </c>
      <c r="E426" s="85" t="s">
        <v>381</v>
      </c>
      <c r="F426" s="85"/>
      <c r="G426" s="86" t="n">
        <f aca="false">G427</f>
        <v>172700</v>
      </c>
      <c r="H426" s="86" t="n">
        <f aca="false">H427</f>
        <v>51000</v>
      </c>
      <c r="I426" s="86" t="n">
        <f aca="false">I427</f>
        <v>0</v>
      </c>
    </row>
    <row r="427" customFormat="false" ht="19.5" hidden="false" customHeight="true" outlineLevel="0" collapsed="false">
      <c r="A427" s="59" t="s">
        <v>382</v>
      </c>
      <c r="B427" s="85" t="s">
        <v>341</v>
      </c>
      <c r="C427" s="85" t="s">
        <v>61</v>
      </c>
      <c r="D427" s="85" t="s">
        <v>115</v>
      </c>
      <c r="E427" s="85" t="s">
        <v>381</v>
      </c>
      <c r="F427" s="85" t="s">
        <v>147</v>
      </c>
      <c r="G427" s="86" t="n">
        <f aca="false">G428</f>
        <v>172700</v>
      </c>
      <c r="H427" s="86" t="n">
        <f aca="false">H428</f>
        <v>51000</v>
      </c>
      <c r="I427" s="86" t="n">
        <f aca="false">I428</f>
        <v>0</v>
      </c>
    </row>
    <row r="428" customFormat="false" ht="35.25" hidden="false" customHeight="true" outlineLevel="0" collapsed="false">
      <c r="A428" s="59" t="s">
        <v>148</v>
      </c>
      <c r="B428" s="85" t="s">
        <v>341</v>
      </c>
      <c r="C428" s="85" t="s">
        <v>61</v>
      </c>
      <c r="D428" s="85" t="s">
        <v>115</v>
      </c>
      <c r="E428" s="85" t="s">
        <v>381</v>
      </c>
      <c r="F428" s="85" t="s">
        <v>149</v>
      </c>
      <c r="G428" s="86" t="n">
        <f aca="false">2700+170000</f>
        <v>172700</v>
      </c>
      <c r="H428" s="86" t="n">
        <v>51000</v>
      </c>
      <c r="I428" s="86" t="n">
        <v>0</v>
      </c>
    </row>
    <row r="429" customFormat="false" ht="33" hidden="false" customHeight="true" outlineLevel="0" collapsed="false">
      <c r="A429" s="54" t="s">
        <v>209</v>
      </c>
      <c r="B429" s="85" t="s">
        <v>341</v>
      </c>
      <c r="C429" s="85" t="s">
        <v>61</v>
      </c>
      <c r="D429" s="85" t="s">
        <v>115</v>
      </c>
      <c r="E429" s="85" t="s">
        <v>383</v>
      </c>
      <c r="F429" s="85"/>
      <c r="G429" s="86" t="n">
        <f aca="false">G430</f>
        <v>3035000</v>
      </c>
      <c r="H429" s="86" t="n">
        <f aca="false">H430</f>
        <v>0</v>
      </c>
      <c r="I429" s="86" t="n">
        <f aca="false">I430</f>
        <v>0</v>
      </c>
    </row>
    <row r="430" customFormat="false" ht="19.5" hidden="false" customHeight="true" outlineLevel="0" collapsed="false">
      <c r="A430" s="59" t="s">
        <v>382</v>
      </c>
      <c r="B430" s="85" t="s">
        <v>341</v>
      </c>
      <c r="C430" s="85" t="s">
        <v>61</v>
      </c>
      <c r="D430" s="85" t="s">
        <v>115</v>
      </c>
      <c r="E430" s="85" t="s">
        <v>383</v>
      </c>
      <c r="F430" s="85" t="s">
        <v>147</v>
      </c>
      <c r="G430" s="86" t="n">
        <f aca="false">G431</f>
        <v>3035000</v>
      </c>
      <c r="H430" s="86" t="n">
        <f aca="false">H431</f>
        <v>0</v>
      </c>
      <c r="I430" s="86" t="n">
        <f aca="false">I431</f>
        <v>0</v>
      </c>
    </row>
    <row r="431" customFormat="false" ht="36" hidden="false" customHeight="true" outlineLevel="0" collapsed="false">
      <c r="A431" s="59" t="s">
        <v>148</v>
      </c>
      <c r="B431" s="85" t="s">
        <v>341</v>
      </c>
      <c r="C431" s="85" t="s">
        <v>61</v>
      </c>
      <c r="D431" s="85" t="s">
        <v>115</v>
      </c>
      <c r="E431" s="85" t="s">
        <v>383</v>
      </c>
      <c r="F431" s="85" t="s">
        <v>149</v>
      </c>
      <c r="G431" s="86" t="n">
        <f aca="false">1200000+1835000</f>
        <v>3035000</v>
      </c>
      <c r="H431" s="86" t="n">
        <v>0</v>
      </c>
      <c r="I431" s="86" t="n">
        <v>0</v>
      </c>
    </row>
    <row r="432" customFormat="false" ht="33.75" hidden="false" customHeight="true" outlineLevel="0" collapsed="false">
      <c r="A432" s="54" t="s">
        <v>384</v>
      </c>
      <c r="B432" s="85" t="s">
        <v>341</v>
      </c>
      <c r="C432" s="85" t="s">
        <v>61</v>
      </c>
      <c r="D432" s="85" t="s">
        <v>115</v>
      </c>
      <c r="E432" s="85" t="s">
        <v>385</v>
      </c>
      <c r="F432" s="85"/>
      <c r="G432" s="86" t="n">
        <f aca="false">G433</f>
        <v>18472098</v>
      </c>
      <c r="H432" s="86" t="n">
        <f aca="false">H433</f>
        <v>5367800</v>
      </c>
      <c r="I432" s="86" t="n">
        <f aca="false">I433</f>
        <v>5477000</v>
      </c>
    </row>
    <row r="433" customFormat="false" ht="33.75" hidden="false" customHeight="true" outlineLevel="0" collapsed="false">
      <c r="A433" s="54" t="s">
        <v>384</v>
      </c>
      <c r="B433" s="85" t="s">
        <v>341</v>
      </c>
      <c r="C433" s="85" t="s">
        <v>61</v>
      </c>
      <c r="D433" s="85" t="s">
        <v>115</v>
      </c>
      <c r="E433" s="85" t="s">
        <v>386</v>
      </c>
      <c r="F433" s="85"/>
      <c r="G433" s="86" t="n">
        <f aca="false">G434</f>
        <v>18472098</v>
      </c>
      <c r="H433" s="86" t="n">
        <f aca="false">H434</f>
        <v>5367800</v>
      </c>
      <c r="I433" s="86" t="n">
        <f aca="false">I434</f>
        <v>5477000</v>
      </c>
    </row>
    <row r="434" customFormat="false" ht="36.75" hidden="false" customHeight="true" outlineLevel="0" collapsed="false">
      <c r="A434" s="54" t="s">
        <v>387</v>
      </c>
      <c r="B434" s="85" t="s">
        <v>341</v>
      </c>
      <c r="C434" s="85" t="s">
        <v>61</v>
      </c>
      <c r="D434" s="85" t="s">
        <v>115</v>
      </c>
      <c r="E434" s="85" t="s">
        <v>388</v>
      </c>
      <c r="F434" s="85"/>
      <c r="G434" s="86" t="n">
        <f aca="false">G435+G439+G437</f>
        <v>18472098</v>
      </c>
      <c r="H434" s="86" t="n">
        <f aca="false">H435+H439+H437</f>
        <v>5367800</v>
      </c>
      <c r="I434" s="86" t="n">
        <f aca="false">I435+I439+I437</f>
        <v>5477000</v>
      </c>
    </row>
    <row r="435" customFormat="false" ht="50.25" hidden="false" customHeight="true" outlineLevel="0" collapsed="false">
      <c r="A435" s="59" t="s">
        <v>138</v>
      </c>
      <c r="B435" s="85" t="s">
        <v>341</v>
      </c>
      <c r="C435" s="85" t="s">
        <v>61</v>
      </c>
      <c r="D435" s="85" t="s">
        <v>115</v>
      </c>
      <c r="E435" s="85" t="s">
        <v>388</v>
      </c>
      <c r="F435" s="85" t="s">
        <v>139</v>
      </c>
      <c r="G435" s="86" t="n">
        <f aca="false">G436</f>
        <v>9540187</v>
      </c>
      <c r="H435" s="86" t="n">
        <f aca="false">H436</f>
        <v>3100000</v>
      </c>
      <c r="I435" s="86" t="n">
        <f aca="false">I436</f>
        <v>3166000</v>
      </c>
    </row>
    <row r="436" customFormat="false" ht="20.25" hidden="false" customHeight="true" outlineLevel="0" collapsed="false">
      <c r="A436" s="59" t="s">
        <v>269</v>
      </c>
      <c r="B436" s="85" t="s">
        <v>341</v>
      </c>
      <c r="C436" s="85" t="s">
        <v>61</v>
      </c>
      <c r="D436" s="85" t="s">
        <v>115</v>
      </c>
      <c r="E436" s="85" t="s">
        <v>388</v>
      </c>
      <c r="F436" s="85" t="s">
        <v>270</v>
      </c>
      <c r="G436" s="86" t="n">
        <v>9540187</v>
      </c>
      <c r="H436" s="86" t="n">
        <v>3100000</v>
      </c>
      <c r="I436" s="86" t="n">
        <v>3166000</v>
      </c>
    </row>
    <row r="437" customFormat="false" ht="21" hidden="false" customHeight="true" outlineLevel="0" collapsed="false">
      <c r="A437" s="59" t="s">
        <v>146</v>
      </c>
      <c r="B437" s="85" t="s">
        <v>341</v>
      </c>
      <c r="C437" s="85" t="s">
        <v>61</v>
      </c>
      <c r="D437" s="85" t="s">
        <v>115</v>
      </c>
      <c r="E437" s="85" t="s">
        <v>388</v>
      </c>
      <c r="F437" s="85" t="s">
        <v>147</v>
      </c>
      <c r="G437" s="86" t="n">
        <f aca="false">G438</f>
        <v>8710380</v>
      </c>
      <c r="H437" s="86" t="n">
        <f aca="false">H438</f>
        <v>2196800</v>
      </c>
      <c r="I437" s="86" t="n">
        <f aca="false">I438</f>
        <v>2238800</v>
      </c>
    </row>
    <row r="438" customFormat="false" ht="35.25" hidden="false" customHeight="true" outlineLevel="0" collapsed="false">
      <c r="A438" s="102" t="s">
        <v>148</v>
      </c>
      <c r="B438" s="85" t="s">
        <v>341</v>
      </c>
      <c r="C438" s="85" t="s">
        <v>61</v>
      </c>
      <c r="D438" s="85" t="s">
        <v>115</v>
      </c>
      <c r="E438" s="85" t="s">
        <v>388</v>
      </c>
      <c r="F438" s="85" t="s">
        <v>149</v>
      </c>
      <c r="G438" s="86" t="n">
        <v>8710380</v>
      </c>
      <c r="H438" s="86" t="n">
        <f aca="false">2738000-541200</f>
        <v>2196800</v>
      </c>
      <c r="I438" s="86" t="n">
        <f aca="false">2780000-541200</f>
        <v>2238800</v>
      </c>
    </row>
    <row r="439" customFormat="false" ht="20.25" hidden="false" customHeight="true" outlineLevel="0" collapsed="false">
      <c r="A439" s="59" t="s">
        <v>150</v>
      </c>
      <c r="B439" s="85" t="s">
        <v>341</v>
      </c>
      <c r="C439" s="85" t="s">
        <v>61</v>
      </c>
      <c r="D439" s="85" t="s">
        <v>115</v>
      </c>
      <c r="E439" s="85" t="s">
        <v>388</v>
      </c>
      <c r="F439" s="85" t="s">
        <v>151</v>
      </c>
      <c r="G439" s="86" t="n">
        <f aca="false">G440</f>
        <v>221531</v>
      </c>
      <c r="H439" s="86" t="n">
        <f aca="false">H440</f>
        <v>71000</v>
      </c>
      <c r="I439" s="86" t="n">
        <f aca="false">I440</f>
        <v>72200</v>
      </c>
    </row>
    <row r="440" customFormat="false" ht="15.75" hidden="false" customHeight="true" outlineLevel="0" collapsed="false">
      <c r="A440" s="59" t="s">
        <v>152</v>
      </c>
      <c r="B440" s="85" t="s">
        <v>341</v>
      </c>
      <c r="C440" s="85" t="s">
        <v>61</v>
      </c>
      <c r="D440" s="85" t="s">
        <v>115</v>
      </c>
      <c r="E440" s="85" t="s">
        <v>388</v>
      </c>
      <c r="F440" s="85" t="s">
        <v>153</v>
      </c>
      <c r="G440" s="86" t="n">
        <f aca="false">2370+219161</f>
        <v>221531</v>
      </c>
      <c r="H440" s="86" t="n">
        <v>71000</v>
      </c>
      <c r="I440" s="86" t="n">
        <v>72200</v>
      </c>
    </row>
    <row r="441" customFormat="false" ht="20.25" hidden="false" customHeight="true" outlineLevel="0" collapsed="false">
      <c r="A441" s="59" t="s">
        <v>166</v>
      </c>
      <c r="B441" s="85" t="s">
        <v>341</v>
      </c>
      <c r="C441" s="85" t="s">
        <v>61</v>
      </c>
      <c r="D441" s="85" t="s">
        <v>115</v>
      </c>
      <c r="E441" s="85" t="s">
        <v>167</v>
      </c>
      <c r="F441" s="85"/>
      <c r="G441" s="86" t="n">
        <f aca="false">G442+G450</f>
        <v>740000</v>
      </c>
      <c r="H441" s="86" t="n">
        <f aca="false">H442+H450</f>
        <v>165000</v>
      </c>
      <c r="I441" s="86" t="n">
        <f aca="false">I442+I450</f>
        <v>165000</v>
      </c>
    </row>
    <row r="442" customFormat="false" ht="17.25" hidden="false" customHeight="true" outlineLevel="0" collapsed="false">
      <c r="A442" s="54" t="s">
        <v>389</v>
      </c>
      <c r="B442" s="85" t="s">
        <v>341</v>
      </c>
      <c r="C442" s="85" t="s">
        <v>61</v>
      </c>
      <c r="D442" s="85" t="n">
        <v>13</v>
      </c>
      <c r="E442" s="85" t="s">
        <v>390</v>
      </c>
      <c r="F442" s="85"/>
      <c r="G442" s="86" t="n">
        <f aca="false">G445+G447+G443</f>
        <v>640000</v>
      </c>
      <c r="H442" s="86" t="n">
        <f aca="false">H445+H447+H443</f>
        <v>165000</v>
      </c>
      <c r="I442" s="86" t="n">
        <f aca="false">I445+I447+I443</f>
        <v>165000</v>
      </c>
    </row>
    <row r="443" customFormat="false" ht="50.25" hidden="true" customHeight="true" outlineLevel="0" collapsed="false">
      <c r="A443" s="59" t="s">
        <v>138</v>
      </c>
      <c r="B443" s="85" t="s">
        <v>341</v>
      </c>
      <c r="C443" s="85" t="s">
        <v>61</v>
      </c>
      <c r="D443" s="85" t="s">
        <v>115</v>
      </c>
      <c r="E443" s="85" t="s">
        <v>391</v>
      </c>
      <c r="F443" s="85" t="s">
        <v>139</v>
      </c>
      <c r="G443" s="86" t="n">
        <f aca="false">G444</f>
        <v>0</v>
      </c>
      <c r="H443" s="86" t="n">
        <f aca="false">H444</f>
        <v>0</v>
      </c>
      <c r="I443" s="86" t="n">
        <f aca="false">I444</f>
        <v>0</v>
      </c>
    </row>
    <row r="444" customFormat="false" ht="18.75" hidden="true" customHeight="true" outlineLevel="0" collapsed="false">
      <c r="A444" s="59" t="s">
        <v>269</v>
      </c>
      <c r="B444" s="85" t="s">
        <v>341</v>
      </c>
      <c r="C444" s="85" t="s">
        <v>61</v>
      </c>
      <c r="D444" s="85" t="s">
        <v>115</v>
      </c>
      <c r="E444" s="85" t="s">
        <v>391</v>
      </c>
      <c r="F444" s="85" t="s">
        <v>270</v>
      </c>
      <c r="G444" s="86"/>
      <c r="H444" s="86"/>
      <c r="I444" s="86"/>
    </row>
    <row r="445" customFormat="false" ht="19.5" hidden="false" customHeight="true" outlineLevel="0" collapsed="false">
      <c r="A445" s="59" t="s">
        <v>146</v>
      </c>
      <c r="B445" s="85" t="s">
        <v>341</v>
      </c>
      <c r="C445" s="85" t="s">
        <v>61</v>
      </c>
      <c r="D445" s="85" t="n">
        <v>13</v>
      </c>
      <c r="E445" s="85" t="s">
        <v>390</v>
      </c>
      <c r="F445" s="85" t="s">
        <v>147</v>
      </c>
      <c r="G445" s="86" t="n">
        <f aca="false">G446</f>
        <v>485000</v>
      </c>
      <c r="H445" s="86" t="n">
        <f aca="false">H446</f>
        <v>120000</v>
      </c>
      <c r="I445" s="86" t="n">
        <f aca="false">I446</f>
        <v>120000</v>
      </c>
    </row>
    <row r="446" customFormat="false" ht="30.75" hidden="false" customHeight="true" outlineLevel="0" collapsed="false">
      <c r="A446" s="59" t="s">
        <v>148</v>
      </c>
      <c r="B446" s="85" t="s">
        <v>341</v>
      </c>
      <c r="C446" s="85" t="s">
        <v>61</v>
      </c>
      <c r="D446" s="85" t="n">
        <v>13</v>
      </c>
      <c r="E446" s="85" t="s">
        <v>390</v>
      </c>
      <c r="F446" s="85" t="s">
        <v>149</v>
      </c>
      <c r="G446" s="86" t="n">
        <f aca="false">485000</f>
        <v>485000</v>
      </c>
      <c r="H446" s="86" t="n">
        <v>120000</v>
      </c>
      <c r="I446" s="86" t="n">
        <v>120000</v>
      </c>
    </row>
    <row r="447" customFormat="false" ht="19.5" hidden="false" customHeight="true" outlineLevel="0" collapsed="false">
      <c r="A447" s="59" t="s">
        <v>174</v>
      </c>
      <c r="B447" s="85" t="s">
        <v>341</v>
      </c>
      <c r="C447" s="93" t="s">
        <v>61</v>
      </c>
      <c r="D447" s="93" t="n">
        <v>13</v>
      </c>
      <c r="E447" s="93" t="s">
        <v>390</v>
      </c>
      <c r="F447" s="93" t="s">
        <v>175</v>
      </c>
      <c r="G447" s="86" t="n">
        <f aca="false">G449+G448</f>
        <v>155000</v>
      </c>
      <c r="H447" s="86" t="n">
        <f aca="false">H449</f>
        <v>45000</v>
      </c>
      <c r="I447" s="86" t="n">
        <f aca="false">I449</f>
        <v>45000</v>
      </c>
    </row>
    <row r="448" customFormat="false" ht="30.75" hidden="false" customHeight="true" outlineLevel="0" collapsed="false">
      <c r="A448" s="59" t="s">
        <v>392</v>
      </c>
      <c r="B448" s="85" t="s">
        <v>341</v>
      </c>
      <c r="C448" s="93" t="s">
        <v>61</v>
      </c>
      <c r="D448" s="93" t="n">
        <v>13</v>
      </c>
      <c r="E448" s="93" t="s">
        <v>390</v>
      </c>
      <c r="F448" s="93" t="s">
        <v>291</v>
      </c>
      <c r="G448" s="86" t="n">
        <f aca="false">10000</f>
        <v>10000</v>
      </c>
      <c r="H448" s="86" t="n">
        <v>0</v>
      </c>
      <c r="I448" s="86" t="n">
        <v>0</v>
      </c>
    </row>
    <row r="449" customFormat="false" ht="20.25" hidden="false" customHeight="true" outlineLevel="0" collapsed="false">
      <c r="A449" s="59" t="s">
        <v>176</v>
      </c>
      <c r="B449" s="85" t="s">
        <v>341</v>
      </c>
      <c r="C449" s="93" t="s">
        <v>61</v>
      </c>
      <c r="D449" s="93" t="n">
        <v>13</v>
      </c>
      <c r="E449" s="93" t="s">
        <v>390</v>
      </c>
      <c r="F449" s="93" t="s">
        <v>177</v>
      </c>
      <c r="G449" s="86" t="n">
        <v>145000</v>
      </c>
      <c r="H449" s="86" t="n">
        <v>45000</v>
      </c>
      <c r="I449" s="86" t="n">
        <v>45000</v>
      </c>
    </row>
    <row r="450" customFormat="false" ht="20.25" hidden="false" customHeight="true" outlineLevel="0" collapsed="false">
      <c r="A450" s="59" t="s">
        <v>393</v>
      </c>
      <c r="B450" s="85" t="s">
        <v>341</v>
      </c>
      <c r="C450" s="93" t="s">
        <v>61</v>
      </c>
      <c r="D450" s="93" t="n">
        <v>13</v>
      </c>
      <c r="E450" s="93" t="s">
        <v>394</v>
      </c>
      <c r="F450" s="93"/>
      <c r="G450" s="86" t="n">
        <f aca="false">G452</f>
        <v>100000</v>
      </c>
      <c r="H450" s="86" t="n">
        <f aca="false">H452</f>
        <v>0</v>
      </c>
      <c r="I450" s="86" t="n">
        <f aca="false">I452</f>
        <v>0</v>
      </c>
    </row>
    <row r="451" customFormat="false" ht="30.75" hidden="false" customHeight="true" outlineLevel="0" collapsed="false">
      <c r="A451" s="59" t="s">
        <v>193</v>
      </c>
      <c r="B451" s="85" t="s">
        <v>341</v>
      </c>
      <c r="C451" s="93" t="s">
        <v>61</v>
      </c>
      <c r="D451" s="93" t="n">
        <v>13</v>
      </c>
      <c r="E451" s="93" t="s">
        <v>394</v>
      </c>
      <c r="F451" s="93" t="s">
        <v>194</v>
      </c>
      <c r="G451" s="86" t="n">
        <f aca="false">G452</f>
        <v>100000</v>
      </c>
      <c r="H451" s="86" t="n">
        <f aca="false">H452</f>
        <v>0</v>
      </c>
      <c r="I451" s="86" t="n">
        <f aca="false">I452</f>
        <v>0</v>
      </c>
    </row>
    <row r="452" customFormat="false" ht="30.75" hidden="false" customHeight="true" outlineLevel="0" collapsed="false">
      <c r="A452" s="59" t="s">
        <v>242</v>
      </c>
      <c r="B452" s="85" t="s">
        <v>341</v>
      </c>
      <c r="C452" s="93" t="s">
        <v>61</v>
      </c>
      <c r="D452" s="93" t="n">
        <v>13</v>
      </c>
      <c r="E452" s="93" t="s">
        <v>394</v>
      </c>
      <c r="F452" s="93" t="s">
        <v>243</v>
      </c>
      <c r="G452" s="86" t="n">
        <v>100000</v>
      </c>
      <c r="H452" s="86" t="n">
        <v>0</v>
      </c>
      <c r="I452" s="86" t="n">
        <v>0</v>
      </c>
    </row>
    <row r="453" customFormat="false" ht="33" hidden="false" customHeight="true" outlineLevel="0" collapsed="false">
      <c r="A453" s="59" t="s">
        <v>395</v>
      </c>
      <c r="B453" s="85" t="s">
        <v>341</v>
      </c>
      <c r="C453" s="85" t="s">
        <v>65</v>
      </c>
      <c r="D453" s="85"/>
      <c r="E453" s="93"/>
      <c r="F453" s="85"/>
      <c r="G453" s="86" t="n">
        <f aca="false">G465+G454</f>
        <v>125000</v>
      </c>
      <c r="H453" s="86" t="n">
        <f aca="false">H465+H454</f>
        <v>42000</v>
      </c>
      <c r="I453" s="86" t="n">
        <f aca="false">I465+I454</f>
        <v>42700</v>
      </c>
    </row>
    <row r="454" customFormat="false" ht="35.25" hidden="false" customHeight="true" outlineLevel="0" collapsed="false">
      <c r="A454" s="50" t="s">
        <v>82</v>
      </c>
      <c r="B454" s="85" t="s">
        <v>341</v>
      </c>
      <c r="C454" s="85" t="s">
        <v>65</v>
      </c>
      <c r="D454" s="85" t="s">
        <v>83</v>
      </c>
      <c r="E454" s="93"/>
      <c r="F454" s="85"/>
      <c r="G454" s="86" t="n">
        <f aca="false">G455</f>
        <v>100000</v>
      </c>
      <c r="H454" s="86" t="n">
        <f aca="false">H455</f>
        <v>34500</v>
      </c>
      <c r="I454" s="86" t="n">
        <f aca="false">I455</f>
        <v>34500</v>
      </c>
    </row>
    <row r="455" customFormat="false" ht="50.25" hidden="false" customHeight="true" outlineLevel="0" collapsed="false">
      <c r="A455" s="59" t="s">
        <v>396</v>
      </c>
      <c r="B455" s="85" t="s">
        <v>341</v>
      </c>
      <c r="C455" s="85" t="s">
        <v>65</v>
      </c>
      <c r="D455" s="85" t="s">
        <v>83</v>
      </c>
      <c r="E455" s="93" t="s">
        <v>397</v>
      </c>
      <c r="F455" s="85"/>
      <c r="G455" s="86" t="n">
        <f aca="false">G456+G459+G462</f>
        <v>100000</v>
      </c>
      <c r="H455" s="86" t="n">
        <f aca="false">H456+H459+H462</f>
        <v>34500</v>
      </c>
      <c r="I455" s="86" t="n">
        <f aca="false">I456+I459+I462</f>
        <v>34500</v>
      </c>
    </row>
    <row r="456" customFormat="false" ht="33.75" hidden="false" customHeight="true" outlineLevel="0" collapsed="false">
      <c r="A456" s="59" t="s">
        <v>398</v>
      </c>
      <c r="B456" s="85" t="s">
        <v>341</v>
      </c>
      <c r="C456" s="85" t="s">
        <v>65</v>
      </c>
      <c r="D456" s="85" t="s">
        <v>83</v>
      </c>
      <c r="E456" s="93" t="s">
        <v>399</v>
      </c>
      <c r="F456" s="85"/>
      <c r="G456" s="86" t="n">
        <f aca="false">G458</f>
        <v>100000</v>
      </c>
      <c r="H456" s="86" t="n">
        <f aca="false">H458</f>
        <v>34500</v>
      </c>
      <c r="I456" s="86" t="n">
        <f aca="false">I458</f>
        <v>34500</v>
      </c>
    </row>
    <row r="457" customFormat="false" ht="20.25" hidden="false" customHeight="true" outlineLevel="0" collapsed="false">
      <c r="A457" s="59" t="s">
        <v>146</v>
      </c>
      <c r="B457" s="85" t="s">
        <v>341</v>
      </c>
      <c r="C457" s="85" t="s">
        <v>65</v>
      </c>
      <c r="D457" s="85" t="s">
        <v>83</v>
      </c>
      <c r="E457" s="93" t="s">
        <v>399</v>
      </c>
      <c r="F457" s="85" t="s">
        <v>147</v>
      </c>
      <c r="G457" s="86" t="n">
        <f aca="false">G458</f>
        <v>100000</v>
      </c>
      <c r="H457" s="86" t="n">
        <f aca="false">H458</f>
        <v>34500</v>
      </c>
      <c r="I457" s="86" t="n">
        <f aca="false">I458</f>
        <v>34500</v>
      </c>
    </row>
    <row r="458" customFormat="false" ht="33.75" hidden="false" customHeight="true" outlineLevel="0" collapsed="false">
      <c r="A458" s="59" t="s">
        <v>148</v>
      </c>
      <c r="B458" s="85" t="s">
        <v>341</v>
      </c>
      <c r="C458" s="85" t="s">
        <v>65</v>
      </c>
      <c r="D458" s="85" t="s">
        <v>83</v>
      </c>
      <c r="E458" s="93" t="s">
        <v>399</v>
      </c>
      <c r="F458" s="85" t="s">
        <v>149</v>
      </c>
      <c r="G458" s="86" t="n">
        <f aca="false">100000</f>
        <v>100000</v>
      </c>
      <c r="H458" s="86" t="n">
        <v>34500</v>
      </c>
      <c r="I458" s="86" t="n">
        <v>34500</v>
      </c>
    </row>
    <row r="459" customFormat="false" ht="48.75" hidden="true" customHeight="true" outlineLevel="0" collapsed="false">
      <c r="A459" s="59" t="s">
        <v>400</v>
      </c>
      <c r="B459" s="85" t="s">
        <v>341</v>
      </c>
      <c r="C459" s="85" t="s">
        <v>65</v>
      </c>
      <c r="D459" s="85" t="s">
        <v>83</v>
      </c>
      <c r="E459" s="93" t="s">
        <v>401</v>
      </c>
      <c r="F459" s="85"/>
      <c r="G459" s="86" t="n">
        <f aca="false">G461</f>
        <v>0</v>
      </c>
      <c r="H459" s="86" t="n">
        <f aca="false">H461</f>
        <v>0</v>
      </c>
      <c r="I459" s="86" t="n">
        <f aca="false">I461</f>
        <v>0</v>
      </c>
    </row>
    <row r="460" customFormat="false" ht="33.75" hidden="true" customHeight="true" outlineLevel="0" collapsed="false">
      <c r="A460" s="59" t="s">
        <v>402</v>
      </c>
      <c r="B460" s="85" t="s">
        <v>341</v>
      </c>
      <c r="C460" s="85" t="s">
        <v>65</v>
      </c>
      <c r="D460" s="85" t="s">
        <v>83</v>
      </c>
      <c r="E460" s="93" t="s">
        <v>401</v>
      </c>
      <c r="F460" s="85" t="s">
        <v>147</v>
      </c>
      <c r="G460" s="86" t="n">
        <f aca="false">G461</f>
        <v>0</v>
      </c>
      <c r="H460" s="86" t="n">
        <f aca="false">H461</f>
        <v>0</v>
      </c>
      <c r="I460" s="86" t="n">
        <f aca="false">I461</f>
        <v>0</v>
      </c>
    </row>
    <row r="461" customFormat="false" ht="33.75" hidden="true" customHeight="true" outlineLevel="0" collapsed="false">
      <c r="A461" s="59" t="s">
        <v>148</v>
      </c>
      <c r="B461" s="85" t="s">
        <v>341</v>
      </c>
      <c r="C461" s="85" t="s">
        <v>65</v>
      </c>
      <c r="D461" s="85" t="s">
        <v>83</v>
      </c>
      <c r="E461" s="93" t="s">
        <v>401</v>
      </c>
      <c r="F461" s="85" t="s">
        <v>149</v>
      </c>
      <c r="G461" s="86"/>
      <c r="H461" s="86"/>
      <c r="I461" s="86"/>
    </row>
    <row r="462" customFormat="false" ht="32.25" hidden="true" customHeight="true" outlineLevel="0" collapsed="false">
      <c r="A462" s="54" t="s">
        <v>209</v>
      </c>
      <c r="B462" s="85" t="s">
        <v>341</v>
      </c>
      <c r="C462" s="85" t="s">
        <v>65</v>
      </c>
      <c r="D462" s="85" t="s">
        <v>83</v>
      </c>
      <c r="E462" s="85" t="s">
        <v>403</v>
      </c>
      <c r="F462" s="85"/>
      <c r="G462" s="86" t="n">
        <f aca="false">G463</f>
        <v>0</v>
      </c>
      <c r="H462" s="86" t="n">
        <f aca="false">H463</f>
        <v>0</v>
      </c>
      <c r="I462" s="86" t="n">
        <f aca="false">I463</f>
        <v>0</v>
      </c>
    </row>
    <row r="463" customFormat="false" ht="31.5" hidden="true" customHeight="true" outlineLevel="0" collapsed="false">
      <c r="A463" s="59" t="s">
        <v>402</v>
      </c>
      <c r="B463" s="85" t="s">
        <v>341</v>
      </c>
      <c r="C463" s="85" t="s">
        <v>65</v>
      </c>
      <c r="D463" s="85" t="s">
        <v>83</v>
      </c>
      <c r="E463" s="85" t="s">
        <v>403</v>
      </c>
      <c r="F463" s="85" t="s">
        <v>147</v>
      </c>
      <c r="G463" s="86" t="n">
        <f aca="false">G464</f>
        <v>0</v>
      </c>
      <c r="H463" s="86" t="n">
        <f aca="false">H464</f>
        <v>0</v>
      </c>
      <c r="I463" s="86" t="n">
        <f aca="false">I464</f>
        <v>0</v>
      </c>
    </row>
    <row r="464" customFormat="false" ht="33.75" hidden="true" customHeight="true" outlineLevel="0" collapsed="false">
      <c r="A464" s="59" t="s">
        <v>148</v>
      </c>
      <c r="B464" s="85" t="s">
        <v>341</v>
      </c>
      <c r="C464" s="85" t="s">
        <v>65</v>
      </c>
      <c r="D464" s="85" t="s">
        <v>83</v>
      </c>
      <c r="E464" s="85" t="s">
        <v>403</v>
      </c>
      <c r="F464" s="85" t="s">
        <v>149</v>
      </c>
      <c r="G464" s="86" t="n">
        <v>0</v>
      </c>
      <c r="H464" s="86" t="n">
        <v>0</v>
      </c>
      <c r="I464" s="86" t="n">
        <v>0</v>
      </c>
    </row>
    <row r="465" customFormat="false" ht="32.25" hidden="false" customHeight="true" outlineLevel="0" collapsed="false">
      <c r="A465" s="59" t="s">
        <v>404</v>
      </c>
      <c r="B465" s="85" t="s">
        <v>341</v>
      </c>
      <c r="C465" s="85" t="s">
        <v>65</v>
      </c>
      <c r="D465" s="85" t="s">
        <v>85</v>
      </c>
      <c r="E465" s="93"/>
      <c r="F465" s="85"/>
      <c r="G465" s="86" t="n">
        <f aca="false">G466</f>
        <v>25000</v>
      </c>
      <c r="H465" s="86" t="n">
        <f aca="false">H466</f>
        <v>7500</v>
      </c>
      <c r="I465" s="86" t="n">
        <f aca="false">I466</f>
        <v>8200</v>
      </c>
    </row>
    <row r="466" customFormat="false" ht="33" hidden="false" customHeight="true" outlineLevel="0" collapsed="false">
      <c r="A466" s="59" t="s">
        <v>405</v>
      </c>
      <c r="B466" s="85" t="s">
        <v>341</v>
      </c>
      <c r="C466" s="85" t="s">
        <v>65</v>
      </c>
      <c r="D466" s="85" t="s">
        <v>85</v>
      </c>
      <c r="E466" s="93" t="s">
        <v>406</v>
      </c>
      <c r="F466" s="85"/>
      <c r="G466" s="86" t="n">
        <f aca="false">G467</f>
        <v>25000</v>
      </c>
      <c r="H466" s="86" t="n">
        <f aca="false">H467</f>
        <v>7500</v>
      </c>
      <c r="I466" s="86" t="n">
        <f aca="false">I467</f>
        <v>8200</v>
      </c>
    </row>
    <row r="467" customFormat="false" ht="15.75" hidden="false" customHeight="true" outlineLevel="0" collapsed="false">
      <c r="A467" s="59" t="s">
        <v>407</v>
      </c>
      <c r="B467" s="85" t="s">
        <v>341</v>
      </c>
      <c r="C467" s="85" t="s">
        <v>65</v>
      </c>
      <c r="D467" s="85" t="s">
        <v>85</v>
      </c>
      <c r="E467" s="93" t="s">
        <v>408</v>
      </c>
      <c r="F467" s="85"/>
      <c r="G467" s="86" t="n">
        <f aca="false">G469</f>
        <v>25000</v>
      </c>
      <c r="H467" s="86" t="n">
        <f aca="false">H469</f>
        <v>7500</v>
      </c>
      <c r="I467" s="86" t="n">
        <f aca="false">I469</f>
        <v>8200</v>
      </c>
    </row>
    <row r="468" customFormat="false" ht="18" hidden="false" customHeight="true" outlineLevel="0" collapsed="false">
      <c r="A468" s="59" t="s">
        <v>146</v>
      </c>
      <c r="B468" s="85" t="s">
        <v>341</v>
      </c>
      <c r="C468" s="85" t="s">
        <v>65</v>
      </c>
      <c r="D468" s="85" t="s">
        <v>85</v>
      </c>
      <c r="E468" s="93" t="s">
        <v>408</v>
      </c>
      <c r="F468" s="85" t="s">
        <v>147</v>
      </c>
      <c r="G468" s="86" t="n">
        <f aca="false">G469</f>
        <v>25000</v>
      </c>
      <c r="H468" s="86" t="n">
        <f aca="false">H469</f>
        <v>7500</v>
      </c>
      <c r="I468" s="86" t="n">
        <f aca="false">I469</f>
        <v>8200</v>
      </c>
    </row>
    <row r="469" customFormat="false" ht="35.25" hidden="false" customHeight="true" outlineLevel="0" collapsed="false">
      <c r="A469" s="59" t="s">
        <v>148</v>
      </c>
      <c r="B469" s="85" t="s">
        <v>341</v>
      </c>
      <c r="C469" s="85" t="s">
        <v>65</v>
      </c>
      <c r="D469" s="85" t="s">
        <v>85</v>
      </c>
      <c r="E469" s="93" t="s">
        <v>408</v>
      </c>
      <c r="F469" s="85" t="s">
        <v>149</v>
      </c>
      <c r="G469" s="86" t="n">
        <v>25000</v>
      </c>
      <c r="H469" s="86" t="n">
        <v>7500</v>
      </c>
      <c r="I469" s="86" t="n">
        <v>8200</v>
      </c>
    </row>
    <row r="470" customFormat="false" ht="17.25" hidden="false" customHeight="true" outlineLevel="0" collapsed="false">
      <c r="A470" s="50" t="s">
        <v>86</v>
      </c>
      <c r="B470" s="85" t="s">
        <v>341</v>
      </c>
      <c r="C470" s="85" t="s">
        <v>67</v>
      </c>
      <c r="D470" s="85"/>
      <c r="E470" s="85"/>
      <c r="F470" s="85"/>
      <c r="G470" s="86" t="n">
        <f aca="false">G471+G484+G492+G476</f>
        <v>4208904</v>
      </c>
      <c r="H470" s="86" t="n">
        <f aca="false">H471+H484+H492+H476</f>
        <v>1265200</v>
      </c>
      <c r="I470" s="86" t="n">
        <f aca="false">I471+I484+I492+I476</f>
        <v>1209200</v>
      </c>
    </row>
    <row r="471" customFormat="false" ht="15.75" hidden="false" customHeight="false" outlineLevel="0" collapsed="false">
      <c r="A471" s="50" t="s">
        <v>87</v>
      </c>
      <c r="B471" s="85" t="s">
        <v>341</v>
      </c>
      <c r="C471" s="85" t="s">
        <v>67</v>
      </c>
      <c r="D471" s="85" t="s">
        <v>69</v>
      </c>
      <c r="E471" s="85"/>
      <c r="F471" s="85"/>
      <c r="G471" s="86" t="n">
        <f aca="false">G472</f>
        <v>50000</v>
      </c>
      <c r="H471" s="86" t="n">
        <f aca="false">H472</f>
        <v>0</v>
      </c>
      <c r="I471" s="86" t="n">
        <f aca="false">I472</f>
        <v>0</v>
      </c>
    </row>
    <row r="472" customFormat="false" ht="35.25" hidden="false" customHeight="true" outlineLevel="0" collapsed="false">
      <c r="A472" s="50" t="s">
        <v>409</v>
      </c>
      <c r="B472" s="85" t="s">
        <v>341</v>
      </c>
      <c r="C472" s="85" t="s">
        <v>67</v>
      </c>
      <c r="D472" s="85" t="s">
        <v>69</v>
      </c>
      <c r="E472" s="85" t="s">
        <v>410</v>
      </c>
      <c r="F472" s="85"/>
      <c r="G472" s="86" t="n">
        <f aca="false">G473</f>
        <v>50000</v>
      </c>
      <c r="H472" s="86" t="n">
        <f aca="false">H473</f>
        <v>0</v>
      </c>
      <c r="I472" s="86" t="n">
        <f aca="false">I473</f>
        <v>0</v>
      </c>
    </row>
    <row r="473" customFormat="false" ht="15.75" hidden="false" customHeight="false" outlineLevel="0" collapsed="false">
      <c r="A473" s="50" t="s">
        <v>411</v>
      </c>
      <c r="B473" s="85" t="s">
        <v>341</v>
      </c>
      <c r="C473" s="85" t="s">
        <v>67</v>
      </c>
      <c r="D473" s="85" t="s">
        <v>69</v>
      </c>
      <c r="E473" s="85" t="s">
        <v>412</v>
      </c>
      <c r="F473" s="85"/>
      <c r="G473" s="86" t="n">
        <f aca="false">G474</f>
        <v>50000</v>
      </c>
      <c r="H473" s="86" t="n">
        <f aca="false">H474</f>
        <v>0</v>
      </c>
      <c r="I473" s="86" t="n">
        <f aca="false">I474</f>
        <v>0</v>
      </c>
    </row>
    <row r="474" customFormat="false" ht="15.75" hidden="false" customHeight="false" outlineLevel="0" collapsed="false">
      <c r="A474" s="59" t="s">
        <v>150</v>
      </c>
      <c r="B474" s="85" t="s">
        <v>341</v>
      </c>
      <c r="C474" s="85" t="s">
        <v>67</v>
      </c>
      <c r="D474" s="85" t="s">
        <v>69</v>
      </c>
      <c r="E474" s="85" t="s">
        <v>412</v>
      </c>
      <c r="F474" s="85" t="s">
        <v>413</v>
      </c>
      <c r="G474" s="86" t="n">
        <f aca="false">G475</f>
        <v>50000</v>
      </c>
      <c r="H474" s="86" t="n">
        <f aca="false">H475</f>
        <v>0</v>
      </c>
      <c r="I474" s="86" t="n">
        <f aca="false">I475</f>
        <v>0</v>
      </c>
    </row>
    <row r="475" customFormat="false" ht="33" hidden="false" customHeight="true" outlineLevel="0" collapsed="false">
      <c r="A475" s="50" t="s">
        <v>164</v>
      </c>
      <c r="B475" s="85" t="s">
        <v>341</v>
      </c>
      <c r="C475" s="85" t="s">
        <v>67</v>
      </c>
      <c r="D475" s="85" t="s">
        <v>69</v>
      </c>
      <c r="E475" s="85" t="s">
        <v>412</v>
      </c>
      <c r="F475" s="85" t="s">
        <v>165</v>
      </c>
      <c r="G475" s="86" t="n">
        <v>50000</v>
      </c>
      <c r="H475" s="86" t="n">
        <v>0</v>
      </c>
      <c r="I475" s="86" t="n">
        <v>0</v>
      </c>
    </row>
    <row r="476" customFormat="false" ht="19.5" hidden="false" customHeight="true" outlineLevel="0" collapsed="false">
      <c r="A476" s="50" t="s">
        <v>88</v>
      </c>
      <c r="B476" s="85" t="s">
        <v>341</v>
      </c>
      <c r="C476" s="85" t="s">
        <v>67</v>
      </c>
      <c r="D476" s="85" t="s">
        <v>89</v>
      </c>
      <c r="E476" s="85"/>
      <c r="F476" s="85"/>
      <c r="G476" s="86" t="n">
        <f aca="false">G477</f>
        <v>400000</v>
      </c>
      <c r="H476" s="86" t="n">
        <f aca="false">H477</f>
        <v>120000</v>
      </c>
      <c r="I476" s="86" t="n">
        <f aca="false">I477</f>
        <v>131000</v>
      </c>
    </row>
    <row r="477" customFormat="false" ht="19.5" hidden="false" customHeight="true" outlineLevel="0" collapsed="false">
      <c r="A477" s="59" t="s">
        <v>166</v>
      </c>
      <c r="B477" s="85" t="s">
        <v>341</v>
      </c>
      <c r="C477" s="85" t="s">
        <v>67</v>
      </c>
      <c r="D477" s="85" t="s">
        <v>89</v>
      </c>
      <c r="E477" s="85" t="s">
        <v>167</v>
      </c>
      <c r="F477" s="85"/>
      <c r="G477" s="86" t="n">
        <f aca="false">G478+G481</f>
        <v>400000</v>
      </c>
      <c r="H477" s="86" t="n">
        <f aca="false">H478+H481</f>
        <v>120000</v>
      </c>
      <c r="I477" s="86" t="n">
        <f aca="false">I478+I481</f>
        <v>131000</v>
      </c>
    </row>
    <row r="478" customFormat="false" ht="49.5" hidden="false" customHeight="true" outlineLevel="0" collapsed="false">
      <c r="A478" s="50" t="s">
        <v>414</v>
      </c>
      <c r="B478" s="85" t="s">
        <v>341</v>
      </c>
      <c r="C478" s="85" t="s">
        <v>67</v>
      </c>
      <c r="D478" s="85" t="s">
        <v>89</v>
      </c>
      <c r="E478" s="85" t="s">
        <v>415</v>
      </c>
      <c r="F478" s="85"/>
      <c r="G478" s="86" t="n">
        <f aca="false">G479</f>
        <v>360000</v>
      </c>
      <c r="H478" s="86" t="n">
        <f aca="false">H479</f>
        <v>108000</v>
      </c>
      <c r="I478" s="86" t="n">
        <f aca="false">I479</f>
        <v>118000</v>
      </c>
    </row>
    <row r="479" customFormat="false" ht="18" hidden="false" customHeight="true" outlineLevel="0" collapsed="false">
      <c r="A479" s="50" t="s">
        <v>150</v>
      </c>
      <c r="B479" s="85" t="s">
        <v>341</v>
      </c>
      <c r="C479" s="85" t="s">
        <v>67</v>
      </c>
      <c r="D479" s="85" t="s">
        <v>89</v>
      </c>
      <c r="E479" s="85" t="s">
        <v>415</v>
      </c>
      <c r="F479" s="85" t="s">
        <v>151</v>
      </c>
      <c r="G479" s="86" t="n">
        <f aca="false">G480</f>
        <v>360000</v>
      </c>
      <c r="H479" s="86" t="n">
        <f aca="false">H480</f>
        <v>108000</v>
      </c>
      <c r="I479" s="86" t="n">
        <f aca="false">I480</f>
        <v>118000</v>
      </c>
    </row>
    <row r="480" customFormat="false" ht="48" hidden="false" customHeight="true" outlineLevel="0" collapsed="false">
      <c r="A480" s="58" t="s">
        <v>416</v>
      </c>
      <c r="B480" s="85" t="s">
        <v>341</v>
      </c>
      <c r="C480" s="85" t="s">
        <v>67</v>
      </c>
      <c r="D480" s="85" t="s">
        <v>89</v>
      </c>
      <c r="E480" s="85" t="s">
        <v>415</v>
      </c>
      <c r="F480" s="85" t="s">
        <v>165</v>
      </c>
      <c r="G480" s="86" t="n">
        <v>360000</v>
      </c>
      <c r="H480" s="86" t="n">
        <v>108000</v>
      </c>
      <c r="I480" s="86" t="n">
        <v>118000</v>
      </c>
    </row>
    <row r="481" customFormat="false" ht="18" hidden="false" customHeight="true" outlineLevel="0" collapsed="false">
      <c r="A481" s="103" t="s">
        <v>417</v>
      </c>
      <c r="B481" s="85" t="s">
        <v>341</v>
      </c>
      <c r="C481" s="93" t="s">
        <v>67</v>
      </c>
      <c r="D481" s="93" t="s">
        <v>89</v>
      </c>
      <c r="E481" s="93" t="s">
        <v>418</v>
      </c>
      <c r="F481" s="93"/>
      <c r="G481" s="86" t="n">
        <f aca="false">G482</f>
        <v>40000</v>
      </c>
      <c r="H481" s="86" t="n">
        <f aca="false">H482</f>
        <v>12000</v>
      </c>
      <c r="I481" s="86" t="n">
        <f aca="false">I482</f>
        <v>13000</v>
      </c>
    </row>
    <row r="482" customFormat="false" ht="19.5" hidden="false" customHeight="true" outlineLevel="0" collapsed="false">
      <c r="A482" s="59" t="s">
        <v>146</v>
      </c>
      <c r="B482" s="85" t="s">
        <v>341</v>
      </c>
      <c r="C482" s="93" t="s">
        <v>67</v>
      </c>
      <c r="D482" s="93" t="s">
        <v>89</v>
      </c>
      <c r="E482" s="93" t="s">
        <v>418</v>
      </c>
      <c r="F482" s="93" t="s">
        <v>147</v>
      </c>
      <c r="G482" s="86" t="n">
        <f aca="false">G483</f>
        <v>40000</v>
      </c>
      <c r="H482" s="86" t="n">
        <f aca="false">H483</f>
        <v>12000</v>
      </c>
      <c r="I482" s="86" t="n">
        <f aca="false">I483</f>
        <v>13000</v>
      </c>
    </row>
    <row r="483" customFormat="false" ht="33" hidden="false" customHeight="true" outlineLevel="0" collapsed="false">
      <c r="A483" s="59" t="s">
        <v>148</v>
      </c>
      <c r="B483" s="85" t="s">
        <v>341</v>
      </c>
      <c r="C483" s="93" t="s">
        <v>67</v>
      </c>
      <c r="D483" s="93" t="s">
        <v>89</v>
      </c>
      <c r="E483" s="93" t="s">
        <v>418</v>
      </c>
      <c r="F483" s="93" t="s">
        <v>149</v>
      </c>
      <c r="G483" s="86" t="n">
        <v>40000</v>
      </c>
      <c r="H483" s="86" t="n">
        <v>12000</v>
      </c>
      <c r="I483" s="86" t="n">
        <v>13000</v>
      </c>
    </row>
    <row r="484" customFormat="false" ht="18" hidden="false" customHeight="true" outlineLevel="0" collapsed="false">
      <c r="A484" s="50" t="s">
        <v>90</v>
      </c>
      <c r="B484" s="85" t="s">
        <v>341</v>
      </c>
      <c r="C484" s="85" t="s">
        <v>67</v>
      </c>
      <c r="D484" s="85" t="s">
        <v>81</v>
      </c>
      <c r="E484" s="93"/>
      <c r="F484" s="85"/>
      <c r="G484" s="86" t="n">
        <f aca="false">G485</f>
        <v>3484904</v>
      </c>
      <c r="H484" s="86" t="n">
        <f aca="false">H485</f>
        <v>1045200</v>
      </c>
      <c r="I484" s="86" t="n">
        <f aca="false">I485</f>
        <v>1045200</v>
      </c>
    </row>
    <row r="485" customFormat="false" ht="49.5" hidden="false" customHeight="true" outlineLevel="0" collapsed="false">
      <c r="A485" s="50" t="s">
        <v>419</v>
      </c>
      <c r="B485" s="85" t="s">
        <v>341</v>
      </c>
      <c r="C485" s="85" t="s">
        <v>67</v>
      </c>
      <c r="D485" s="85" t="s">
        <v>81</v>
      </c>
      <c r="E485" s="93" t="s">
        <v>420</v>
      </c>
      <c r="F485" s="85"/>
      <c r="G485" s="86" t="n">
        <f aca="false">G486+G489</f>
        <v>3484904</v>
      </c>
      <c r="H485" s="86" t="n">
        <f aca="false">H486+H489</f>
        <v>1045200</v>
      </c>
      <c r="I485" s="86" t="n">
        <f aca="false">I486+I489</f>
        <v>1045200</v>
      </c>
    </row>
    <row r="486" customFormat="false" ht="33.75" hidden="true" customHeight="true" outlineLevel="0" collapsed="false">
      <c r="A486" s="59" t="s">
        <v>421</v>
      </c>
      <c r="B486" s="85" t="s">
        <v>341</v>
      </c>
      <c r="C486" s="85" t="s">
        <v>67</v>
      </c>
      <c r="D486" s="85" t="s">
        <v>81</v>
      </c>
      <c r="E486" s="93" t="s">
        <v>422</v>
      </c>
      <c r="F486" s="85"/>
      <c r="G486" s="86" t="n">
        <f aca="false">G487</f>
        <v>0</v>
      </c>
      <c r="H486" s="86" t="n">
        <f aca="false">H487</f>
        <v>0</v>
      </c>
      <c r="I486" s="86" t="n">
        <f aca="false">I487</f>
        <v>0</v>
      </c>
    </row>
    <row r="487" customFormat="false" ht="20.25" hidden="true" customHeight="true" outlineLevel="0" collapsed="false">
      <c r="A487" s="59" t="s">
        <v>146</v>
      </c>
      <c r="B487" s="85" t="s">
        <v>341</v>
      </c>
      <c r="C487" s="85" t="s">
        <v>67</v>
      </c>
      <c r="D487" s="85" t="s">
        <v>81</v>
      </c>
      <c r="E487" s="93" t="s">
        <v>422</v>
      </c>
      <c r="F487" s="85" t="s">
        <v>147</v>
      </c>
      <c r="G487" s="86" t="n">
        <f aca="false">G488</f>
        <v>0</v>
      </c>
      <c r="H487" s="86" t="n">
        <f aca="false">H488</f>
        <v>0</v>
      </c>
      <c r="I487" s="86" t="n">
        <f aca="false">I488</f>
        <v>0</v>
      </c>
    </row>
    <row r="488" customFormat="false" ht="34.5" hidden="true" customHeight="true" outlineLevel="0" collapsed="false">
      <c r="A488" s="59" t="s">
        <v>148</v>
      </c>
      <c r="B488" s="85" t="s">
        <v>341</v>
      </c>
      <c r="C488" s="85" t="s">
        <v>67</v>
      </c>
      <c r="D488" s="85" t="s">
        <v>81</v>
      </c>
      <c r="E488" s="93" t="s">
        <v>422</v>
      </c>
      <c r="F488" s="85" t="s">
        <v>149</v>
      </c>
      <c r="G488" s="86" t="n">
        <v>0</v>
      </c>
      <c r="H488" s="86" t="n">
        <v>0</v>
      </c>
      <c r="I488" s="86" t="n">
        <v>0</v>
      </c>
    </row>
    <row r="489" customFormat="false" ht="36" hidden="false" customHeight="true" outlineLevel="0" collapsed="false">
      <c r="A489" s="59" t="s">
        <v>423</v>
      </c>
      <c r="B489" s="85" t="s">
        <v>341</v>
      </c>
      <c r="C489" s="85" t="s">
        <v>67</v>
      </c>
      <c r="D489" s="85" t="s">
        <v>81</v>
      </c>
      <c r="E489" s="93" t="s">
        <v>424</v>
      </c>
      <c r="F489" s="85"/>
      <c r="G489" s="86" t="n">
        <f aca="false">G490</f>
        <v>3484904</v>
      </c>
      <c r="H489" s="86" t="n">
        <f aca="false">H490</f>
        <v>1045200</v>
      </c>
      <c r="I489" s="86" t="n">
        <f aca="false">I490</f>
        <v>1045200</v>
      </c>
    </row>
    <row r="490" customFormat="false" ht="20.25" hidden="false" customHeight="true" outlineLevel="0" collapsed="false">
      <c r="A490" s="59" t="s">
        <v>146</v>
      </c>
      <c r="B490" s="85" t="s">
        <v>341</v>
      </c>
      <c r="C490" s="85" t="s">
        <v>67</v>
      </c>
      <c r="D490" s="85" t="s">
        <v>81</v>
      </c>
      <c r="E490" s="93" t="s">
        <v>424</v>
      </c>
      <c r="F490" s="85" t="s">
        <v>147</v>
      </c>
      <c r="G490" s="86" t="n">
        <f aca="false">G491</f>
        <v>3484904</v>
      </c>
      <c r="H490" s="86" t="n">
        <f aca="false">H491</f>
        <v>1045200</v>
      </c>
      <c r="I490" s="86" t="n">
        <f aca="false">I491</f>
        <v>1045200</v>
      </c>
      <c r="J490" s="100"/>
    </row>
    <row r="491" customFormat="false" ht="34.5" hidden="false" customHeight="true" outlineLevel="0" collapsed="false">
      <c r="A491" s="59" t="s">
        <v>148</v>
      </c>
      <c r="B491" s="85" t="s">
        <v>341</v>
      </c>
      <c r="C491" s="85" t="s">
        <v>67</v>
      </c>
      <c r="D491" s="85" t="s">
        <v>81</v>
      </c>
      <c r="E491" s="93" t="s">
        <v>424</v>
      </c>
      <c r="F491" s="85" t="s">
        <v>149</v>
      </c>
      <c r="G491" s="86" t="n">
        <f aca="false">3484904</f>
        <v>3484904</v>
      </c>
      <c r="H491" s="86" t="n">
        <v>1045200</v>
      </c>
      <c r="I491" s="86" t="n">
        <v>1045200</v>
      </c>
    </row>
    <row r="492" customFormat="false" ht="19.5" hidden="false" customHeight="true" outlineLevel="0" collapsed="false">
      <c r="A492" s="50" t="s">
        <v>91</v>
      </c>
      <c r="B492" s="85" t="s">
        <v>341</v>
      </c>
      <c r="C492" s="85" t="s">
        <v>67</v>
      </c>
      <c r="D492" s="85" t="s">
        <v>425</v>
      </c>
      <c r="E492" s="93"/>
      <c r="F492" s="85"/>
      <c r="G492" s="86" t="n">
        <f aca="false">G493+G500</f>
        <v>274000</v>
      </c>
      <c r="H492" s="86" t="n">
        <f aca="false">H493+H500</f>
        <v>100000</v>
      </c>
      <c r="I492" s="86" t="n">
        <f aca="false">I493+I500</f>
        <v>33000</v>
      </c>
    </row>
    <row r="493" customFormat="false" ht="33" hidden="false" customHeight="true" outlineLevel="0" collapsed="false">
      <c r="A493" s="54" t="s">
        <v>376</v>
      </c>
      <c r="B493" s="85" t="s">
        <v>341</v>
      </c>
      <c r="C493" s="85" t="s">
        <v>67</v>
      </c>
      <c r="D493" s="85" t="s">
        <v>425</v>
      </c>
      <c r="E493" s="85" t="s">
        <v>377</v>
      </c>
      <c r="F493" s="85"/>
      <c r="G493" s="86" t="n">
        <f aca="false">G494+G497</f>
        <v>174000</v>
      </c>
      <c r="H493" s="86" t="n">
        <f aca="false">H494+H497</f>
        <v>70000</v>
      </c>
      <c r="I493" s="86" t="n">
        <f aca="false">I494+I497</f>
        <v>0</v>
      </c>
    </row>
    <row r="494" customFormat="false" ht="19.5" hidden="false" customHeight="true" outlineLevel="0" collapsed="false">
      <c r="A494" s="54" t="s">
        <v>426</v>
      </c>
      <c r="B494" s="85" t="s">
        <v>341</v>
      </c>
      <c r="C494" s="85" t="s">
        <v>67</v>
      </c>
      <c r="D494" s="85" t="s">
        <v>425</v>
      </c>
      <c r="E494" s="93" t="s">
        <v>427</v>
      </c>
      <c r="F494" s="85"/>
      <c r="G494" s="86" t="n">
        <f aca="false">G495</f>
        <v>174000</v>
      </c>
      <c r="H494" s="86" t="n">
        <f aca="false">H495</f>
        <v>70000</v>
      </c>
      <c r="I494" s="86" t="n">
        <f aca="false">I495</f>
        <v>0</v>
      </c>
    </row>
    <row r="495" customFormat="false" ht="19.5" hidden="false" customHeight="true" outlineLevel="0" collapsed="false">
      <c r="A495" s="59" t="s">
        <v>146</v>
      </c>
      <c r="B495" s="85" t="s">
        <v>341</v>
      </c>
      <c r="C495" s="85" t="s">
        <v>67</v>
      </c>
      <c r="D495" s="85" t="s">
        <v>425</v>
      </c>
      <c r="E495" s="93" t="s">
        <v>427</v>
      </c>
      <c r="F495" s="85" t="s">
        <v>147</v>
      </c>
      <c r="G495" s="86" t="n">
        <f aca="false">G496</f>
        <v>174000</v>
      </c>
      <c r="H495" s="86" t="n">
        <f aca="false">H496</f>
        <v>70000</v>
      </c>
      <c r="I495" s="86" t="n">
        <f aca="false">I496</f>
        <v>0</v>
      </c>
    </row>
    <row r="496" customFormat="false" ht="35.25" hidden="false" customHeight="true" outlineLevel="0" collapsed="false">
      <c r="A496" s="59" t="s">
        <v>148</v>
      </c>
      <c r="B496" s="85" t="s">
        <v>341</v>
      </c>
      <c r="C496" s="85" t="s">
        <v>67</v>
      </c>
      <c r="D496" s="85" t="s">
        <v>425</v>
      </c>
      <c r="E496" s="93" t="s">
        <v>427</v>
      </c>
      <c r="F496" s="85" t="s">
        <v>149</v>
      </c>
      <c r="G496" s="86" t="n">
        <f aca="false">174000</f>
        <v>174000</v>
      </c>
      <c r="H496" s="86" t="n">
        <v>70000</v>
      </c>
      <c r="I496" s="86" t="n">
        <v>0</v>
      </c>
    </row>
    <row r="497" customFormat="false" ht="36.75" hidden="true" customHeight="true" outlineLevel="0" collapsed="false">
      <c r="A497" s="54" t="s">
        <v>209</v>
      </c>
      <c r="B497" s="85" t="s">
        <v>357</v>
      </c>
      <c r="C497" s="85" t="s">
        <v>67</v>
      </c>
      <c r="D497" s="85" t="s">
        <v>425</v>
      </c>
      <c r="E497" s="85" t="s">
        <v>383</v>
      </c>
      <c r="F497" s="85"/>
      <c r="G497" s="86" t="n">
        <f aca="false">G498</f>
        <v>0</v>
      </c>
      <c r="H497" s="86" t="n">
        <f aca="false">H498</f>
        <v>0</v>
      </c>
      <c r="I497" s="86" t="n">
        <f aca="false">I498</f>
        <v>0</v>
      </c>
    </row>
    <row r="498" customFormat="false" ht="33" hidden="true" customHeight="true" outlineLevel="0" collapsed="false">
      <c r="A498" s="59" t="s">
        <v>382</v>
      </c>
      <c r="B498" s="85" t="s">
        <v>357</v>
      </c>
      <c r="C498" s="85" t="s">
        <v>67</v>
      </c>
      <c r="D498" s="85" t="s">
        <v>425</v>
      </c>
      <c r="E498" s="85" t="s">
        <v>383</v>
      </c>
      <c r="F498" s="85" t="s">
        <v>147</v>
      </c>
      <c r="G498" s="86" t="n">
        <f aca="false">G499</f>
        <v>0</v>
      </c>
      <c r="H498" s="86" t="n">
        <f aca="false">H499</f>
        <v>0</v>
      </c>
      <c r="I498" s="86" t="n">
        <f aca="false">I499</f>
        <v>0</v>
      </c>
    </row>
    <row r="499" customFormat="false" ht="24.75" hidden="true" customHeight="true" outlineLevel="0" collapsed="false">
      <c r="A499" s="59" t="s">
        <v>148</v>
      </c>
      <c r="B499" s="85" t="s">
        <v>357</v>
      </c>
      <c r="C499" s="85" t="s">
        <v>67</v>
      </c>
      <c r="D499" s="85" t="s">
        <v>425</v>
      </c>
      <c r="E499" s="85" t="s">
        <v>383</v>
      </c>
      <c r="F499" s="85" t="s">
        <v>149</v>
      </c>
      <c r="G499" s="86" t="n">
        <v>0</v>
      </c>
      <c r="H499" s="86" t="n">
        <v>0</v>
      </c>
      <c r="I499" s="86" t="n">
        <v>0</v>
      </c>
    </row>
    <row r="500" customFormat="false" ht="34.5" hidden="false" customHeight="true" outlineLevel="0" collapsed="false">
      <c r="A500" s="50" t="s">
        <v>428</v>
      </c>
      <c r="B500" s="85" t="s">
        <v>341</v>
      </c>
      <c r="C500" s="85" t="s">
        <v>67</v>
      </c>
      <c r="D500" s="85" t="s">
        <v>425</v>
      </c>
      <c r="E500" s="93" t="s">
        <v>429</v>
      </c>
      <c r="F500" s="85"/>
      <c r="G500" s="86" t="n">
        <f aca="false">G501</f>
        <v>100000</v>
      </c>
      <c r="H500" s="86" t="n">
        <f aca="false">H501</f>
        <v>30000</v>
      </c>
      <c r="I500" s="86" t="n">
        <f aca="false">I501</f>
        <v>33000</v>
      </c>
    </row>
    <row r="501" customFormat="false" ht="16.5" hidden="false" customHeight="true" outlineLevel="0" collapsed="false">
      <c r="A501" s="104" t="s">
        <v>430</v>
      </c>
      <c r="B501" s="85" t="s">
        <v>341</v>
      </c>
      <c r="C501" s="85" t="s">
        <v>67</v>
      </c>
      <c r="D501" s="85" t="s">
        <v>425</v>
      </c>
      <c r="E501" s="93" t="s">
        <v>431</v>
      </c>
      <c r="F501" s="85"/>
      <c r="G501" s="86" t="n">
        <f aca="false">G502</f>
        <v>100000</v>
      </c>
      <c r="H501" s="86" t="n">
        <f aca="false">H502</f>
        <v>30000</v>
      </c>
      <c r="I501" s="86" t="n">
        <f aca="false">I502</f>
        <v>33000</v>
      </c>
    </row>
    <row r="502" customFormat="false" ht="15.75" hidden="false" customHeight="false" outlineLevel="0" collapsed="false">
      <c r="A502" s="50" t="s">
        <v>150</v>
      </c>
      <c r="B502" s="85" t="s">
        <v>341</v>
      </c>
      <c r="C502" s="85" t="s">
        <v>67</v>
      </c>
      <c r="D502" s="85" t="s">
        <v>425</v>
      </c>
      <c r="E502" s="93" t="s">
        <v>431</v>
      </c>
      <c r="F502" s="85" t="s">
        <v>151</v>
      </c>
      <c r="G502" s="86" t="n">
        <f aca="false">G503</f>
        <v>100000</v>
      </c>
      <c r="H502" s="86" t="n">
        <f aca="false">H503</f>
        <v>30000</v>
      </c>
      <c r="I502" s="86" t="n">
        <f aca="false">I503</f>
        <v>33000</v>
      </c>
    </row>
    <row r="503" customFormat="false" ht="49.5" hidden="false" customHeight="true" outlineLevel="0" collapsed="false">
      <c r="A503" s="58" t="s">
        <v>416</v>
      </c>
      <c r="B503" s="85" t="s">
        <v>341</v>
      </c>
      <c r="C503" s="85" t="s">
        <v>67</v>
      </c>
      <c r="D503" s="85" t="s">
        <v>425</v>
      </c>
      <c r="E503" s="93" t="s">
        <v>431</v>
      </c>
      <c r="F503" s="85" t="s">
        <v>165</v>
      </c>
      <c r="G503" s="86" t="n">
        <v>100000</v>
      </c>
      <c r="H503" s="86" t="n">
        <v>30000</v>
      </c>
      <c r="I503" s="86" t="n">
        <v>33000</v>
      </c>
    </row>
    <row r="504" customFormat="false" ht="20.25" hidden="false" customHeight="true" outlineLevel="0" collapsed="false">
      <c r="A504" s="59" t="s">
        <v>92</v>
      </c>
      <c r="B504" s="85" t="s">
        <v>341</v>
      </c>
      <c r="C504" s="85" t="s">
        <v>69</v>
      </c>
      <c r="D504" s="93"/>
      <c r="E504" s="93"/>
      <c r="F504" s="93"/>
      <c r="G504" s="86" t="n">
        <f aca="false">G513+G505</f>
        <v>4161769</v>
      </c>
      <c r="H504" s="86" t="n">
        <f aca="false">H513+H505</f>
        <v>0</v>
      </c>
      <c r="I504" s="86" t="n">
        <f aca="false">I513+I505</f>
        <v>2090000</v>
      </c>
    </row>
    <row r="505" customFormat="false" ht="20.25" hidden="false" customHeight="true" outlineLevel="0" collapsed="false">
      <c r="A505" s="59" t="s">
        <v>93</v>
      </c>
      <c r="B505" s="85" t="s">
        <v>341</v>
      </c>
      <c r="C505" s="85" t="s">
        <v>69</v>
      </c>
      <c r="D505" s="93" t="s">
        <v>61</v>
      </c>
      <c r="E505" s="93"/>
      <c r="F505" s="93"/>
      <c r="G505" s="86" t="n">
        <f aca="false">G506</f>
        <v>590000</v>
      </c>
      <c r="H505" s="86" t="n">
        <f aca="false">H506</f>
        <v>0</v>
      </c>
      <c r="I505" s="86" t="n">
        <f aca="false">I506</f>
        <v>0</v>
      </c>
    </row>
    <row r="506" customFormat="false" ht="48.75" hidden="false" customHeight="true" outlineLevel="0" collapsed="false">
      <c r="A506" s="50" t="s">
        <v>432</v>
      </c>
      <c r="B506" s="85" t="s">
        <v>341</v>
      </c>
      <c r="C506" s="85" t="s">
        <v>69</v>
      </c>
      <c r="D506" s="93" t="s">
        <v>61</v>
      </c>
      <c r="E506" s="85" t="s">
        <v>433</v>
      </c>
      <c r="F506" s="85"/>
      <c r="G506" s="86" t="n">
        <f aca="false">G507+G510</f>
        <v>590000</v>
      </c>
      <c r="H506" s="86" t="n">
        <f aca="false">H507+H510</f>
        <v>0</v>
      </c>
      <c r="I506" s="86" t="n">
        <f aca="false">I507+I510</f>
        <v>0</v>
      </c>
    </row>
    <row r="507" customFormat="false" ht="51" hidden="false" customHeight="true" outlineLevel="0" collapsed="false">
      <c r="A507" s="99" t="s">
        <v>434</v>
      </c>
      <c r="B507" s="85" t="s">
        <v>341</v>
      </c>
      <c r="C507" s="98" t="s">
        <v>69</v>
      </c>
      <c r="D507" s="98" t="s">
        <v>61</v>
      </c>
      <c r="E507" s="98" t="s">
        <v>435</v>
      </c>
      <c r="F507" s="85"/>
      <c r="G507" s="86" t="n">
        <f aca="false">G508</f>
        <v>380000</v>
      </c>
      <c r="H507" s="86" t="n">
        <f aca="false">H508</f>
        <v>0</v>
      </c>
      <c r="I507" s="86" t="n">
        <f aca="false">I508</f>
        <v>0</v>
      </c>
    </row>
    <row r="508" customFormat="false" ht="35.25" hidden="false" customHeight="true" outlineLevel="0" collapsed="false">
      <c r="A508" s="59" t="s">
        <v>436</v>
      </c>
      <c r="B508" s="85" t="s">
        <v>341</v>
      </c>
      <c r="C508" s="98" t="s">
        <v>69</v>
      </c>
      <c r="D508" s="98" t="s">
        <v>61</v>
      </c>
      <c r="E508" s="98" t="s">
        <v>435</v>
      </c>
      <c r="F508" s="93" t="s">
        <v>437</v>
      </c>
      <c r="G508" s="86" t="n">
        <f aca="false">G509</f>
        <v>380000</v>
      </c>
      <c r="H508" s="86" t="n">
        <f aca="false">H509</f>
        <v>0</v>
      </c>
      <c r="I508" s="86" t="n">
        <f aca="false">I509</f>
        <v>0</v>
      </c>
    </row>
    <row r="509" customFormat="false" ht="20.25" hidden="false" customHeight="true" outlineLevel="0" collapsed="false">
      <c r="A509" s="59" t="s">
        <v>438</v>
      </c>
      <c r="B509" s="85" t="s">
        <v>341</v>
      </c>
      <c r="C509" s="98" t="s">
        <v>69</v>
      </c>
      <c r="D509" s="98" t="s">
        <v>61</v>
      </c>
      <c r="E509" s="98" t="s">
        <v>435</v>
      </c>
      <c r="F509" s="93" t="s">
        <v>439</v>
      </c>
      <c r="G509" s="86" t="n">
        <v>380000</v>
      </c>
      <c r="H509" s="86" t="n">
        <v>0</v>
      </c>
      <c r="I509" s="86" t="n">
        <v>0</v>
      </c>
    </row>
    <row r="510" customFormat="false" ht="36" hidden="false" customHeight="true" outlineLevel="0" collapsed="false">
      <c r="A510" s="99" t="s">
        <v>440</v>
      </c>
      <c r="B510" s="85" t="s">
        <v>341</v>
      </c>
      <c r="C510" s="98" t="s">
        <v>69</v>
      </c>
      <c r="D510" s="98" t="s">
        <v>61</v>
      </c>
      <c r="E510" s="98" t="s">
        <v>441</v>
      </c>
      <c r="F510" s="85"/>
      <c r="G510" s="86" t="n">
        <f aca="false">G511</f>
        <v>210000</v>
      </c>
      <c r="H510" s="86" t="n">
        <f aca="false">H511</f>
        <v>0</v>
      </c>
      <c r="I510" s="86" t="n">
        <f aca="false">I511</f>
        <v>0</v>
      </c>
    </row>
    <row r="511" customFormat="false" ht="17.25" hidden="false" customHeight="true" outlineLevel="0" collapsed="false">
      <c r="A511" s="59" t="s">
        <v>382</v>
      </c>
      <c r="B511" s="85" t="s">
        <v>341</v>
      </c>
      <c r="C511" s="85" t="s">
        <v>69</v>
      </c>
      <c r="D511" s="93" t="s">
        <v>61</v>
      </c>
      <c r="E511" s="98" t="s">
        <v>441</v>
      </c>
      <c r="F511" s="85" t="s">
        <v>147</v>
      </c>
      <c r="G511" s="86" t="n">
        <f aca="false">G512</f>
        <v>210000</v>
      </c>
      <c r="H511" s="86" t="n">
        <f aca="false">H512</f>
        <v>0</v>
      </c>
      <c r="I511" s="86" t="n">
        <f aca="false">I512</f>
        <v>0</v>
      </c>
    </row>
    <row r="512" customFormat="false" ht="33" hidden="false" customHeight="true" outlineLevel="0" collapsed="false">
      <c r="A512" s="59" t="s">
        <v>148</v>
      </c>
      <c r="B512" s="85" t="s">
        <v>341</v>
      </c>
      <c r="C512" s="85" t="s">
        <v>69</v>
      </c>
      <c r="D512" s="93" t="s">
        <v>61</v>
      </c>
      <c r="E512" s="98" t="s">
        <v>441</v>
      </c>
      <c r="F512" s="85" t="s">
        <v>149</v>
      </c>
      <c r="G512" s="86" t="n">
        <v>210000</v>
      </c>
      <c r="H512" s="86" t="n">
        <v>0</v>
      </c>
      <c r="I512" s="86" t="n">
        <v>0</v>
      </c>
    </row>
    <row r="513" customFormat="false" ht="18.75" hidden="false" customHeight="true" outlineLevel="0" collapsed="false">
      <c r="A513" s="50" t="s">
        <v>442</v>
      </c>
      <c r="B513" s="85" t="s">
        <v>341</v>
      </c>
      <c r="C513" s="85" t="s">
        <v>69</v>
      </c>
      <c r="D513" s="85" t="s">
        <v>63</v>
      </c>
      <c r="E513" s="85"/>
      <c r="F513" s="85"/>
      <c r="G513" s="105" t="n">
        <f aca="false">G514+G522+G518</f>
        <v>3571769</v>
      </c>
      <c r="H513" s="105" t="n">
        <f aca="false">H514+H522+H518</f>
        <v>0</v>
      </c>
      <c r="I513" s="105" t="n">
        <f aca="false">I514+I522+I518</f>
        <v>2090000</v>
      </c>
    </row>
    <row r="514" customFormat="false" ht="42.75" hidden="true" customHeight="true" outlineLevel="0" collapsed="false">
      <c r="A514" s="50" t="s">
        <v>443</v>
      </c>
      <c r="B514" s="85" t="s">
        <v>357</v>
      </c>
      <c r="C514" s="85" t="s">
        <v>69</v>
      </c>
      <c r="D514" s="85" t="s">
        <v>63</v>
      </c>
      <c r="E514" s="85" t="s">
        <v>444</v>
      </c>
      <c r="F514" s="85"/>
      <c r="G514" s="106" t="n">
        <f aca="false">G515</f>
        <v>0</v>
      </c>
      <c r="H514" s="106" t="n">
        <f aca="false">H515</f>
        <v>0</v>
      </c>
      <c r="I514" s="106" t="n">
        <f aca="false">I515</f>
        <v>0</v>
      </c>
    </row>
    <row r="515" customFormat="false" ht="27" hidden="true" customHeight="true" outlineLevel="0" collapsed="false">
      <c r="A515" s="59" t="s">
        <v>445</v>
      </c>
      <c r="B515" s="85" t="s">
        <v>357</v>
      </c>
      <c r="C515" s="85" t="s">
        <v>69</v>
      </c>
      <c r="D515" s="85" t="s">
        <v>63</v>
      </c>
      <c r="E515" s="85" t="s">
        <v>446</v>
      </c>
      <c r="F515" s="85"/>
      <c r="G515" s="106" t="n">
        <f aca="false">G516</f>
        <v>0</v>
      </c>
      <c r="H515" s="106" t="n">
        <f aca="false">H516</f>
        <v>0</v>
      </c>
      <c r="I515" s="106" t="n">
        <f aca="false">I516</f>
        <v>0</v>
      </c>
    </row>
    <row r="516" customFormat="false" ht="27" hidden="true" customHeight="true" outlineLevel="0" collapsed="false">
      <c r="A516" s="59" t="s">
        <v>402</v>
      </c>
      <c r="B516" s="85" t="s">
        <v>357</v>
      </c>
      <c r="C516" s="85" t="s">
        <v>69</v>
      </c>
      <c r="D516" s="85" t="s">
        <v>63</v>
      </c>
      <c r="E516" s="85" t="s">
        <v>446</v>
      </c>
      <c r="F516" s="85" t="s">
        <v>147</v>
      </c>
      <c r="G516" s="106" t="n">
        <f aca="false">G517</f>
        <v>0</v>
      </c>
      <c r="H516" s="106" t="n">
        <f aca="false">H517</f>
        <v>0</v>
      </c>
      <c r="I516" s="106" t="n">
        <f aca="false">I517</f>
        <v>0</v>
      </c>
    </row>
    <row r="517" customFormat="false" ht="27" hidden="true" customHeight="true" outlineLevel="0" collapsed="false">
      <c r="A517" s="59" t="s">
        <v>148</v>
      </c>
      <c r="B517" s="85" t="s">
        <v>357</v>
      </c>
      <c r="C517" s="85" t="s">
        <v>69</v>
      </c>
      <c r="D517" s="85" t="s">
        <v>63</v>
      </c>
      <c r="E517" s="85" t="s">
        <v>446</v>
      </c>
      <c r="F517" s="85" t="s">
        <v>149</v>
      </c>
      <c r="G517" s="106" t="n">
        <v>0</v>
      </c>
      <c r="H517" s="106" t="n">
        <v>0</v>
      </c>
      <c r="I517" s="106" t="n">
        <v>0</v>
      </c>
    </row>
    <row r="518" s="74" customFormat="true" ht="24" hidden="true" customHeight="true" outlineLevel="0" collapsed="false">
      <c r="A518" s="50" t="s">
        <v>447</v>
      </c>
      <c r="B518" s="85" t="s">
        <v>357</v>
      </c>
      <c r="C518" s="85" t="s">
        <v>69</v>
      </c>
      <c r="D518" s="85" t="s">
        <v>63</v>
      </c>
      <c r="E518" s="85" t="s">
        <v>448</v>
      </c>
      <c r="F518" s="85"/>
      <c r="G518" s="106" t="n">
        <f aca="false">G519</f>
        <v>0</v>
      </c>
    </row>
    <row r="519" s="74" customFormat="true" ht="24" hidden="true" customHeight="true" outlineLevel="0" collapsed="false">
      <c r="A519" s="59" t="s">
        <v>449</v>
      </c>
      <c r="B519" s="85" t="s">
        <v>357</v>
      </c>
      <c r="C519" s="85" t="s">
        <v>69</v>
      </c>
      <c r="D519" s="85" t="s">
        <v>63</v>
      </c>
      <c r="E519" s="107"/>
      <c r="F519" s="85"/>
      <c r="G519" s="105" t="n">
        <f aca="false">G520</f>
        <v>0</v>
      </c>
    </row>
    <row r="520" s="74" customFormat="true" ht="29.25" hidden="true" customHeight="true" outlineLevel="0" collapsed="false">
      <c r="A520" s="59" t="s">
        <v>402</v>
      </c>
      <c r="B520" s="85" t="s">
        <v>357</v>
      </c>
      <c r="C520" s="85" t="s">
        <v>69</v>
      </c>
      <c r="D520" s="85" t="s">
        <v>63</v>
      </c>
      <c r="E520" s="107"/>
      <c r="F520" s="85" t="s">
        <v>147</v>
      </c>
      <c r="G520" s="105" t="n">
        <f aca="false">G521</f>
        <v>0</v>
      </c>
    </row>
    <row r="521" s="74" customFormat="true" ht="27" hidden="true" customHeight="true" outlineLevel="0" collapsed="false">
      <c r="A521" s="59" t="s">
        <v>148</v>
      </c>
      <c r="B521" s="85" t="s">
        <v>357</v>
      </c>
      <c r="C521" s="85" t="s">
        <v>69</v>
      </c>
      <c r="D521" s="85" t="s">
        <v>63</v>
      </c>
      <c r="E521" s="107"/>
      <c r="F521" s="85" t="s">
        <v>149</v>
      </c>
      <c r="G521" s="105" t="n">
        <v>0</v>
      </c>
    </row>
    <row r="522" customFormat="false" ht="18" hidden="false" customHeight="true" outlineLevel="0" collapsed="false">
      <c r="A522" s="59" t="s">
        <v>166</v>
      </c>
      <c r="B522" s="85" t="s">
        <v>341</v>
      </c>
      <c r="C522" s="85" t="s">
        <v>69</v>
      </c>
      <c r="D522" s="85" t="s">
        <v>63</v>
      </c>
      <c r="E522" s="85" t="s">
        <v>167</v>
      </c>
      <c r="F522" s="85"/>
      <c r="G522" s="108" t="n">
        <f aca="false">G523</f>
        <v>3571769</v>
      </c>
      <c r="H522" s="108" t="n">
        <f aca="false">H523</f>
        <v>0</v>
      </c>
      <c r="I522" s="108" t="n">
        <f aca="false">I523</f>
        <v>2090000</v>
      </c>
    </row>
    <row r="523" customFormat="false" ht="34.5" hidden="false" customHeight="true" outlineLevel="0" collapsed="false">
      <c r="A523" s="50" t="s">
        <v>450</v>
      </c>
      <c r="B523" s="85" t="s">
        <v>341</v>
      </c>
      <c r="C523" s="85" t="s">
        <v>69</v>
      </c>
      <c r="D523" s="85" t="s">
        <v>63</v>
      </c>
      <c r="E523" s="85" t="s">
        <v>451</v>
      </c>
      <c r="F523" s="85"/>
      <c r="G523" s="108" t="n">
        <f aca="false">G524</f>
        <v>3571769</v>
      </c>
      <c r="H523" s="108" t="n">
        <f aca="false">H524</f>
        <v>0</v>
      </c>
      <c r="I523" s="108" t="n">
        <f aca="false">I524</f>
        <v>2090000</v>
      </c>
    </row>
    <row r="524" customFormat="false" ht="19.5" hidden="false" customHeight="true" outlineLevel="0" collapsed="false">
      <c r="A524" s="50" t="s">
        <v>150</v>
      </c>
      <c r="B524" s="85" t="s">
        <v>341</v>
      </c>
      <c r="C524" s="85" t="s">
        <v>69</v>
      </c>
      <c r="D524" s="85" t="s">
        <v>63</v>
      </c>
      <c r="E524" s="85" t="s">
        <v>451</v>
      </c>
      <c r="F524" s="85" t="s">
        <v>151</v>
      </c>
      <c r="G524" s="108" t="n">
        <f aca="false">G525</f>
        <v>3571769</v>
      </c>
      <c r="H524" s="108" t="n">
        <f aca="false">H525</f>
        <v>0</v>
      </c>
      <c r="I524" s="108" t="n">
        <f aca="false">I525</f>
        <v>2090000</v>
      </c>
    </row>
    <row r="525" customFormat="false" ht="48.75" hidden="false" customHeight="true" outlineLevel="0" collapsed="false">
      <c r="A525" s="58" t="s">
        <v>416</v>
      </c>
      <c r="B525" s="85" t="s">
        <v>341</v>
      </c>
      <c r="C525" s="85" t="s">
        <v>69</v>
      </c>
      <c r="D525" s="85" t="s">
        <v>63</v>
      </c>
      <c r="E525" s="85" t="s">
        <v>451</v>
      </c>
      <c r="F525" s="85" t="s">
        <v>165</v>
      </c>
      <c r="G525" s="108" t="n">
        <v>3571769</v>
      </c>
      <c r="H525" s="108" t="n">
        <v>0</v>
      </c>
      <c r="I525" s="108" t="n">
        <v>2090000</v>
      </c>
    </row>
    <row r="526" customFormat="false" ht="19.5" hidden="false" customHeight="true" outlineLevel="0" collapsed="false">
      <c r="A526" s="58" t="s">
        <v>96</v>
      </c>
      <c r="B526" s="85" t="s">
        <v>341</v>
      </c>
      <c r="C526" s="85" t="s">
        <v>71</v>
      </c>
      <c r="D526" s="85"/>
      <c r="E526" s="85"/>
      <c r="F526" s="85"/>
      <c r="G526" s="108" t="n">
        <f aca="false">G527</f>
        <v>2522300</v>
      </c>
      <c r="H526" s="108" t="n">
        <f aca="false">H527</f>
        <v>971800</v>
      </c>
      <c r="I526" s="108" t="n">
        <f aca="false">I527</f>
        <v>0</v>
      </c>
    </row>
    <row r="527" customFormat="false" ht="18.75" hidden="false" customHeight="true" outlineLevel="0" collapsed="false">
      <c r="A527" s="58" t="s">
        <v>97</v>
      </c>
      <c r="B527" s="85" t="s">
        <v>341</v>
      </c>
      <c r="C527" s="85" t="s">
        <v>71</v>
      </c>
      <c r="D527" s="85" t="s">
        <v>69</v>
      </c>
      <c r="E527" s="85"/>
      <c r="F527" s="85"/>
      <c r="G527" s="108" t="n">
        <f aca="false">G528</f>
        <v>2522300</v>
      </c>
      <c r="H527" s="108" t="n">
        <f aca="false">H528</f>
        <v>971800</v>
      </c>
      <c r="I527" s="108" t="n">
        <f aca="false">I528</f>
        <v>0</v>
      </c>
    </row>
    <row r="528" customFormat="false" ht="35.25" hidden="false" customHeight="true" outlineLevel="0" collapsed="false">
      <c r="A528" s="50" t="s">
        <v>452</v>
      </c>
      <c r="B528" s="85" t="s">
        <v>341</v>
      </c>
      <c r="C528" s="85" t="s">
        <v>71</v>
      </c>
      <c r="D528" s="85" t="s">
        <v>69</v>
      </c>
      <c r="E528" s="85" t="s">
        <v>453</v>
      </c>
      <c r="F528" s="85"/>
      <c r="G528" s="108" t="n">
        <f aca="false">G529+G532+G535</f>
        <v>2522300</v>
      </c>
      <c r="H528" s="108" t="n">
        <f aca="false">H529+H532+H535</f>
        <v>971800</v>
      </c>
      <c r="I528" s="108" t="n">
        <f aca="false">I529+I532+I535</f>
        <v>0</v>
      </c>
    </row>
    <row r="529" customFormat="false" ht="19.5" hidden="false" customHeight="true" outlineLevel="0" collapsed="false">
      <c r="A529" s="58" t="s">
        <v>454</v>
      </c>
      <c r="B529" s="85" t="s">
        <v>341</v>
      </c>
      <c r="C529" s="85" t="s">
        <v>71</v>
      </c>
      <c r="D529" s="85" t="s">
        <v>69</v>
      </c>
      <c r="E529" s="85" t="s">
        <v>455</v>
      </c>
      <c r="F529" s="85"/>
      <c r="G529" s="108" t="n">
        <f aca="false">G530</f>
        <v>560000</v>
      </c>
      <c r="H529" s="108" t="n">
        <f aca="false">H530</f>
        <v>168000</v>
      </c>
      <c r="I529" s="108" t="n">
        <f aca="false">I530</f>
        <v>0</v>
      </c>
    </row>
    <row r="530" customFormat="false" ht="19.5" hidden="false" customHeight="true" outlineLevel="0" collapsed="false">
      <c r="A530" s="59" t="s">
        <v>146</v>
      </c>
      <c r="B530" s="85" t="s">
        <v>341</v>
      </c>
      <c r="C530" s="85" t="s">
        <v>71</v>
      </c>
      <c r="D530" s="85" t="s">
        <v>69</v>
      </c>
      <c r="E530" s="85" t="s">
        <v>455</v>
      </c>
      <c r="F530" s="85" t="s">
        <v>147</v>
      </c>
      <c r="G530" s="108" t="n">
        <f aca="false">G531</f>
        <v>560000</v>
      </c>
      <c r="H530" s="108" t="n">
        <f aca="false">H531</f>
        <v>168000</v>
      </c>
      <c r="I530" s="108" t="n">
        <f aca="false">I531</f>
        <v>0</v>
      </c>
    </row>
    <row r="531" customFormat="false" ht="34.5" hidden="false" customHeight="true" outlineLevel="0" collapsed="false">
      <c r="A531" s="59" t="s">
        <v>148</v>
      </c>
      <c r="B531" s="85" t="s">
        <v>341</v>
      </c>
      <c r="C531" s="85" t="s">
        <v>71</v>
      </c>
      <c r="D531" s="85" t="s">
        <v>69</v>
      </c>
      <c r="E531" s="85" t="s">
        <v>455</v>
      </c>
      <c r="F531" s="85" t="s">
        <v>149</v>
      </c>
      <c r="G531" s="108" t="n">
        <v>560000</v>
      </c>
      <c r="H531" s="108" t="n">
        <v>168000</v>
      </c>
      <c r="I531" s="108" t="n">
        <v>0</v>
      </c>
    </row>
    <row r="532" customFormat="false" ht="30" hidden="false" customHeight="true" outlineLevel="0" collapsed="false">
      <c r="A532" s="104" t="s">
        <v>456</v>
      </c>
      <c r="B532" s="85" t="s">
        <v>341</v>
      </c>
      <c r="C532" s="93" t="s">
        <v>71</v>
      </c>
      <c r="D532" s="93" t="s">
        <v>69</v>
      </c>
      <c r="E532" s="93" t="s">
        <v>457</v>
      </c>
      <c r="F532" s="85"/>
      <c r="G532" s="108" t="n">
        <f aca="false">G533</f>
        <v>1655000</v>
      </c>
      <c r="H532" s="108" t="n">
        <f aca="false">H533</f>
        <v>496500</v>
      </c>
      <c r="I532" s="108" t="n">
        <f aca="false">I533</f>
        <v>0</v>
      </c>
    </row>
    <row r="533" customFormat="false" ht="19.5" hidden="false" customHeight="true" outlineLevel="0" collapsed="false">
      <c r="A533" s="59" t="s">
        <v>146</v>
      </c>
      <c r="B533" s="85" t="s">
        <v>341</v>
      </c>
      <c r="C533" s="85" t="s">
        <v>71</v>
      </c>
      <c r="D533" s="85" t="s">
        <v>69</v>
      </c>
      <c r="E533" s="93" t="s">
        <v>457</v>
      </c>
      <c r="F533" s="85" t="s">
        <v>147</v>
      </c>
      <c r="G533" s="108" t="n">
        <f aca="false">G534</f>
        <v>1655000</v>
      </c>
      <c r="H533" s="108" t="n">
        <f aca="false">H534</f>
        <v>496500</v>
      </c>
      <c r="I533" s="108" t="n">
        <f aca="false">I534</f>
        <v>0</v>
      </c>
    </row>
    <row r="534" customFormat="false" ht="32.25" hidden="false" customHeight="true" outlineLevel="0" collapsed="false">
      <c r="A534" s="59" t="s">
        <v>148</v>
      </c>
      <c r="B534" s="85" t="s">
        <v>341</v>
      </c>
      <c r="C534" s="85" t="s">
        <v>71</v>
      </c>
      <c r="D534" s="85" t="s">
        <v>69</v>
      </c>
      <c r="E534" s="93" t="s">
        <v>457</v>
      </c>
      <c r="F534" s="85" t="s">
        <v>149</v>
      </c>
      <c r="G534" s="108" t="n">
        <v>1655000</v>
      </c>
      <c r="H534" s="108" t="n">
        <v>496500</v>
      </c>
      <c r="I534" s="108" t="n">
        <v>0</v>
      </c>
    </row>
    <row r="535" customFormat="false" ht="18" hidden="false" customHeight="true" outlineLevel="0" collapsed="false">
      <c r="A535" s="104" t="s">
        <v>458</v>
      </c>
      <c r="B535" s="85" t="s">
        <v>341</v>
      </c>
      <c r="C535" s="93" t="s">
        <v>71</v>
      </c>
      <c r="D535" s="93" t="s">
        <v>69</v>
      </c>
      <c r="E535" s="93" t="s">
        <v>459</v>
      </c>
      <c r="F535" s="85"/>
      <c r="G535" s="108" t="n">
        <f aca="false">G536</f>
        <v>307300</v>
      </c>
      <c r="H535" s="108" t="n">
        <f aca="false">H536</f>
        <v>307300</v>
      </c>
      <c r="I535" s="108" t="n">
        <f aca="false">I536</f>
        <v>0</v>
      </c>
    </row>
    <row r="536" customFormat="false" ht="18.75" hidden="false" customHeight="true" outlineLevel="0" collapsed="false">
      <c r="A536" s="59" t="s">
        <v>146</v>
      </c>
      <c r="B536" s="85" t="s">
        <v>341</v>
      </c>
      <c r="C536" s="85" t="s">
        <v>71</v>
      </c>
      <c r="D536" s="85" t="s">
        <v>69</v>
      </c>
      <c r="E536" s="93" t="s">
        <v>459</v>
      </c>
      <c r="F536" s="85" t="s">
        <v>147</v>
      </c>
      <c r="G536" s="108" t="n">
        <f aca="false">G537</f>
        <v>307300</v>
      </c>
      <c r="H536" s="108" t="n">
        <f aca="false">H537</f>
        <v>307300</v>
      </c>
      <c r="I536" s="108" t="n">
        <f aca="false">I537</f>
        <v>0</v>
      </c>
    </row>
    <row r="537" customFormat="false" ht="33.75" hidden="false" customHeight="true" outlineLevel="0" collapsed="false">
      <c r="A537" s="59" t="s">
        <v>148</v>
      </c>
      <c r="B537" s="85" t="s">
        <v>341</v>
      </c>
      <c r="C537" s="85" t="s">
        <v>71</v>
      </c>
      <c r="D537" s="85" t="s">
        <v>69</v>
      </c>
      <c r="E537" s="93" t="s">
        <v>459</v>
      </c>
      <c r="F537" s="85" t="s">
        <v>149</v>
      </c>
      <c r="G537" s="108" t="n">
        <v>307300</v>
      </c>
      <c r="H537" s="108" t="n">
        <v>307300</v>
      </c>
      <c r="I537" s="108" t="n">
        <v>0</v>
      </c>
    </row>
    <row r="538" customFormat="false" ht="18" hidden="false" customHeight="true" outlineLevel="0" collapsed="false">
      <c r="A538" s="50" t="s">
        <v>98</v>
      </c>
      <c r="B538" s="85" t="s">
        <v>341</v>
      </c>
      <c r="C538" s="85" t="s">
        <v>73</v>
      </c>
      <c r="D538" s="85"/>
      <c r="E538" s="85"/>
      <c r="F538" s="85"/>
      <c r="G538" s="108" t="n">
        <f aca="false">G539</f>
        <v>200000</v>
      </c>
      <c r="H538" s="108" t="n">
        <f aca="false">H539</f>
        <v>60000</v>
      </c>
      <c r="I538" s="108" t="n">
        <f aca="false">I539</f>
        <v>66000</v>
      </c>
    </row>
    <row r="539" customFormat="false" ht="15.75" hidden="false" customHeight="false" outlineLevel="0" collapsed="false">
      <c r="A539" s="50" t="s">
        <v>102</v>
      </c>
      <c r="B539" s="85" t="s">
        <v>341</v>
      </c>
      <c r="C539" s="85" t="s">
        <v>73</v>
      </c>
      <c r="D539" s="85" t="s">
        <v>73</v>
      </c>
      <c r="E539" s="85"/>
      <c r="F539" s="85"/>
      <c r="G539" s="108" t="n">
        <f aca="false">G540+G544</f>
        <v>200000</v>
      </c>
      <c r="H539" s="108" t="n">
        <f aca="false">H540+H544</f>
        <v>60000</v>
      </c>
      <c r="I539" s="108" t="n">
        <f aca="false">I540+I544</f>
        <v>66000</v>
      </c>
    </row>
    <row r="540" customFormat="false" ht="49.5" hidden="false" customHeight="true" outlineLevel="0" collapsed="false">
      <c r="A540" s="50" t="s">
        <v>460</v>
      </c>
      <c r="B540" s="85" t="s">
        <v>341</v>
      </c>
      <c r="C540" s="85" t="s">
        <v>73</v>
      </c>
      <c r="D540" s="85" t="s">
        <v>73</v>
      </c>
      <c r="E540" s="85" t="s">
        <v>461</v>
      </c>
      <c r="F540" s="85"/>
      <c r="G540" s="108" t="n">
        <f aca="false">G541</f>
        <v>20000</v>
      </c>
      <c r="H540" s="108" t="n">
        <f aca="false">H541</f>
        <v>6000</v>
      </c>
      <c r="I540" s="108" t="n">
        <f aca="false">I541</f>
        <v>6600</v>
      </c>
    </row>
    <row r="541" customFormat="false" ht="31.5" hidden="false" customHeight="true" outlineLevel="0" collapsed="false">
      <c r="A541" s="50" t="s">
        <v>260</v>
      </c>
      <c r="B541" s="85" t="s">
        <v>341</v>
      </c>
      <c r="C541" s="85" t="s">
        <v>73</v>
      </c>
      <c r="D541" s="85" t="s">
        <v>73</v>
      </c>
      <c r="E541" s="85" t="s">
        <v>462</v>
      </c>
      <c r="F541" s="85"/>
      <c r="G541" s="108" t="n">
        <f aca="false">G542</f>
        <v>20000</v>
      </c>
      <c r="H541" s="108" t="n">
        <f aca="false">H542</f>
        <v>6000</v>
      </c>
      <c r="I541" s="108" t="n">
        <f aca="false">I542</f>
        <v>6600</v>
      </c>
    </row>
    <row r="542" customFormat="false" ht="19.5" hidden="false" customHeight="true" outlineLevel="0" collapsed="false">
      <c r="A542" s="59" t="s">
        <v>146</v>
      </c>
      <c r="B542" s="85" t="s">
        <v>341</v>
      </c>
      <c r="C542" s="85" t="s">
        <v>73</v>
      </c>
      <c r="D542" s="85" t="s">
        <v>73</v>
      </c>
      <c r="E542" s="85" t="s">
        <v>462</v>
      </c>
      <c r="F542" s="85" t="s">
        <v>147</v>
      </c>
      <c r="G542" s="108" t="n">
        <f aca="false">G543</f>
        <v>20000</v>
      </c>
      <c r="H542" s="108" t="n">
        <f aca="false">H543</f>
        <v>6000</v>
      </c>
      <c r="I542" s="108" t="n">
        <f aca="false">I543</f>
        <v>6600</v>
      </c>
    </row>
    <row r="543" customFormat="false" ht="31.5" hidden="false" customHeight="false" outlineLevel="0" collapsed="false">
      <c r="A543" s="59" t="s">
        <v>148</v>
      </c>
      <c r="B543" s="85" t="s">
        <v>341</v>
      </c>
      <c r="C543" s="85" t="s">
        <v>73</v>
      </c>
      <c r="D543" s="85" t="s">
        <v>73</v>
      </c>
      <c r="E543" s="85" t="s">
        <v>462</v>
      </c>
      <c r="F543" s="85" t="s">
        <v>149</v>
      </c>
      <c r="G543" s="108" t="n">
        <v>20000</v>
      </c>
      <c r="H543" s="108" t="n">
        <v>6000</v>
      </c>
      <c r="I543" s="108" t="n">
        <v>6600</v>
      </c>
    </row>
    <row r="544" customFormat="false" ht="33.75" hidden="false" customHeight="true" outlineLevel="0" collapsed="false">
      <c r="A544" s="50" t="s">
        <v>258</v>
      </c>
      <c r="B544" s="85" t="s">
        <v>341</v>
      </c>
      <c r="C544" s="85" t="s">
        <v>73</v>
      </c>
      <c r="D544" s="85" t="s">
        <v>73</v>
      </c>
      <c r="E544" s="85" t="s">
        <v>259</v>
      </c>
      <c r="F544" s="85"/>
      <c r="G544" s="108" t="n">
        <f aca="false">G545</f>
        <v>180000</v>
      </c>
      <c r="H544" s="108" t="n">
        <f aca="false">H545</f>
        <v>54000</v>
      </c>
      <c r="I544" s="108" t="n">
        <f aca="false">I545</f>
        <v>59400</v>
      </c>
    </row>
    <row r="545" customFormat="false" ht="30.75" hidden="false" customHeight="true" outlineLevel="0" collapsed="false">
      <c r="A545" s="50" t="s">
        <v>260</v>
      </c>
      <c r="B545" s="85" t="s">
        <v>341</v>
      </c>
      <c r="C545" s="85" t="s">
        <v>73</v>
      </c>
      <c r="D545" s="85" t="s">
        <v>73</v>
      </c>
      <c r="E545" s="85" t="s">
        <v>261</v>
      </c>
      <c r="F545" s="85"/>
      <c r="G545" s="108" t="n">
        <f aca="false">G546</f>
        <v>180000</v>
      </c>
      <c r="H545" s="108" t="n">
        <f aca="false">H546</f>
        <v>54000</v>
      </c>
      <c r="I545" s="108" t="n">
        <f aca="false">I546</f>
        <v>59400</v>
      </c>
    </row>
    <row r="546" customFormat="false" ht="19.5" hidden="false" customHeight="true" outlineLevel="0" collapsed="false">
      <c r="A546" s="59" t="s">
        <v>146</v>
      </c>
      <c r="B546" s="85" t="s">
        <v>341</v>
      </c>
      <c r="C546" s="85" t="s">
        <v>73</v>
      </c>
      <c r="D546" s="85" t="s">
        <v>73</v>
      </c>
      <c r="E546" s="85" t="s">
        <v>261</v>
      </c>
      <c r="F546" s="85" t="s">
        <v>147</v>
      </c>
      <c r="G546" s="108" t="n">
        <f aca="false">G547</f>
        <v>180000</v>
      </c>
      <c r="H546" s="108" t="n">
        <f aca="false">H547</f>
        <v>54000</v>
      </c>
      <c r="I546" s="108" t="n">
        <f aca="false">I547</f>
        <v>59400</v>
      </c>
    </row>
    <row r="547" customFormat="false" ht="31.5" hidden="false" customHeight="false" outlineLevel="0" collapsed="false">
      <c r="A547" s="59" t="s">
        <v>148</v>
      </c>
      <c r="B547" s="85" t="s">
        <v>341</v>
      </c>
      <c r="C547" s="85" t="s">
        <v>73</v>
      </c>
      <c r="D547" s="85" t="s">
        <v>73</v>
      </c>
      <c r="E547" s="85" t="s">
        <v>261</v>
      </c>
      <c r="F547" s="85" t="s">
        <v>149</v>
      </c>
      <c r="G547" s="108" t="n">
        <f aca="false">130000+50000</f>
        <v>180000</v>
      </c>
      <c r="H547" s="108" t="n">
        <v>54000</v>
      </c>
      <c r="I547" s="108" t="n">
        <v>59400</v>
      </c>
    </row>
    <row r="548" customFormat="false" ht="20.25" hidden="false" customHeight="true" outlineLevel="0" collapsed="false">
      <c r="A548" s="50" t="s">
        <v>107</v>
      </c>
      <c r="B548" s="85" t="s">
        <v>341</v>
      </c>
      <c r="C548" s="85" t="n">
        <v>10</v>
      </c>
      <c r="D548" s="85"/>
      <c r="E548" s="85"/>
      <c r="F548" s="85"/>
      <c r="G548" s="108" t="n">
        <f aca="false">G549+G554+G559</f>
        <v>3550000</v>
      </c>
      <c r="H548" s="108" t="n">
        <f aca="false">H549+H554+H559</f>
        <v>1000000</v>
      </c>
      <c r="I548" s="108" t="n">
        <f aca="false">I549+I554+I559</f>
        <v>1000000</v>
      </c>
    </row>
    <row r="549" customFormat="false" ht="18" hidden="false" customHeight="true" outlineLevel="0" collapsed="false">
      <c r="A549" s="50" t="s">
        <v>108</v>
      </c>
      <c r="B549" s="85" t="s">
        <v>341</v>
      </c>
      <c r="C549" s="85" t="n">
        <v>10</v>
      </c>
      <c r="D549" s="85" t="s">
        <v>61</v>
      </c>
      <c r="E549" s="85"/>
      <c r="F549" s="85"/>
      <c r="G549" s="108" t="n">
        <f aca="false">G550</f>
        <v>3000000</v>
      </c>
      <c r="H549" s="108" t="n">
        <f aca="false">H550</f>
        <v>1000000</v>
      </c>
      <c r="I549" s="108" t="n">
        <f aca="false">I550</f>
        <v>1000000</v>
      </c>
    </row>
    <row r="550" customFormat="false" ht="32.25" hidden="false" customHeight="true" outlineLevel="0" collapsed="false">
      <c r="A550" s="50" t="s">
        <v>156</v>
      </c>
      <c r="B550" s="85" t="s">
        <v>341</v>
      </c>
      <c r="C550" s="85" t="s">
        <v>83</v>
      </c>
      <c r="D550" s="85" t="s">
        <v>61</v>
      </c>
      <c r="E550" s="85" t="s">
        <v>157</v>
      </c>
      <c r="F550" s="85"/>
      <c r="G550" s="108" t="n">
        <f aca="false">G551</f>
        <v>3000000</v>
      </c>
      <c r="H550" s="108" t="n">
        <f aca="false">H551</f>
        <v>1000000</v>
      </c>
      <c r="I550" s="108" t="n">
        <f aca="false">I551</f>
        <v>1000000</v>
      </c>
    </row>
    <row r="551" customFormat="false" ht="17.25" hidden="false" customHeight="true" outlineLevel="0" collapsed="false">
      <c r="A551" s="54" t="s">
        <v>463</v>
      </c>
      <c r="B551" s="85" t="s">
        <v>341</v>
      </c>
      <c r="C551" s="85" t="s">
        <v>83</v>
      </c>
      <c r="D551" s="85" t="s">
        <v>61</v>
      </c>
      <c r="E551" s="85" t="s">
        <v>464</v>
      </c>
      <c r="F551" s="85"/>
      <c r="G551" s="108" t="n">
        <f aca="false">G552</f>
        <v>3000000</v>
      </c>
      <c r="H551" s="108" t="n">
        <f aca="false">H552</f>
        <v>1000000</v>
      </c>
      <c r="I551" s="108" t="n">
        <f aca="false">I552</f>
        <v>1000000</v>
      </c>
    </row>
    <row r="552" customFormat="false" ht="15.75" hidden="false" customHeight="true" outlineLevel="0" collapsed="false">
      <c r="A552" s="54" t="s">
        <v>174</v>
      </c>
      <c r="B552" s="85" t="s">
        <v>341</v>
      </c>
      <c r="C552" s="85" t="s">
        <v>83</v>
      </c>
      <c r="D552" s="85" t="s">
        <v>61</v>
      </c>
      <c r="E552" s="85" t="s">
        <v>464</v>
      </c>
      <c r="F552" s="85" t="s">
        <v>175</v>
      </c>
      <c r="G552" s="108" t="n">
        <f aca="false">G553</f>
        <v>3000000</v>
      </c>
      <c r="H552" s="108" t="n">
        <f aca="false">H553</f>
        <v>1000000</v>
      </c>
      <c r="I552" s="108" t="n">
        <f aca="false">I553</f>
        <v>1000000</v>
      </c>
    </row>
    <row r="553" customFormat="false" ht="17.25" hidden="false" customHeight="true" outlineLevel="0" collapsed="false">
      <c r="A553" s="54" t="s">
        <v>465</v>
      </c>
      <c r="B553" s="85" t="s">
        <v>341</v>
      </c>
      <c r="C553" s="85" t="s">
        <v>83</v>
      </c>
      <c r="D553" s="85" t="s">
        <v>61</v>
      </c>
      <c r="E553" s="85" t="s">
        <v>464</v>
      </c>
      <c r="F553" s="85" t="s">
        <v>466</v>
      </c>
      <c r="G553" s="108" t="n">
        <v>3000000</v>
      </c>
      <c r="H553" s="108" t="n">
        <v>1000000</v>
      </c>
      <c r="I553" s="108" t="n">
        <v>1000000</v>
      </c>
    </row>
    <row r="554" customFormat="false" ht="15.75" hidden="false" customHeight="true" outlineLevel="0" collapsed="false">
      <c r="A554" s="54" t="s">
        <v>109</v>
      </c>
      <c r="B554" s="85" t="s">
        <v>341</v>
      </c>
      <c r="C554" s="85" t="s">
        <v>467</v>
      </c>
      <c r="D554" s="85" t="s">
        <v>65</v>
      </c>
      <c r="E554" s="85"/>
      <c r="F554" s="85"/>
      <c r="G554" s="108" t="n">
        <f aca="false">G555</f>
        <v>50000</v>
      </c>
      <c r="H554" s="108" t="n">
        <f aca="false">H555</f>
        <v>0</v>
      </c>
      <c r="I554" s="108" t="n">
        <f aca="false">I555</f>
        <v>0</v>
      </c>
    </row>
    <row r="555" customFormat="false" ht="51" hidden="false" customHeight="true" outlineLevel="0" collapsed="false">
      <c r="A555" s="97" t="s">
        <v>432</v>
      </c>
      <c r="B555" s="85" t="s">
        <v>341</v>
      </c>
      <c r="C555" s="85" t="s">
        <v>467</v>
      </c>
      <c r="D555" s="85" t="s">
        <v>65</v>
      </c>
      <c r="E555" s="85" t="s">
        <v>433</v>
      </c>
      <c r="F555" s="85"/>
      <c r="G555" s="108" t="n">
        <f aca="false">G556</f>
        <v>50000</v>
      </c>
      <c r="H555" s="108" t="n">
        <f aca="false">H556</f>
        <v>0</v>
      </c>
      <c r="I555" s="108" t="n">
        <f aca="false">I556</f>
        <v>0</v>
      </c>
    </row>
    <row r="556" customFormat="false" ht="19.5" hidden="false" customHeight="true" outlineLevel="0" collapsed="false">
      <c r="A556" s="59" t="s">
        <v>468</v>
      </c>
      <c r="B556" s="85" t="s">
        <v>341</v>
      </c>
      <c r="C556" s="93" t="s">
        <v>467</v>
      </c>
      <c r="D556" s="93" t="s">
        <v>65</v>
      </c>
      <c r="E556" s="93" t="s">
        <v>469</v>
      </c>
      <c r="F556" s="93"/>
      <c r="G556" s="108" t="n">
        <f aca="false">G557</f>
        <v>50000</v>
      </c>
      <c r="H556" s="108" t="n">
        <f aca="false">H557</f>
        <v>0</v>
      </c>
      <c r="I556" s="108" t="n">
        <f aca="false">I557</f>
        <v>0</v>
      </c>
    </row>
    <row r="557" customFormat="false" ht="18.75" hidden="false" customHeight="true" outlineLevel="0" collapsed="false">
      <c r="A557" s="59" t="s">
        <v>174</v>
      </c>
      <c r="B557" s="85" t="s">
        <v>341</v>
      </c>
      <c r="C557" s="93" t="s">
        <v>467</v>
      </c>
      <c r="D557" s="93" t="s">
        <v>65</v>
      </c>
      <c r="E557" s="93" t="s">
        <v>469</v>
      </c>
      <c r="F557" s="93" t="s">
        <v>175</v>
      </c>
      <c r="G557" s="108" t="n">
        <f aca="false">G558</f>
        <v>50000</v>
      </c>
      <c r="H557" s="108" t="n">
        <f aca="false">H558</f>
        <v>0</v>
      </c>
      <c r="I557" s="108" t="n">
        <f aca="false">I558</f>
        <v>0</v>
      </c>
    </row>
    <row r="558" customFormat="false" ht="34.5" hidden="false" customHeight="true" outlineLevel="0" collapsed="false">
      <c r="A558" s="59" t="s">
        <v>392</v>
      </c>
      <c r="B558" s="85" t="s">
        <v>341</v>
      </c>
      <c r="C558" s="93" t="s">
        <v>467</v>
      </c>
      <c r="D558" s="93" t="s">
        <v>65</v>
      </c>
      <c r="E558" s="93" t="s">
        <v>469</v>
      </c>
      <c r="F558" s="93" t="s">
        <v>291</v>
      </c>
      <c r="G558" s="108" t="n">
        <v>50000</v>
      </c>
      <c r="H558" s="108" t="n">
        <v>0</v>
      </c>
      <c r="I558" s="108" t="n">
        <v>0</v>
      </c>
    </row>
    <row r="559" customFormat="false" ht="17.25" hidden="false" customHeight="true" outlineLevel="0" collapsed="false">
      <c r="A559" s="54" t="s">
        <v>110</v>
      </c>
      <c r="B559" s="85" t="s">
        <v>341</v>
      </c>
      <c r="C559" s="85" t="s">
        <v>467</v>
      </c>
      <c r="D559" s="85" t="s">
        <v>67</v>
      </c>
      <c r="E559" s="85"/>
      <c r="F559" s="93"/>
      <c r="G559" s="108" t="n">
        <f aca="false">G560</f>
        <v>500000</v>
      </c>
      <c r="H559" s="108" t="n">
        <f aca="false">H560</f>
        <v>0</v>
      </c>
      <c r="I559" s="108" t="n">
        <f aca="false">I560</f>
        <v>0</v>
      </c>
    </row>
    <row r="560" customFormat="false" ht="49.5" hidden="false" customHeight="true" outlineLevel="0" collapsed="false">
      <c r="A560" s="97" t="s">
        <v>432</v>
      </c>
      <c r="B560" s="85" t="s">
        <v>341</v>
      </c>
      <c r="C560" s="85" t="s">
        <v>467</v>
      </c>
      <c r="D560" s="85" t="s">
        <v>67</v>
      </c>
      <c r="E560" s="85" t="s">
        <v>433</v>
      </c>
      <c r="F560" s="85"/>
      <c r="G560" s="108" t="n">
        <f aca="false">G561</f>
        <v>500000</v>
      </c>
      <c r="H560" s="108" t="n">
        <f aca="false">H561</f>
        <v>0</v>
      </c>
      <c r="I560" s="108" t="n">
        <f aca="false">I561</f>
        <v>0</v>
      </c>
    </row>
    <row r="561" customFormat="false" ht="16.5" hidden="false" customHeight="true" outlineLevel="0" collapsed="false">
      <c r="A561" s="54" t="s">
        <v>470</v>
      </c>
      <c r="B561" s="85" t="s">
        <v>341</v>
      </c>
      <c r="C561" s="85" t="s">
        <v>467</v>
      </c>
      <c r="D561" s="85" t="s">
        <v>67</v>
      </c>
      <c r="E561" s="98" t="s">
        <v>471</v>
      </c>
      <c r="F561" s="85"/>
      <c r="G561" s="108" t="n">
        <f aca="false">G562</f>
        <v>500000</v>
      </c>
      <c r="H561" s="108" t="n">
        <f aca="false">H562</f>
        <v>0</v>
      </c>
      <c r="I561" s="108" t="n">
        <f aca="false">I562</f>
        <v>0</v>
      </c>
    </row>
    <row r="562" customFormat="false" ht="18" hidden="false" customHeight="true" outlineLevel="0" collapsed="false">
      <c r="A562" s="54" t="s">
        <v>174</v>
      </c>
      <c r="B562" s="85" t="s">
        <v>341</v>
      </c>
      <c r="C562" s="85" t="s">
        <v>83</v>
      </c>
      <c r="D562" s="85" t="s">
        <v>67</v>
      </c>
      <c r="E562" s="85" t="s">
        <v>471</v>
      </c>
      <c r="F562" s="85" t="s">
        <v>175</v>
      </c>
      <c r="G562" s="108" t="n">
        <f aca="false">G563</f>
        <v>500000</v>
      </c>
      <c r="H562" s="108" t="n">
        <f aca="false">H563</f>
        <v>0</v>
      </c>
      <c r="I562" s="108" t="n">
        <f aca="false">I563</f>
        <v>0</v>
      </c>
    </row>
    <row r="563" customFormat="false" ht="33.75" hidden="false" customHeight="true" outlineLevel="0" collapsed="false">
      <c r="A563" s="54" t="s">
        <v>392</v>
      </c>
      <c r="B563" s="85" t="s">
        <v>341</v>
      </c>
      <c r="C563" s="85" t="s">
        <v>83</v>
      </c>
      <c r="D563" s="85" t="s">
        <v>67</v>
      </c>
      <c r="E563" s="85" t="s">
        <v>471</v>
      </c>
      <c r="F563" s="85" t="s">
        <v>291</v>
      </c>
      <c r="G563" s="108" t="n">
        <v>500000</v>
      </c>
      <c r="H563" s="108" t="n">
        <v>0</v>
      </c>
      <c r="I563" s="108" t="n">
        <v>0</v>
      </c>
    </row>
    <row r="564" customFormat="false" ht="18" hidden="false" customHeight="true" outlineLevel="0" collapsed="false">
      <c r="A564" s="50" t="s">
        <v>112</v>
      </c>
      <c r="B564" s="85" t="s">
        <v>341</v>
      </c>
      <c r="C564" s="85" t="n">
        <v>11</v>
      </c>
      <c r="D564" s="85"/>
      <c r="E564" s="85"/>
      <c r="F564" s="85"/>
      <c r="G564" s="108" t="n">
        <f aca="false">G565</f>
        <v>325000</v>
      </c>
      <c r="H564" s="108" t="n">
        <f aca="false">H565</f>
        <v>97500</v>
      </c>
      <c r="I564" s="108" t="n">
        <f aca="false">I565</f>
        <v>97500</v>
      </c>
    </row>
    <row r="565" customFormat="false" ht="17.25" hidden="false" customHeight="true" outlineLevel="0" collapsed="false">
      <c r="A565" s="50" t="s">
        <v>113</v>
      </c>
      <c r="B565" s="85" t="s">
        <v>341</v>
      </c>
      <c r="C565" s="85" t="n">
        <v>11</v>
      </c>
      <c r="D565" s="85" t="s">
        <v>61</v>
      </c>
      <c r="E565" s="85"/>
      <c r="F565" s="85"/>
      <c r="G565" s="108" t="n">
        <f aca="false">G566</f>
        <v>325000</v>
      </c>
      <c r="H565" s="108" t="n">
        <f aca="false">H566</f>
        <v>97500</v>
      </c>
      <c r="I565" s="108" t="n">
        <f aca="false">I566</f>
        <v>97500</v>
      </c>
    </row>
    <row r="566" customFormat="false" ht="33.75" hidden="false" customHeight="true" outlineLevel="0" collapsed="false">
      <c r="A566" s="50" t="s">
        <v>472</v>
      </c>
      <c r="B566" s="85" t="s">
        <v>341</v>
      </c>
      <c r="C566" s="85" t="n">
        <v>11</v>
      </c>
      <c r="D566" s="85" t="s">
        <v>61</v>
      </c>
      <c r="E566" s="85" t="s">
        <v>473</v>
      </c>
      <c r="F566" s="85"/>
      <c r="G566" s="108" t="n">
        <f aca="false">G567</f>
        <v>325000</v>
      </c>
      <c r="H566" s="108" t="n">
        <f aca="false">H567</f>
        <v>97500</v>
      </c>
      <c r="I566" s="108" t="n">
        <f aca="false">I567</f>
        <v>97500</v>
      </c>
    </row>
    <row r="567" customFormat="false" ht="18" hidden="false" customHeight="true" outlineLevel="0" collapsed="false">
      <c r="A567" s="50" t="s">
        <v>474</v>
      </c>
      <c r="B567" s="85" t="s">
        <v>341</v>
      </c>
      <c r="C567" s="85" t="n">
        <v>11</v>
      </c>
      <c r="D567" s="85" t="s">
        <v>61</v>
      </c>
      <c r="E567" s="85" t="s">
        <v>475</v>
      </c>
      <c r="F567" s="85"/>
      <c r="G567" s="108" t="n">
        <f aca="false">G568</f>
        <v>325000</v>
      </c>
      <c r="H567" s="108" t="n">
        <f aca="false">H568</f>
        <v>97500</v>
      </c>
      <c r="I567" s="108" t="n">
        <f aca="false">I568</f>
        <v>97500</v>
      </c>
    </row>
    <row r="568" customFormat="false" ht="18.75" hidden="false" customHeight="true" outlineLevel="0" collapsed="false">
      <c r="A568" s="59" t="s">
        <v>146</v>
      </c>
      <c r="B568" s="85" t="s">
        <v>341</v>
      </c>
      <c r="C568" s="85" t="n">
        <v>11</v>
      </c>
      <c r="D568" s="85" t="s">
        <v>61</v>
      </c>
      <c r="E568" s="85" t="s">
        <v>475</v>
      </c>
      <c r="F568" s="85" t="s">
        <v>147</v>
      </c>
      <c r="G568" s="108" t="n">
        <f aca="false">G569</f>
        <v>325000</v>
      </c>
      <c r="H568" s="108" t="n">
        <f aca="false">H569</f>
        <v>97500</v>
      </c>
      <c r="I568" s="108" t="n">
        <f aca="false">I569</f>
        <v>97500</v>
      </c>
    </row>
    <row r="569" customFormat="false" ht="32.25" hidden="false" customHeight="true" outlineLevel="0" collapsed="false">
      <c r="A569" s="59" t="s">
        <v>148</v>
      </c>
      <c r="B569" s="85" t="s">
        <v>341</v>
      </c>
      <c r="C569" s="85" t="n">
        <v>11</v>
      </c>
      <c r="D569" s="85" t="s">
        <v>61</v>
      </c>
      <c r="E569" s="85" t="s">
        <v>475</v>
      </c>
      <c r="F569" s="85" t="s">
        <v>149</v>
      </c>
      <c r="G569" s="108" t="n">
        <v>325000</v>
      </c>
      <c r="H569" s="108" t="n">
        <v>97500</v>
      </c>
      <c r="I569" s="108" t="n">
        <v>97500</v>
      </c>
    </row>
    <row r="570" s="74" customFormat="true" ht="35.25" hidden="false" customHeight="true" outlineLevel="0" collapsed="false">
      <c r="A570" s="64" t="s">
        <v>476</v>
      </c>
      <c r="B570" s="88" t="s">
        <v>477</v>
      </c>
      <c r="C570" s="88"/>
      <c r="D570" s="88"/>
      <c r="E570" s="88"/>
      <c r="F570" s="88"/>
      <c r="G570" s="109" t="n">
        <f aca="false">G571+G610+G622+G633+G602</f>
        <v>60904368.35</v>
      </c>
      <c r="H570" s="109" t="n">
        <f aca="false">H571+H610+H622+H633+H602</f>
        <v>28052359.8</v>
      </c>
      <c r="I570" s="109" t="n">
        <f aca="false">I571+I610+I622+I633+I602</f>
        <v>27914341.44</v>
      </c>
    </row>
    <row r="571" s="74" customFormat="true" ht="18.75" hidden="false" customHeight="true" outlineLevel="0" collapsed="false">
      <c r="A571" s="50" t="s">
        <v>60</v>
      </c>
      <c r="B571" s="85" t="s">
        <v>477</v>
      </c>
      <c r="C571" s="85" t="s">
        <v>61</v>
      </c>
      <c r="D571" s="85"/>
      <c r="E571" s="85"/>
      <c r="F571" s="85"/>
      <c r="G571" s="108" t="n">
        <f aca="false">G572+G582</f>
        <v>38419563.77</v>
      </c>
      <c r="H571" s="108" t="n">
        <f aca="false">H572+H582</f>
        <v>14830006.77</v>
      </c>
      <c r="I571" s="108" t="n">
        <f aca="false">I572+I582</f>
        <v>14814805.81</v>
      </c>
    </row>
    <row r="572" s="74" customFormat="true" ht="50.25" hidden="false" customHeight="true" outlineLevel="0" collapsed="false">
      <c r="A572" s="54" t="s">
        <v>66</v>
      </c>
      <c r="B572" s="85" t="s">
        <v>477</v>
      </c>
      <c r="C572" s="85" t="s">
        <v>61</v>
      </c>
      <c r="D572" s="85" t="s">
        <v>67</v>
      </c>
      <c r="E572" s="85"/>
      <c r="F572" s="85"/>
      <c r="G572" s="86" t="n">
        <f aca="false">G573</f>
        <v>27846669</v>
      </c>
      <c r="H572" s="86" t="n">
        <f aca="false">H573</f>
        <v>12195900</v>
      </c>
      <c r="I572" s="86" t="n">
        <f aca="false">I573</f>
        <v>13411000</v>
      </c>
      <c r="L572" s="110"/>
    </row>
    <row r="573" s="74" customFormat="true" ht="33.75" hidden="false" customHeight="true" outlineLevel="0" collapsed="false">
      <c r="A573" s="54" t="s">
        <v>262</v>
      </c>
      <c r="B573" s="85" t="s">
        <v>477</v>
      </c>
      <c r="C573" s="85" t="s">
        <v>61</v>
      </c>
      <c r="D573" s="85" t="s">
        <v>67</v>
      </c>
      <c r="E573" s="85" t="s">
        <v>263</v>
      </c>
      <c r="F573" s="85"/>
      <c r="G573" s="86" t="n">
        <f aca="false">G574</f>
        <v>27846669</v>
      </c>
      <c r="H573" s="86" t="n">
        <f aca="false">H574</f>
        <v>12195900</v>
      </c>
      <c r="I573" s="86" t="n">
        <f aca="false">I574</f>
        <v>13411000</v>
      </c>
      <c r="L573" s="110"/>
    </row>
    <row r="574" s="74" customFormat="true" ht="30.75" hidden="false" customHeight="true" outlineLevel="0" collapsed="false">
      <c r="A574" s="54" t="s">
        <v>332</v>
      </c>
      <c r="B574" s="85" t="s">
        <v>477</v>
      </c>
      <c r="C574" s="85" t="s">
        <v>61</v>
      </c>
      <c r="D574" s="85" t="s">
        <v>67</v>
      </c>
      <c r="E574" s="85" t="s">
        <v>265</v>
      </c>
      <c r="F574" s="85"/>
      <c r="G574" s="86" t="n">
        <f aca="false">G575</f>
        <v>27846669</v>
      </c>
      <c r="H574" s="86" t="n">
        <f aca="false">H575</f>
        <v>12195900</v>
      </c>
      <c r="I574" s="86" t="n">
        <f aca="false">I575</f>
        <v>13411000</v>
      </c>
    </row>
    <row r="575" s="74" customFormat="true" ht="31.5" hidden="false" customHeight="true" outlineLevel="0" collapsed="false">
      <c r="A575" s="55" t="s">
        <v>136</v>
      </c>
      <c r="B575" s="85" t="s">
        <v>477</v>
      </c>
      <c r="C575" s="85" t="s">
        <v>61</v>
      </c>
      <c r="D575" s="85" t="s">
        <v>67</v>
      </c>
      <c r="E575" s="85" t="s">
        <v>266</v>
      </c>
      <c r="F575" s="85"/>
      <c r="G575" s="86" t="n">
        <f aca="false">G576+G578+G580</f>
        <v>27846669</v>
      </c>
      <c r="H575" s="86" t="n">
        <f aca="false">H576+H578+H580</f>
        <v>12195900</v>
      </c>
      <c r="I575" s="86" t="n">
        <f aca="false">I576+I578+I580</f>
        <v>13411000</v>
      </c>
    </row>
    <row r="576" s="74" customFormat="true" ht="50.25" hidden="false" customHeight="true" outlineLevel="0" collapsed="false">
      <c r="A576" s="59" t="s">
        <v>138</v>
      </c>
      <c r="B576" s="85" t="s">
        <v>477</v>
      </c>
      <c r="C576" s="85" t="s">
        <v>61</v>
      </c>
      <c r="D576" s="85" t="s">
        <v>67</v>
      </c>
      <c r="E576" s="85" t="s">
        <v>266</v>
      </c>
      <c r="F576" s="85" t="s">
        <v>139</v>
      </c>
      <c r="G576" s="86" t="n">
        <f aca="false">G577</f>
        <v>24491082</v>
      </c>
      <c r="H576" s="86" t="n">
        <f aca="false">H577</f>
        <v>11180000</v>
      </c>
      <c r="I576" s="86" t="n">
        <f aca="false">I577</f>
        <v>12300000</v>
      </c>
    </row>
    <row r="577" s="74" customFormat="true" ht="18" hidden="false" customHeight="true" outlineLevel="0" collapsed="false">
      <c r="A577" s="59" t="s">
        <v>140</v>
      </c>
      <c r="B577" s="85" t="s">
        <v>477</v>
      </c>
      <c r="C577" s="85" t="s">
        <v>61</v>
      </c>
      <c r="D577" s="85" t="s">
        <v>67</v>
      </c>
      <c r="E577" s="85" t="s">
        <v>266</v>
      </c>
      <c r="F577" s="85" t="s">
        <v>141</v>
      </c>
      <c r="G577" s="86" t="n">
        <f aca="false">24089532+401550</f>
        <v>24491082</v>
      </c>
      <c r="H577" s="86" t="n">
        <f aca="false">11180000</f>
        <v>11180000</v>
      </c>
      <c r="I577" s="86" t="n">
        <f aca="false">12300000</f>
        <v>12300000</v>
      </c>
    </row>
    <row r="578" s="74" customFormat="true" ht="19.5" hidden="false" customHeight="true" outlineLevel="0" collapsed="false">
      <c r="A578" s="59" t="s">
        <v>146</v>
      </c>
      <c r="B578" s="85" t="s">
        <v>477</v>
      </c>
      <c r="C578" s="85" t="s">
        <v>61</v>
      </c>
      <c r="D578" s="85" t="s">
        <v>67</v>
      </c>
      <c r="E578" s="85" t="s">
        <v>266</v>
      </c>
      <c r="F578" s="85" t="s">
        <v>147</v>
      </c>
      <c r="G578" s="86" t="n">
        <f aca="false">G579</f>
        <v>3254491</v>
      </c>
      <c r="H578" s="86" t="n">
        <f aca="false">H579</f>
        <v>984600</v>
      </c>
      <c r="I578" s="86" t="n">
        <f aca="false">I579</f>
        <v>1077000</v>
      </c>
    </row>
    <row r="579" s="74" customFormat="true" ht="30.75" hidden="false" customHeight="true" outlineLevel="0" collapsed="false">
      <c r="A579" s="59" t="s">
        <v>148</v>
      </c>
      <c r="B579" s="85" t="s">
        <v>477</v>
      </c>
      <c r="C579" s="85" t="s">
        <v>61</v>
      </c>
      <c r="D579" s="85" t="s">
        <v>67</v>
      </c>
      <c r="E579" s="85" t="s">
        <v>266</v>
      </c>
      <c r="F579" s="85" t="s">
        <v>149</v>
      </c>
      <c r="G579" s="86" t="n">
        <f aca="false">420183+921340+1393319+473029-70680+117300</f>
        <v>3254491</v>
      </c>
      <c r="H579" s="86" t="n">
        <v>984600</v>
      </c>
      <c r="I579" s="86" t="n">
        <v>1077000</v>
      </c>
    </row>
    <row r="580" s="74" customFormat="true" ht="18" hidden="false" customHeight="true" outlineLevel="0" collapsed="false">
      <c r="A580" s="59" t="s">
        <v>150</v>
      </c>
      <c r="B580" s="85" t="s">
        <v>477</v>
      </c>
      <c r="C580" s="85" t="s">
        <v>61</v>
      </c>
      <c r="D580" s="85" t="s">
        <v>67</v>
      </c>
      <c r="E580" s="85" t="s">
        <v>266</v>
      </c>
      <c r="F580" s="85" t="s">
        <v>151</v>
      </c>
      <c r="G580" s="86" t="n">
        <f aca="false">G581</f>
        <v>101096</v>
      </c>
      <c r="H580" s="86" t="n">
        <f aca="false">H581</f>
        <v>31300</v>
      </c>
      <c r="I580" s="86" t="n">
        <f aca="false">I581</f>
        <v>34000</v>
      </c>
    </row>
    <row r="581" s="74" customFormat="true" ht="18" hidden="false" customHeight="true" outlineLevel="0" collapsed="false">
      <c r="A581" s="59" t="s">
        <v>152</v>
      </c>
      <c r="B581" s="85" t="s">
        <v>477</v>
      </c>
      <c r="C581" s="85" t="s">
        <v>61</v>
      </c>
      <c r="D581" s="85" t="s">
        <v>67</v>
      </c>
      <c r="E581" s="85" t="s">
        <v>266</v>
      </c>
      <c r="F581" s="85" t="s">
        <v>153</v>
      </c>
      <c r="G581" s="86" t="n">
        <v>101096</v>
      </c>
      <c r="H581" s="86" t="n">
        <v>31300</v>
      </c>
      <c r="I581" s="86" t="n">
        <v>34000</v>
      </c>
    </row>
    <row r="582" s="74" customFormat="true" ht="20.25" hidden="false" customHeight="true" outlineLevel="0" collapsed="false">
      <c r="A582" s="54" t="s">
        <v>76</v>
      </c>
      <c r="B582" s="85" t="s">
        <v>477</v>
      </c>
      <c r="C582" s="85" t="s">
        <v>61</v>
      </c>
      <c r="D582" s="85" t="s">
        <v>115</v>
      </c>
      <c r="E582" s="85"/>
      <c r="F582" s="85"/>
      <c r="G582" s="86" t="n">
        <f aca="false">G583+G587+G594</f>
        <v>10572894.77</v>
      </c>
      <c r="H582" s="86" t="n">
        <f aca="false">H583+H587+H594</f>
        <v>2634106.77</v>
      </c>
      <c r="I582" s="86" t="n">
        <f aca="false">I583+I587+I594</f>
        <v>1403805.81</v>
      </c>
    </row>
    <row r="583" s="74" customFormat="true" ht="48" hidden="false" customHeight="true" outlineLevel="0" collapsed="false">
      <c r="A583" s="54" t="s">
        <v>478</v>
      </c>
      <c r="B583" s="85" t="s">
        <v>477</v>
      </c>
      <c r="C583" s="85" t="s">
        <v>61</v>
      </c>
      <c r="D583" s="85" t="s">
        <v>115</v>
      </c>
      <c r="E583" s="85" t="s">
        <v>479</v>
      </c>
      <c r="F583" s="85"/>
      <c r="G583" s="86" t="n">
        <f aca="false">G584</f>
        <v>1611906.77</v>
      </c>
      <c r="H583" s="86" t="n">
        <f aca="false">H584</f>
        <v>1611906.77</v>
      </c>
      <c r="I583" s="86" t="n">
        <f aca="false">I584</f>
        <v>740605.81</v>
      </c>
    </row>
    <row r="584" s="74" customFormat="true" ht="32.25" hidden="false" customHeight="true" outlineLevel="0" collapsed="false">
      <c r="A584" s="54" t="s">
        <v>480</v>
      </c>
      <c r="B584" s="85" t="s">
        <v>477</v>
      </c>
      <c r="C584" s="85" t="s">
        <v>61</v>
      </c>
      <c r="D584" s="85" t="s">
        <v>115</v>
      </c>
      <c r="E584" s="85" t="s">
        <v>481</v>
      </c>
      <c r="F584" s="85"/>
      <c r="G584" s="86" t="n">
        <f aca="false">G585</f>
        <v>1611906.77</v>
      </c>
      <c r="H584" s="86" t="n">
        <f aca="false">H585</f>
        <v>1611906.77</v>
      </c>
      <c r="I584" s="86" t="n">
        <f aca="false">I585</f>
        <v>740605.81</v>
      </c>
    </row>
    <row r="585" s="74" customFormat="true" ht="18.75" hidden="false" customHeight="true" outlineLevel="0" collapsed="false">
      <c r="A585" s="59" t="s">
        <v>146</v>
      </c>
      <c r="B585" s="85" t="s">
        <v>477</v>
      </c>
      <c r="C585" s="85" t="s">
        <v>61</v>
      </c>
      <c r="D585" s="85" t="s">
        <v>115</v>
      </c>
      <c r="E585" s="85" t="s">
        <v>481</v>
      </c>
      <c r="F585" s="85" t="s">
        <v>147</v>
      </c>
      <c r="G585" s="86" t="n">
        <f aca="false">G586</f>
        <v>1611906.77</v>
      </c>
      <c r="H585" s="86" t="n">
        <f aca="false">H586</f>
        <v>1611906.77</v>
      </c>
      <c r="I585" s="86" t="n">
        <f aca="false">I586</f>
        <v>740605.81</v>
      </c>
      <c r="K585" s="111"/>
    </row>
    <row r="586" s="74" customFormat="true" ht="33" hidden="false" customHeight="true" outlineLevel="0" collapsed="false">
      <c r="A586" s="59" t="s">
        <v>148</v>
      </c>
      <c r="B586" s="85" t="s">
        <v>477</v>
      </c>
      <c r="C586" s="85" t="s">
        <v>61</v>
      </c>
      <c r="D586" s="85" t="s">
        <v>115</v>
      </c>
      <c r="E586" s="85" t="s">
        <v>481</v>
      </c>
      <c r="F586" s="85" t="s">
        <v>149</v>
      </c>
      <c r="G586" s="86" t="n">
        <f aca="false">402976.69+1208930.08</f>
        <v>1611906.77</v>
      </c>
      <c r="H586" s="86" t="n">
        <f aca="false">402976.69+1208930.08</f>
        <v>1611906.77</v>
      </c>
      <c r="I586" s="86" t="n">
        <f aca="false">185151.45+555454.36</f>
        <v>740605.81</v>
      </c>
    </row>
    <row r="587" s="74" customFormat="true" ht="33" hidden="false" customHeight="true" outlineLevel="0" collapsed="false">
      <c r="A587" s="54" t="s">
        <v>376</v>
      </c>
      <c r="B587" s="85" t="s">
        <v>477</v>
      </c>
      <c r="C587" s="85" t="s">
        <v>61</v>
      </c>
      <c r="D587" s="85" t="s">
        <v>115</v>
      </c>
      <c r="E587" s="85" t="s">
        <v>377</v>
      </c>
      <c r="F587" s="85"/>
      <c r="G587" s="86" t="n">
        <f aca="false">G588+G591</f>
        <v>1195756</v>
      </c>
      <c r="H587" s="86" t="n">
        <f aca="false">H588+H591</f>
        <v>359000</v>
      </c>
      <c r="I587" s="86" t="n">
        <f aca="false">I588+I591</f>
        <v>0</v>
      </c>
    </row>
    <row r="588" s="74" customFormat="true" ht="33" hidden="false" customHeight="true" outlineLevel="0" collapsed="false">
      <c r="A588" s="54" t="s">
        <v>378</v>
      </c>
      <c r="B588" s="85" t="s">
        <v>477</v>
      </c>
      <c r="C588" s="85" t="s">
        <v>61</v>
      </c>
      <c r="D588" s="85" t="s">
        <v>115</v>
      </c>
      <c r="E588" s="85" t="s">
        <v>379</v>
      </c>
      <c r="F588" s="85"/>
      <c r="G588" s="86" t="n">
        <f aca="false">G589</f>
        <v>1000000</v>
      </c>
      <c r="H588" s="86" t="n">
        <f aca="false">H589</f>
        <v>300000</v>
      </c>
      <c r="I588" s="86" t="n">
        <f aca="false">I589</f>
        <v>0</v>
      </c>
    </row>
    <row r="589" s="74" customFormat="true" ht="19.5" hidden="false" customHeight="true" outlineLevel="0" collapsed="false">
      <c r="A589" s="59" t="s">
        <v>146</v>
      </c>
      <c r="B589" s="85" t="s">
        <v>477</v>
      </c>
      <c r="C589" s="85" t="s">
        <v>61</v>
      </c>
      <c r="D589" s="85" t="s">
        <v>115</v>
      </c>
      <c r="E589" s="85" t="s">
        <v>379</v>
      </c>
      <c r="F589" s="85" t="s">
        <v>147</v>
      </c>
      <c r="G589" s="86" t="n">
        <f aca="false">G590</f>
        <v>1000000</v>
      </c>
      <c r="H589" s="86" t="n">
        <f aca="false">H590</f>
        <v>300000</v>
      </c>
      <c r="I589" s="86" t="n">
        <f aca="false">I590</f>
        <v>0</v>
      </c>
    </row>
    <row r="590" s="74" customFormat="true" ht="33" hidden="false" customHeight="true" outlineLevel="0" collapsed="false">
      <c r="A590" s="59" t="s">
        <v>148</v>
      </c>
      <c r="B590" s="85" t="s">
        <v>477</v>
      </c>
      <c r="C590" s="85" t="s">
        <v>61</v>
      </c>
      <c r="D590" s="85" t="s">
        <v>115</v>
      </c>
      <c r="E590" s="85" t="s">
        <v>379</v>
      </c>
      <c r="F590" s="85" t="s">
        <v>149</v>
      </c>
      <c r="G590" s="86" t="n">
        <f aca="false">500000+400000+100000</f>
        <v>1000000</v>
      </c>
      <c r="H590" s="86" t="n">
        <v>300000</v>
      </c>
      <c r="I590" s="86" t="n">
        <v>0</v>
      </c>
    </row>
    <row r="591" s="74" customFormat="true" ht="19.5" hidden="false" customHeight="true" outlineLevel="0" collapsed="false">
      <c r="A591" s="54" t="s">
        <v>380</v>
      </c>
      <c r="B591" s="85" t="s">
        <v>477</v>
      </c>
      <c r="C591" s="85" t="s">
        <v>61</v>
      </c>
      <c r="D591" s="85" t="s">
        <v>115</v>
      </c>
      <c r="E591" s="85" t="s">
        <v>381</v>
      </c>
      <c r="F591" s="85"/>
      <c r="G591" s="86" t="n">
        <f aca="false">G592</f>
        <v>195756</v>
      </c>
      <c r="H591" s="86" t="n">
        <f aca="false">H592</f>
        <v>59000</v>
      </c>
      <c r="I591" s="86" t="n">
        <f aca="false">I592</f>
        <v>0</v>
      </c>
    </row>
    <row r="592" s="74" customFormat="true" ht="19.5" hidden="false" customHeight="true" outlineLevel="0" collapsed="false">
      <c r="A592" s="59" t="s">
        <v>382</v>
      </c>
      <c r="B592" s="85" t="s">
        <v>477</v>
      </c>
      <c r="C592" s="85" t="s">
        <v>61</v>
      </c>
      <c r="D592" s="85" t="s">
        <v>115</v>
      </c>
      <c r="E592" s="85" t="s">
        <v>381</v>
      </c>
      <c r="F592" s="85" t="s">
        <v>147</v>
      </c>
      <c r="G592" s="86" t="n">
        <f aca="false">G593</f>
        <v>195756</v>
      </c>
      <c r="H592" s="86" t="n">
        <f aca="false">H593</f>
        <v>59000</v>
      </c>
      <c r="I592" s="86" t="n">
        <f aca="false">I593</f>
        <v>0</v>
      </c>
    </row>
    <row r="593" s="74" customFormat="true" ht="33.75" hidden="false" customHeight="true" outlineLevel="0" collapsed="false">
      <c r="A593" s="59" t="s">
        <v>148</v>
      </c>
      <c r="B593" s="85" t="s">
        <v>477</v>
      </c>
      <c r="C593" s="85" t="s">
        <v>61</v>
      </c>
      <c r="D593" s="85" t="s">
        <v>115</v>
      </c>
      <c r="E593" s="85" t="s">
        <v>381</v>
      </c>
      <c r="F593" s="85" t="s">
        <v>149</v>
      </c>
      <c r="G593" s="86" t="n">
        <v>195756</v>
      </c>
      <c r="H593" s="86" t="n">
        <v>59000</v>
      </c>
      <c r="I593" s="86" t="n">
        <v>0</v>
      </c>
    </row>
    <row r="594" s="74" customFormat="true" ht="18.75" hidden="false" customHeight="true" outlineLevel="0" collapsed="false">
      <c r="A594" s="59" t="s">
        <v>166</v>
      </c>
      <c r="B594" s="85" t="s">
        <v>477</v>
      </c>
      <c r="C594" s="85" t="s">
        <v>61</v>
      </c>
      <c r="D594" s="85" t="s">
        <v>115</v>
      </c>
      <c r="E594" s="85" t="s">
        <v>167</v>
      </c>
      <c r="F594" s="85"/>
      <c r="G594" s="86" t="n">
        <f aca="false">G595</f>
        <v>7765232</v>
      </c>
      <c r="H594" s="86" t="n">
        <f aca="false">H595</f>
        <v>663200</v>
      </c>
      <c r="I594" s="86" t="n">
        <f aca="false">I595</f>
        <v>663200</v>
      </c>
    </row>
    <row r="595" s="74" customFormat="true" ht="18.75" hidden="false" customHeight="true" outlineLevel="0" collapsed="false">
      <c r="A595" s="54" t="s">
        <v>389</v>
      </c>
      <c r="B595" s="85" t="s">
        <v>477</v>
      </c>
      <c r="C595" s="85" t="s">
        <v>61</v>
      </c>
      <c r="D595" s="85" t="s">
        <v>115</v>
      </c>
      <c r="E595" s="85" t="s">
        <v>390</v>
      </c>
      <c r="F595" s="85"/>
      <c r="G595" s="86" t="n">
        <f aca="false">G596+G598+G600</f>
        <v>7765232</v>
      </c>
      <c r="H595" s="86" t="n">
        <f aca="false">H596+H598+H600</f>
        <v>663200</v>
      </c>
      <c r="I595" s="86" t="n">
        <f aca="false">I596+I598+I600</f>
        <v>663200</v>
      </c>
    </row>
    <row r="596" s="74" customFormat="true" ht="51.75" hidden="false" customHeight="true" outlineLevel="0" collapsed="false">
      <c r="A596" s="59" t="s">
        <v>138</v>
      </c>
      <c r="B596" s="85" t="s">
        <v>477</v>
      </c>
      <c r="C596" s="85" t="s">
        <v>61</v>
      </c>
      <c r="D596" s="85" t="s">
        <v>115</v>
      </c>
      <c r="E596" s="93" t="s">
        <v>390</v>
      </c>
      <c r="F596" s="85" t="s">
        <v>139</v>
      </c>
      <c r="G596" s="86" t="n">
        <f aca="false">G597</f>
        <v>6696071</v>
      </c>
      <c r="H596" s="86" t="n">
        <f aca="false">H597</f>
        <v>512000</v>
      </c>
      <c r="I596" s="86" t="n">
        <f aca="false">I597</f>
        <v>512000</v>
      </c>
    </row>
    <row r="597" s="74" customFormat="true" ht="18.75" hidden="false" customHeight="true" outlineLevel="0" collapsed="false">
      <c r="A597" s="59" t="s">
        <v>269</v>
      </c>
      <c r="B597" s="85" t="s">
        <v>477</v>
      </c>
      <c r="C597" s="85" t="s">
        <v>61</v>
      </c>
      <c r="D597" s="85" t="s">
        <v>115</v>
      </c>
      <c r="E597" s="93" t="s">
        <v>390</v>
      </c>
      <c r="F597" s="85" t="s">
        <v>270</v>
      </c>
      <c r="G597" s="86" t="n">
        <f aca="false">1706842+4989229</f>
        <v>6696071</v>
      </c>
      <c r="H597" s="86" t="n">
        <v>512000</v>
      </c>
      <c r="I597" s="86" t="n">
        <v>512000</v>
      </c>
      <c r="K597" s="72" t="s">
        <v>482</v>
      </c>
    </row>
    <row r="598" s="74" customFormat="true" ht="18.75" hidden="false" customHeight="true" outlineLevel="0" collapsed="false">
      <c r="A598" s="59" t="s">
        <v>382</v>
      </c>
      <c r="B598" s="85" t="s">
        <v>477</v>
      </c>
      <c r="C598" s="85" t="s">
        <v>61</v>
      </c>
      <c r="D598" s="85" t="s">
        <v>115</v>
      </c>
      <c r="E598" s="85" t="s">
        <v>390</v>
      </c>
      <c r="F598" s="85" t="s">
        <v>147</v>
      </c>
      <c r="G598" s="86" t="n">
        <f aca="false">G599</f>
        <v>1059161</v>
      </c>
      <c r="H598" s="86" t="n">
        <f aca="false">H599</f>
        <v>151200</v>
      </c>
      <c r="I598" s="86" t="n">
        <f aca="false">I599</f>
        <v>151200</v>
      </c>
    </row>
    <row r="599" s="74" customFormat="true" ht="33" hidden="false" customHeight="true" outlineLevel="0" collapsed="false">
      <c r="A599" s="59" t="s">
        <v>148</v>
      </c>
      <c r="B599" s="85" t="s">
        <v>477</v>
      </c>
      <c r="C599" s="85" t="s">
        <v>61</v>
      </c>
      <c r="D599" s="85" t="s">
        <v>115</v>
      </c>
      <c r="E599" s="93" t="s">
        <v>390</v>
      </c>
      <c r="F599" s="85" t="s">
        <v>149</v>
      </c>
      <c r="G599" s="86" t="n">
        <f aca="false">464392+594769</f>
        <v>1059161</v>
      </c>
      <c r="H599" s="86" t="n">
        <v>151200</v>
      </c>
      <c r="I599" s="86" t="n">
        <v>151200</v>
      </c>
    </row>
    <row r="600" s="74" customFormat="true" ht="18" hidden="false" customHeight="true" outlineLevel="0" collapsed="false">
      <c r="A600" s="59" t="s">
        <v>174</v>
      </c>
      <c r="B600" s="85" t="s">
        <v>477</v>
      </c>
      <c r="C600" s="93" t="s">
        <v>61</v>
      </c>
      <c r="D600" s="93" t="n">
        <v>13</v>
      </c>
      <c r="E600" s="93" t="s">
        <v>390</v>
      </c>
      <c r="F600" s="93" t="s">
        <v>175</v>
      </c>
      <c r="G600" s="86" t="n">
        <f aca="false">G601</f>
        <v>10000</v>
      </c>
      <c r="H600" s="86" t="n">
        <f aca="false">H601</f>
        <v>0</v>
      </c>
      <c r="I600" s="86" t="n">
        <f aca="false">I601</f>
        <v>0</v>
      </c>
    </row>
    <row r="601" s="74" customFormat="true" ht="30" hidden="false" customHeight="true" outlineLevel="0" collapsed="false">
      <c r="A601" s="54" t="s">
        <v>392</v>
      </c>
      <c r="B601" s="85" t="s">
        <v>477</v>
      </c>
      <c r="C601" s="93" t="s">
        <v>61</v>
      </c>
      <c r="D601" s="93" t="n">
        <v>13</v>
      </c>
      <c r="E601" s="93" t="s">
        <v>390</v>
      </c>
      <c r="F601" s="93" t="s">
        <v>291</v>
      </c>
      <c r="G601" s="86" t="n">
        <v>10000</v>
      </c>
      <c r="H601" s="86"/>
      <c r="I601" s="86"/>
    </row>
    <row r="602" s="74" customFormat="true" ht="19.5" hidden="false" customHeight="true" outlineLevel="0" collapsed="false">
      <c r="A602" s="54" t="s">
        <v>77</v>
      </c>
      <c r="B602" s="85" t="s">
        <v>477</v>
      </c>
      <c r="C602" s="85" t="s">
        <v>63</v>
      </c>
      <c r="D602" s="85"/>
      <c r="E602" s="85"/>
      <c r="F602" s="85"/>
      <c r="G602" s="86" t="n">
        <f aca="false">G603</f>
        <v>621621.58</v>
      </c>
      <c r="H602" s="86" t="n">
        <f aca="false">H603</f>
        <v>650717.03</v>
      </c>
      <c r="I602" s="86" t="n">
        <f aca="false">I603</f>
        <v>669603.63</v>
      </c>
    </row>
    <row r="603" s="74" customFormat="true" ht="18" hidden="false" customHeight="true" outlineLevel="0" collapsed="false">
      <c r="A603" s="54" t="s">
        <v>483</v>
      </c>
      <c r="B603" s="85" t="s">
        <v>477</v>
      </c>
      <c r="C603" s="85" t="s">
        <v>63</v>
      </c>
      <c r="D603" s="85" t="s">
        <v>65</v>
      </c>
      <c r="E603" s="85"/>
      <c r="F603" s="85"/>
      <c r="G603" s="86" t="n">
        <f aca="false">G604</f>
        <v>621621.58</v>
      </c>
      <c r="H603" s="86" t="n">
        <f aca="false">H604</f>
        <v>650717.03</v>
      </c>
      <c r="I603" s="86" t="n">
        <f aca="false">I604</f>
        <v>669603.63</v>
      </c>
    </row>
    <row r="604" s="74" customFormat="true" ht="32.25" hidden="false" customHeight="true" outlineLevel="0" collapsed="false">
      <c r="A604" s="50" t="s">
        <v>156</v>
      </c>
      <c r="B604" s="85" t="s">
        <v>477</v>
      </c>
      <c r="C604" s="85" t="s">
        <v>63</v>
      </c>
      <c r="D604" s="85" t="s">
        <v>65</v>
      </c>
      <c r="E604" s="85" t="s">
        <v>157</v>
      </c>
      <c r="F604" s="85"/>
      <c r="G604" s="86" t="n">
        <f aca="false">G605</f>
        <v>621621.58</v>
      </c>
      <c r="H604" s="86" t="n">
        <f aca="false">H605</f>
        <v>650717.03</v>
      </c>
      <c r="I604" s="86" t="n">
        <f aca="false">I605</f>
        <v>669603.63</v>
      </c>
    </row>
    <row r="605" s="74" customFormat="true" ht="30.75" hidden="false" customHeight="true" outlineLevel="0" collapsed="false">
      <c r="A605" s="54" t="s">
        <v>484</v>
      </c>
      <c r="B605" s="85" t="s">
        <v>477</v>
      </c>
      <c r="C605" s="85" t="s">
        <v>63</v>
      </c>
      <c r="D605" s="85" t="s">
        <v>65</v>
      </c>
      <c r="E605" s="85" t="s">
        <v>485</v>
      </c>
      <c r="F605" s="85"/>
      <c r="G605" s="86" t="n">
        <f aca="false">G608+G606</f>
        <v>621621.58</v>
      </c>
      <c r="H605" s="86" t="n">
        <f aca="false">H608+H606</f>
        <v>650717.03</v>
      </c>
      <c r="I605" s="86" t="n">
        <f aca="false">I608+I606</f>
        <v>669603.63</v>
      </c>
    </row>
    <row r="606" s="74" customFormat="true" ht="50.25" hidden="false" customHeight="true" outlineLevel="0" collapsed="false">
      <c r="A606" s="59" t="s">
        <v>138</v>
      </c>
      <c r="B606" s="85" t="s">
        <v>477</v>
      </c>
      <c r="C606" s="85" t="s">
        <v>63</v>
      </c>
      <c r="D606" s="85" t="s">
        <v>65</v>
      </c>
      <c r="E606" s="85" t="s">
        <v>485</v>
      </c>
      <c r="F606" s="85" t="s">
        <v>139</v>
      </c>
      <c r="G606" s="86" t="n">
        <f aca="false">G607</f>
        <v>570116.66</v>
      </c>
      <c r="H606" s="86" t="n">
        <f aca="false">H607</f>
        <v>623398.46</v>
      </c>
      <c r="I606" s="86" t="n">
        <f aca="false">I607</f>
        <v>623398.46</v>
      </c>
    </row>
    <row r="607" s="74" customFormat="true" ht="18.75" hidden="false" customHeight="true" outlineLevel="0" collapsed="false">
      <c r="A607" s="59" t="s">
        <v>140</v>
      </c>
      <c r="B607" s="85" t="s">
        <v>477</v>
      </c>
      <c r="C607" s="85" t="s">
        <v>63</v>
      </c>
      <c r="D607" s="85" t="s">
        <v>65</v>
      </c>
      <c r="E607" s="85" t="s">
        <v>485</v>
      </c>
      <c r="F607" s="85" t="s">
        <v>141</v>
      </c>
      <c r="G607" s="86" t="n">
        <f aca="false">548166.66+21950</f>
        <v>570116.66</v>
      </c>
      <c r="H607" s="86" t="n">
        <f aca="false">21950+601448.46</f>
        <v>623398.46</v>
      </c>
      <c r="I607" s="86" t="n">
        <v>623398.46</v>
      </c>
    </row>
    <row r="608" s="74" customFormat="true" ht="18" hidden="false" customHeight="true" outlineLevel="0" collapsed="false">
      <c r="A608" s="59" t="s">
        <v>146</v>
      </c>
      <c r="B608" s="85" t="s">
        <v>477</v>
      </c>
      <c r="C608" s="85" t="s">
        <v>63</v>
      </c>
      <c r="D608" s="85" t="s">
        <v>65</v>
      </c>
      <c r="E608" s="85" t="s">
        <v>485</v>
      </c>
      <c r="F608" s="85" t="s">
        <v>147</v>
      </c>
      <c r="G608" s="86" t="n">
        <f aca="false">G609</f>
        <v>51504.92</v>
      </c>
      <c r="H608" s="86" t="n">
        <f aca="false">H609</f>
        <v>27318.57</v>
      </c>
      <c r="I608" s="86" t="n">
        <f aca="false">I609</f>
        <v>46205.17</v>
      </c>
    </row>
    <row r="609" s="74" customFormat="true" ht="33.75" hidden="false" customHeight="true" outlineLevel="0" collapsed="false">
      <c r="A609" s="59" t="s">
        <v>148</v>
      </c>
      <c r="B609" s="85" t="s">
        <v>477</v>
      </c>
      <c r="C609" s="85" t="s">
        <v>63</v>
      </c>
      <c r="D609" s="85" t="s">
        <v>65</v>
      </c>
      <c r="E609" s="85" t="s">
        <v>485</v>
      </c>
      <c r="F609" s="85" t="s">
        <v>149</v>
      </c>
      <c r="G609" s="86" t="n">
        <v>51504.92</v>
      </c>
      <c r="H609" s="86" t="n">
        <v>27318.57</v>
      </c>
      <c r="I609" s="86" t="n">
        <v>46205.17</v>
      </c>
    </row>
    <row r="610" s="74" customFormat="true" ht="33" hidden="false" customHeight="true" outlineLevel="0" collapsed="false">
      <c r="A610" s="112" t="s">
        <v>395</v>
      </c>
      <c r="B610" s="85" t="s">
        <v>477</v>
      </c>
      <c r="C610" s="113" t="s">
        <v>65</v>
      </c>
      <c r="D610" s="113"/>
      <c r="E610" s="93"/>
      <c r="F610" s="85"/>
      <c r="G610" s="86" t="n">
        <f aca="false">G611</f>
        <v>5736840</v>
      </c>
      <c r="H610" s="86" t="n">
        <f aca="false">H611</f>
        <v>807500</v>
      </c>
      <c r="I610" s="86" t="n">
        <f aca="false">I611</f>
        <v>808200</v>
      </c>
    </row>
    <row r="611" s="74" customFormat="true" ht="33" hidden="false" customHeight="true" outlineLevel="0" collapsed="false">
      <c r="A611" s="50" t="s">
        <v>82</v>
      </c>
      <c r="B611" s="85" t="s">
        <v>477</v>
      </c>
      <c r="C611" s="85" t="s">
        <v>65</v>
      </c>
      <c r="D611" s="85" t="s">
        <v>83</v>
      </c>
      <c r="E611" s="93"/>
      <c r="F611" s="85"/>
      <c r="G611" s="86" t="n">
        <f aca="false">G612</f>
        <v>5736840</v>
      </c>
      <c r="H611" s="86" t="n">
        <f aca="false">H612</f>
        <v>807500</v>
      </c>
      <c r="I611" s="86" t="n">
        <f aca="false">I612</f>
        <v>808200</v>
      </c>
    </row>
    <row r="612" s="74" customFormat="true" ht="48.75" hidden="false" customHeight="true" outlineLevel="0" collapsed="false">
      <c r="A612" s="59" t="s">
        <v>396</v>
      </c>
      <c r="B612" s="85" t="s">
        <v>477</v>
      </c>
      <c r="C612" s="113" t="s">
        <v>65</v>
      </c>
      <c r="D612" s="113" t="s">
        <v>83</v>
      </c>
      <c r="E612" s="93" t="s">
        <v>397</v>
      </c>
      <c r="F612" s="85"/>
      <c r="G612" s="86" t="n">
        <f aca="false">G619+G613+G616</f>
        <v>5736840</v>
      </c>
      <c r="H612" s="86" t="n">
        <f aca="false">H619+H613+H616</f>
        <v>807500</v>
      </c>
      <c r="I612" s="86" t="n">
        <f aca="false">I619+I613+I616</f>
        <v>808200</v>
      </c>
    </row>
    <row r="613" s="74" customFormat="true" ht="31.5" hidden="false" customHeight="true" outlineLevel="0" collapsed="false">
      <c r="A613" s="59" t="s">
        <v>398</v>
      </c>
      <c r="B613" s="85" t="s">
        <v>477</v>
      </c>
      <c r="C613" s="113" t="s">
        <v>65</v>
      </c>
      <c r="D613" s="113" t="s">
        <v>83</v>
      </c>
      <c r="E613" s="93" t="s">
        <v>399</v>
      </c>
      <c r="F613" s="85"/>
      <c r="G613" s="86" t="n">
        <f aca="false">G615</f>
        <v>2681840</v>
      </c>
      <c r="H613" s="86" t="n">
        <f aca="false">H615</f>
        <v>800000</v>
      </c>
      <c r="I613" s="86" t="n">
        <f aca="false">I615</f>
        <v>800000</v>
      </c>
      <c r="J613" s="111"/>
    </row>
    <row r="614" s="74" customFormat="true" ht="19.5" hidden="false" customHeight="true" outlineLevel="0" collapsed="false">
      <c r="A614" s="59" t="s">
        <v>146</v>
      </c>
      <c r="B614" s="85" t="s">
        <v>477</v>
      </c>
      <c r="C614" s="113" t="s">
        <v>65</v>
      </c>
      <c r="D614" s="113" t="s">
        <v>83</v>
      </c>
      <c r="E614" s="93" t="s">
        <v>399</v>
      </c>
      <c r="F614" s="85" t="s">
        <v>147</v>
      </c>
      <c r="G614" s="86" t="n">
        <f aca="false">G615</f>
        <v>2681840</v>
      </c>
      <c r="H614" s="86" t="n">
        <f aca="false">H615</f>
        <v>800000</v>
      </c>
      <c r="I614" s="86" t="n">
        <f aca="false">I615</f>
        <v>800000</v>
      </c>
    </row>
    <row r="615" s="74" customFormat="true" ht="33.75" hidden="false" customHeight="true" outlineLevel="0" collapsed="false">
      <c r="A615" s="112" t="s">
        <v>148</v>
      </c>
      <c r="B615" s="85" t="s">
        <v>477</v>
      </c>
      <c r="C615" s="113" t="s">
        <v>65</v>
      </c>
      <c r="D615" s="113" t="s">
        <v>83</v>
      </c>
      <c r="E615" s="93" t="s">
        <v>399</v>
      </c>
      <c r="F615" s="85" t="s">
        <v>149</v>
      </c>
      <c r="G615" s="86" t="n">
        <v>2681840</v>
      </c>
      <c r="H615" s="86" t="n">
        <v>800000</v>
      </c>
      <c r="I615" s="86" t="n">
        <v>800000</v>
      </c>
    </row>
    <row r="616" s="74" customFormat="true" ht="48.75" hidden="false" customHeight="true" outlineLevel="0" collapsed="false">
      <c r="A616" s="59" t="s">
        <v>400</v>
      </c>
      <c r="B616" s="85" t="s">
        <v>477</v>
      </c>
      <c r="C616" s="113" t="s">
        <v>65</v>
      </c>
      <c r="D616" s="113" t="s">
        <v>83</v>
      </c>
      <c r="E616" s="93" t="s">
        <v>401</v>
      </c>
      <c r="F616" s="85"/>
      <c r="G616" s="86" t="n">
        <f aca="false">G618</f>
        <v>25000</v>
      </c>
      <c r="H616" s="86" t="n">
        <f aca="false">H618</f>
        <v>7500</v>
      </c>
      <c r="I616" s="86" t="n">
        <f aca="false">I618</f>
        <v>8200</v>
      </c>
    </row>
    <row r="617" s="74" customFormat="true" ht="19.5" hidden="false" customHeight="true" outlineLevel="0" collapsed="false">
      <c r="A617" s="59" t="s">
        <v>146</v>
      </c>
      <c r="B617" s="85" t="s">
        <v>477</v>
      </c>
      <c r="C617" s="113" t="s">
        <v>65</v>
      </c>
      <c r="D617" s="113" t="s">
        <v>83</v>
      </c>
      <c r="E617" s="93" t="s">
        <v>401</v>
      </c>
      <c r="F617" s="85" t="s">
        <v>147</v>
      </c>
      <c r="G617" s="86" t="n">
        <f aca="false">G618</f>
        <v>25000</v>
      </c>
      <c r="H617" s="86" t="n">
        <f aca="false">H618</f>
        <v>7500</v>
      </c>
      <c r="I617" s="86" t="n">
        <f aca="false">I618</f>
        <v>8200</v>
      </c>
    </row>
    <row r="618" s="74" customFormat="true" ht="33" hidden="false" customHeight="true" outlineLevel="0" collapsed="false">
      <c r="A618" s="112" t="s">
        <v>148</v>
      </c>
      <c r="B618" s="85" t="s">
        <v>477</v>
      </c>
      <c r="C618" s="113" t="s">
        <v>65</v>
      </c>
      <c r="D618" s="113" t="s">
        <v>83</v>
      </c>
      <c r="E618" s="93" t="s">
        <v>401</v>
      </c>
      <c r="F618" s="85" t="s">
        <v>149</v>
      </c>
      <c r="G618" s="86" t="n">
        <v>25000</v>
      </c>
      <c r="H618" s="86" t="n">
        <v>7500</v>
      </c>
      <c r="I618" s="86" t="n">
        <v>8200</v>
      </c>
    </row>
    <row r="619" s="74" customFormat="true" ht="36" hidden="false" customHeight="true" outlineLevel="0" collapsed="false">
      <c r="A619" s="54" t="s">
        <v>209</v>
      </c>
      <c r="B619" s="85" t="s">
        <v>477</v>
      </c>
      <c r="C619" s="85" t="s">
        <v>65</v>
      </c>
      <c r="D619" s="85" t="s">
        <v>83</v>
      </c>
      <c r="E619" s="85" t="s">
        <v>403</v>
      </c>
      <c r="F619" s="85"/>
      <c r="G619" s="86" t="n">
        <f aca="false">G620</f>
        <v>3030000</v>
      </c>
      <c r="H619" s="86" t="n">
        <f aca="false">H620</f>
        <v>0</v>
      </c>
      <c r="I619" s="86" t="n">
        <f aca="false">I620</f>
        <v>0</v>
      </c>
    </row>
    <row r="620" s="74" customFormat="true" ht="19.5" hidden="false" customHeight="true" outlineLevel="0" collapsed="false">
      <c r="A620" s="59" t="s">
        <v>146</v>
      </c>
      <c r="B620" s="85" t="s">
        <v>477</v>
      </c>
      <c r="C620" s="113" t="s">
        <v>65</v>
      </c>
      <c r="D620" s="113" t="s">
        <v>83</v>
      </c>
      <c r="E620" s="85" t="s">
        <v>403</v>
      </c>
      <c r="F620" s="85" t="s">
        <v>147</v>
      </c>
      <c r="G620" s="86" t="n">
        <f aca="false">G621</f>
        <v>3030000</v>
      </c>
      <c r="H620" s="86" t="n">
        <f aca="false">H621</f>
        <v>0</v>
      </c>
      <c r="I620" s="86" t="n">
        <f aca="false">I621</f>
        <v>0</v>
      </c>
    </row>
    <row r="621" s="74" customFormat="true" ht="34.5" hidden="false" customHeight="true" outlineLevel="0" collapsed="false">
      <c r="A621" s="59" t="s">
        <v>148</v>
      </c>
      <c r="B621" s="85" t="s">
        <v>477</v>
      </c>
      <c r="C621" s="85" t="s">
        <v>65</v>
      </c>
      <c r="D621" s="85" t="s">
        <v>83</v>
      </c>
      <c r="E621" s="85" t="s">
        <v>403</v>
      </c>
      <c r="F621" s="85" t="s">
        <v>149</v>
      </c>
      <c r="G621" s="86" t="n">
        <v>3030000</v>
      </c>
      <c r="H621" s="86" t="n">
        <v>0</v>
      </c>
      <c r="I621" s="86" t="n">
        <v>0</v>
      </c>
    </row>
    <row r="622" s="74" customFormat="true" ht="15" hidden="false" customHeight="true" outlineLevel="0" collapsed="false">
      <c r="A622" s="50" t="s">
        <v>86</v>
      </c>
      <c r="B622" s="85" t="s">
        <v>477</v>
      </c>
      <c r="C622" s="85" t="s">
        <v>67</v>
      </c>
      <c r="D622" s="85"/>
      <c r="E622" s="85"/>
      <c r="F622" s="85"/>
      <c r="G622" s="86" t="n">
        <f aca="false">G628+G623</f>
        <v>7432177</v>
      </c>
      <c r="H622" s="86" t="n">
        <f aca="false">H628+H623</f>
        <v>9978936</v>
      </c>
      <c r="I622" s="86" t="n">
        <f aca="false">I628+I623</f>
        <v>10377732</v>
      </c>
    </row>
    <row r="623" s="74" customFormat="true" ht="18" hidden="false" customHeight="true" outlineLevel="0" collapsed="false">
      <c r="A623" s="50" t="s">
        <v>90</v>
      </c>
      <c r="B623" s="85" t="s">
        <v>477</v>
      </c>
      <c r="C623" s="85" t="s">
        <v>67</v>
      </c>
      <c r="D623" s="85" t="s">
        <v>81</v>
      </c>
      <c r="E623" s="93"/>
      <c r="F623" s="85"/>
      <c r="G623" s="86" t="n">
        <f aca="false">G624</f>
        <v>7368100</v>
      </c>
      <c r="H623" s="86" t="n">
        <f aca="false">H624</f>
        <v>9978936</v>
      </c>
      <c r="I623" s="86" t="n">
        <f aca="false">I624</f>
        <v>10377732</v>
      </c>
    </row>
    <row r="624" s="74" customFormat="true" ht="49.5" hidden="false" customHeight="true" outlineLevel="0" collapsed="false">
      <c r="A624" s="50" t="s">
        <v>419</v>
      </c>
      <c r="B624" s="85" t="s">
        <v>477</v>
      </c>
      <c r="C624" s="113" t="s">
        <v>67</v>
      </c>
      <c r="D624" s="113" t="s">
        <v>81</v>
      </c>
      <c r="E624" s="93" t="s">
        <v>420</v>
      </c>
      <c r="F624" s="85"/>
      <c r="G624" s="86" t="n">
        <f aca="false">G625</f>
        <v>7368100</v>
      </c>
      <c r="H624" s="86" t="n">
        <f aca="false">H625+H628</f>
        <v>9978936</v>
      </c>
      <c r="I624" s="86" t="n">
        <f aca="false">I625+I628</f>
        <v>10377732</v>
      </c>
    </row>
    <row r="625" s="74" customFormat="true" ht="31.5" hidden="false" customHeight="true" outlineLevel="0" collapsed="false">
      <c r="A625" s="112" t="s">
        <v>423</v>
      </c>
      <c r="B625" s="85" t="s">
        <v>477</v>
      </c>
      <c r="C625" s="113" t="s">
        <v>67</v>
      </c>
      <c r="D625" s="113" t="s">
        <v>81</v>
      </c>
      <c r="E625" s="93" t="s">
        <v>424</v>
      </c>
      <c r="F625" s="85"/>
      <c r="G625" s="86" t="n">
        <f aca="false">G626</f>
        <v>7368100</v>
      </c>
      <c r="H625" s="86" t="n">
        <f aca="false">H626</f>
        <v>9978936</v>
      </c>
      <c r="I625" s="86" t="n">
        <f aca="false">I626</f>
        <v>10377732</v>
      </c>
    </row>
    <row r="626" s="74" customFormat="true" ht="18.75" hidden="false" customHeight="true" outlineLevel="0" collapsed="false">
      <c r="A626" s="59" t="s">
        <v>146</v>
      </c>
      <c r="B626" s="85" t="s">
        <v>477</v>
      </c>
      <c r="C626" s="113" t="s">
        <v>67</v>
      </c>
      <c r="D626" s="113" t="s">
        <v>81</v>
      </c>
      <c r="E626" s="93" t="s">
        <v>424</v>
      </c>
      <c r="F626" s="85" t="s">
        <v>147</v>
      </c>
      <c r="G626" s="86" t="n">
        <f aca="false">G627</f>
        <v>7368100</v>
      </c>
      <c r="H626" s="86" t="n">
        <f aca="false">H627</f>
        <v>9978936</v>
      </c>
      <c r="I626" s="86" t="n">
        <f aca="false">I627</f>
        <v>10377732</v>
      </c>
    </row>
    <row r="627" s="74" customFormat="true" ht="33" hidden="false" customHeight="true" outlineLevel="0" collapsed="false">
      <c r="A627" s="59" t="s">
        <v>148</v>
      </c>
      <c r="B627" s="85" t="s">
        <v>477</v>
      </c>
      <c r="C627" s="113" t="s">
        <v>67</v>
      </c>
      <c r="D627" s="113" t="s">
        <v>81</v>
      </c>
      <c r="E627" s="93" t="s">
        <v>424</v>
      </c>
      <c r="F627" s="85" t="s">
        <v>149</v>
      </c>
      <c r="G627" s="86" t="n">
        <v>7368100</v>
      </c>
      <c r="H627" s="86" t="n">
        <v>9978936</v>
      </c>
      <c r="I627" s="86" t="n">
        <v>10377732</v>
      </c>
    </row>
    <row r="628" s="74" customFormat="true" ht="18.75" hidden="false" customHeight="true" outlineLevel="0" collapsed="false">
      <c r="A628" s="50" t="s">
        <v>91</v>
      </c>
      <c r="B628" s="85" t="s">
        <v>477</v>
      </c>
      <c r="C628" s="85" t="s">
        <v>67</v>
      </c>
      <c r="D628" s="85" t="s">
        <v>425</v>
      </c>
      <c r="E628" s="93"/>
      <c r="F628" s="85"/>
      <c r="G628" s="86" t="n">
        <f aca="false">G629</f>
        <v>64077</v>
      </c>
      <c r="H628" s="86" t="n">
        <f aca="false">H629</f>
        <v>0</v>
      </c>
      <c r="I628" s="86" t="n">
        <f aca="false">I629</f>
        <v>0</v>
      </c>
    </row>
    <row r="629" s="74" customFormat="true" ht="34.5" hidden="false" customHeight="true" outlineLevel="0" collapsed="false">
      <c r="A629" s="54" t="s">
        <v>376</v>
      </c>
      <c r="B629" s="85" t="s">
        <v>477</v>
      </c>
      <c r="C629" s="85" t="s">
        <v>67</v>
      </c>
      <c r="D629" s="85" t="s">
        <v>425</v>
      </c>
      <c r="E629" s="85" t="s">
        <v>377</v>
      </c>
      <c r="F629" s="85"/>
      <c r="G629" s="86" t="n">
        <f aca="false">G630</f>
        <v>64077</v>
      </c>
      <c r="H629" s="86" t="n">
        <f aca="false">H630</f>
        <v>0</v>
      </c>
      <c r="I629" s="86" t="n">
        <f aca="false">I630</f>
        <v>0</v>
      </c>
    </row>
    <row r="630" s="74" customFormat="true" ht="19.5" hidden="false" customHeight="true" outlineLevel="0" collapsed="false">
      <c r="A630" s="54" t="s">
        <v>426</v>
      </c>
      <c r="B630" s="85" t="s">
        <v>477</v>
      </c>
      <c r="C630" s="85" t="s">
        <v>67</v>
      </c>
      <c r="D630" s="85" t="s">
        <v>425</v>
      </c>
      <c r="E630" s="93" t="s">
        <v>427</v>
      </c>
      <c r="F630" s="85"/>
      <c r="G630" s="86" t="n">
        <f aca="false">G631</f>
        <v>64077</v>
      </c>
      <c r="H630" s="86" t="n">
        <f aca="false">H631</f>
        <v>0</v>
      </c>
      <c r="I630" s="86" t="n">
        <f aca="false">I631</f>
        <v>0</v>
      </c>
    </row>
    <row r="631" s="74" customFormat="true" ht="18.75" hidden="false" customHeight="true" outlineLevel="0" collapsed="false">
      <c r="A631" s="59" t="s">
        <v>146</v>
      </c>
      <c r="B631" s="85" t="s">
        <v>477</v>
      </c>
      <c r="C631" s="85" t="s">
        <v>67</v>
      </c>
      <c r="D631" s="85" t="s">
        <v>425</v>
      </c>
      <c r="E631" s="93" t="s">
        <v>427</v>
      </c>
      <c r="F631" s="85" t="s">
        <v>147</v>
      </c>
      <c r="G631" s="86" t="n">
        <f aca="false">G632</f>
        <v>64077</v>
      </c>
      <c r="H631" s="86" t="n">
        <f aca="false">H632</f>
        <v>0</v>
      </c>
      <c r="I631" s="86" t="n">
        <f aca="false">I632</f>
        <v>0</v>
      </c>
    </row>
    <row r="632" s="74" customFormat="true" ht="34.5" hidden="false" customHeight="true" outlineLevel="0" collapsed="false">
      <c r="A632" s="59" t="s">
        <v>148</v>
      </c>
      <c r="B632" s="85" t="s">
        <v>477</v>
      </c>
      <c r="C632" s="85" t="s">
        <v>67</v>
      </c>
      <c r="D632" s="85" t="s">
        <v>425</v>
      </c>
      <c r="E632" s="93" t="s">
        <v>427</v>
      </c>
      <c r="F632" s="85" t="s">
        <v>149</v>
      </c>
      <c r="G632" s="86" t="n">
        <v>64077</v>
      </c>
      <c r="H632" s="86" t="n">
        <v>0</v>
      </c>
      <c r="I632" s="86" t="n">
        <v>0</v>
      </c>
    </row>
    <row r="633" s="74" customFormat="true" ht="21.75" hidden="false" customHeight="true" outlineLevel="0" collapsed="false">
      <c r="A633" s="59" t="s">
        <v>92</v>
      </c>
      <c r="B633" s="85" t="s">
        <v>477</v>
      </c>
      <c r="C633" s="85" t="s">
        <v>69</v>
      </c>
      <c r="D633" s="93"/>
      <c r="E633" s="93"/>
      <c r="F633" s="93"/>
      <c r="G633" s="86" t="n">
        <f aca="false">G634+G642</f>
        <v>8694166</v>
      </c>
      <c r="H633" s="86" t="n">
        <f aca="false">H634+H642</f>
        <v>1785200</v>
      </c>
      <c r="I633" s="86" t="n">
        <f aca="false">I634+I642</f>
        <v>1244000</v>
      </c>
    </row>
    <row r="634" s="74" customFormat="true" ht="21" hidden="false" customHeight="true" outlineLevel="0" collapsed="false">
      <c r="A634" s="59" t="s">
        <v>93</v>
      </c>
      <c r="B634" s="85" t="s">
        <v>477</v>
      </c>
      <c r="C634" s="85" t="s">
        <v>69</v>
      </c>
      <c r="D634" s="93" t="s">
        <v>61</v>
      </c>
      <c r="E634" s="93"/>
      <c r="F634" s="93"/>
      <c r="G634" s="86" t="n">
        <f aca="false">G635</f>
        <v>2804506</v>
      </c>
      <c r="H634" s="86" t="n">
        <f aca="false">H635</f>
        <v>541200</v>
      </c>
      <c r="I634" s="86" t="n">
        <f aca="false">I635</f>
        <v>0</v>
      </c>
    </row>
    <row r="635" s="74" customFormat="true" ht="48.75" hidden="false" customHeight="true" outlineLevel="0" collapsed="false">
      <c r="A635" s="50" t="s">
        <v>432</v>
      </c>
      <c r="B635" s="85" t="s">
        <v>477</v>
      </c>
      <c r="C635" s="85" t="s">
        <v>69</v>
      </c>
      <c r="D635" s="93" t="s">
        <v>61</v>
      </c>
      <c r="E635" s="85" t="s">
        <v>433</v>
      </c>
      <c r="F635" s="85"/>
      <c r="G635" s="86" t="n">
        <f aca="false">G636+G639</f>
        <v>2804506</v>
      </c>
      <c r="H635" s="86" t="n">
        <f aca="false">H636+H639</f>
        <v>541200</v>
      </c>
      <c r="I635" s="86" t="n">
        <f aca="false">I636+I639</f>
        <v>0</v>
      </c>
    </row>
    <row r="636" s="74" customFormat="true" ht="18.75" hidden="false" customHeight="true" outlineLevel="0" collapsed="false">
      <c r="A636" s="54" t="s">
        <v>486</v>
      </c>
      <c r="B636" s="85" t="s">
        <v>477</v>
      </c>
      <c r="C636" s="85" t="s">
        <v>69</v>
      </c>
      <c r="D636" s="93" t="s">
        <v>61</v>
      </c>
      <c r="E636" s="85" t="s">
        <v>487</v>
      </c>
      <c r="F636" s="85"/>
      <c r="G636" s="86" t="n">
        <f aca="false">G637</f>
        <v>1804506</v>
      </c>
      <c r="H636" s="86" t="n">
        <f aca="false">H637</f>
        <v>541200</v>
      </c>
      <c r="I636" s="86" t="n">
        <f aca="false">I637</f>
        <v>0</v>
      </c>
    </row>
    <row r="637" s="74" customFormat="true" ht="18.75" hidden="false" customHeight="true" outlineLevel="0" collapsed="false">
      <c r="A637" s="59" t="s">
        <v>146</v>
      </c>
      <c r="B637" s="85" t="s">
        <v>477</v>
      </c>
      <c r="C637" s="85" t="s">
        <v>69</v>
      </c>
      <c r="D637" s="93" t="s">
        <v>61</v>
      </c>
      <c r="E637" s="85" t="s">
        <v>487</v>
      </c>
      <c r="F637" s="85" t="s">
        <v>147</v>
      </c>
      <c r="G637" s="86" t="n">
        <f aca="false">G638</f>
        <v>1804506</v>
      </c>
      <c r="H637" s="86" t="n">
        <f aca="false">H638</f>
        <v>541200</v>
      </c>
      <c r="I637" s="86" t="n">
        <f aca="false">I638</f>
        <v>0</v>
      </c>
    </row>
    <row r="638" s="74" customFormat="true" ht="33" hidden="false" customHeight="true" outlineLevel="0" collapsed="false">
      <c r="A638" s="59" t="s">
        <v>148</v>
      </c>
      <c r="B638" s="85" t="s">
        <v>477</v>
      </c>
      <c r="C638" s="85" t="s">
        <v>69</v>
      </c>
      <c r="D638" s="93" t="s">
        <v>61</v>
      </c>
      <c r="E638" s="85" t="s">
        <v>487</v>
      </c>
      <c r="F638" s="85" t="s">
        <v>149</v>
      </c>
      <c r="G638" s="86" t="n">
        <v>1804506</v>
      </c>
      <c r="H638" s="86" t="n">
        <v>541200</v>
      </c>
      <c r="I638" s="86" t="n">
        <v>0</v>
      </c>
    </row>
    <row r="639" s="74" customFormat="true" ht="33" hidden="false" customHeight="true" outlineLevel="0" collapsed="false">
      <c r="A639" s="54" t="s">
        <v>209</v>
      </c>
      <c r="B639" s="85" t="s">
        <v>341</v>
      </c>
      <c r="C639" s="85" t="s">
        <v>69</v>
      </c>
      <c r="D639" s="93" t="s">
        <v>61</v>
      </c>
      <c r="E639" s="85" t="s">
        <v>488</v>
      </c>
      <c r="F639" s="85"/>
      <c r="G639" s="86" t="n">
        <f aca="false">G640</f>
        <v>1000000</v>
      </c>
      <c r="H639" s="86" t="n">
        <f aca="false">H640</f>
        <v>0</v>
      </c>
      <c r="I639" s="86" t="n">
        <f aca="false">I640</f>
        <v>0</v>
      </c>
    </row>
    <row r="640" s="74" customFormat="true" ht="21.75" hidden="false" customHeight="true" outlineLevel="0" collapsed="false">
      <c r="A640" s="59" t="s">
        <v>146</v>
      </c>
      <c r="B640" s="85" t="s">
        <v>341</v>
      </c>
      <c r="C640" s="85" t="s">
        <v>69</v>
      </c>
      <c r="D640" s="93" t="s">
        <v>61</v>
      </c>
      <c r="E640" s="85" t="s">
        <v>488</v>
      </c>
      <c r="F640" s="85" t="s">
        <v>147</v>
      </c>
      <c r="G640" s="86" t="n">
        <f aca="false">G641</f>
        <v>1000000</v>
      </c>
      <c r="H640" s="86" t="n">
        <f aca="false">H641</f>
        <v>0</v>
      </c>
      <c r="I640" s="86" t="n">
        <f aca="false">I641</f>
        <v>0</v>
      </c>
    </row>
    <row r="641" s="74" customFormat="true" ht="33" hidden="false" customHeight="true" outlineLevel="0" collapsed="false">
      <c r="A641" s="59" t="s">
        <v>148</v>
      </c>
      <c r="B641" s="85" t="s">
        <v>341</v>
      </c>
      <c r="C641" s="85" t="s">
        <v>69</v>
      </c>
      <c r="D641" s="93" t="s">
        <v>61</v>
      </c>
      <c r="E641" s="85" t="s">
        <v>488</v>
      </c>
      <c r="F641" s="85" t="s">
        <v>149</v>
      </c>
      <c r="G641" s="86" t="n">
        <v>1000000</v>
      </c>
      <c r="H641" s="86" t="n">
        <v>0</v>
      </c>
      <c r="I641" s="86" t="n">
        <v>0</v>
      </c>
    </row>
    <row r="642" s="74" customFormat="true" ht="18.75" hidden="false" customHeight="true" outlineLevel="0" collapsed="false">
      <c r="A642" s="59" t="s">
        <v>95</v>
      </c>
      <c r="B642" s="85" t="s">
        <v>477</v>
      </c>
      <c r="C642" s="85" t="s">
        <v>69</v>
      </c>
      <c r="D642" s="85" t="s">
        <v>65</v>
      </c>
      <c r="E642" s="93"/>
      <c r="F642" s="93"/>
      <c r="G642" s="86" t="n">
        <f aca="false">G643</f>
        <v>5889660</v>
      </c>
      <c r="H642" s="86" t="n">
        <f aca="false">H643</f>
        <v>1244000</v>
      </c>
      <c r="I642" s="86" t="n">
        <f aca="false">I643</f>
        <v>1244000</v>
      </c>
    </row>
    <row r="643" s="74" customFormat="true" ht="33.75" hidden="false" customHeight="true" outlineLevel="0" collapsed="false">
      <c r="A643" s="50" t="s">
        <v>489</v>
      </c>
      <c r="B643" s="85" t="s">
        <v>477</v>
      </c>
      <c r="C643" s="85" t="s">
        <v>69</v>
      </c>
      <c r="D643" s="85" t="s">
        <v>65</v>
      </c>
      <c r="E643" s="85" t="s">
        <v>490</v>
      </c>
      <c r="F643" s="85"/>
      <c r="G643" s="86" t="n">
        <f aca="false">G653+G644+G647+G650</f>
        <v>5889660</v>
      </c>
      <c r="H643" s="86" t="n">
        <f aca="false">H653+H644+H647+H650</f>
        <v>1244000</v>
      </c>
      <c r="I643" s="86" t="n">
        <f aca="false">I653+I644+I647+I650</f>
        <v>1244000</v>
      </c>
    </row>
    <row r="644" s="74" customFormat="true" ht="18" hidden="false" customHeight="true" outlineLevel="0" collapsed="false">
      <c r="A644" s="50" t="s">
        <v>491</v>
      </c>
      <c r="B644" s="85" t="s">
        <v>477</v>
      </c>
      <c r="C644" s="85" t="s">
        <v>69</v>
      </c>
      <c r="D644" s="85" t="s">
        <v>65</v>
      </c>
      <c r="E644" s="85" t="s">
        <v>492</v>
      </c>
      <c r="F644" s="85"/>
      <c r="G644" s="86" t="n">
        <f aca="false">G645</f>
        <v>2381660</v>
      </c>
      <c r="H644" s="86" t="n">
        <f aca="false">H645</f>
        <v>735500</v>
      </c>
      <c r="I644" s="86" t="n">
        <f aca="false">I645</f>
        <v>735500</v>
      </c>
    </row>
    <row r="645" s="74" customFormat="true" ht="18" hidden="false" customHeight="true" outlineLevel="0" collapsed="false">
      <c r="A645" s="59" t="s">
        <v>382</v>
      </c>
      <c r="B645" s="85" t="s">
        <v>477</v>
      </c>
      <c r="C645" s="85" t="s">
        <v>69</v>
      </c>
      <c r="D645" s="85" t="s">
        <v>65</v>
      </c>
      <c r="E645" s="85" t="s">
        <v>492</v>
      </c>
      <c r="F645" s="85" t="s">
        <v>147</v>
      </c>
      <c r="G645" s="86" t="n">
        <f aca="false">G646</f>
        <v>2381660</v>
      </c>
      <c r="H645" s="86" t="n">
        <f aca="false">H646</f>
        <v>735500</v>
      </c>
      <c r="I645" s="86" t="n">
        <f aca="false">I646</f>
        <v>735500</v>
      </c>
    </row>
    <row r="646" s="74" customFormat="true" ht="35.25" hidden="false" customHeight="true" outlineLevel="0" collapsed="false">
      <c r="A646" s="59" t="s">
        <v>148</v>
      </c>
      <c r="B646" s="85" t="s">
        <v>477</v>
      </c>
      <c r="C646" s="85" t="s">
        <v>69</v>
      </c>
      <c r="D646" s="85" t="s">
        <v>65</v>
      </c>
      <c r="E646" s="85" t="s">
        <v>492</v>
      </c>
      <c r="F646" s="85" t="s">
        <v>149</v>
      </c>
      <c r="G646" s="86" t="n">
        <v>2381660</v>
      </c>
      <c r="H646" s="86" t="n">
        <v>735500</v>
      </c>
      <c r="I646" s="86" t="n">
        <v>735500</v>
      </c>
    </row>
    <row r="647" s="74" customFormat="true" ht="17.25" hidden="false" customHeight="true" outlineLevel="0" collapsed="false">
      <c r="A647" s="50" t="s">
        <v>493</v>
      </c>
      <c r="B647" s="85" t="s">
        <v>477</v>
      </c>
      <c r="C647" s="85" t="s">
        <v>69</v>
      </c>
      <c r="D647" s="85" t="s">
        <v>65</v>
      </c>
      <c r="E647" s="85" t="s">
        <v>494</v>
      </c>
      <c r="F647" s="85"/>
      <c r="G647" s="86" t="n">
        <f aca="false">G648</f>
        <v>309000</v>
      </c>
      <c r="H647" s="86" t="n">
        <f aca="false">H648</f>
        <v>92700</v>
      </c>
      <c r="I647" s="86" t="n">
        <f aca="false">I648</f>
        <v>92700</v>
      </c>
    </row>
    <row r="648" s="74" customFormat="true" ht="17.25" hidden="false" customHeight="true" outlineLevel="0" collapsed="false">
      <c r="A648" s="59" t="s">
        <v>382</v>
      </c>
      <c r="B648" s="85" t="s">
        <v>477</v>
      </c>
      <c r="C648" s="85" t="s">
        <v>69</v>
      </c>
      <c r="D648" s="85" t="s">
        <v>65</v>
      </c>
      <c r="E648" s="85" t="s">
        <v>494</v>
      </c>
      <c r="F648" s="85" t="s">
        <v>147</v>
      </c>
      <c r="G648" s="86" t="n">
        <f aca="false">G649</f>
        <v>309000</v>
      </c>
      <c r="H648" s="86" t="n">
        <f aca="false">H649</f>
        <v>92700</v>
      </c>
      <c r="I648" s="86" t="n">
        <f aca="false">I649</f>
        <v>92700</v>
      </c>
    </row>
    <row r="649" s="74" customFormat="true" ht="34.5" hidden="false" customHeight="true" outlineLevel="0" collapsed="false">
      <c r="A649" s="59" t="s">
        <v>148</v>
      </c>
      <c r="B649" s="85" t="s">
        <v>477</v>
      </c>
      <c r="C649" s="85" t="s">
        <v>69</v>
      </c>
      <c r="D649" s="85" t="s">
        <v>65</v>
      </c>
      <c r="E649" s="85" t="s">
        <v>494</v>
      </c>
      <c r="F649" s="85" t="s">
        <v>149</v>
      </c>
      <c r="G649" s="86" t="n">
        <v>309000</v>
      </c>
      <c r="H649" s="86" t="n">
        <v>92700</v>
      </c>
      <c r="I649" s="86" t="n">
        <v>92700</v>
      </c>
    </row>
    <row r="650" s="74" customFormat="true" ht="33" hidden="false" customHeight="true" outlineLevel="0" collapsed="false">
      <c r="A650" s="50" t="s">
        <v>495</v>
      </c>
      <c r="B650" s="85" t="s">
        <v>477</v>
      </c>
      <c r="C650" s="85" t="s">
        <v>69</v>
      </c>
      <c r="D650" s="85" t="s">
        <v>65</v>
      </c>
      <c r="E650" s="85" t="s">
        <v>496</v>
      </c>
      <c r="F650" s="85"/>
      <c r="G650" s="86" t="n">
        <f aca="false">G651</f>
        <v>1386000</v>
      </c>
      <c r="H650" s="86" t="n">
        <f aca="false">H651</f>
        <v>415800</v>
      </c>
      <c r="I650" s="86" t="n">
        <f aca="false">I651</f>
        <v>415800</v>
      </c>
    </row>
    <row r="651" s="74" customFormat="true" ht="21" hidden="false" customHeight="true" outlineLevel="0" collapsed="false">
      <c r="A651" s="59" t="s">
        <v>382</v>
      </c>
      <c r="B651" s="85" t="s">
        <v>477</v>
      </c>
      <c r="C651" s="85" t="s">
        <v>69</v>
      </c>
      <c r="D651" s="85" t="s">
        <v>65</v>
      </c>
      <c r="E651" s="85" t="s">
        <v>496</v>
      </c>
      <c r="F651" s="85" t="s">
        <v>147</v>
      </c>
      <c r="G651" s="86" t="n">
        <f aca="false">G652</f>
        <v>1386000</v>
      </c>
      <c r="H651" s="86" t="n">
        <f aca="false">H652</f>
        <v>415800</v>
      </c>
      <c r="I651" s="86" t="n">
        <f aca="false">I652</f>
        <v>415800</v>
      </c>
    </row>
    <row r="652" s="74" customFormat="true" ht="31.5" hidden="false" customHeight="true" outlineLevel="0" collapsed="false">
      <c r="A652" s="59" t="s">
        <v>148</v>
      </c>
      <c r="B652" s="85" t="s">
        <v>477</v>
      </c>
      <c r="C652" s="85" t="s">
        <v>69</v>
      </c>
      <c r="D652" s="85" t="s">
        <v>65</v>
      </c>
      <c r="E652" s="85" t="s">
        <v>496</v>
      </c>
      <c r="F652" s="85" t="s">
        <v>149</v>
      </c>
      <c r="G652" s="86" t="n">
        <v>1386000</v>
      </c>
      <c r="H652" s="86" t="n">
        <v>415800</v>
      </c>
      <c r="I652" s="86" t="n">
        <v>415800</v>
      </c>
    </row>
    <row r="653" s="74" customFormat="true" ht="36" hidden="false" customHeight="true" outlineLevel="0" collapsed="false">
      <c r="A653" s="54" t="s">
        <v>209</v>
      </c>
      <c r="B653" s="85" t="s">
        <v>477</v>
      </c>
      <c r="C653" s="85" t="s">
        <v>69</v>
      </c>
      <c r="D653" s="85" t="s">
        <v>65</v>
      </c>
      <c r="E653" s="85" t="s">
        <v>497</v>
      </c>
      <c r="F653" s="85"/>
      <c r="G653" s="86" t="n">
        <f aca="false">G654</f>
        <v>1813000</v>
      </c>
      <c r="H653" s="86" t="n">
        <f aca="false">H654</f>
        <v>0</v>
      </c>
      <c r="I653" s="86" t="n">
        <f aca="false">I654</f>
        <v>0</v>
      </c>
    </row>
    <row r="654" s="74" customFormat="true" ht="18.75" hidden="false" customHeight="true" outlineLevel="0" collapsed="false">
      <c r="A654" s="59" t="s">
        <v>382</v>
      </c>
      <c r="B654" s="85" t="s">
        <v>477</v>
      </c>
      <c r="C654" s="85" t="s">
        <v>69</v>
      </c>
      <c r="D654" s="85" t="s">
        <v>65</v>
      </c>
      <c r="E654" s="85" t="s">
        <v>497</v>
      </c>
      <c r="F654" s="85" t="s">
        <v>147</v>
      </c>
      <c r="G654" s="86" t="n">
        <f aca="false">G655</f>
        <v>1813000</v>
      </c>
      <c r="H654" s="86" t="n">
        <f aca="false">H655</f>
        <v>0</v>
      </c>
      <c r="I654" s="86" t="n">
        <f aca="false">I655</f>
        <v>0</v>
      </c>
    </row>
    <row r="655" s="74" customFormat="true" ht="31.5" hidden="false" customHeight="true" outlineLevel="0" collapsed="false">
      <c r="A655" s="59" t="s">
        <v>148</v>
      </c>
      <c r="B655" s="85" t="s">
        <v>477</v>
      </c>
      <c r="C655" s="85" t="s">
        <v>69</v>
      </c>
      <c r="D655" s="85" t="s">
        <v>65</v>
      </c>
      <c r="E655" s="85" t="s">
        <v>497</v>
      </c>
      <c r="F655" s="85" t="s">
        <v>149</v>
      </c>
      <c r="G655" s="86" t="n">
        <v>1813000</v>
      </c>
      <c r="H655" s="86" t="n">
        <v>0</v>
      </c>
      <c r="I655" s="86" t="n">
        <v>0</v>
      </c>
    </row>
    <row r="656" s="114" customFormat="true" ht="21.75" hidden="false" customHeight="true" outlineLevel="0" collapsed="false">
      <c r="A656" s="64" t="s">
        <v>117</v>
      </c>
      <c r="B656" s="88"/>
      <c r="C656" s="88"/>
      <c r="D656" s="88"/>
      <c r="E656" s="88"/>
      <c r="F656" s="88"/>
      <c r="G656" s="109" t="n">
        <v>0</v>
      </c>
      <c r="H656" s="109" t="n">
        <v>2912000</v>
      </c>
      <c r="I656" s="109" t="n">
        <v>6126200</v>
      </c>
      <c r="L656" s="95" t="n">
        <f aca="false">G657-L657</f>
        <v>355181385.06</v>
      </c>
      <c r="M656" s="95" t="n">
        <f aca="false">H657-M657</f>
        <v>118065625.48</v>
      </c>
      <c r="N656" s="95" t="n">
        <f aca="false">I657-N657</f>
        <v>123823619.24</v>
      </c>
      <c r="O656" s="72" t="s">
        <v>498</v>
      </c>
    </row>
    <row r="657" customFormat="false" ht="20.25" hidden="false" customHeight="true" outlineLevel="0" collapsed="false">
      <c r="A657" s="56" t="s">
        <v>52</v>
      </c>
      <c r="B657" s="88"/>
      <c r="C657" s="88"/>
      <c r="D657" s="88"/>
      <c r="E657" s="88"/>
      <c r="F657" s="88"/>
      <c r="G657" s="109" t="n">
        <f aca="false">G9+G25+G58+G252+G357+G570+G346+G656</f>
        <v>614470589.92</v>
      </c>
      <c r="H657" s="109" t="n">
        <f aca="false">H9+H25+H58+H252+H357+H570+H346+H656</f>
        <v>369909236</v>
      </c>
      <c r="I657" s="109" t="n">
        <f aca="false">I9+I25+I58+I252+I357+I570+I346+I656</f>
        <v>385927254.37</v>
      </c>
      <c r="L657" s="115" t="n">
        <f aca="false">546085662.92-54221083.06-232575375</f>
        <v>259289204.86</v>
      </c>
      <c r="M657" s="115" t="n">
        <f aca="false">298231768-46388157.48</f>
        <v>251843610.52</v>
      </c>
      <c r="N657" s="115" t="n">
        <f aca="false">311037775.37-48934140.24</f>
        <v>262103635.13</v>
      </c>
      <c r="O657" s="72" t="s">
        <v>499</v>
      </c>
    </row>
    <row r="658" customFormat="false" ht="14.25" hidden="false" customHeight="true" outlineLevel="0" collapsed="false">
      <c r="A658" s="116"/>
      <c r="B658" s="78"/>
      <c r="C658" s="78"/>
      <c r="D658" s="78"/>
      <c r="E658" s="78"/>
      <c r="F658" s="78"/>
      <c r="L658" s="95"/>
      <c r="M658" s="95"/>
      <c r="N658" s="95"/>
    </row>
    <row r="659" customFormat="false" ht="18.75" hidden="false" customHeight="true" outlineLevel="0" collapsed="false">
      <c r="A659" s="116" t="s">
        <v>500</v>
      </c>
      <c r="B659" s="78"/>
      <c r="C659" s="78"/>
      <c r="D659" s="78"/>
      <c r="E659" s="78"/>
      <c r="F659" s="78"/>
      <c r="G659" s="71" t="n">
        <f aca="false">G28+G38+G54+G61+G182+G190+G214+G255+G261+G280+G375+G393+G422+G455+G466+G472+G485+G493+G500+G514+G528+G540+G544+G550+G555+G560+G566+G587+G612+G624+G629+G635+G643+G410+G236+G142+G94+G48+G506+G604+G583</f>
        <v>493165133.32</v>
      </c>
      <c r="H659" s="71" t="n">
        <f aca="false">H28+H38+H54+H61+H182+H190+H214+H255+H261+H280+H375+H393+H422+H455+H466+H472+H485+H493+H500+H514+H528+H540+H544+H550+H555+H560+H566+H587+H612+H624+H629+H635+H643+H410+H236+H142+H94+H48+H506+H604+H583</f>
        <v>330657336</v>
      </c>
      <c r="I659" s="71" t="n">
        <f aca="false">I28+I38+I54+I61+I182+I190+I214+I255+I261+I280+I375+I393+I422+I455+I466+I472+I485+I493+I500+I514+I528+I540+I544+I550+I555+I560+I566+I587+I612+I624+I629+I635+I643+I410+I236+I142+I94+I48+I506+I604+I583</f>
        <v>339773050.37</v>
      </c>
    </row>
    <row r="660" customFormat="false" ht="15.75" hidden="false" customHeight="false" outlineLevel="0" collapsed="false">
      <c r="A660" s="117"/>
      <c r="B660" s="78"/>
      <c r="C660" s="78"/>
      <c r="D660" s="78"/>
      <c r="E660" s="78"/>
      <c r="F660" s="78"/>
      <c r="G660" s="71" t="n">
        <f aca="false">G659*100/G657</f>
        <v>80.2585414843381</v>
      </c>
      <c r="H660" s="71" t="n">
        <f aca="false">H659*100/H657</f>
        <v>89.388775358937</v>
      </c>
      <c r="I660" s="71" t="n">
        <f aca="false">I659*100/I657</f>
        <v>88.0406984794729</v>
      </c>
      <c r="N660" s="100"/>
    </row>
    <row r="661" customFormat="false" ht="15.75" hidden="false" customHeight="false" outlineLevel="0" collapsed="false">
      <c r="A661" s="116"/>
      <c r="B661" s="78"/>
      <c r="C661" s="78"/>
      <c r="D661" s="78"/>
      <c r="E661" s="78"/>
      <c r="F661" s="78"/>
      <c r="I661" s="95"/>
    </row>
    <row r="662" customFormat="false" ht="15.75" hidden="false" customHeight="false" outlineLevel="0" collapsed="false">
      <c r="A662" s="116"/>
      <c r="B662" s="78"/>
      <c r="C662" s="78"/>
      <c r="D662" s="78"/>
      <c r="E662" s="118"/>
      <c r="F662" s="78"/>
      <c r="N662" s="95"/>
    </row>
    <row r="663" customFormat="false" ht="15.75" hidden="false" customHeight="false" outlineLevel="0" collapsed="false">
      <c r="A663" s="116"/>
      <c r="B663" s="78"/>
      <c r="C663" s="78"/>
      <c r="D663" s="78"/>
      <c r="E663" s="118"/>
      <c r="F663" s="78"/>
      <c r="L663" s="115" t="n">
        <f aca="false">L657</f>
        <v>259289204.86</v>
      </c>
      <c r="M663" s="115" t="n">
        <f aca="false">M657</f>
        <v>251843610.52</v>
      </c>
      <c r="N663" s="115" t="n">
        <f aca="false">N657</f>
        <v>262103635.13</v>
      </c>
    </row>
    <row r="664" customFormat="false" ht="63.75" hidden="false" customHeight="true" outlineLevel="0" collapsed="false">
      <c r="A664" s="116"/>
      <c r="B664" s="78"/>
      <c r="C664" s="78"/>
      <c r="D664" s="78"/>
      <c r="E664" s="78"/>
      <c r="F664" s="78"/>
      <c r="I664" s="115"/>
      <c r="J664" s="100"/>
      <c r="K664" s="119"/>
      <c r="L664" s="120" t="n">
        <f aca="false">L656</f>
        <v>355181385.06</v>
      </c>
      <c r="M664" s="120" t="n">
        <f aca="false">M656</f>
        <v>118065625.48</v>
      </c>
      <c r="N664" s="120" t="n">
        <f aca="false">N656</f>
        <v>123823619.24</v>
      </c>
    </row>
    <row r="665" customFormat="false" ht="15.75" hidden="false" customHeight="false" outlineLevel="0" collapsed="false">
      <c r="A665" s="116"/>
      <c r="B665" s="78"/>
      <c r="C665" s="78"/>
      <c r="D665" s="78"/>
      <c r="E665" s="78"/>
      <c r="F665" s="78"/>
      <c r="G665" s="71" t="n">
        <f aca="false">G497+G462+G429+G305+G126+G84+G619+G639+G653</f>
        <v>12378000</v>
      </c>
      <c r="L665" s="115" t="n">
        <f aca="false">'пр.3 источники'!C31-3900000</f>
        <v>614470589.92</v>
      </c>
      <c r="M665" s="115" t="n">
        <f aca="false">'пр.3 источники'!D31-1600000</f>
        <v>369909236</v>
      </c>
      <c r="N665" s="115" t="n">
        <f aca="false">'пр.3 источники'!E31-1300000</f>
        <v>385927254.37</v>
      </c>
    </row>
    <row r="666" customFormat="false" ht="38.25" hidden="false" customHeight="true" outlineLevel="0" collapsed="false">
      <c r="A666" s="116"/>
      <c r="B666" s="78"/>
      <c r="C666" s="78"/>
      <c r="D666" s="78"/>
      <c r="E666" s="78"/>
      <c r="F666" s="78"/>
      <c r="K666" s="121" t="n">
        <f aca="false">L665-G657</f>
        <v>0</v>
      </c>
      <c r="L666" s="121"/>
      <c r="M666" s="120" t="n">
        <f aca="false">M665-H657</f>
        <v>0</v>
      </c>
      <c r="N666" s="120" t="n">
        <f aca="false">N665-I657</f>
        <v>0</v>
      </c>
      <c r="P666" s="95"/>
    </row>
    <row r="667" customFormat="false" ht="15.75" hidden="false" customHeight="false" outlineLevel="0" collapsed="false">
      <c r="A667" s="116"/>
      <c r="B667" s="78"/>
      <c r="C667" s="78"/>
      <c r="D667" s="78"/>
      <c r="E667" s="122"/>
      <c r="F667" s="78"/>
      <c r="N667" s="123"/>
    </row>
    <row r="668" customFormat="false" ht="15.75" hidden="false" customHeight="false" outlineLevel="0" collapsed="false">
      <c r="A668" s="116"/>
      <c r="B668" s="78"/>
      <c r="C668" s="78"/>
      <c r="D668" s="78"/>
      <c r="E668" s="78"/>
      <c r="F668" s="78"/>
      <c r="N668" s="95"/>
    </row>
    <row r="669" customFormat="false" ht="15.75" hidden="false" customHeight="false" outlineLevel="0" collapsed="false">
      <c r="A669" s="116"/>
      <c r="B669" s="78"/>
      <c r="C669" s="78"/>
      <c r="D669" s="78"/>
      <c r="E669" s="78"/>
      <c r="F669" s="78"/>
    </row>
    <row r="670" customFormat="false" ht="15.75" hidden="false" customHeight="false" outlineLevel="0" collapsed="false">
      <c r="A670" s="117"/>
      <c r="B670" s="78"/>
      <c r="C670" s="78"/>
      <c r="D670" s="78"/>
      <c r="E670" s="78"/>
      <c r="F670" s="78"/>
      <c r="H670" s="74" t="s">
        <v>501</v>
      </c>
      <c r="I670" s="74" t="s">
        <v>501</v>
      </c>
    </row>
    <row r="671" customFormat="false" ht="15.75" hidden="false" customHeight="false" outlineLevel="0" collapsed="false">
      <c r="A671" s="116"/>
      <c r="B671" s="78"/>
      <c r="C671" s="78"/>
      <c r="D671" s="78"/>
      <c r="E671" s="78"/>
      <c r="F671" s="78"/>
    </row>
    <row r="672" customFormat="false" ht="15.75" hidden="false" customHeight="false" outlineLevel="0" collapsed="false">
      <c r="A672" s="116"/>
      <c r="B672" s="78"/>
      <c r="C672" s="78"/>
      <c r="D672" s="78"/>
      <c r="E672" s="78"/>
      <c r="F672" s="78"/>
    </row>
    <row r="673" customFormat="false" ht="15.75" hidden="false" customHeight="false" outlineLevel="0" collapsed="false">
      <c r="A673" s="116"/>
      <c r="B673" s="78"/>
      <c r="C673" s="78"/>
      <c r="D673" s="78"/>
      <c r="E673" s="78"/>
      <c r="F673" s="78"/>
    </row>
    <row r="674" customFormat="false" ht="15.75" hidden="false" customHeight="false" outlineLevel="0" collapsed="false">
      <c r="A674" s="116"/>
      <c r="B674" s="78"/>
      <c r="C674" s="78"/>
      <c r="D674" s="78"/>
      <c r="E674" s="78"/>
      <c r="F674" s="78"/>
    </row>
    <row r="675" customFormat="false" ht="15.75" hidden="false" customHeight="false" outlineLevel="0" collapsed="false">
      <c r="A675" s="116"/>
      <c r="B675" s="78"/>
      <c r="C675" s="78"/>
      <c r="D675" s="78"/>
      <c r="E675" s="78"/>
      <c r="F675" s="78"/>
    </row>
    <row r="676" customFormat="false" ht="15.75" hidden="false" customHeight="false" outlineLevel="0" collapsed="false">
      <c r="A676" s="124"/>
      <c r="B676" s="78"/>
      <c r="C676" s="78"/>
      <c r="D676" s="78"/>
      <c r="E676" s="73"/>
      <c r="F676" s="73"/>
    </row>
    <row r="677" customFormat="false" ht="15.75" hidden="false" customHeight="false" outlineLevel="0" collapsed="false">
      <c r="A677" s="124"/>
      <c r="B677" s="78"/>
      <c r="C677" s="78"/>
      <c r="D677" s="78"/>
      <c r="E677" s="73"/>
      <c r="F677" s="73"/>
    </row>
    <row r="678" customFormat="false" ht="15.75" hidden="false" customHeight="false" outlineLevel="0" collapsed="false">
      <c r="A678" s="124"/>
      <c r="B678" s="78"/>
      <c r="C678" s="78"/>
      <c r="D678" s="78"/>
      <c r="E678" s="73"/>
      <c r="F678" s="73"/>
    </row>
    <row r="679" customFormat="false" ht="15.75" hidden="false" customHeight="false" outlineLevel="0" collapsed="false">
      <c r="A679" s="124"/>
      <c r="B679" s="78"/>
      <c r="C679" s="78"/>
      <c r="D679" s="78"/>
      <c r="E679" s="73"/>
      <c r="F679" s="73"/>
    </row>
    <row r="680" customFormat="false" ht="15.75" hidden="false" customHeight="false" outlineLevel="0" collapsed="false">
      <c r="A680" s="124"/>
      <c r="B680" s="78"/>
      <c r="C680" s="78"/>
      <c r="D680" s="78"/>
      <c r="E680" s="73"/>
      <c r="F680" s="73"/>
    </row>
    <row r="681" customFormat="false" ht="15.75" hidden="false" customHeight="false" outlineLevel="0" collapsed="false">
      <c r="A681" s="124"/>
      <c r="B681" s="78"/>
      <c r="C681" s="78"/>
      <c r="D681" s="78"/>
      <c r="E681" s="73"/>
      <c r="F681" s="73"/>
    </row>
    <row r="682" customFormat="false" ht="15.75" hidden="false" customHeight="false" outlineLevel="0" collapsed="false">
      <c r="A682" s="124"/>
      <c r="B682" s="78"/>
      <c r="C682" s="78"/>
      <c r="D682" s="78"/>
      <c r="E682" s="73"/>
      <c r="F682" s="73"/>
    </row>
    <row r="683" customFormat="false" ht="15.75" hidden="false" customHeight="false" outlineLevel="0" collapsed="false">
      <c r="A683" s="124"/>
      <c r="B683" s="78"/>
      <c r="C683" s="78"/>
      <c r="D683" s="78"/>
      <c r="E683" s="73"/>
      <c r="F683" s="73"/>
    </row>
    <row r="684" customFormat="false" ht="15.75" hidden="false" customHeight="false" outlineLevel="0" collapsed="false">
      <c r="A684" s="124"/>
      <c r="B684" s="78"/>
      <c r="C684" s="78"/>
      <c r="D684" s="78"/>
      <c r="E684" s="73"/>
      <c r="F684" s="73"/>
    </row>
    <row r="685" customFormat="false" ht="15.75" hidden="false" customHeight="false" outlineLevel="0" collapsed="false">
      <c r="A685" s="124"/>
      <c r="B685" s="78"/>
      <c r="C685" s="78"/>
      <c r="D685" s="78"/>
      <c r="E685" s="73"/>
      <c r="F685" s="73"/>
    </row>
    <row r="686" customFormat="false" ht="15.75" hidden="false" customHeight="false" outlineLevel="0" collapsed="false">
      <c r="A686" s="124"/>
      <c r="B686" s="78"/>
      <c r="C686" s="78"/>
      <c r="D686" s="78"/>
      <c r="E686" s="73"/>
      <c r="F686" s="73"/>
    </row>
    <row r="687" customFormat="false" ht="15.75" hidden="false" customHeight="false" outlineLevel="0" collapsed="false">
      <c r="A687" s="124"/>
      <c r="B687" s="78"/>
      <c r="C687" s="78"/>
      <c r="D687" s="78"/>
      <c r="E687" s="73"/>
      <c r="F687" s="73"/>
    </row>
    <row r="688" customFormat="false" ht="15.75" hidden="false" customHeight="false" outlineLevel="0" collapsed="false">
      <c r="A688" s="124"/>
      <c r="B688" s="78"/>
      <c r="C688" s="78"/>
      <c r="D688" s="78"/>
      <c r="E688" s="73"/>
      <c r="F688" s="73"/>
    </row>
    <row r="689" customFormat="false" ht="15.75" hidden="false" customHeight="false" outlineLevel="0" collapsed="false">
      <c r="A689" s="77"/>
      <c r="B689" s="78"/>
      <c r="C689" s="78"/>
      <c r="D689" s="78"/>
      <c r="E689" s="78"/>
      <c r="F689" s="78"/>
    </row>
    <row r="690" customFormat="false" ht="15.75" hidden="false" customHeight="false" outlineLevel="0" collapsed="false">
      <c r="A690" s="77"/>
      <c r="B690" s="78"/>
      <c r="C690" s="78"/>
      <c r="D690" s="78"/>
      <c r="E690" s="78"/>
      <c r="F690" s="78"/>
    </row>
    <row r="691" customFormat="false" ht="15.75" hidden="false" customHeight="false" outlineLevel="0" collapsed="false">
      <c r="A691" s="77"/>
      <c r="B691" s="78"/>
      <c r="C691" s="78"/>
      <c r="D691" s="78"/>
      <c r="E691" s="78"/>
      <c r="F691" s="78"/>
    </row>
    <row r="692" customFormat="false" ht="15.75" hidden="false" customHeight="false" outlineLevel="0" collapsed="false">
      <c r="A692" s="77"/>
      <c r="B692" s="78"/>
      <c r="C692" s="78"/>
      <c r="D692" s="78"/>
      <c r="E692" s="78"/>
      <c r="F692" s="78"/>
    </row>
    <row r="693" customFormat="false" ht="15.75" hidden="false" customHeight="false" outlineLevel="0" collapsed="false">
      <c r="A693" s="77"/>
      <c r="B693" s="78"/>
      <c r="C693" s="78"/>
      <c r="D693" s="78"/>
      <c r="E693" s="78"/>
      <c r="F693" s="78"/>
    </row>
    <row r="694" customFormat="false" ht="15.75" hidden="false" customHeight="false" outlineLevel="0" collapsed="false">
      <c r="A694" s="77"/>
      <c r="B694" s="78"/>
      <c r="C694" s="78"/>
      <c r="D694" s="78"/>
      <c r="E694" s="78"/>
      <c r="F694" s="78"/>
    </row>
    <row r="695" customFormat="false" ht="15.75" hidden="false" customHeight="false" outlineLevel="0" collapsed="false">
      <c r="A695" s="77"/>
      <c r="B695" s="78"/>
      <c r="C695" s="78"/>
      <c r="D695" s="78"/>
      <c r="E695" s="78"/>
      <c r="F695" s="78"/>
    </row>
    <row r="696" customFormat="false" ht="15.75" hidden="false" customHeight="false" outlineLevel="0" collapsed="false">
      <c r="A696" s="77"/>
      <c r="B696" s="78"/>
      <c r="C696" s="78"/>
      <c r="D696" s="78"/>
      <c r="E696" s="78"/>
      <c r="F696" s="78"/>
    </row>
    <row r="697" customFormat="false" ht="15.75" hidden="false" customHeight="false" outlineLevel="0" collapsed="false">
      <c r="A697" s="77"/>
      <c r="B697" s="78"/>
      <c r="C697" s="78"/>
      <c r="D697" s="78"/>
      <c r="E697" s="78"/>
      <c r="F697" s="78"/>
    </row>
    <row r="698" customFormat="false" ht="15.75" hidden="false" customHeight="false" outlineLevel="0" collapsed="false">
      <c r="A698" s="77"/>
      <c r="B698" s="78"/>
      <c r="C698" s="78"/>
      <c r="D698" s="78"/>
      <c r="E698" s="78"/>
      <c r="F698" s="78"/>
    </row>
    <row r="699" customFormat="false" ht="15.75" hidden="false" customHeight="false" outlineLevel="0" collapsed="false">
      <c r="A699" s="77"/>
      <c r="B699" s="78"/>
      <c r="C699" s="78"/>
      <c r="D699" s="78"/>
      <c r="E699" s="78"/>
      <c r="F699" s="78"/>
    </row>
    <row r="700" customFormat="false" ht="15.75" hidden="false" customHeight="false" outlineLevel="0" collapsed="false">
      <c r="A700" s="77"/>
      <c r="B700" s="78"/>
      <c r="C700" s="78"/>
      <c r="D700" s="78"/>
      <c r="E700" s="78"/>
      <c r="F700" s="78"/>
    </row>
    <row r="701" customFormat="false" ht="15.75" hidden="false" customHeight="false" outlineLevel="0" collapsed="false">
      <c r="A701" s="77"/>
      <c r="B701" s="78"/>
      <c r="C701" s="78"/>
      <c r="D701" s="78"/>
      <c r="E701" s="78"/>
      <c r="F701" s="78"/>
    </row>
    <row r="702" customFormat="false" ht="15.75" hidden="false" customHeight="false" outlineLevel="0" collapsed="false">
      <c r="A702" s="77"/>
      <c r="B702" s="78"/>
      <c r="C702" s="78"/>
      <c r="D702" s="78"/>
      <c r="E702" s="78"/>
      <c r="F702" s="78"/>
    </row>
    <row r="703" customFormat="false" ht="15.75" hidden="false" customHeight="false" outlineLevel="0" collapsed="false">
      <c r="A703" s="77"/>
      <c r="B703" s="78"/>
      <c r="C703" s="78"/>
      <c r="D703" s="78"/>
      <c r="E703" s="78"/>
      <c r="F703" s="78"/>
    </row>
    <row r="704" customFormat="false" ht="15.75" hidden="false" customHeight="false" outlineLevel="0" collapsed="false">
      <c r="A704" s="125"/>
      <c r="B704" s="78"/>
      <c r="C704" s="78"/>
      <c r="D704" s="78"/>
      <c r="E704" s="78"/>
      <c r="F704" s="78"/>
    </row>
    <row r="705" customFormat="false" ht="15.75" hidden="false" customHeight="false" outlineLevel="0" collapsed="false">
      <c r="A705" s="77"/>
      <c r="B705" s="78"/>
      <c r="C705" s="78"/>
      <c r="D705" s="78"/>
      <c r="E705" s="78"/>
      <c r="F705" s="78"/>
    </row>
    <row r="706" customFormat="false" ht="15.75" hidden="false" customHeight="false" outlineLevel="0" collapsed="false">
      <c r="A706" s="77"/>
      <c r="B706" s="78"/>
      <c r="C706" s="78"/>
      <c r="D706" s="78"/>
      <c r="E706" s="78"/>
      <c r="F706" s="78"/>
    </row>
    <row r="707" customFormat="false" ht="15.75" hidden="false" customHeight="false" outlineLevel="0" collapsed="false">
      <c r="A707" s="77"/>
      <c r="B707" s="78"/>
      <c r="C707" s="78"/>
      <c r="D707" s="78"/>
      <c r="E707" s="78"/>
      <c r="F707" s="78"/>
    </row>
    <row r="708" customFormat="false" ht="15.75" hidden="false" customHeight="false" outlineLevel="0" collapsed="false">
      <c r="A708" s="77"/>
      <c r="B708" s="78"/>
      <c r="C708" s="78"/>
      <c r="D708" s="78"/>
      <c r="E708" s="78"/>
      <c r="F708" s="78"/>
    </row>
    <row r="709" customFormat="false" ht="15.75" hidden="false" customHeight="false" outlineLevel="0" collapsed="false">
      <c r="A709" s="77"/>
      <c r="B709" s="78"/>
      <c r="C709" s="78"/>
      <c r="D709" s="78"/>
      <c r="E709" s="78"/>
      <c r="F709" s="78"/>
    </row>
    <row r="710" customFormat="false" ht="15.75" hidden="false" customHeight="false" outlineLevel="0" collapsed="false">
      <c r="A710" s="77"/>
      <c r="B710" s="78"/>
      <c r="C710" s="78"/>
      <c r="D710" s="78"/>
      <c r="E710" s="78"/>
      <c r="F710" s="78"/>
    </row>
    <row r="711" customFormat="false" ht="15.75" hidden="false" customHeight="false" outlineLevel="0" collapsed="false">
      <c r="A711" s="77"/>
      <c r="B711" s="78"/>
      <c r="C711" s="78"/>
      <c r="D711" s="78"/>
      <c r="E711" s="78"/>
      <c r="F711" s="78"/>
    </row>
    <row r="712" customFormat="false" ht="15.75" hidden="false" customHeight="false" outlineLevel="0" collapsed="false">
      <c r="A712" s="124"/>
      <c r="B712" s="73"/>
      <c r="C712" s="73"/>
      <c r="D712" s="73"/>
      <c r="E712" s="73"/>
      <c r="F712" s="78"/>
    </row>
    <row r="713" customFormat="false" ht="15.75" hidden="false" customHeight="false" outlineLevel="0" collapsed="false">
      <c r="A713" s="124"/>
      <c r="B713" s="73"/>
      <c r="C713" s="73"/>
      <c r="D713" s="73"/>
      <c r="E713" s="73"/>
      <c r="F713" s="78"/>
    </row>
    <row r="714" customFormat="false" ht="15.75" hidden="false" customHeight="false" outlineLevel="0" collapsed="false">
      <c r="A714" s="124"/>
      <c r="B714" s="73"/>
      <c r="C714" s="73"/>
      <c r="D714" s="73"/>
      <c r="E714" s="73"/>
      <c r="F714" s="78"/>
    </row>
    <row r="715" customFormat="false" ht="15.75" hidden="false" customHeight="false" outlineLevel="0" collapsed="false">
      <c r="A715" s="124"/>
      <c r="B715" s="73"/>
      <c r="C715" s="73"/>
      <c r="D715" s="73"/>
      <c r="E715" s="73"/>
      <c r="F715" s="78"/>
    </row>
    <row r="716" customFormat="false" ht="15.75" hidden="false" customHeight="false" outlineLevel="0" collapsed="false">
      <c r="A716" s="124"/>
      <c r="B716" s="73"/>
      <c r="C716" s="73"/>
      <c r="D716" s="73"/>
      <c r="E716" s="73"/>
      <c r="F716" s="78"/>
    </row>
    <row r="717" customFormat="false" ht="15.75" hidden="false" customHeight="false" outlineLevel="0" collapsed="false">
      <c r="A717" s="124"/>
      <c r="B717" s="73"/>
      <c r="C717" s="73"/>
      <c r="D717" s="73"/>
      <c r="E717" s="73"/>
      <c r="F717" s="78"/>
    </row>
    <row r="718" customFormat="false" ht="15.75" hidden="false" customHeight="false" outlineLevel="0" collapsed="false">
      <c r="A718" s="124"/>
      <c r="B718" s="73"/>
      <c r="C718" s="73"/>
      <c r="D718" s="73"/>
      <c r="E718" s="73"/>
      <c r="F718" s="78"/>
    </row>
    <row r="719" customFormat="false" ht="15.75" hidden="false" customHeight="false" outlineLevel="0" collapsed="false">
      <c r="A719" s="124"/>
      <c r="B719" s="73"/>
      <c r="C719" s="73"/>
      <c r="D719" s="73"/>
      <c r="E719" s="73"/>
      <c r="F719" s="78"/>
    </row>
    <row r="720" customFormat="false" ht="15.75" hidden="false" customHeight="false" outlineLevel="0" collapsed="false">
      <c r="A720" s="124"/>
      <c r="B720" s="73"/>
      <c r="C720" s="73"/>
      <c r="D720" s="73"/>
      <c r="E720" s="73"/>
      <c r="F720" s="78"/>
    </row>
    <row r="721" customFormat="false" ht="15.75" hidden="false" customHeight="false" outlineLevel="0" collapsed="false">
      <c r="A721" s="124"/>
      <c r="B721" s="73"/>
      <c r="C721" s="73"/>
      <c r="D721" s="73"/>
      <c r="E721" s="73"/>
      <c r="F721" s="78"/>
    </row>
    <row r="722" customFormat="false" ht="15.75" hidden="false" customHeight="false" outlineLevel="0" collapsed="false">
      <c r="A722" s="124"/>
      <c r="B722" s="73"/>
      <c r="C722" s="73"/>
      <c r="D722" s="73"/>
      <c r="E722" s="73"/>
      <c r="F722" s="78"/>
    </row>
    <row r="723" customFormat="false" ht="15.75" hidden="false" customHeight="false" outlineLevel="0" collapsed="false">
      <c r="A723" s="124"/>
      <c r="B723" s="73"/>
      <c r="C723" s="73"/>
      <c r="D723" s="73"/>
      <c r="E723" s="73"/>
      <c r="F723" s="78"/>
    </row>
    <row r="724" customFormat="false" ht="15.75" hidden="false" customHeight="false" outlineLevel="0" collapsed="false">
      <c r="A724" s="124"/>
      <c r="B724" s="73"/>
      <c r="C724" s="73"/>
      <c r="D724" s="73"/>
      <c r="E724" s="73"/>
      <c r="F724" s="78"/>
    </row>
    <row r="725" customFormat="false" ht="15.75" hidden="false" customHeight="false" outlineLevel="0" collapsed="false">
      <c r="A725" s="124"/>
      <c r="B725" s="73"/>
      <c r="C725" s="73"/>
      <c r="D725" s="73"/>
      <c r="E725" s="73"/>
      <c r="F725" s="78"/>
    </row>
    <row r="726" customFormat="false" ht="15.75" hidden="false" customHeight="false" outlineLevel="0" collapsed="false">
      <c r="A726" s="124"/>
      <c r="B726" s="73"/>
      <c r="C726" s="73"/>
      <c r="D726" s="73"/>
      <c r="E726" s="73"/>
      <c r="F726" s="78"/>
    </row>
    <row r="727" customFormat="false" ht="15.75" hidden="false" customHeight="false" outlineLevel="0" collapsed="false">
      <c r="A727" s="124"/>
      <c r="B727" s="73"/>
      <c r="C727" s="73"/>
      <c r="D727" s="73"/>
      <c r="E727" s="73"/>
      <c r="F727" s="78"/>
    </row>
    <row r="728" customFormat="false" ht="15.75" hidden="false" customHeight="false" outlineLevel="0" collapsed="false">
      <c r="A728" s="124"/>
      <c r="B728" s="73"/>
      <c r="C728" s="73"/>
      <c r="D728" s="73"/>
      <c r="E728" s="73"/>
      <c r="F728" s="78"/>
    </row>
    <row r="729" customFormat="false" ht="15.75" hidden="false" customHeight="false" outlineLevel="0" collapsed="false">
      <c r="A729" s="124"/>
      <c r="B729" s="73"/>
      <c r="C729" s="73"/>
      <c r="D729" s="73"/>
      <c r="E729" s="73"/>
      <c r="F729" s="78"/>
    </row>
    <row r="730" customFormat="false" ht="15.75" hidden="false" customHeight="false" outlineLevel="0" collapsed="false">
      <c r="A730" s="124"/>
      <c r="B730" s="73"/>
      <c r="C730" s="73"/>
      <c r="D730" s="73"/>
      <c r="E730" s="73"/>
      <c r="F730" s="78"/>
    </row>
    <row r="731" customFormat="false" ht="15.75" hidden="false" customHeight="false" outlineLevel="0" collapsed="false">
      <c r="A731" s="124"/>
      <c r="B731" s="73"/>
      <c r="C731" s="73"/>
      <c r="D731" s="73"/>
      <c r="E731" s="73"/>
      <c r="F731" s="78"/>
    </row>
    <row r="732" customFormat="false" ht="15.75" hidden="false" customHeight="false" outlineLevel="0" collapsed="false">
      <c r="A732" s="124"/>
      <c r="B732" s="73"/>
      <c r="C732" s="73"/>
      <c r="D732" s="73"/>
      <c r="E732" s="73"/>
      <c r="F732" s="78"/>
    </row>
    <row r="733" customFormat="false" ht="15.75" hidden="false" customHeight="false" outlineLevel="0" collapsed="false">
      <c r="A733" s="124"/>
      <c r="B733" s="73"/>
      <c r="C733" s="73"/>
      <c r="D733" s="73"/>
      <c r="E733" s="73"/>
      <c r="F733" s="78"/>
    </row>
    <row r="734" customFormat="false" ht="15.75" hidden="false" customHeight="false" outlineLevel="0" collapsed="false">
      <c r="A734" s="124"/>
      <c r="B734" s="73"/>
      <c r="C734" s="73"/>
      <c r="D734" s="73"/>
      <c r="E734" s="73"/>
      <c r="F734" s="78"/>
    </row>
    <row r="735" customFormat="false" ht="15.75" hidden="false" customHeight="false" outlineLevel="0" collapsed="false">
      <c r="A735" s="124"/>
      <c r="B735" s="73"/>
      <c r="C735" s="73"/>
      <c r="D735" s="73"/>
      <c r="E735" s="73"/>
      <c r="F735" s="78"/>
    </row>
    <row r="736" customFormat="false" ht="15.75" hidden="false" customHeight="false" outlineLevel="0" collapsed="false">
      <c r="A736" s="124"/>
      <c r="B736" s="73"/>
      <c r="C736" s="73"/>
      <c r="D736" s="73"/>
      <c r="E736" s="73"/>
      <c r="F736" s="78"/>
    </row>
    <row r="737" customFormat="false" ht="15.75" hidden="false" customHeight="false" outlineLevel="0" collapsed="false">
      <c r="A737" s="124"/>
      <c r="B737" s="73"/>
      <c r="C737" s="73"/>
      <c r="D737" s="73"/>
      <c r="E737" s="73"/>
      <c r="F737" s="78"/>
    </row>
    <row r="738" customFormat="false" ht="15.75" hidden="false" customHeight="false" outlineLevel="0" collapsed="false">
      <c r="A738" s="124"/>
      <c r="B738" s="73"/>
      <c r="C738" s="73"/>
      <c r="D738" s="73"/>
      <c r="E738" s="73"/>
      <c r="F738" s="78"/>
    </row>
    <row r="739" customFormat="false" ht="15.75" hidden="false" customHeight="false" outlineLevel="0" collapsed="false">
      <c r="A739" s="124"/>
      <c r="B739" s="73"/>
      <c r="C739" s="73"/>
      <c r="D739" s="73"/>
      <c r="E739" s="73"/>
      <c r="F739" s="78"/>
    </row>
    <row r="740" customFormat="false" ht="15.75" hidden="false" customHeight="false" outlineLevel="0" collapsed="false">
      <c r="A740" s="124"/>
      <c r="B740" s="73"/>
      <c r="C740" s="73"/>
      <c r="D740" s="73"/>
      <c r="E740" s="73"/>
      <c r="F740" s="78"/>
    </row>
    <row r="741" customFormat="false" ht="15.75" hidden="false" customHeight="false" outlineLevel="0" collapsed="false">
      <c r="A741" s="124"/>
      <c r="B741" s="73"/>
      <c r="C741" s="73"/>
      <c r="D741" s="73"/>
      <c r="E741" s="73"/>
      <c r="F741" s="78"/>
    </row>
    <row r="742" customFormat="false" ht="15.75" hidden="false" customHeight="false" outlineLevel="0" collapsed="false">
      <c r="A742" s="124"/>
      <c r="B742" s="73"/>
      <c r="C742" s="73"/>
      <c r="D742" s="73"/>
      <c r="E742" s="73"/>
      <c r="F742" s="78"/>
    </row>
    <row r="743" customFormat="false" ht="15.75" hidden="false" customHeight="false" outlineLevel="0" collapsed="false">
      <c r="A743" s="124"/>
      <c r="B743" s="73"/>
      <c r="C743" s="73"/>
      <c r="D743" s="73"/>
      <c r="E743" s="73"/>
      <c r="F743" s="78"/>
    </row>
    <row r="744" customFormat="false" ht="15.75" hidden="false" customHeight="false" outlineLevel="0" collapsed="false">
      <c r="A744" s="124"/>
      <c r="B744" s="73"/>
      <c r="C744" s="73"/>
      <c r="D744" s="73"/>
      <c r="E744" s="73"/>
      <c r="F744" s="78"/>
    </row>
    <row r="745" customFormat="false" ht="15.75" hidden="false" customHeight="false" outlineLevel="0" collapsed="false">
      <c r="A745" s="124"/>
      <c r="B745" s="73"/>
      <c r="C745" s="73"/>
      <c r="D745" s="73"/>
      <c r="E745" s="73"/>
      <c r="F745" s="78"/>
    </row>
    <row r="746" customFormat="false" ht="15.75" hidden="false" customHeight="false" outlineLevel="0" collapsed="false">
      <c r="A746" s="124"/>
      <c r="B746" s="73"/>
      <c r="C746" s="73"/>
      <c r="D746" s="73"/>
      <c r="E746" s="73"/>
      <c r="F746" s="78"/>
    </row>
    <row r="747" customFormat="false" ht="15.75" hidden="false" customHeight="false" outlineLevel="0" collapsed="false">
      <c r="A747" s="124"/>
      <c r="B747" s="73"/>
      <c r="C747" s="73"/>
      <c r="D747" s="73"/>
      <c r="E747" s="73"/>
      <c r="F747" s="78"/>
    </row>
    <row r="748" customFormat="false" ht="15.75" hidden="false" customHeight="false" outlineLevel="0" collapsed="false">
      <c r="A748" s="124"/>
      <c r="B748" s="73"/>
      <c r="C748" s="73"/>
      <c r="D748" s="73"/>
      <c r="E748" s="73"/>
      <c r="F748" s="78"/>
    </row>
    <row r="749" customFormat="false" ht="15.75" hidden="false" customHeight="false" outlineLevel="0" collapsed="false">
      <c r="A749" s="124"/>
      <c r="B749" s="73"/>
      <c r="C749" s="73"/>
      <c r="D749" s="73"/>
      <c r="E749" s="73"/>
      <c r="F749" s="78"/>
    </row>
    <row r="750" customFormat="false" ht="15.75" hidden="false" customHeight="false" outlineLevel="0" collapsed="false">
      <c r="A750" s="124"/>
      <c r="B750" s="73"/>
      <c r="C750" s="73"/>
      <c r="D750" s="73"/>
      <c r="E750" s="73"/>
      <c r="F750" s="78"/>
    </row>
    <row r="751" customFormat="false" ht="15.75" hidden="false" customHeight="false" outlineLevel="0" collapsed="false">
      <c r="A751" s="124"/>
      <c r="B751" s="73"/>
      <c r="C751" s="73"/>
      <c r="D751" s="73"/>
      <c r="E751" s="73"/>
      <c r="F751" s="78"/>
    </row>
    <row r="752" customFormat="false" ht="15.75" hidden="false" customHeight="false" outlineLevel="0" collapsed="false">
      <c r="A752" s="124"/>
      <c r="B752" s="73"/>
      <c r="C752" s="73"/>
      <c r="D752" s="73"/>
      <c r="E752" s="73"/>
      <c r="F752" s="78"/>
    </row>
    <row r="753" customFormat="false" ht="15.75" hidden="false" customHeight="false" outlineLevel="0" collapsed="false">
      <c r="A753" s="124"/>
      <c r="B753" s="73"/>
      <c r="C753" s="73"/>
      <c r="D753" s="73"/>
      <c r="E753" s="73"/>
      <c r="F753" s="78"/>
    </row>
    <row r="754" customFormat="false" ht="15.75" hidden="false" customHeight="false" outlineLevel="0" collapsed="false">
      <c r="A754" s="124"/>
      <c r="B754" s="73"/>
      <c r="C754" s="73"/>
      <c r="D754" s="73"/>
      <c r="E754" s="73"/>
      <c r="F754" s="78"/>
    </row>
    <row r="755" customFormat="false" ht="15.75" hidden="false" customHeight="false" outlineLevel="0" collapsed="false">
      <c r="A755" s="124"/>
      <c r="B755" s="73"/>
      <c r="C755" s="73"/>
      <c r="D755" s="73"/>
      <c r="E755" s="73"/>
      <c r="F755" s="78"/>
    </row>
    <row r="756" customFormat="false" ht="15.75" hidden="false" customHeight="false" outlineLevel="0" collapsed="false">
      <c r="A756" s="124"/>
      <c r="B756" s="73"/>
      <c r="C756" s="73"/>
      <c r="D756" s="73"/>
      <c r="E756" s="73"/>
      <c r="F756" s="78"/>
    </row>
    <row r="757" customFormat="false" ht="15.75" hidden="false" customHeight="false" outlineLevel="0" collapsed="false">
      <c r="A757" s="124"/>
      <c r="B757" s="73"/>
      <c r="C757" s="73"/>
      <c r="D757" s="73"/>
      <c r="E757" s="73"/>
      <c r="F757" s="78"/>
    </row>
    <row r="758" customFormat="false" ht="15.75" hidden="false" customHeight="false" outlineLevel="0" collapsed="false">
      <c r="A758" s="124"/>
      <c r="B758" s="73"/>
      <c r="C758" s="73"/>
      <c r="D758" s="73"/>
      <c r="E758" s="73"/>
      <c r="F758" s="78"/>
    </row>
    <row r="759" customFormat="false" ht="15.75" hidden="false" customHeight="false" outlineLevel="0" collapsed="false">
      <c r="A759" s="124"/>
      <c r="B759" s="73"/>
      <c r="C759" s="73"/>
      <c r="D759" s="73"/>
      <c r="E759" s="73"/>
      <c r="F759" s="78"/>
    </row>
    <row r="760" customFormat="false" ht="15.75" hidden="false" customHeight="false" outlineLevel="0" collapsed="false">
      <c r="A760" s="124"/>
      <c r="B760" s="73"/>
      <c r="C760" s="73"/>
      <c r="D760" s="73"/>
      <c r="E760" s="73"/>
      <c r="F760" s="78"/>
    </row>
    <row r="761" customFormat="false" ht="15.75" hidden="false" customHeight="false" outlineLevel="0" collapsed="false">
      <c r="A761" s="124"/>
      <c r="B761" s="73"/>
      <c r="C761" s="73"/>
      <c r="D761" s="73"/>
      <c r="E761" s="73"/>
      <c r="F761" s="78"/>
    </row>
    <row r="762" customFormat="false" ht="15.75" hidden="false" customHeight="false" outlineLevel="0" collapsed="false">
      <c r="A762" s="124"/>
      <c r="B762" s="73"/>
      <c r="C762" s="73"/>
      <c r="D762" s="73"/>
      <c r="E762" s="73"/>
      <c r="F762" s="78"/>
    </row>
    <row r="763" customFormat="false" ht="15.75" hidden="false" customHeight="false" outlineLevel="0" collapsed="false">
      <c r="A763" s="124"/>
      <c r="B763" s="73"/>
      <c r="C763" s="73"/>
      <c r="D763" s="73"/>
      <c r="E763" s="73"/>
      <c r="F763" s="78"/>
    </row>
    <row r="764" customFormat="false" ht="15.75" hidden="false" customHeight="false" outlineLevel="0" collapsed="false">
      <c r="A764" s="124"/>
      <c r="B764" s="73"/>
      <c r="C764" s="73"/>
      <c r="D764" s="73"/>
      <c r="E764" s="73"/>
      <c r="F764" s="78"/>
    </row>
    <row r="765" customFormat="false" ht="15.75" hidden="false" customHeight="false" outlineLevel="0" collapsed="false">
      <c r="A765" s="124"/>
      <c r="B765" s="73"/>
      <c r="C765" s="73"/>
      <c r="D765" s="73"/>
      <c r="E765" s="73"/>
      <c r="F765" s="78"/>
    </row>
    <row r="766" customFormat="false" ht="15.75" hidden="false" customHeight="false" outlineLevel="0" collapsed="false">
      <c r="A766" s="124"/>
      <c r="B766" s="73"/>
      <c r="C766" s="73"/>
      <c r="D766" s="73"/>
      <c r="E766" s="73"/>
      <c r="F766" s="78"/>
    </row>
    <row r="767" customFormat="false" ht="15.75" hidden="false" customHeight="false" outlineLevel="0" collapsed="false">
      <c r="A767" s="124"/>
      <c r="B767" s="73"/>
      <c r="C767" s="73"/>
      <c r="D767" s="73"/>
      <c r="E767" s="73"/>
      <c r="F767" s="78"/>
    </row>
    <row r="768" customFormat="false" ht="15.75" hidden="false" customHeight="false" outlineLevel="0" collapsed="false">
      <c r="A768" s="124"/>
      <c r="B768" s="73"/>
      <c r="C768" s="73"/>
      <c r="D768" s="73"/>
      <c r="E768" s="73"/>
      <c r="F768" s="78"/>
    </row>
    <row r="769" customFormat="false" ht="15.75" hidden="false" customHeight="false" outlineLevel="0" collapsed="false">
      <c r="A769" s="124"/>
      <c r="B769" s="73"/>
      <c r="C769" s="73"/>
      <c r="D769" s="73"/>
      <c r="E769" s="73"/>
      <c r="F769" s="78"/>
    </row>
    <row r="770" customFormat="false" ht="15.75" hidden="false" customHeight="false" outlineLevel="0" collapsed="false">
      <c r="A770" s="124"/>
      <c r="B770" s="73"/>
      <c r="C770" s="73"/>
      <c r="D770" s="73"/>
      <c r="E770" s="73"/>
      <c r="F770" s="78"/>
    </row>
    <row r="771" customFormat="false" ht="15.75" hidden="false" customHeight="false" outlineLevel="0" collapsed="false">
      <c r="A771" s="124"/>
      <c r="B771" s="73"/>
      <c r="C771" s="73"/>
      <c r="D771" s="73"/>
      <c r="E771" s="73"/>
      <c r="F771" s="78"/>
    </row>
    <row r="772" customFormat="false" ht="15.75" hidden="false" customHeight="false" outlineLevel="0" collapsed="false">
      <c r="A772" s="124"/>
      <c r="B772" s="73"/>
      <c r="C772" s="73"/>
      <c r="D772" s="73"/>
      <c r="E772" s="73"/>
      <c r="F772" s="78"/>
    </row>
    <row r="773" customFormat="false" ht="15.75" hidden="false" customHeight="false" outlineLevel="0" collapsed="false">
      <c r="A773" s="124"/>
      <c r="B773" s="73"/>
      <c r="C773" s="73"/>
      <c r="D773" s="73"/>
      <c r="E773" s="73"/>
      <c r="F773" s="78"/>
    </row>
    <row r="774" customFormat="false" ht="15.75" hidden="false" customHeight="false" outlineLevel="0" collapsed="false">
      <c r="A774" s="124"/>
      <c r="B774" s="73"/>
      <c r="C774" s="73"/>
      <c r="D774" s="73"/>
      <c r="E774" s="73"/>
      <c r="F774" s="78"/>
    </row>
    <row r="775" customFormat="false" ht="15.75" hidden="false" customHeight="false" outlineLevel="0" collapsed="false">
      <c r="A775" s="124"/>
      <c r="B775" s="73"/>
      <c r="C775" s="73"/>
      <c r="D775" s="73"/>
      <c r="E775" s="73"/>
      <c r="F775" s="73"/>
    </row>
    <row r="776" customFormat="false" ht="15.75" hidden="false" customHeight="false" outlineLevel="0" collapsed="false">
      <c r="A776" s="124"/>
      <c r="B776" s="73"/>
      <c r="C776" s="73"/>
      <c r="D776" s="73"/>
      <c r="E776" s="73"/>
      <c r="F776" s="73"/>
    </row>
    <row r="777" customFormat="false" ht="15.75" hidden="false" customHeight="false" outlineLevel="0" collapsed="false">
      <c r="A777" s="124"/>
      <c r="B777" s="73"/>
      <c r="C777" s="73"/>
      <c r="D777" s="73"/>
      <c r="E777" s="73"/>
      <c r="F777" s="73"/>
    </row>
    <row r="778" customFormat="false" ht="15.75" hidden="false" customHeight="false" outlineLevel="0" collapsed="false">
      <c r="A778" s="124"/>
      <c r="B778" s="73"/>
      <c r="C778" s="73"/>
      <c r="D778" s="73"/>
      <c r="E778" s="73"/>
      <c r="F778" s="73"/>
    </row>
    <row r="779" customFormat="false" ht="15.75" hidden="false" customHeight="false" outlineLevel="0" collapsed="false">
      <c r="A779" s="124"/>
      <c r="B779" s="73"/>
      <c r="C779" s="73"/>
      <c r="D779" s="73"/>
      <c r="E779" s="73"/>
      <c r="F779" s="73"/>
    </row>
    <row r="780" customFormat="false" ht="15.75" hidden="false" customHeight="false" outlineLevel="0" collapsed="false">
      <c r="A780" s="124"/>
      <c r="B780" s="73"/>
      <c r="C780" s="73"/>
      <c r="D780" s="73"/>
      <c r="E780" s="73"/>
      <c r="F780" s="73"/>
    </row>
    <row r="781" customFormat="false" ht="15.75" hidden="false" customHeight="false" outlineLevel="0" collapsed="false">
      <c r="A781" s="124"/>
      <c r="B781" s="73"/>
      <c r="C781" s="73"/>
      <c r="D781" s="73"/>
      <c r="E781" s="73"/>
      <c r="F781" s="73"/>
    </row>
    <row r="782" customFormat="false" ht="15.75" hidden="false" customHeight="false" outlineLevel="0" collapsed="false">
      <c r="A782" s="124"/>
      <c r="B782" s="73"/>
      <c r="C782" s="73"/>
      <c r="D782" s="73"/>
      <c r="E782" s="73"/>
      <c r="F782" s="73"/>
    </row>
    <row r="783" customFormat="false" ht="15.75" hidden="false" customHeight="false" outlineLevel="0" collapsed="false">
      <c r="A783" s="124"/>
      <c r="B783" s="73"/>
      <c r="C783" s="73"/>
      <c r="D783" s="73"/>
      <c r="E783" s="73"/>
      <c r="F783" s="73"/>
    </row>
    <row r="784" customFormat="false" ht="15.75" hidden="false" customHeight="false" outlineLevel="0" collapsed="false">
      <c r="A784" s="124"/>
      <c r="B784" s="73"/>
      <c r="C784" s="73"/>
      <c r="D784" s="73"/>
      <c r="E784" s="73"/>
      <c r="F784" s="73"/>
    </row>
    <row r="785" customFormat="false" ht="15.75" hidden="false" customHeight="false" outlineLevel="0" collapsed="false">
      <c r="A785" s="124"/>
      <c r="B785" s="73"/>
      <c r="C785" s="73"/>
      <c r="D785" s="73"/>
      <c r="E785" s="73"/>
      <c r="F785" s="73"/>
    </row>
    <row r="786" customFormat="false" ht="15.75" hidden="false" customHeight="false" outlineLevel="0" collapsed="false">
      <c r="A786" s="124"/>
      <c r="B786" s="73"/>
      <c r="C786" s="73"/>
      <c r="D786" s="73"/>
      <c r="E786" s="73"/>
      <c r="F786" s="73"/>
    </row>
    <row r="787" customFormat="false" ht="15.75" hidden="false" customHeight="false" outlineLevel="0" collapsed="false">
      <c r="A787" s="124"/>
      <c r="B787" s="73"/>
      <c r="C787" s="73"/>
      <c r="D787" s="73"/>
      <c r="E787" s="73"/>
      <c r="F787" s="73"/>
    </row>
    <row r="788" customFormat="false" ht="15.75" hidden="false" customHeight="false" outlineLevel="0" collapsed="false">
      <c r="A788" s="124"/>
      <c r="B788" s="73"/>
      <c r="C788" s="73"/>
      <c r="D788" s="73"/>
      <c r="E788" s="73"/>
      <c r="F788" s="73"/>
    </row>
    <row r="789" customFormat="false" ht="15.75" hidden="false" customHeight="false" outlineLevel="0" collapsed="false">
      <c r="A789" s="124"/>
      <c r="B789" s="73"/>
      <c r="C789" s="73"/>
      <c r="D789" s="73"/>
      <c r="E789" s="73"/>
      <c r="F789" s="73"/>
    </row>
    <row r="790" customFormat="false" ht="15.75" hidden="false" customHeight="false" outlineLevel="0" collapsed="false">
      <c r="A790" s="124"/>
      <c r="B790" s="73"/>
      <c r="C790" s="73"/>
      <c r="D790" s="73"/>
      <c r="E790" s="73"/>
      <c r="F790" s="73"/>
    </row>
    <row r="791" customFormat="false" ht="15.75" hidden="false" customHeight="false" outlineLevel="0" collapsed="false">
      <c r="A791" s="124"/>
      <c r="B791" s="73"/>
      <c r="C791" s="73"/>
      <c r="D791" s="73"/>
      <c r="E791" s="73"/>
      <c r="F791" s="73"/>
    </row>
    <row r="792" customFormat="false" ht="15.75" hidden="false" customHeight="false" outlineLevel="0" collapsed="false">
      <c r="A792" s="124"/>
      <c r="B792" s="73"/>
      <c r="C792" s="73"/>
      <c r="D792" s="73"/>
      <c r="E792" s="73"/>
      <c r="F792" s="73"/>
    </row>
    <row r="793" customFormat="false" ht="15.75" hidden="false" customHeight="false" outlineLevel="0" collapsed="false">
      <c r="A793" s="124"/>
      <c r="B793" s="73"/>
      <c r="C793" s="73"/>
      <c r="D793" s="73"/>
      <c r="E793" s="73"/>
      <c r="F793" s="73"/>
    </row>
    <row r="794" customFormat="false" ht="15.75" hidden="false" customHeight="false" outlineLevel="0" collapsed="false">
      <c r="A794" s="124"/>
      <c r="B794" s="73"/>
      <c r="C794" s="73"/>
      <c r="D794" s="73"/>
      <c r="E794" s="73"/>
      <c r="F794" s="73"/>
    </row>
    <row r="795" customFormat="false" ht="15.75" hidden="false" customHeight="false" outlineLevel="0" collapsed="false">
      <c r="A795" s="124"/>
      <c r="B795" s="73"/>
      <c r="C795" s="73"/>
      <c r="D795" s="73"/>
      <c r="E795" s="73"/>
      <c r="F795" s="73"/>
    </row>
    <row r="796" customFormat="false" ht="15.75" hidden="false" customHeight="false" outlineLevel="0" collapsed="false">
      <c r="A796" s="124"/>
      <c r="B796" s="73"/>
      <c r="C796" s="73"/>
      <c r="D796" s="73"/>
      <c r="E796" s="73"/>
      <c r="F796" s="73"/>
    </row>
    <row r="797" customFormat="false" ht="15.75" hidden="false" customHeight="false" outlineLevel="0" collapsed="false">
      <c r="A797" s="124"/>
      <c r="B797" s="73"/>
      <c r="C797" s="73"/>
      <c r="D797" s="73"/>
      <c r="E797" s="73"/>
      <c r="F797" s="73"/>
    </row>
    <row r="798" customFormat="false" ht="15.75" hidden="false" customHeight="false" outlineLevel="0" collapsed="false">
      <c r="A798" s="124"/>
      <c r="B798" s="73"/>
      <c r="C798" s="73"/>
      <c r="D798" s="73"/>
      <c r="E798" s="73"/>
      <c r="F798" s="73"/>
    </row>
    <row r="799" customFormat="false" ht="15.75" hidden="false" customHeight="false" outlineLevel="0" collapsed="false">
      <c r="A799" s="124"/>
      <c r="B799" s="73"/>
      <c r="C799" s="73"/>
      <c r="D799" s="73"/>
      <c r="E799" s="73"/>
      <c r="F799" s="73"/>
    </row>
    <row r="800" customFormat="false" ht="15.75" hidden="false" customHeight="false" outlineLevel="0" collapsed="false">
      <c r="A800" s="124"/>
      <c r="B800" s="73"/>
      <c r="C800" s="73"/>
      <c r="D800" s="73"/>
      <c r="E800" s="73"/>
      <c r="F800" s="73"/>
    </row>
    <row r="801" customFormat="false" ht="15.75" hidden="false" customHeight="false" outlineLevel="0" collapsed="false">
      <c r="A801" s="124"/>
      <c r="B801" s="73"/>
      <c r="C801" s="73"/>
      <c r="D801" s="73"/>
      <c r="E801" s="73"/>
      <c r="F801" s="73"/>
    </row>
    <row r="802" customFormat="false" ht="15.75" hidden="false" customHeight="false" outlineLevel="0" collapsed="false">
      <c r="A802" s="124"/>
      <c r="B802" s="73"/>
      <c r="C802" s="73"/>
      <c r="D802" s="73"/>
      <c r="E802" s="73"/>
      <c r="F802" s="73"/>
    </row>
    <row r="803" customFormat="false" ht="15.75" hidden="false" customHeight="false" outlineLevel="0" collapsed="false">
      <c r="A803" s="124"/>
      <c r="B803" s="73"/>
      <c r="C803" s="73"/>
      <c r="D803" s="73"/>
      <c r="E803" s="73"/>
      <c r="F803" s="73"/>
    </row>
    <row r="804" customFormat="false" ht="15.75" hidden="false" customHeight="false" outlineLevel="0" collapsed="false">
      <c r="A804" s="124"/>
      <c r="B804" s="73"/>
      <c r="C804" s="73"/>
      <c r="D804" s="73"/>
      <c r="E804" s="73"/>
      <c r="F804" s="73"/>
    </row>
    <row r="805" customFormat="false" ht="15.75" hidden="false" customHeight="false" outlineLevel="0" collapsed="false">
      <c r="A805" s="124"/>
      <c r="B805" s="73"/>
      <c r="C805" s="73"/>
      <c r="D805" s="73"/>
      <c r="E805" s="73"/>
      <c r="F805" s="73"/>
    </row>
    <row r="806" customFormat="false" ht="15.75" hidden="false" customHeight="false" outlineLevel="0" collapsed="false">
      <c r="A806" s="124"/>
      <c r="B806" s="73"/>
      <c r="C806" s="73"/>
      <c r="D806" s="73"/>
      <c r="E806" s="73"/>
      <c r="F806" s="73"/>
    </row>
    <row r="807" customFormat="false" ht="15.75" hidden="false" customHeight="false" outlineLevel="0" collapsed="false">
      <c r="A807" s="124"/>
      <c r="B807" s="73"/>
      <c r="C807" s="73"/>
      <c r="D807" s="73"/>
      <c r="E807" s="73"/>
      <c r="F807" s="73"/>
    </row>
    <row r="808" customFormat="false" ht="15.75" hidden="false" customHeight="false" outlineLevel="0" collapsed="false">
      <c r="A808" s="124"/>
      <c r="B808" s="73"/>
      <c r="C808" s="73"/>
      <c r="D808" s="73"/>
      <c r="E808" s="73"/>
      <c r="F808" s="73"/>
    </row>
    <row r="809" customFormat="false" ht="15.75" hidden="false" customHeight="false" outlineLevel="0" collapsed="false">
      <c r="A809" s="124"/>
      <c r="B809" s="73"/>
      <c r="C809" s="73"/>
      <c r="D809" s="73"/>
      <c r="E809" s="73"/>
      <c r="F809" s="73"/>
    </row>
    <row r="810" customFormat="false" ht="15.75" hidden="false" customHeight="false" outlineLevel="0" collapsed="false">
      <c r="A810" s="124"/>
      <c r="B810" s="73"/>
      <c r="C810" s="73"/>
      <c r="D810" s="73"/>
      <c r="E810" s="73"/>
      <c r="F810" s="73"/>
    </row>
    <row r="811" customFormat="false" ht="15.75" hidden="false" customHeight="false" outlineLevel="0" collapsed="false">
      <c r="A811" s="124"/>
      <c r="B811" s="73"/>
      <c r="C811" s="73"/>
      <c r="D811" s="73"/>
      <c r="E811" s="73"/>
      <c r="F811" s="73"/>
    </row>
    <row r="812" customFormat="false" ht="15.75" hidden="false" customHeight="false" outlineLevel="0" collapsed="false">
      <c r="A812" s="124"/>
      <c r="B812" s="73"/>
      <c r="C812" s="73"/>
      <c r="D812" s="73"/>
      <c r="E812" s="73"/>
      <c r="F812" s="73"/>
    </row>
    <row r="813" customFormat="false" ht="15.75" hidden="false" customHeight="false" outlineLevel="0" collapsed="false">
      <c r="A813" s="124"/>
      <c r="B813" s="73"/>
      <c r="C813" s="73"/>
      <c r="D813" s="73"/>
      <c r="E813" s="73"/>
      <c r="F813" s="73"/>
    </row>
    <row r="814" customFormat="false" ht="15.75" hidden="false" customHeight="false" outlineLevel="0" collapsed="false">
      <c r="A814" s="124"/>
      <c r="B814" s="73"/>
      <c r="C814" s="73"/>
      <c r="D814" s="73"/>
      <c r="E814" s="73"/>
      <c r="F814" s="73"/>
    </row>
    <row r="815" customFormat="false" ht="15.75" hidden="false" customHeight="false" outlineLevel="0" collapsed="false">
      <c r="A815" s="124"/>
      <c r="B815" s="73"/>
      <c r="C815" s="73"/>
      <c r="D815" s="73"/>
      <c r="E815" s="73"/>
      <c r="F815" s="73"/>
    </row>
    <row r="816" customFormat="false" ht="15.75" hidden="false" customHeight="false" outlineLevel="0" collapsed="false">
      <c r="A816" s="124"/>
      <c r="B816" s="73"/>
      <c r="C816" s="73"/>
      <c r="D816" s="73"/>
      <c r="E816" s="73"/>
      <c r="F816" s="73"/>
    </row>
    <row r="817" customFormat="false" ht="15.75" hidden="false" customHeight="false" outlineLevel="0" collapsed="false">
      <c r="A817" s="124"/>
      <c r="B817" s="73"/>
      <c r="C817" s="73"/>
      <c r="D817" s="73"/>
      <c r="E817" s="73"/>
      <c r="F817" s="73"/>
    </row>
    <row r="818" customFormat="false" ht="15.75" hidden="false" customHeight="false" outlineLevel="0" collapsed="false">
      <c r="A818" s="124"/>
      <c r="B818" s="73"/>
      <c r="C818" s="73"/>
      <c r="D818" s="73"/>
      <c r="E818" s="73"/>
      <c r="F818" s="73"/>
    </row>
    <row r="819" customFormat="false" ht="15.75" hidden="false" customHeight="false" outlineLevel="0" collapsed="false">
      <c r="A819" s="124"/>
      <c r="B819" s="73"/>
      <c r="C819" s="73"/>
      <c r="D819" s="73"/>
      <c r="E819" s="73"/>
      <c r="F819" s="73"/>
    </row>
    <row r="820" customFormat="false" ht="15.75" hidden="false" customHeight="false" outlineLevel="0" collapsed="false">
      <c r="A820" s="124"/>
      <c r="B820" s="73"/>
      <c r="C820" s="73"/>
      <c r="D820" s="73"/>
      <c r="E820" s="73"/>
      <c r="F820" s="73"/>
    </row>
    <row r="821" customFormat="false" ht="15.75" hidden="false" customHeight="false" outlineLevel="0" collapsed="false">
      <c r="A821" s="124"/>
      <c r="B821" s="73"/>
      <c r="C821" s="73"/>
      <c r="D821" s="73"/>
      <c r="E821" s="73"/>
      <c r="F821" s="73"/>
    </row>
    <row r="822" customFormat="false" ht="15.75" hidden="false" customHeight="false" outlineLevel="0" collapsed="false">
      <c r="A822" s="124"/>
      <c r="B822" s="73"/>
      <c r="C822" s="73"/>
      <c r="D822" s="73"/>
      <c r="E822" s="73"/>
      <c r="F822" s="73"/>
    </row>
    <row r="823" customFormat="false" ht="15.75" hidden="false" customHeight="false" outlineLevel="0" collapsed="false">
      <c r="A823" s="124"/>
      <c r="B823" s="73"/>
      <c r="C823" s="73"/>
      <c r="D823" s="73"/>
      <c r="E823" s="73"/>
      <c r="F823" s="73"/>
    </row>
    <row r="824" customFormat="false" ht="15.75" hidden="false" customHeight="false" outlineLevel="0" collapsed="false">
      <c r="A824" s="124"/>
      <c r="B824" s="73"/>
      <c r="C824" s="73"/>
      <c r="D824" s="73"/>
      <c r="E824" s="73"/>
      <c r="F824" s="73"/>
    </row>
    <row r="825" customFormat="false" ht="15.75" hidden="false" customHeight="false" outlineLevel="0" collapsed="false">
      <c r="A825" s="124"/>
      <c r="B825" s="73"/>
      <c r="C825" s="73"/>
      <c r="D825" s="73"/>
      <c r="E825" s="73"/>
      <c r="F825" s="73"/>
    </row>
    <row r="826" customFormat="false" ht="15.75" hidden="false" customHeight="false" outlineLevel="0" collapsed="false">
      <c r="A826" s="124"/>
      <c r="B826" s="73"/>
      <c r="C826" s="73"/>
      <c r="D826" s="73"/>
      <c r="E826" s="73"/>
      <c r="F826" s="73"/>
    </row>
    <row r="827" customFormat="false" ht="15.75" hidden="false" customHeight="false" outlineLevel="0" collapsed="false">
      <c r="A827" s="124"/>
      <c r="B827" s="73"/>
      <c r="C827" s="73"/>
      <c r="D827" s="73"/>
      <c r="E827" s="73"/>
      <c r="F827" s="73"/>
    </row>
    <row r="828" customFormat="false" ht="15.75" hidden="false" customHeight="false" outlineLevel="0" collapsed="false">
      <c r="A828" s="124"/>
      <c r="B828" s="73"/>
      <c r="C828" s="73"/>
      <c r="D828" s="73"/>
      <c r="E828" s="73"/>
      <c r="F828" s="73"/>
    </row>
    <row r="829" customFormat="false" ht="15.75" hidden="false" customHeight="false" outlineLevel="0" collapsed="false">
      <c r="A829" s="124"/>
      <c r="B829" s="73"/>
      <c r="C829" s="73"/>
      <c r="D829" s="73"/>
      <c r="E829" s="73"/>
      <c r="F829" s="73"/>
    </row>
    <row r="830" customFormat="false" ht="15.75" hidden="false" customHeight="false" outlineLevel="0" collapsed="false">
      <c r="A830" s="124"/>
      <c r="B830" s="73"/>
      <c r="C830" s="73"/>
      <c r="D830" s="73"/>
      <c r="E830" s="73"/>
      <c r="F830" s="73"/>
    </row>
    <row r="831" customFormat="false" ht="15.75" hidden="false" customHeight="false" outlineLevel="0" collapsed="false">
      <c r="A831" s="124"/>
      <c r="B831" s="73"/>
      <c r="C831" s="73"/>
      <c r="D831" s="73"/>
      <c r="E831" s="73"/>
      <c r="F831" s="73"/>
    </row>
    <row r="832" customFormat="false" ht="15.75" hidden="false" customHeight="false" outlineLevel="0" collapsed="false">
      <c r="A832" s="124"/>
      <c r="B832" s="73"/>
      <c r="C832" s="73"/>
      <c r="D832" s="73"/>
      <c r="E832" s="73"/>
      <c r="F832" s="73"/>
    </row>
    <row r="833" customFormat="false" ht="15.75" hidden="false" customHeight="false" outlineLevel="0" collapsed="false">
      <c r="A833" s="124"/>
      <c r="B833" s="73"/>
      <c r="C833" s="73"/>
      <c r="D833" s="73"/>
      <c r="E833" s="73"/>
      <c r="F833" s="73"/>
    </row>
    <row r="834" customFormat="false" ht="15.75" hidden="false" customHeight="false" outlineLevel="0" collapsed="false">
      <c r="A834" s="124"/>
      <c r="B834" s="73"/>
      <c r="C834" s="73"/>
      <c r="D834" s="73"/>
      <c r="E834" s="73"/>
      <c r="F834" s="73"/>
    </row>
    <row r="835" customFormat="false" ht="15.75" hidden="false" customHeight="false" outlineLevel="0" collapsed="false">
      <c r="A835" s="124"/>
      <c r="B835" s="73"/>
      <c r="C835" s="73"/>
      <c r="D835" s="73"/>
      <c r="E835" s="73"/>
      <c r="F835" s="73"/>
    </row>
    <row r="836" customFormat="false" ht="15.75" hidden="false" customHeight="false" outlineLevel="0" collapsed="false">
      <c r="A836" s="124"/>
      <c r="B836" s="73"/>
      <c r="C836" s="73"/>
      <c r="D836" s="73"/>
      <c r="E836" s="73"/>
      <c r="F836" s="73"/>
    </row>
    <row r="837" customFormat="false" ht="15.75" hidden="false" customHeight="false" outlineLevel="0" collapsed="false">
      <c r="A837" s="124"/>
      <c r="B837" s="73"/>
      <c r="C837" s="73"/>
      <c r="D837" s="73"/>
      <c r="E837" s="73"/>
      <c r="F837" s="73"/>
    </row>
    <row r="838" customFormat="false" ht="15.75" hidden="false" customHeight="false" outlineLevel="0" collapsed="false">
      <c r="A838" s="124"/>
      <c r="B838" s="73"/>
      <c r="C838" s="73"/>
      <c r="D838" s="73"/>
      <c r="E838" s="73"/>
      <c r="F838" s="73"/>
    </row>
    <row r="839" customFormat="false" ht="15.75" hidden="false" customHeight="false" outlineLevel="0" collapsed="false">
      <c r="A839" s="124"/>
      <c r="B839" s="73"/>
      <c r="C839" s="73"/>
      <c r="D839" s="73"/>
      <c r="E839" s="73"/>
      <c r="F839" s="73"/>
    </row>
    <row r="840" customFormat="false" ht="15.75" hidden="false" customHeight="false" outlineLevel="0" collapsed="false">
      <c r="A840" s="124"/>
      <c r="B840" s="73"/>
      <c r="C840" s="73"/>
      <c r="D840" s="73"/>
      <c r="E840" s="73"/>
      <c r="F840" s="73"/>
    </row>
    <row r="841" customFormat="false" ht="15.75" hidden="false" customHeight="false" outlineLevel="0" collapsed="false">
      <c r="A841" s="124"/>
      <c r="B841" s="73"/>
      <c r="C841" s="73"/>
      <c r="D841" s="73"/>
      <c r="E841" s="73"/>
      <c r="F841" s="73"/>
    </row>
    <row r="842" customFormat="false" ht="15.75" hidden="false" customHeight="false" outlineLevel="0" collapsed="false">
      <c r="A842" s="124"/>
      <c r="B842" s="73"/>
      <c r="C842" s="73"/>
      <c r="D842" s="73"/>
      <c r="E842" s="73"/>
      <c r="F842" s="73"/>
    </row>
    <row r="843" customFormat="false" ht="15.75" hidden="false" customHeight="false" outlineLevel="0" collapsed="false">
      <c r="A843" s="124"/>
      <c r="B843" s="73"/>
      <c r="C843" s="73"/>
      <c r="D843" s="73"/>
      <c r="E843" s="73"/>
      <c r="F843" s="73"/>
    </row>
    <row r="844" customFormat="false" ht="15.75" hidden="false" customHeight="false" outlineLevel="0" collapsed="false">
      <c r="A844" s="124"/>
      <c r="B844" s="73"/>
      <c r="C844" s="73"/>
      <c r="D844" s="73"/>
      <c r="E844" s="73"/>
      <c r="F844" s="73"/>
    </row>
    <row r="845" customFormat="false" ht="15.75" hidden="false" customHeight="false" outlineLevel="0" collapsed="false">
      <c r="A845" s="124"/>
      <c r="B845" s="73"/>
      <c r="C845" s="73"/>
      <c r="D845" s="73"/>
      <c r="E845" s="73"/>
      <c r="F845" s="73"/>
    </row>
    <row r="846" customFormat="false" ht="15.75" hidden="false" customHeight="false" outlineLevel="0" collapsed="false">
      <c r="A846" s="124"/>
      <c r="B846" s="73"/>
      <c r="C846" s="73"/>
      <c r="D846" s="73"/>
      <c r="E846" s="73"/>
      <c r="F846" s="73"/>
    </row>
    <row r="847" customFormat="false" ht="15.75" hidden="false" customHeight="false" outlineLevel="0" collapsed="false">
      <c r="A847" s="124"/>
      <c r="B847" s="73"/>
      <c r="C847" s="73"/>
      <c r="D847" s="73"/>
      <c r="E847" s="73"/>
      <c r="F847" s="73"/>
    </row>
    <row r="848" customFormat="false" ht="15.75" hidden="false" customHeight="false" outlineLevel="0" collapsed="false">
      <c r="A848" s="124"/>
      <c r="B848" s="73"/>
      <c r="C848" s="73"/>
      <c r="D848" s="73"/>
      <c r="E848" s="73"/>
      <c r="F848" s="73"/>
    </row>
    <row r="849" customFormat="false" ht="15.75" hidden="false" customHeight="false" outlineLevel="0" collapsed="false">
      <c r="A849" s="124"/>
      <c r="B849" s="73"/>
      <c r="C849" s="73"/>
      <c r="D849" s="73"/>
      <c r="E849" s="73"/>
      <c r="F849" s="73"/>
    </row>
    <row r="850" customFormat="false" ht="15.75" hidden="false" customHeight="false" outlineLevel="0" collapsed="false">
      <c r="A850" s="124"/>
      <c r="B850" s="73"/>
      <c r="C850" s="73"/>
      <c r="D850" s="73"/>
      <c r="E850" s="73"/>
      <c r="F850" s="73"/>
    </row>
    <row r="851" customFormat="false" ht="15.75" hidden="false" customHeight="false" outlineLevel="0" collapsed="false">
      <c r="A851" s="124"/>
      <c r="B851" s="73"/>
      <c r="C851" s="73"/>
      <c r="D851" s="73"/>
      <c r="E851" s="73"/>
      <c r="F851" s="73"/>
    </row>
    <row r="852" customFormat="false" ht="15.75" hidden="false" customHeight="false" outlineLevel="0" collapsed="false">
      <c r="A852" s="124"/>
      <c r="B852" s="73"/>
      <c r="C852" s="73"/>
      <c r="D852" s="73"/>
      <c r="E852" s="73"/>
      <c r="F852" s="73"/>
    </row>
    <row r="853" customFormat="false" ht="15.75" hidden="false" customHeight="false" outlineLevel="0" collapsed="false">
      <c r="A853" s="124"/>
      <c r="B853" s="73"/>
      <c r="C853" s="73"/>
      <c r="D853" s="73"/>
      <c r="E853" s="73"/>
      <c r="F853" s="73"/>
    </row>
    <row r="854" customFormat="false" ht="15.75" hidden="false" customHeight="false" outlineLevel="0" collapsed="false">
      <c r="A854" s="124"/>
      <c r="B854" s="73"/>
      <c r="C854" s="73"/>
      <c r="D854" s="73"/>
      <c r="E854" s="73"/>
      <c r="F854" s="73"/>
    </row>
    <row r="855" customFormat="false" ht="15.75" hidden="false" customHeight="false" outlineLevel="0" collapsed="false">
      <c r="A855" s="124"/>
      <c r="B855" s="73"/>
      <c r="C855" s="73"/>
      <c r="D855" s="73"/>
      <c r="E855" s="73"/>
      <c r="F855" s="73"/>
    </row>
    <row r="856" customFormat="false" ht="15.75" hidden="false" customHeight="false" outlineLevel="0" collapsed="false">
      <c r="A856" s="124"/>
      <c r="B856" s="73"/>
      <c r="C856" s="73"/>
      <c r="D856" s="73"/>
      <c r="E856" s="73"/>
      <c r="F856" s="73"/>
    </row>
    <row r="857" customFormat="false" ht="15.75" hidden="false" customHeight="false" outlineLevel="0" collapsed="false">
      <c r="A857" s="124"/>
      <c r="B857" s="73"/>
      <c r="C857" s="73"/>
      <c r="D857" s="73"/>
      <c r="E857" s="73"/>
      <c r="F857" s="73"/>
    </row>
    <row r="858" customFormat="false" ht="15.75" hidden="false" customHeight="false" outlineLevel="0" collapsed="false">
      <c r="A858" s="124"/>
      <c r="B858" s="73"/>
      <c r="C858" s="73"/>
      <c r="D858" s="73"/>
      <c r="E858" s="73"/>
      <c r="F858" s="73"/>
    </row>
  </sheetData>
  <autoFilter ref="A8:G659"/>
  <mergeCells count="5">
    <mergeCell ref="C1:G1"/>
    <mergeCell ref="G3:I3"/>
    <mergeCell ref="A5:I5"/>
    <mergeCell ref="A6:F6"/>
    <mergeCell ref="K666:L666"/>
  </mergeCells>
  <printOptions headings="false" gridLines="false" gridLinesSet="true" horizontalCentered="false" verticalCentered="false"/>
  <pageMargins left="0.472222222222222" right="0.354166666666667" top="0.157638888888889" bottom="0.1576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71" man="true" max="16383" min="0"/>
    <brk id="220" man="true" max="16383" min="0"/>
    <brk id="271" man="true" max="16383" min="0"/>
    <brk id="327" man="true" max="16383" min="0"/>
    <brk id="377" man="true" max="16383" min="0"/>
    <brk id="42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H1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4" activeCellId="0" sqref="C94:E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73.7"/>
    <col collapsed="false" customWidth="true" hidden="false" outlineLevel="0" max="2" min="2" style="127" width="17.99"/>
    <col collapsed="false" customWidth="true" hidden="false" outlineLevel="0" max="3" min="3" style="128" width="19.56"/>
    <col collapsed="false" customWidth="true" hidden="false" outlineLevel="0" max="4" min="4" style="129" width="22.14"/>
    <col collapsed="false" customWidth="true" hidden="false" outlineLevel="0" max="5" min="5" style="129" width="19.99"/>
    <col collapsed="false" customWidth="true" hidden="false" outlineLevel="0" max="6" min="6" style="129" width="22.85"/>
    <col collapsed="false" customWidth="true" hidden="false" outlineLevel="0" max="7" min="7" style="129" width="28.41"/>
    <col collapsed="false" customWidth="true" hidden="false" outlineLevel="0" max="8" min="8" style="129" width="20.13"/>
    <col collapsed="false" customWidth="false" hidden="false" outlineLevel="0" max="257" min="9" style="129" width="9.14"/>
  </cols>
  <sheetData>
    <row r="1" customFormat="false" ht="0.75" hidden="false" customHeight="true" outlineLevel="0" collapsed="false">
      <c r="B1" s="130" t="s">
        <v>502</v>
      </c>
      <c r="C1" s="130"/>
    </row>
    <row r="2" customFormat="false" ht="12" hidden="true" customHeight="true" outlineLevel="0" collapsed="false">
      <c r="B2" s="131"/>
      <c r="C2" s="131"/>
    </row>
    <row r="3" customFormat="false" ht="6" hidden="false" customHeight="true" outlineLevel="0" collapsed="false">
      <c r="B3" s="132"/>
      <c r="C3" s="132"/>
    </row>
    <row r="4" customFormat="false" ht="54" hidden="false" customHeight="true" outlineLevel="0" collapsed="false">
      <c r="A4" s="133"/>
      <c r="B4" s="132"/>
      <c r="C4" s="134" t="s">
        <v>503</v>
      </c>
      <c r="D4" s="134"/>
      <c r="E4" s="134"/>
    </row>
    <row r="5" customFormat="false" ht="31.5" hidden="false" customHeight="true" outlineLevel="0" collapsed="false">
      <c r="A5" s="135" t="s">
        <v>504</v>
      </c>
      <c r="B5" s="135"/>
      <c r="C5" s="135"/>
      <c r="D5" s="135"/>
      <c r="E5" s="135"/>
    </row>
    <row r="6" customFormat="false" ht="12.75" hidden="false" customHeight="false" outlineLevel="0" collapsed="false">
      <c r="A6" s="136"/>
      <c r="B6" s="137"/>
      <c r="C6" s="138"/>
    </row>
    <row r="7" customFormat="false" ht="27" hidden="false" customHeight="true" outlineLevel="0" collapsed="false">
      <c r="A7" s="23" t="s">
        <v>505</v>
      </c>
      <c r="B7" s="139" t="s">
        <v>125</v>
      </c>
      <c r="C7" s="140" t="s">
        <v>57</v>
      </c>
      <c r="D7" s="140" t="s">
        <v>58</v>
      </c>
      <c r="E7" s="140" t="s">
        <v>59</v>
      </c>
    </row>
    <row r="8" customFormat="false" ht="13.5" hidden="false" customHeight="true" outlineLevel="0" collapsed="false">
      <c r="A8" s="23" t="n">
        <v>1</v>
      </c>
      <c r="B8" s="23" t="n">
        <v>2</v>
      </c>
      <c r="C8" s="141" t="n">
        <v>3</v>
      </c>
      <c r="D8" s="141" t="n">
        <v>4</v>
      </c>
      <c r="E8" s="141" t="n">
        <v>5</v>
      </c>
    </row>
    <row r="9" customFormat="false" ht="31.5" hidden="false" customHeight="false" outlineLevel="0" collapsed="false">
      <c r="A9" s="142" t="s">
        <v>506</v>
      </c>
      <c r="B9" s="88"/>
      <c r="C9" s="143" t="n">
        <f aca="false">C10+C59+C84+C99+C101+C103+C105+C107+C109+C112+C114+C116+C123+C128+C130+C137+C140+C144+C148+C132</f>
        <v>493165133.32</v>
      </c>
      <c r="D9" s="143" t="n">
        <f aca="false">D10+D59+D84+D99+D101+D103+D105+D107+D109+D112+D114+D116+D123+D128+D130+D137+D140+D144+D148+D132</f>
        <v>330657336</v>
      </c>
      <c r="E9" s="143" t="n">
        <f aca="false">E10+E59+E84+E99+E101+E103+E105+E107+E109+E112+E114+E116+E123+E128+E130+E137+E140+E144+E148+E132</f>
        <v>339773050.37</v>
      </c>
      <c r="F9" s="144" t="n">
        <f aca="false">'пр. 5 вед'!G659</f>
        <v>493165133.32</v>
      </c>
      <c r="G9" s="144" t="n">
        <f aca="false">'пр. 5 вед'!H659</f>
        <v>330657336</v>
      </c>
      <c r="H9" s="144" t="n">
        <f aca="false">'пр. 5 вед'!I659</f>
        <v>339773050.37</v>
      </c>
    </row>
    <row r="10" customFormat="false" ht="31.5" hidden="false" customHeight="false" outlineLevel="0" collapsed="false">
      <c r="A10" s="56" t="s">
        <v>253</v>
      </c>
      <c r="B10" s="145" t="s">
        <v>188</v>
      </c>
      <c r="C10" s="143" t="n">
        <f aca="false">C11+C23+C44+C56</f>
        <v>353588835.15</v>
      </c>
      <c r="D10" s="143" t="n">
        <f aca="false">D11+D23+D44+D56</f>
        <v>280651281.73</v>
      </c>
      <c r="E10" s="143" t="n">
        <f aca="false">E11+E23+E44+E56</f>
        <v>289824876.84</v>
      </c>
      <c r="F10" s="146" t="n">
        <f aca="false">C9-F9</f>
        <v>0</v>
      </c>
      <c r="G10" s="146" t="n">
        <f aca="false">D9-G9</f>
        <v>0</v>
      </c>
      <c r="H10" s="146" t="n">
        <f aca="false">E9-H9</f>
        <v>0</v>
      </c>
    </row>
    <row r="11" customFormat="false" ht="31.5" hidden="false" customHeight="false" outlineLevel="0" collapsed="false">
      <c r="A11" s="61" t="s">
        <v>189</v>
      </c>
      <c r="B11" s="88" t="s">
        <v>190</v>
      </c>
      <c r="C11" s="143" t="n">
        <f aca="false">SUM(C12:C22)</f>
        <v>70272935</v>
      </c>
      <c r="D11" s="143" t="n">
        <f aca="false">SUM(D12:D22)</f>
        <v>53214201.68</v>
      </c>
      <c r="E11" s="143" t="n">
        <f aca="false">SUM(E12:E22)</f>
        <v>54553693.42</v>
      </c>
      <c r="G11" s="147"/>
      <c r="H11" s="147"/>
    </row>
    <row r="12" customFormat="false" ht="15.75" hidden="false" customHeight="false" outlineLevel="0" collapsed="false">
      <c r="A12" s="148" t="s">
        <v>191</v>
      </c>
      <c r="B12" s="85" t="s">
        <v>192</v>
      </c>
      <c r="C12" s="149" t="n">
        <f aca="false">'пр. 5 вед'!G63</f>
        <v>25415485</v>
      </c>
      <c r="D12" s="149" t="n">
        <f aca="false">'пр. 5 вед'!H63</f>
        <v>8101021</v>
      </c>
      <c r="E12" s="149" t="n">
        <f aca="false">'пр. 5 вед'!I63</f>
        <v>7950791.2</v>
      </c>
    </row>
    <row r="13" customFormat="false" ht="31.5" hidden="false" customHeight="false" outlineLevel="0" collapsed="false">
      <c r="A13" s="63" t="s">
        <v>507</v>
      </c>
      <c r="B13" s="150" t="s">
        <v>508</v>
      </c>
      <c r="C13" s="149" t="n">
        <f aca="false">'пр. 5 вед'!G66</f>
        <v>500000</v>
      </c>
      <c r="D13" s="149" t="n">
        <f aca="false">'пр. 5 вед'!H66</f>
        <v>180000</v>
      </c>
      <c r="E13" s="149" t="n">
        <f aca="false">'пр. 5 вед'!I66</f>
        <v>182000</v>
      </c>
    </row>
    <row r="14" customFormat="false" ht="15.75" hidden="false" customHeight="false" outlineLevel="0" collapsed="false">
      <c r="A14" s="55" t="s">
        <v>199</v>
      </c>
      <c r="B14" s="150" t="s">
        <v>200</v>
      </c>
      <c r="C14" s="149" t="n">
        <f aca="false">'пр. 5 вед'!G69</f>
        <v>195380</v>
      </c>
      <c r="D14" s="149" t="n">
        <f aca="false">'пр. 5 вед'!H69</f>
        <v>60000</v>
      </c>
      <c r="E14" s="149" t="n">
        <f aca="false">'пр. 5 вед'!I69</f>
        <v>60000</v>
      </c>
    </row>
    <row r="15" customFormat="false" ht="80.25" hidden="false" customHeight="true" outlineLevel="0" collapsed="false">
      <c r="A15" s="55" t="s">
        <v>271</v>
      </c>
      <c r="B15" s="150" t="s">
        <v>272</v>
      </c>
      <c r="C15" s="149" t="n">
        <f aca="false">'пр. 5 вед'!G216</f>
        <v>91800</v>
      </c>
      <c r="D15" s="149" t="n">
        <f aca="false">'пр. 5 вед'!H216</f>
        <v>30000</v>
      </c>
      <c r="E15" s="149" t="n">
        <f aca="false">'пр. 5 вед'!I216</f>
        <v>30200</v>
      </c>
      <c r="F15" s="147" t="n">
        <f aca="false">C12+C13+C14+C15+C16</f>
        <v>26314165</v>
      </c>
    </row>
    <row r="16" customFormat="false" ht="31.5" hidden="false" customHeight="false" outlineLevel="0" collapsed="false">
      <c r="A16" s="50" t="s">
        <v>203</v>
      </c>
      <c r="B16" s="85" t="s">
        <v>204</v>
      </c>
      <c r="C16" s="149" t="n">
        <f aca="false">'пр. 5 вед'!G75</f>
        <v>111500</v>
      </c>
      <c r="D16" s="149" t="n">
        <f aca="false">'пр. 5 вед'!H75</f>
        <v>0</v>
      </c>
      <c r="E16" s="149" t="n">
        <f aca="false">'пр. 5 вед'!I75</f>
        <v>0</v>
      </c>
    </row>
    <row r="17" customFormat="false" ht="30.75" hidden="false" customHeight="true" outlineLevel="0" collapsed="false">
      <c r="A17" s="112" t="s">
        <v>207</v>
      </c>
      <c r="B17" s="93" t="s">
        <v>208</v>
      </c>
      <c r="C17" s="149" t="n">
        <f aca="false">'пр. 5 вед'!G81</f>
        <v>120000</v>
      </c>
      <c r="D17" s="149" t="n">
        <f aca="false">'пр. 5 вед'!H81</f>
        <v>36000</v>
      </c>
      <c r="E17" s="149" t="n">
        <f aca="false">'пр. 5 вед'!I81</f>
        <v>36000</v>
      </c>
    </row>
    <row r="18" customFormat="false" ht="31.5" hidden="true" customHeight="false" outlineLevel="0" collapsed="false">
      <c r="A18" s="55" t="s">
        <v>205</v>
      </c>
      <c r="B18" s="93" t="s">
        <v>206</v>
      </c>
      <c r="C18" s="149" t="n">
        <f aca="false">'пр. 5 вед'!G78</f>
        <v>0</v>
      </c>
      <c r="D18" s="149" t="n">
        <f aca="false">'пр. 5 вед'!H78</f>
        <v>0</v>
      </c>
      <c r="E18" s="149" t="n">
        <f aca="false">'пр. 5 вед'!I78</f>
        <v>0</v>
      </c>
    </row>
    <row r="19" customFormat="false" ht="31.5" hidden="false" customHeight="false" outlineLevel="0" collapsed="false">
      <c r="A19" s="50" t="s">
        <v>209</v>
      </c>
      <c r="B19" s="93" t="s">
        <v>210</v>
      </c>
      <c r="C19" s="149" t="n">
        <f aca="false">'пр. 5 вед'!G84</f>
        <v>2000000</v>
      </c>
      <c r="D19" s="149" t="n">
        <f aca="false">'пр. 5 вед'!H84</f>
        <v>0</v>
      </c>
      <c r="E19" s="149" t="n">
        <f aca="false">'пр. 5 вед'!I84</f>
        <v>0</v>
      </c>
    </row>
    <row r="20" customFormat="false" ht="84.75" hidden="false" customHeight="true" outlineLevel="0" collapsed="false">
      <c r="A20" s="63" t="s">
        <v>211</v>
      </c>
      <c r="B20" s="85" t="s">
        <v>212</v>
      </c>
      <c r="C20" s="149" t="n">
        <f aca="false">'пр. 5 вед'!G87</f>
        <v>3337700</v>
      </c>
      <c r="D20" s="149" t="n">
        <f aca="false">'пр. 5 вед'!H87</f>
        <v>3470030.68</v>
      </c>
      <c r="E20" s="149" t="n">
        <f aca="false">'пр. 5 вед'!I87</f>
        <v>3937432.22</v>
      </c>
    </row>
    <row r="21" customFormat="false" ht="15.75" hidden="false" customHeight="false" outlineLevel="0" collapsed="false">
      <c r="A21" s="148" t="s">
        <v>213</v>
      </c>
      <c r="B21" s="85" t="s">
        <v>214</v>
      </c>
      <c r="C21" s="149" t="n">
        <f aca="false">'пр. 5 вед'!G90</f>
        <v>36415300</v>
      </c>
      <c r="D21" s="149" t="n">
        <f aca="false">'пр. 5 вед'!H90</f>
        <v>39283700</v>
      </c>
      <c r="E21" s="149" t="n">
        <f aca="false">'пр. 5 вед'!I90</f>
        <v>40041500</v>
      </c>
    </row>
    <row r="22" customFormat="false" ht="52.5" hidden="false" customHeight="true" outlineLevel="0" collapsed="false">
      <c r="A22" s="151" t="s">
        <v>509</v>
      </c>
      <c r="B22" s="85" t="s">
        <v>274</v>
      </c>
      <c r="C22" s="149" t="n">
        <f aca="false">'пр. 5 вед'!G219</f>
        <v>2085770</v>
      </c>
      <c r="D22" s="149" t="n">
        <f aca="false">'пр. 5 вед'!H219</f>
        <v>2053450</v>
      </c>
      <c r="E22" s="149" t="n">
        <f aca="false">'пр. 5 вед'!I219</f>
        <v>2315770</v>
      </c>
    </row>
    <row r="23" customFormat="false" ht="31.5" hidden="false" customHeight="false" outlineLevel="0" collapsed="false">
      <c r="A23" s="142" t="s">
        <v>215</v>
      </c>
      <c r="B23" s="145" t="s">
        <v>216</v>
      </c>
      <c r="C23" s="143" t="n">
        <f aca="false">SUM(C24:C43)</f>
        <v>262964817.06</v>
      </c>
      <c r="D23" s="143" t="n">
        <f aca="false">SUM(D24:D43)</f>
        <v>210475466.03</v>
      </c>
      <c r="E23" s="143" t="n">
        <f aca="false">SUM(E24:E43)</f>
        <v>217819580.08</v>
      </c>
      <c r="G23" s="147"/>
    </row>
    <row r="24" customFormat="false" ht="47.25" hidden="false" customHeight="false" outlineLevel="0" collapsed="false">
      <c r="A24" s="55" t="s">
        <v>217</v>
      </c>
      <c r="B24" s="85" t="s">
        <v>218</v>
      </c>
      <c r="C24" s="149" t="n">
        <f aca="false">'пр. 5 вед'!G96</f>
        <v>9796210</v>
      </c>
      <c r="D24" s="149" t="n">
        <f aca="false">'пр. 5 вед'!H96</f>
        <v>10122820</v>
      </c>
      <c r="E24" s="149" t="n">
        <f aca="false">'пр. 5 вед'!I96</f>
        <v>10122820</v>
      </c>
      <c r="G24" s="147"/>
    </row>
    <row r="25" customFormat="false" ht="15.75" hidden="false" customHeight="false" outlineLevel="0" collapsed="false">
      <c r="A25" s="148" t="s">
        <v>191</v>
      </c>
      <c r="B25" s="85" t="s">
        <v>219</v>
      </c>
      <c r="C25" s="149" t="n">
        <f aca="false">'пр. 5 вед'!G99</f>
        <v>77947561</v>
      </c>
      <c r="D25" s="149" t="n">
        <f aca="false">'пр. 5 вед'!H99</f>
        <v>24012042.11</v>
      </c>
      <c r="E25" s="149" t="n">
        <f aca="false">'пр. 5 вед'!I99</f>
        <v>23100000</v>
      </c>
    </row>
    <row r="26" customFormat="false" ht="31.5" hidden="false" customHeight="false" outlineLevel="0" collapsed="false">
      <c r="A26" s="63" t="s">
        <v>507</v>
      </c>
      <c r="B26" s="150" t="s">
        <v>510</v>
      </c>
      <c r="C26" s="149" t="n">
        <f aca="false">'пр. 5 вед'!G102</f>
        <v>1500000</v>
      </c>
      <c r="D26" s="149" t="n">
        <f aca="false">'пр. 5 вед'!H102</f>
        <v>450000</v>
      </c>
      <c r="E26" s="149" t="n">
        <f aca="false">'пр. 5 вед'!I102</f>
        <v>450000</v>
      </c>
    </row>
    <row r="27" customFormat="false" ht="66" hidden="false" customHeight="true" outlineLevel="0" collapsed="false">
      <c r="A27" s="55" t="s">
        <v>221</v>
      </c>
      <c r="B27" s="150" t="s">
        <v>222</v>
      </c>
      <c r="C27" s="149" t="n">
        <f aca="false">'пр. 5 вед'!G105</f>
        <v>63917</v>
      </c>
      <c r="D27" s="149" t="n">
        <f aca="false">'пр. 5 вед'!H105</f>
        <v>20000</v>
      </c>
      <c r="E27" s="149" t="n">
        <f aca="false">'пр. 5 вед'!I105</f>
        <v>21000</v>
      </c>
    </row>
    <row r="28" customFormat="false" ht="15.75" hidden="false" customHeight="false" outlineLevel="0" collapsed="false">
      <c r="A28" s="55" t="s">
        <v>199</v>
      </c>
      <c r="B28" s="150" t="s">
        <v>223</v>
      </c>
      <c r="C28" s="149" t="n">
        <f aca="false">'пр. 5 вед'!G108</f>
        <v>180100</v>
      </c>
      <c r="D28" s="149" t="n">
        <f aca="false">'пр. 5 вед'!H108</f>
        <v>58000</v>
      </c>
      <c r="E28" s="149" t="n">
        <f aca="false">'пр. 5 вед'!I108</f>
        <v>59000</v>
      </c>
      <c r="F28" s="146"/>
    </row>
    <row r="29" customFormat="false" ht="63.75" hidden="false" customHeight="true" outlineLevel="0" collapsed="false">
      <c r="A29" s="152" t="s">
        <v>511</v>
      </c>
      <c r="B29" s="150" t="str">
        <f aca="false">'пр. 5 вед'!E232</f>
        <v> 01 2 00 S8330</v>
      </c>
      <c r="C29" s="149" t="n">
        <f aca="false">'пр. 5 вед'!G232</f>
        <v>254460</v>
      </c>
      <c r="D29" s="149" t="n">
        <f aca="false">'пр. 5 вед'!H232</f>
        <v>277280</v>
      </c>
      <c r="E29" s="149" t="n">
        <f aca="false">'пр. 5 вед'!I232</f>
        <v>275280</v>
      </c>
    </row>
    <row r="30" customFormat="false" ht="15.75" hidden="false" customHeight="false" outlineLevel="0" collapsed="false">
      <c r="A30" s="153" t="s">
        <v>201</v>
      </c>
      <c r="B30" s="85" t="s">
        <v>224</v>
      </c>
      <c r="C30" s="149" t="n">
        <f aca="false">'пр. 5 вед'!G111</f>
        <v>1076702</v>
      </c>
      <c r="D30" s="149" t="n">
        <f aca="false">'пр. 5 вед'!H111</f>
        <v>322000</v>
      </c>
      <c r="E30" s="149" t="n">
        <f aca="false">'пр. 5 вед'!I111</f>
        <v>355100</v>
      </c>
    </row>
    <row r="31" customFormat="false" ht="31.5" hidden="false" customHeight="true" outlineLevel="0" collapsed="false">
      <c r="A31" s="50" t="s">
        <v>512</v>
      </c>
      <c r="B31" s="154" t="str">
        <f aca="false">'пр. 5 вед'!E184</f>
        <v>01 2 00 60410</v>
      </c>
      <c r="C31" s="149" t="n">
        <f aca="false">'пр. 5 вед'!G184</f>
        <v>100000</v>
      </c>
      <c r="D31" s="149" t="n">
        <f aca="false">'пр. 5 вед'!H184</f>
        <v>30000</v>
      </c>
      <c r="E31" s="149" t="n">
        <f aca="false">'пр. 5 вед'!I184</f>
        <v>33000</v>
      </c>
    </row>
    <row r="32" customFormat="false" ht="31.5" hidden="false" customHeight="true" outlineLevel="0" collapsed="false">
      <c r="A32" s="50" t="s">
        <v>203</v>
      </c>
      <c r="B32" s="85" t="s">
        <v>225</v>
      </c>
      <c r="C32" s="149" t="n">
        <f aca="false">'пр. 5 вед'!G114</f>
        <v>353000</v>
      </c>
      <c r="D32" s="149" t="n">
        <f aca="false">'пр. 5 вед'!H114</f>
        <v>0</v>
      </c>
      <c r="E32" s="149" t="n">
        <f aca="false">'пр. 5 вед'!I114</f>
        <v>0</v>
      </c>
    </row>
    <row r="33" customFormat="false" ht="35.25" hidden="false" customHeight="true" outlineLevel="0" collapsed="false">
      <c r="A33" s="63" t="s">
        <v>226</v>
      </c>
      <c r="B33" s="85" t="s">
        <v>227</v>
      </c>
      <c r="C33" s="149" t="n">
        <f aca="false">'пр. 5 вед'!G117</f>
        <v>5000000</v>
      </c>
      <c r="D33" s="149" t="n">
        <f aca="false">'пр. 5 вед'!H117</f>
        <v>1500000</v>
      </c>
      <c r="E33" s="149" t="n">
        <f aca="false">'пр. 5 вед'!I117</f>
        <v>1500000</v>
      </c>
    </row>
    <row r="34" customFormat="false" ht="50.25" hidden="false" customHeight="true" outlineLevel="0" collapsed="false">
      <c r="A34" s="54" t="s">
        <v>275</v>
      </c>
      <c r="B34" s="85" t="s">
        <v>276</v>
      </c>
      <c r="C34" s="149" t="n">
        <f aca="false">'пр. 5 вед'!G223</f>
        <v>778128</v>
      </c>
      <c r="D34" s="149" t="n">
        <f aca="false">'пр. 5 вед'!H223</f>
        <v>233400</v>
      </c>
      <c r="E34" s="149" t="n">
        <f aca="false">'пр. 5 вед'!I223</f>
        <v>256700</v>
      </c>
    </row>
    <row r="35" customFormat="false" ht="35.25" hidden="false" customHeight="true" outlineLevel="0" collapsed="false">
      <c r="A35" s="112" t="s">
        <v>207</v>
      </c>
      <c r="B35" s="93" t="s">
        <v>228</v>
      </c>
      <c r="C35" s="149" t="n">
        <f aca="false">'пр. 5 вед'!G120</f>
        <v>200000</v>
      </c>
      <c r="D35" s="149" t="n">
        <f aca="false">'пр. 5 вед'!H120</f>
        <v>64000</v>
      </c>
      <c r="E35" s="149" t="n">
        <f aca="false">'пр. 5 вед'!I120</f>
        <v>66000</v>
      </c>
    </row>
    <row r="36" customFormat="false" ht="67.5" hidden="false" customHeight="true" outlineLevel="0" collapsed="false">
      <c r="A36" s="55" t="s">
        <v>229</v>
      </c>
      <c r="B36" s="85" t="s">
        <v>230</v>
      </c>
      <c r="C36" s="149" t="n">
        <f aca="false">'пр. 5 вед'!G123</f>
        <v>363872</v>
      </c>
      <c r="D36" s="149" t="n">
        <f aca="false">'пр. 5 вед'!H123</f>
        <v>363872</v>
      </c>
      <c r="E36" s="149" t="n">
        <f aca="false">'пр. 5 вед'!I123</f>
        <v>363872</v>
      </c>
    </row>
    <row r="37" customFormat="false" ht="69" hidden="false" customHeight="true" outlineLevel="0" collapsed="false">
      <c r="A37" s="54" t="s">
        <v>277</v>
      </c>
      <c r="B37" s="85" t="s">
        <v>278</v>
      </c>
      <c r="C37" s="149" t="n">
        <f aca="false">'пр. 5 вед'!G226</f>
        <v>15666.67</v>
      </c>
      <c r="D37" s="149" t="n">
        <f aca="false">'пр. 5 вед'!H226</f>
        <v>32000</v>
      </c>
      <c r="E37" s="149" t="n">
        <f aca="false">'пр. 5 вед'!I226</f>
        <v>33777.78</v>
      </c>
    </row>
    <row r="38" customFormat="false" ht="36.75" hidden="false" customHeight="true" outlineLevel="0" collapsed="false">
      <c r="A38" s="152" t="s">
        <v>283</v>
      </c>
      <c r="B38" s="85" t="s">
        <v>284</v>
      </c>
      <c r="C38" s="149" t="n">
        <f aca="false">'пр. 5 вед'!G238</f>
        <v>102000</v>
      </c>
      <c r="D38" s="149" t="n">
        <f aca="false">'пр. 5 вед'!H238</f>
        <v>0</v>
      </c>
      <c r="E38" s="149" t="n">
        <f aca="false">'пр. 5 вед'!I238</f>
        <v>0</v>
      </c>
    </row>
    <row r="39" customFormat="false" ht="50.25" hidden="false" customHeight="true" outlineLevel="0" collapsed="false">
      <c r="A39" s="54" t="s">
        <v>279</v>
      </c>
      <c r="B39" s="85" t="s">
        <v>513</v>
      </c>
      <c r="C39" s="149" t="n">
        <f aca="false">'пр. 5 вед'!G229</f>
        <v>3166693.22</v>
      </c>
      <c r="D39" s="149" t="n">
        <f aca="false">'пр. 5 вед'!H229</f>
        <v>3143467.58</v>
      </c>
      <c r="E39" s="149" t="n">
        <f aca="false">'пр. 5 вед'!I229</f>
        <v>3023270.7</v>
      </c>
    </row>
    <row r="40" customFormat="false" ht="35.25" hidden="false" customHeight="true" outlineLevel="0" collapsed="false">
      <c r="A40" s="50" t="s">
        <v>209</v>
      </c>
      <c r="B40" s="93" t="s">
        <v>231</v>
      </c>
      <c r="C40" s="149" t="n">
        <f aca="false">'пр. 5 вед'!G126</f>
        <v>500000</v>
      </c>
      <c r="D40" s="149" t="n">
        <f aca="false">'пр. 5 вед'!H126</f>
        <v>0</v>
      </c>
      <c r="E40" s="149" t="n">
        <f aca="false">'пр. 5 вед'!I126</f>
        <v>0</v>
      </c>
    </row>
    <row r="41" customFormat="false" ht="80.25" hidden="false" customHeight="true" outlineLevel="0" collapsed="false">
      <c r="A41" s="63" t="s">
        <v>211</v>
      </c>
      <c r="B41" s="85" t="s">
        <v>232</v>
      </c>
      <c r="C41" s="149" t="n">
        <f aca="false">'пр. 5 вед'!G129</f>
        <v>11585369.2</v>
      </c>
      <c r="D41" s="149" t="n">
        <f aca="false">'пр. 5 вед'!H129</f>
        <v>12049960</v>
      </c>
      <c r="E41" s="149" t="n">
        <f aca="false">'пр. 5 вед'!I129</f>
        <v>13670725</v>
      </c>
    </row>
    <row r="42" customFormat="false" ht="65.25" hidden="false" customHeight="true" outlineLevel="0" collapsed="false">
      <c r="A42" s="155" t="s">
        <v>256</v>
      </c>
      <c r="B42" s="85" t="s">
        <v>257</v>
      </c>
      <c r="C42" s="149" t="n">
        <f aca="false">'пр. 5 вед'!G187</f>
        <v>702137.97</v>
      </c>
      <c r="D42" s="149" t="n">
        <f aca="false">'пр. 5 вед'!H187</f>
        <v>730224.34</v>
      </c>
      <c r="E42" s="149" t="n">
        <f aca="false">'пр. 5 вед'!I187</f>
        <v>759434.6</v>
      </c>
    </row>
    <row r="43" customFormat="false" ht="15.75" hidden="false" customHeight="false" outlineLevel="0" collapsed="false">
      <c r="A43" s="148" t="s">
        <v>213</v>
      </c>
      <c r="B43" s="85" t="s">
        <v>233</v>
      </c>
      <c r="C43" s="149" t="n">
        <f aca="false">'пр. 5 вед'!G132</f>
        <v>149279000</v>
      </c>
      <c r="D43" s="149" t="n">
        <f aca="false">'пр. 5 вед'!H132</f>
        <v>157066400</v>
      </c>
      <c r="E43" s="149" t="n">
        <f aca="false">'пр. 5 вед'!I132</f>
        <v>163729600</v>
      </c>
    </row>
    <row r="44" customFormat="false" ht="56.25" hidden="false" customHeight="true" outlineLevel="0" collapsed="false">
      <c r="A44" s="156" t="s">
        <v>234</v>
      </c>
      <c r="B44" s="88" t="s">
        <v>235</v>
      </c>
      <c r="C44" s="143" t="n">
        <f aca="false">SUM(C45:C55)</f>
        <v>16392660</v>
      </c>
      <c r="D44" s="143" t="n">
        <f aca="false">SUM(D45:D55)</f>
        <v>12657216</v>
      </c>
      <c r="E44" s="143" t="n">
        <f aca="false">SUM(E45:E55)</f>
        <v>12605288.65</v>
      </c>
    </row>
    <row r="45" customFormat="false" ht="15.75" hidden="false" customHeight="false" outlineLevel="0" collapsed="false">
      <c r="A45" s="55" t="s">
        <v>191</v>
      </c>
      <c r="B45" s="85" t="s">
        <v>237</v>
      </c>
      <c r="C45" s="149" t="n">
        <f aca="false">'пр. 5 вед'!G144</f>
        <v>2800843</v>
      </c>
      <c r="D45" s="149" t="n">
        <f aca="false">'пр. 5 вед'!H144</f>
        <v>1149460</v>
      </c>
      <c r="E45" s="149" t="n">
        <f aca="false">'пр. 5 вед'!I144</f>
        <v>798000</v>
      </c>
      <c r="F45" s="146" t="n">
        <f aca="false">C45+C46+C47+C49+C51+C80+C81+C82</f>
        <v>10597147</v>
      </c>
    </row>
    <row r="46" customFormat="false" ht="31.5" hidden="false" customHeight="false" outlineLevel="0" collapsed="false">
      <c r="A46" s="50" t="s">
        <v>197</v>
      </c>
      <c r="B46" s="85" t="s">
        <v>245</v>
      </c>
      <c r="C46" s="149" t="n">
        <f aca="false">'пр. 5 вед'!G154</f>
        <v>100000</v>
      </c>
      <c r="D46" s="149" t="n">
        <f aca="false">'пр. 5 вед'!H154</f>
        <v>30000</v>
      </c>
      <c r="E46" s="149" t="n">
        <f aca="false">'пр. 5 вед'!I154</f>
        <v>33000</v>
      </c>
    </row>
    <row r="47" customFormat="false" ht="15.75" hidden="false" customHeight="false" outlineLevel="0" collapsed="false">
      <c r="A47" s="55" t="s">
        <v>199</v>
      </c>
      <c r="B47" s="85" t="s">
        <v>246</v>
      </c>
      <c r="C47" s="149" t="n">
        <f aca="false">'пр. 5 вед'!G157</f>
        <v>68100</v>
      </c>
      <c r="D47" s="149" t="n">
        <f aca="false">'пр. 5 вед'!H157</f>
        <v>20000</v>
      </c>
      <c r="E47" s="149" t="n">
        <f aca="false">'пр. 5 вед'!I157</f>
        <v>22000</v>
      </c>
    </row>
    <row r="48" customFormat="false" ht="31.5" hidden="false" customHeight="false" outlineLevel="0" collapsed="false">
      <c r="A48" s="112" t="s">
        <v>207</v>
      </c>
      <c r="B48" s="93" t="s">
        <v>247</v>
      </c>
      <c r="C48" s="149" t="n">
        <f aca="false">'пр. 5 вед'!G160</f>
        <v>10000</v>
      </c>
      <c r="D48" s="149" t="n">
        <f aca="false">'пр. 5 вед'!H160</f>
        <v>3000</v>
      </c>
      <c r="E48" s="149" t="n">
        <f aca="false">'пр. 5 вед'!I160</f>
        <v>3300</v>
      </c>
    </row>
    <row r="49" customFormat="false" ht="17.25" hidden="false" customHeight="true" outlineLevel="0" collapsed="false">
      <c r="A49" s="50" t="s">
        <v>201</v>
      </c>
      <c r="B49" s="85" t="s">
        <v>236</v>
      </c>
      <c r="C49" s="149" t="n">
        <f aca="false">'пр. 5 вед'!G163+'пр. 5 вед'!G136</f>
        <v>1064690</v>
      </c>
      <c r="D49" s="149" t="n">
        <f aca="false">'пр. 5 вед'!H163+'пр. 5 вед'!H136</f>
        <v>293700</v>
      </c>
      <c r="E49" s="149" t="n">
        <f aca="false">'пр. 5 вед'!I163+'пр. 5 вед'!I136</f>
        <v>299450</v>
      </c>
    </row>
    <row r="50" customFormat="false" ht="34.5" hidden="false" customHeight="true" outlineLevel="0" collapsed="false">
      <c r="A50" s="50" t="s">
        <v>203</v>
      </c>
      <c r="B50" s="85" t="s">
        <v>248</v>
      </c>
      <c r="C50" s="149" t="n">
        <f aca="false">'пр. 5 вед'!G166</f>
        <v>85000</v>
      </c>
      <c r="D50" s="149" t="n">
        <f aca="false">'пр. 5 вед'!H166</f>
        <v>0</v>
      </c>
      <c r="E50" s="149" t="n">
        <f aca="false">'пр. 5 вед'!I166</f>
        <v>0</v>
      </c>
    </row>
    <row r="51" customFormat="false" ht="39.75" hidden="false" customHeight="true" outlineLevel="0" collapsed="false">
      <c r="A51" s="54" t="s">
        <v>238</v>
      </c>
      <c r="B51" s="85" t="s">
        <v>239</v>
      </c>
      <c r="C51" s="149" t="n">
        <f aca="false">'пр. 5 вед'!G147</f>
        <v>1174027</v>
      </c>
      <c r="D51" s="149" t="n">
        <f aca="false">'пр. 5 вед'!H147</f>
        <v>352000</v>
      </c>
      <c r="E51" s="149" t="n">
        <f aca="false">'пр. 5 вед'!I147</f>
        <v>352000</v>
      </c>
    </row>
    <row r="52" customFormat="false" ht="33" hidden="false" customHeight="true" outlineLevel="0" collapsed="false">
      <c r="A52" s="50" t="s">
        <v>226</v>
      </c>
      <c r="B52" s="85" t="s">
        <v>249</v>
      </c>
      <c r="C52" s="149" t="n">
        <f aca="false">'пр. 5 вед'!G169</f>
        <v>700000</v>
      </c>
      <c r="D52" s="149"/>
      <c r="E52" s="149"/>
    </row>
    <row r="53" customFormat="false" ht="82.5" hidden="false" customHeight="true" outlineLevel="0" collapsed="false">
      <c r="A53" s="55" t="s">
        <v>211</v>
      </c>
      <c r="B53" s="85" t="s">
        <v>250</v>
      </c>
      <c r="C53" s="149" t="n">
        <f aca="false">'пр. 5 вед'!G172</f>
        <v>943900</v>
      </c>
      <c r="D53" s="149" t="n">
        <f aca="false">'пр. 5 вед'!H172</f>
        <v>981656</v>
      </c>
      <c r="E53" s="149" t="n">
        <f aca="false">'пр. 5 вед'!I172</f>
        <v>1113738.65</v>
      </c>
    </row>
    <row r="54" customFormat="false" ht="15.75" hidden="false" customHeight="false" outlineLevel="0" collapsed="false">
      <c r="A54" s="54" t="s">
        <v>213</v>
      </c>
      <c r="B54" s="85" t="s">
        <v>251</v>
      </c>
      <c r="C54" s="149" t="n">
        <f aca="false">'пр. 5 вед'!G175</f>
        <v>6556787</v>
      </c>
      <c r="D54" s="149" t="n">
        <f aca="false">'пр. 5 вед'!H175</f>
        <v>6938087</v>
      </c>
      <c r="E54" s="149" t="n">
        <f aca="false">'пр. 5 вед'!I175</f>
        <v>7094487</v>
      </c>
    </row>
    <row r="55" customFormat="false" ht="31.5" hidden="false" customHeight="false" outlineLevel="0" collapsed="false">
      <c r="A55" s="54" t="s">
        <v>238</v>
      </c>
      <c r="B55" s="85" t="s">
        <v>252</v>
      </c>
      <c r="C55" s="149" t="n">
        <f aca="false">'пр. 5 вед'!G178</f>
        <v>2889313</v>
      </c>
      <c r="D55" s="149" t="n">
        <f aca="false">'пр. 5 вед'!H178</f>
        <v>2889313</v>
      </c>
      <c r="E55" s="149" t="n">
        <f aca="false">'пр. 5 вед'!I178</f>
        <v>2889313</v>
      </c>
    </row>
    <row r="56" customFormat="false" ht="31.5" hidden="false" customHeight="false" outlineLevel="0" collapsed="false">
      <c r="A56" s="157" t="s">
        <v>514</v>
      </c>
      <c r="B56" s="88" t="s">
        <v>286</v>
      </c>
      <c r="C56" s="143" t="n">
        <f aca="false">SUM(C57:C58)</f>
        <v>3958423.09</v>
      </c>
      <c r="D56" s="143" t="n">
        <f aca="false">SUM(D57:D58)</f>
        <v>4304398.02</v>
      </c>
      <c r="E56" s="143" t="n">
        <f aca="false">SUM(E57:E58)</f>
        <v>4846314.69</v>
      </c>
    </row>
    <row r="57" customFormat="false" ht="31.5" hidden="false" customHeight="false" outlineLevel="0" collapsed="false">
      <c r="A57" s="148" t="s">
        <v>287</v>
      </c>
      <c r="B57" s="85" t="s">
        <v>515</v>
      </c>
      <c r="C57" s="149" t="n">
        <f aca="false">'пр. 5 вед'!G242</f>
        <v>3815664.37</v>
      </c>
      <c r="D57" s="149" t="n">
        <f aca="false">'пр. 5 вед'!H242</f>
        <v>4155928.95</v>
      </c>
      <c r="E57" s="149" t="n">
        <f aca="false">'пр. 5 вед'!I242</f>
        <v>4697845.62</v>
      </c>
    </row>
    <row r="58" customFormat="false" ht="33.75" hidden="false" customHeight="true" outlineLevel="0" collapsed="false">
      <c r="A58" s="148" t="s">
        <v>289</v>
      </c>
      <c r="B58" s="85" t="s">
        <v>290</v>
      </c>
      <c r="C58" s="149" t="n">
        <f aca="false">'пр. 5 вед'!G249</f>
        <v>142758.72</v>
      </c>
      <c r="D58" s="149" t="n">
        <f aca="false">'пр. 5 вед'!H249</f>
        <v>148469.07</v>
      </c>
      <c r="E58" s="149" t="n">
        <f aca="false">'пр. 5 вед'!I249</f>
        <v>148469.07</v>
      </c>
    </row>
    <row r="59" customFormat="false" ht="33.75" hidden="false" customHeight="true" outlineLevel="0" collapsed="false">
      <c r="A59" s="56" t="s">
        <v>298</v>
      </c>
      <c r="B59" s="88" t="s">
        <v>299</v>
      </c>
      <c r="C59" s="143" t="n">
        <f aca="false">C60+C69+C79</f>
        <v>75201531.12</v>
      </c>
      <c r="D59" s="143" t="n">
        <f aca="false">D60+D69+D79</f>
        <v>23419186.12</v>
      </c>
      <c r="E59" s="143" t="n">
        <f aca="false">E60+E69+E79</f>
        <v>25462307.4</v>
      </c>
    </row>
    <row r="60" customFormat="false" ht="51.75" hidden="false" customHeight="true" outlineLevel="0" collapsed="false">
      <c r="A60" s="61" t="s">
        <v>306</v>
      </c>
      <c r="B60" s="88" t="s">
        <v>307</v>
      </c>
      <c r="C60" s="143" t="n">
        <f aca="false">SUM(C61:C68)</f>
        <v>40176520.89</v>
      </c>
      <c r="D60" s="143" t="n">
        <f aca="false">SUM(D61:D68)</f>
        <v>12719888.89</v>
      </c>
      <c r="E60" s="143" t="n">
        <f aca="false">SUM(E61:E68)</f>
        <v>13849888.89</v>
      </c>
    </row>
    <row r="61" s="158" customFormat="true" ht="15.75" hidden="false" customHeight="false" outlineLevel="0" collapsed="false">
      <c r="A61" s="148" t="s">
        <v>191</v>
      </c>
      <c r="B61" s="85" t="s">
        <v>308</v>
      </c>
      <c r="C61" s="149" t="n">
        <f aca="false">'пр. 5 вед'!G282</f>
        <v>36315710</v>
      </c>
      <c r="D61" s="149" t="n">
        <f aca="false">'пр. 5 вед'!H282</f>
        <v>10890000</v>
      </c>
      <c r="E61" s="149" t="n">
        <f aca="false">'пр. 5 вед'!I282</f>
        <v>11980000</v>
      </c>
    </row>
    <row r="62" s="158" customFormat="true" ht="31.5" hidden="false" customHeight="false" outlineLevel="0" collapsed="false">
      <c r="A62" s="63" t="s">
        <v>507</v>
      </c>
      <c r="B62" s="85" t="s">
        <v>303</v>
      </c>
      <c r="C62" s="149" t="n">
        <f aca="false">'пр. 5 вед'!G285</f>
        <v>150000</v>
      </c>
      <c r="D62" s="149" t="n">
        <f aca="false">'пр. 5 вед'!H285</f>
        <v>45000</v>
      </c>
      <c r="E62" s="149" t="n">
        <f aca="false">'пр. 5 вед'!I285</f>
        <v>49000</v>
      </c>
    </row>
    <row r="63" customFormat="false" ht="16.5" hidden="false" customHeight="true" outlineLevel="0" collapsed="false">
      <c r="A63" s="63" t="s">
        <v>199</v>
      </c>
      <c r="B63" s="85" t="s">
        <v>311</v>
      </c>
      <c r="C63" s="149" t="n">
        <f aca="false">'пр. 5 вед'!G291</f>
        <v>144210</v>
      </c>
      <c r="D63" s="149" t="n">
        <f aca="false">'пр. 5 вед'!H291</f>
        <v>43000</v>
      </c>
      <c r="E63" s="149" t="n">
        <f aca="false">'пр. 5 вед'!I291</f>
        <v>47000</v>
      </c>
    </row>
    <row r="64" customFormat="false" ht="15.75" hidden="true" customHeight="false" outlineLevel="0" collapsed="false">
      <c r="A64" s="63" t="s">
        <v>516</v>
      </c>
      <c r="B64" s="85" t="s">
        <v>314</v>
      </c>
      <c r="C64" s="149" t="n">
        <f aca="false">'пр. 5 вед'!G299</f>
        <v>0</v>
      </c>
      <c r="D64" s="149" t="n">
        <f aca="false">'пр. 5 вед'!H299</f>
        <v>0</v>
      </c>
      <c r="E64" s="149" t="n">
        <f aca="false">'пр. 5 вед'!I299</f>
        <v>0</v>
      </c>
    </row>
    <row r="65" customFormat="false" ht="95.25" hidden="false" customHeight="true" outlineLevel="0" collapsed="false">
      <c r="A65" s="50" t="s">
        <v>309</v>
      </c>
      <c r="B65" s="85" t="s">
        <v>310</v>
      </c>
      <c r="C65" s="149" t="n">
        <f aca="false">'пр. 5 вед'!G288</f>
        <v>677712</v>
      </c>
      <c r="D65" s="149" t="n">
        <f aca="false">'пр. 5 вед'!H288</f>
        <v>203000</v>
      </c>
      <c r="E65" s="149" t="n">
        <f aca="false">'пр. 5 вед'!I288</f>
        <v>220000</v>
      </c>
    </row>
    <row r="66" customFormat="false" ht="38.25" hidden="false" customHeight="true" outlineLevel="0" collapsed="false">
      <c r="A66" s="50" t="s">
        <v>315</v>
      </c>
      <c r="B66" s="85" t="s">
        <v>316</v>
      </c>
      <c r="C66" s="149" t="n">
        <f aca="false">'пр. 5 вед'!G302</f>
        <v>1388888.89</v>
      </c>
      <c r="D66" s="149" t="n">
        <f aca="false">'пр. 5 вед'!H302</f>
        <v>1388888.89</v>
      </c>
      <c r="E66" s="149" t="n">
        <f aca="false">'пр. 5 вед'!I302</f>
        <v>1388888.89</v>
      </c>
    </row>
    <row r="67" customFormat="false" ht="15.75" hidden="false" customHeight="false" outlineLevel="0" collapsed="false">
      <c r="A67" s="63" t="s">
        <v>312</v>
      </c>
      <c r="B67" s="85" t="s">
        <v>313</v>
      </c>
      <c r="C67" s="149" t="n">
        <f aca="false">'пр. 5 вед'!G294</f>
        <v>500000</v>
      </c>
      <c r="D67" s="149" t="n">
        <f aca="false">'пр. 5 вед'!H294</f>
        <v>150000</v>
      </c>
      <c r="E67" s="149" t="n">
        <f aca="false">'пр. 5 вед'!I294</f>
        <v>165000</v>
      </c>
    </row>
    <row r="68" customFormat="false" ht="31.5" hidden="false" customHeight="false" outlineLevel="0" collapsed="false">
      <c r="A68" s="50" t="s">
        <v>209</v>
      </c>
      <c r="B68" s="85" t="s">
        <v>317</v>
      </c>
      <c r="C68" s="149" t="n">
        <f aca="false">'пр. 5 вед'!G305</f>
        <v>1000000</v>
      </c>
      <c r="D68" s="149" t="n">
        <f aca="false">'пр. 5 вед'!H305</f>
        <v>0</v>
      </c>
      <c r="E68" s="149" t="n">
        <f aca="false">'пр. 5 вед'!I305</f>
        <v>0</v>
      </c>
    </row>
    <row r="69" customFormat="false" ht="33" hidden="false" customHeight="true" outlineLevel="0" collapsed="false">
      <c r="A69" s="61" t="s">
        <v>318</v>
      </c>
      <c r="B69" s="159" t="s">
        <v>319</v>
      </c>
      <c r="C69" s="143" t="n">
        <f aca="false">SUM(C70:C78)</f>
        <v>29468423.23</v>
      </c>
      <c r="D69" s="143" t="n">
        <f aca="false">SUM(D70:D78)</f>
        <v>8960513.23</v>
      </c>
      <c r="E69" s="143" t="n">
        <f aca="false">SUM(E70:E78)</f>
        <v>9660842.41</v>
      </c>
    </row>
    <row r="70" customFormat="false" ht="15.75" hidden="false" customHeight="false" outlineLevel="0" collapsed="false">
      <c r="A70" s="148" t="s">
        <v>191</v>
      </c>
      <c r="B70" s="85" t="s">
        <v>320</v>
      </c>
      <c r="C70" s="149" t="n">
        <f aca="false">'пр. 5 вед'!G309</f>
        <v>28179415</v>
      </c>
      <c r="D70" s="149" t="n">
        <f aca="false">'пр. 5 вед'!H309</f>
        <v>8430000</v>
      </c>
      <c r="E70" s="149" t="n">
        <f aca="false">'пр. 5 вед'!I309</f>
        <v>9270000</v>
      </c>
    </row>
    <row r="71" s="160" customFormat="true" ht="31.5" hidden="false" customHeight="false" outlineLevel="0" collapsed="false">
      <c r="A71" s="63" t="s">
        <v>507</v>
      </c>
      <c r="B71" s="85" t="s">
        <v>321</v>
      </c>
      <c r="C71" s="149" t="n">
        <f aca="false">'пр. 5 вед'!G312</f>
        <v>100000</v>
      </c>
      <c r="D71" s="149" t="n">
        <f aca="false">'пр. 5 вед'!H312</f>
        <v>30000</v>
      </c>
      <c r="E71" s="149" t="n">
        <f aca="false">'пр. 5 вед'!I312</f>
        <v>33000</v>
      </c>
    </row>
    <row r="72" s="160" customFormat="true" ht="98.25" hidden="false" customHeight="true" outlineLevel="0" collapsed="false">
      <c r="A72" s="50" t="s">
        <v>309</v>
      </c>
      <c r="B72" s="85" t="s">
        <v>325</v>
      </c>
      <c r="C72" s="149" t="n">
        <f aca="false">'пр. 5 вед'!G321</f>
        <v>391000</v>
      </c>
      <c r="D72" s="149" t="n">
        <f aca="false">'пр. 5 вед'!H321</f>
        <v>117300</v>
      </c>
      <c r="E72" s="149" t="n">
        <f aca="false">'пр. 5 вед'!I321</f>
        <v>129000</v>
      </c>
    </row>
    <row r="73" customFormat="false" ht="18.75" hidden="false" customHeight="true" outlineLevel="0" collapsed="false">
      <c r="A73" s="63" t="s">
        <v>199</v>
      </c>
      <c r="B73" s="85" t="s">
        <v>322</v>
      </c>
      <c r="C73" s="149" t="n">
        <f aca="false">'пр. 5 вед'!G315</f>
        <v>110115</v>
      </c>
      <c r="D73" s="149" t="n">
        <f aca="false">'пр. 5 вед'!H315</f>
        <v>33000</v>
      </c>
      <c r="E73" s="149" t="n">
        <f aca="false">'пр. 5 вед'!I315</f>
        <v>36300</v>
      </c>
    </row>
    <row r="74" customFormat="false" ht="20.25" hidden="false" customHeight="true" outlineLevel="0" collapsed="false">
      <c r="A74" s="63" t="s">
        <v>312</v>
      </c>
      <c r="B74" s="85" t="s">
        <v>328</v>
      </c>
      <c r="C74" s="149" t="n">
        <f aca="false">'пр. 5 вед'!G327</f>
        <v>120000</v>
      </c>
      <c r="D74" s="149" t="n">
        <f aca="false">'пр. 5 вед'!H327</f>
        <v>3600</v>
      </c>
      <c r="E74" s="149" t="n">
        <f aca="false">'пр. 5 вед'!I327</f>
        <v>39000</v>
      </c>
    </row>
    <row r="75" customFormat="false" ht="17.25" hidden="true" customHeight="true" outlineLevel="0" collapsed="false">
      <c r="A75" s="63" t="s">
        <v>226</v>
      </c>
      <c r="B75" s="85" t="s">
        <v>329</v>
      </c>
      <c r="C75" s="149" t="n">
        <f aca="false">'пр. 5 вед'!G330</f>
        <v>0</v>
      </c>
      <c r="D75" s="149" t="n">
        <f aca="false">'пр. 5 вед'!H330</f>
        <v>0</v>
      </c>
      <c r="E75" s="149" t="n">
        <f aca="false">'пр. 5 вед'!I330</f>
        <v>0</v>
      </c>
    </row>
    <row r="76" customFormat="false" ht="36.75" hidden="false" customHeight="true" outlineLevel="0" collapsed="false">
      <c r="A76" s="55" t="s">
        <v>323</v>
      </c>
      <c r="B76" s="85" t="s">
        <v>324</v>
      </c>
      <c r="C76" s="149" t="n">
        <f aca="false">'пр. 5 вед'!G318</f>
        <v>49242.41</v>
      </c>
      <c r="D76" s="149" t="n">
        <f aca="false">'пр. 5 вед'!H318</f>
        <v>49242.41</v>
      </c>
      <c r="E76" s="149" t="n">
        <f aca="false">'пр. 5 вед'!I318</f>
        <v>49242.41</v>
      </c>
    </row>
    <row r="77" customFormat="false" ht="51.75" hidden="false" customHeight="true" outlineLevel="0" collapsed="false">
      <c r="A77" s="54" t="s">
        <v>326</v>
      </c>
      <c r="B77" s="85" t="s">
        <v>327</v>
      </c>
      <c r="C77" s="149" t="n">
        <f aca="false">'пр. 5 вед'!G324</f>
        <v>202570.82</v>
      </c>
      <c r="D77" s="149" t="n">
        <f aca="false">'пр. 5 вед'!H324</f>
        <v>202570.82</v>
      </c>
      <c r="E77" s="149" t="n">
        <f aca="false">'пр. 5 вед'!I324</f>
        <v>0</v>
      </c>
    </row>
    <row r="78" customFormat="false" ht="48.75" hidden="false" customHeight="true" outlineLevel="0" collapsed="false">
      <c r="A78" s="63" t="s">
        <v>517</v>
      </c>
      <c r="B78" s="85" t="s">
        <v>331</v>
      </c>
      <c r="C78" s="149" t="n">
        <f aca="false">'пр. 5 вед'!G333</f>
        <v>316080</v>
      </c>
      <c r="D78" s="149" t="n">
        <f aca="false">'пр. 5 вед'!H333</f>
        <v>94800</v>
      </c>
      <c r="E78" s="149" t="n">
        <f aca="false">'пр. 5 вед'!I333</f>
        <v>104300</v>
      </c>
    </row>
    <row r="79" s="81" customFormat="true" ht="15.75" hidden="false" customHeight="false" outlineLevel="0" collapsed="false">
      <c r="A79" s="61" t="s">
        <v>300</v>
      </c>
      <c r="B79" s="159" t="s">
        <v>301</v>
      </c>
      <c r="C79" s="143" t="n">
        <f aca="false">SUM(C80:C83)</f>
        <v>5556587</v>
      </c>
      <c r="D79" s="143" t="n">
        <f aca="false">SUM(D80:D83)</f>
        <v>1738784</v>
      </c>
      <c r="E79" s="143" t="n">
        <f aca="false">SUM(E80:E83)</f>
        <v>1951576.1</v>
      </c>
    </row>
    <row r="80" customFormat="false" ht="15.75" hidden="false" customHeight="false" outlineLevel="0" collapsed="false">
      <c r="A80" s="148" t="s">
        <v>191</v>
      </c>
      <c r="B80" s="85" t="s">
        <v>302</v>
      </c>
      <c r="C80" s="149" t="n">
        <f aca="false">'пр. 5 вед'!G263</f>
        <v>5298810</v>
      </c>
      <c r="D80" s="149" t="n">
        <f aca="false">'пр. 5 вед'!H263</f>
        <v>1565000</v>
      </c>
      <c r="E80" s="149" t="n">
        <f aca="false">'пр. 5 вед'!I263</f>
        <v>1725900</v>
      </c>
    </row>
    <row r="81" customFormat="false" ht="33" hidden="false" customHeight="true" outlineLevel="0" collapsed="false">
      <c r="A81" s="63" t="s">
        <v>507</v>
      </c>
      <c r="B81" s="85" t="s">
        <v>518</v>
      </c>
      <c r="C81" s="149" t="n">
        <f aca="false">'пр. 5 вед'!G266</f>
        <v>80000</v>
      </c>
      <c r="D81" s="149" t="n">
        <f aca="false">'пр. 5 вед'!H266</f>
        <v>0</v>
      </c>
      <c r="E81" s="149" t="n">
        <f aca="false">'пр. 5 вед'!I266</f>
        <v>25000</v>
      </c>
    </row>
    <row r="82" customFormat="false" ht="21" hidden="false" customHeight="true" outlineLevel="0" collapsed="false">
      <c r="A82" s="55" t="s">
        <v>199</v>
      </c>
      <c r="B82" s="85" t="s">
        <v>304</v>
      </c>
      <c r="C82" s="149" t="n">
        <f aca="false">'пр. 5 вед'!G269</f>
        <v>10677</v>
      </c>
      <c r="D82" s="149" t="n">
        <f aca="false">'пр. 5 вед'!H269</f>
        <v>0</v>
      </c>
      <c r="E82" s="149" t="n">
        <f aca="false">'пр. 5 вед'!I269</f>
        <v>3500</v>
      </c>
    </row>
    <row r="83" customFormat="false" ht="81.75" hidden="false" customHeight="true" outlineLevel="0" collapsed="false">
      <c r="A83" s="63" t="s">
        <v>211</v>
      </c>
      <c r="B83" s="85" t="s">
        <v>305</v>
      </c>
      <c r="C83" s="149" t="n">
        <f aca="false">'пр. 5 вед'!G275</f>
        <v>167100</v>
      </c>
      <c r="D83" s="149" t="n">
        <f aca="false">'пр. 5 вед'!H275</f>
        <v>173784</v>
      </c>
      <c r="E83" s="149" t="n">
        <f aca="false">'пр. 5 вед'!I275</f>
        <v>197176.1</v>
      </c>
    </row>
    <row r="84" customFormat="false" ht="50.25" hidden="false" customHeight="true" outlineLevel="0" collapsed="false">
      <c r="A84" s="46" t="s">
        <v>156</v>
      </c>
      <c r="B84" s="159" t="s">
        <v>157</v>
      </c>
      <c r="C84" s="143" t="n">
        <f aca="false">SUM(C85:C98)</f>
        <v>27900017.28</v>
      </c>
      <c r="D84" s="143" t="n">
        <f aca="false">SUM(D85:D98)</f>
        <v>9539325.38</v>
      </c>
      <c r="E84" s="143" t="n">
        <f aca="false">SUM(E85:E98)</f>
        <v>9930178.32</v>
      </c>
    </row>
    <row r="85" customFormat="false" ht="34.5" hidden="false" customHeight="true" outlineLevel="0" collapsed="false">
      <c r="A85" s="151" t="s">
        <v>484</v>
      </c>
      <c r="B85" s="85" t="s">
        <v>485</v>
      </c>
      <c r="C85" s="149" t="n">
        <f aca="false">'пр. 5 вед'!G605</f>
        <v>621621.58</v>
      </c>
      <c r="D85" s="149" t="n">
        <f aca="false">'пр. 5 вед'!H605</f>
        <v>650717.03</v>
      </c>
      <c r="E85" s="149" t="n">
        <f aca="false">'пр. 5 вед'!I605</f>
        <v>669603.63</v>
      </c>
    </row>
    <row r="86" customFormat="false" ht="53.25" hidden="false" customHeight="true" outlineLevel="0" collapsed="false">
      <c r="A86" s="151" t="s">
        <v>355</v>
      </c>
      <c r="B86" s="85" t="s">
        <v>356</v>
      </c>
      <c r="C86" s="149" t="n">
        <f aca="false">'пр. 5 вед'!G394</f>
        <v>2109.33</v>
      </c>
      <c r="D86" s="149" t="n">
        <f aca="false">'пр. 5 вед'!H394</f>
        <v>1879.4</v>
      </c>
      <c r="E86" s="149" t="n">
        <f aca="false">'пр. 5 вед'!I394</f>
        <v>1878.66</v>
      </c>
    </row>
    <row r="87" customFormat="false" ht="35.25" hidden="false" customHeight="true" outlineLevel="0" collapsed="false">
      <c r="A87" s="63" t="s">
        <v>136</v>
      </c>
      <c r="B87" s="85" t="s">
        <v>158</v>
      </c>
      <c r="C87" s="149" t="n">
        <f aca="false">'пр. 5 вед'!G29</f>
        <v>10645666</v>
      </c>
      <c r="D87" s="149" t="n">
        <f aca="false">'пр. 5 вед'!H29</f>
        <v>2700800</v>
      </c>
      <c r="E87" s="149" t="n">
        <f aca="false">'пр. 5 вед'!I29</f>
        <v>2761000</v>
      </c>
    </row>
    <row r="88" customFormat="false" ht="17.25" hidden="false" customHeight="true" outlineLevel="0" collapsed="false">
      <c r="A88" s="151" t="s">
        <v>463</v>
      </c>
      <c r="B88" s="85" t="s">
        <v>464</v>
      </c>
      <c r="C88" s="149" t="n">
        <f aca="false">'пр. 5 вед'!G550</f>
        <v>3000000</v>
      </c>
      <c r="D88" s="149" t="n">
        <f aca="false">'пр. 5 вед'!H550</f>
        <v>1000000</v>
      </c>
      <c r="E88" s="149" t="n">
        <f aca="false">'пр. 5 вед'!I550</f>
        <v>1000000</v>
      </c>
    </row>
    <row r="89" customFormat="false" ht="34.5" hidden="false" customHeight="true" outlineLevel="0" collapsed="false">
      <c r="A89" s="152" t="s">
        <v>172</v>
      </c>
      <c r="B89" s="85" t="s">
        <v>173</v>
      </c>
      <c r="C89" s="149" t="n">
        <f aca="false">'пр. 5 вед'!G49</f>
        <v>12000</v>
      </c>
      <c r="D89" s="149" t="n">
        <f aca="false">'пр. 5 вед'!H49</f>
        <v>0</v>
      </c>
      <c r="E89" s="149" t="n">
        <f aca="false">'пр. 5 вед'!I49</f>
        <v>0</v>
      </c>
    </row>
    <row r="90" customFormat="false" ht="18.75" hidden="false" customHeight="true" outlineLevel="0" collapsed="false">
      <c r="A90" s="151" t="s">
        <v>180</v>
      </c>
      <c r="B90" s="85" t="s">
        <v>181</v>
      </c>
      <c r="C90" s="149" t="n">
        <f aca="false">'пр. 5 вед'!G55</f>
        <v>564000</v>
      </c>
      <c r="D90" s="149" t="n">
        <f aca="false">'пр. 5 вед'!H55</f>
        <v>234000</v>
      </c>
      <c r="E90" s="149" t="n">
        <f aca="false">'пр. 5 вед'!I55</f>
        <v>3850.41</v>
      </c>
    </row>
    <row r="91" customFormat="false" ht="63" hidden="false" customHeight="true" outlineLevel="0" collapsed="false">
      <c r="A91" s="59" t="s">
        <v>370</v>
      </c>
      <c r="B91" s="85" t="s">
        <v>371</v>
      </c>
      <c r="C91" s="149" t="n">
        <f aca="false">'пр. 5 вед'!G413</f>
        <v>6043956</v>
      </c>
      <c r="D91" s="149" t="n">
        <f aca="false">'пр. 5 вед'!H413</f>
        <v>0</v>
      </c>
      <c r="E91" s="149" t="n">
        <f aca="false">'пр. 5 вед'!I413</f>
        <v>0</v>
      </c>
    </row>
    <row r="92" customFormat="false" ht="40.5" hidden="false" customHeight="true" outlineLevel="0" collapsed="false">
      <c r="A92" s="151" t="s">
        <v>519</v>
      </c>
      <c r="B92" s="85" t="s">
        <v>163</v>
      </c>
      <c r="C92" s="149" t="n">
        <f aca="false">'пр. 5 вед'!G39</f>
        <v>2230000</v>
      </c>
      <c r="D92" s="149" t="n">
        <f aca="false">'пр. 5 вед'!H39</f>
        <v>621000</v>
      </c>
      <c r="E92" s="149" t="n">
        <f aca="false">'пр. 5 вед'!I39</f>
        <v>621000</v>
      </c>
    </row>
    <row r="93" customFormat="false" ht="31.5" hidden="false" customHeight="false" outlineLevel="0" collapsed="false">
      <c r="A93" s="63" t="s">
        <v>520</v>
      </c>
      <c r="B93" s="85" t="s">
        <v>348</v>
      </c>
      <c r="C93" s="149" t="n">
        <f aca="false">'пр. 5 вед'!G376</f>
        <v>2180379.64</v>
      </c>
      <c r="D93" s="149" t="n">
        <f aca="false">'пр. 5 вед'!H376</f>
        <v>2374816.54</v>
      </c>
      <c r="E93" s="149" t="n">
        <f aca="false">'пр. 5 вед'!I376</f>
        <v>2684483.21</v>
      </c>
    </row>
    <row r="94" customFormat="false" ht="34.5" hidden="false" customHeight="true" outlineLevel="0" collapsed="false">
      <c r="A94" s="63" t="s">
        <v>374</v>
      </c>
      <c r="B94" s="85" t="s">
        <v>375</v>
      </c>
      <c r="C94" s="149" t="n">
        <f aca="false">'пр. 5 вед'!G417</f>
        <v>1195189.82</v>
      </c>
      <c r="D94" s="149" t="n">
        <f aca="false">'пр. 5 вед'!H417</f>
        <v>1292408.27</v>
      </c>
      <c r="E94" s="149" t="n">
        <f aca="false">'пр. 5 вед'!I417</f>
        <v>1447241.6</v>
      </c>
    </row>
    <row r="95" customFormat="false" ht="63" hidden="false" customHeight="true" outlineLevel="0" collapsed="false">
      <c r="A95" s="59" t="s">
        <v>372</v>
      </c>
      <c r="B95" s="85" t="s">
        <v>373</v>
      </c>
      <c r="C95" s="149" t="n">
        <f aca="false">'пр. 5 вед'!G414</f>
        <v>790000</v>
      </c>
      <c r="D95" s="149" t="n">
        <f aca="false">'пр. 5 вед'!H414</f>
        <v>0</v>
      </c>
      <c r="E95" s="149" t="n">
        <f aca="false">'пр. 5 вед'!I414</f>
        <v>0</v>
      </c>
    </row>
    <row r="96" customFormat="false" ht="62.25" hidden="false" customHeight="true" outlineLevel="0" collapsed="false">
      <c r="A96" s="63" t="s">
        <v>349</v>
      </c>
      <c r="B96" s="85" t="s">
        <v>350</v>
      </c>
      <c r="C96" s="149" t="n">
        <f aca="false">'пр. 5 вед'!G381</f>
        <v>35000</v>
      </c>
      <c r="D96" s="149" t="n">
        <f aca="false">'пр. 5 вед'!H381</f>
        <v>35000</v>
      </c>
      <c r="E96" s="149" t="n">
        <f aca="false">'пр. 5 вед'!I381</f>
        <v>35000</v>
      </c>
    </row>
    <row r="97" customFormat="false" ht="32.25" hidden="false" customHeight="true" outlineLevel="0" collapsed="false">
      <c r="A97" s="63" t="s">
        <v>521</v>
      </c>
      <c r="B97" s="85" t="s">
        <v>352</v>
      </c>
      <c r="C97" s="149" t="n">
        <f aca="false">'пр. 5 вед'!G384</f>
        <v>35000</v>
      </c>
      <c r="D97" s="149" t="n">
        <f aca="false">'пр. 5 вед'!H384</f>
        <v>35000</v>
      </c>
      <c r="E97" s="149" t="n">
        <f aca="false">'пр. 5 вед'!I384</f>
        <v>35000</v>
      </c>
    </row>
    <row r="98" customFormat="false" ht="15.75" hidden="false" customHeight="false" outlineLevel="0" collapsed="false">
      <c r="A98" s="63" t="s">
        <v>353</v>
      </c>
      <c r="B98" s="85" t="s">
        <v>354</v>
      </c>
      <c r="C98" s="149" t="n">
        <f aca="false">'пр. 5 вед'!G387</f>
        <v>545094.91</v>
      </c>
      <c r="D98" s="149" t="n">
        <f aca="false">'пр. 5 вед'!H387</f>
        <v>593704.14</v>
      </c>
      <c r="E98" s="149" t="n">
        <f aca="false">'пр. 5 вед'!I387</f>
        <v>671120.81</v>
      </c>
    </row>
    <row r="99" customFormat="false" ht="51" hidden="false" customHeight="true" outlineLevel="0" collapsed="false">
      <c r="A99" s="61" t="s">
        <v>460</v>
      </c>
      <c r="B99" s="161" t="s">
        <v>461</v>
      </c>
      <c r="C99" s="143" t="n">
        <f aca="false">C100</f>
        <v>20000</v>
      </c>
      <c r="D99" s="143" t="n">
        <f aca="false">D100</f>
        <v>6000</v>
      </c>
      <c r="E99" s="143" t="n">
        <f aca="false">E100</f>
        <v>6600</v>
      </c>
    </row>
    <row r="100" customFormat="false" ht="34.5" hidden="false" customHeight="true" outlineLevel="0" collapsed="false">
      <c r="A100" s="63" t="s">
        <v>260</v>
      </c>
      <c r="B100" s="85" t="s">
        <v>462</v>
      </c>
      <c r="C100" s="149" t="n">
        <f aca="false">'пр. 5 вед'!G541</f>
        <v>20000</v>
      </c>
      <c r="D100" s="149" t="n">
        <f aca="false">'пр. 5 вед'!H541</f>
        <v>6000</v>
      </c>
      <c r="E100" s="149" t="n">
        <f aca="false">'пр. 5 вед'!I541</f>
        <v>6600</v>
      </c>
    </row>
    <row r="101" customFormat="false" ht="50.25" hidden="false" customHeight="true" outlineLevel="0" collapsed="false">
      <c r="A101" s="162" t="s">
        <v>478</v>
      </c>
      <c r="B101" s="161" t="s">
        <v>522</v>
      </c>
      <c r="C101" s="143" t="n">
        <f aca="false">C102</f>
        <v>1611906.77</v>
      </c>
      <c r="D101" s="143" t="n">
        <f aca="false">D102</f>
        <v>1611906.77</v>
      </c>
      <c r="E101" s="143" t="n">
        <f aca="false">E102</f>
        <v>740605.81</v>
      </c>
    </row>
    <row r="102" customFormat="false" ht="35.25" hidden="false" customHeight="true" outlineLevel="0" collapsed="false">
      <c r="A102" s="151" t="s">
        <v>480</v>
      </c>
      <c r="B102" s="85" t="s">
        <v>481</v>
      </c>
      <c r="C102" s="149" t="n">
        <f aca="false">'пр. 5 вед'!G584</f>
        <v>1611906.77</v>
      </c>
      <c r="D102" s="149" t="n">
        <f aca="false">'пр. 5 вед'!H584</f>
        <v>1611906.77</v>
      </c>
      <c r="E102" s="149" t="n">
        <f aca="false">'пр. 5 вед'!I584</f>
        <v>740605.81</v>
      </c>
    </row>
    <row r="103" customFormat="false" ht="31.5" hidden="false" customHeight="false" outlineLevel="0" collapsed="false">
      <c r="A103" s="156" t="s">
        <v>294</v>
      </c>
      <c r="B103" s="161" t="s">
        <v>295</v>
      </c>
      <c r="C103" s="143" t="n">
        <f aca="false">C104</f>
        <v>50000</v>
      </c>
      <c r="D103" s="143" t="n">
        <f aca="false">D104</f>
        <v>10000</v>
      </c>
      <c r="E103" s="143" t="n">
        <f aca="false">E104</f>
        <v>15000</v>
      </c>
    </row>
    <row r="104" customFormat="false" ht="15.75" hidden="false" customHeight="false" outlineLevel="0" collapsed="false">
      <c r="A104" s="153" t="s">
        <v>296</v>
      </c>
      <c r="B104" s="85" t="s">
        <v>297</v>
      </c>
      <c r="C104" s="149" t="n">
        <f aca="false">'пр. 5 вед'!G256</f>
        <v>50000</v>
      </c>
      <c r="D104" s="149" t="n">
        <f aca="false">'пр. 5 вед'!H256</f>
        <v>10000</v>
      </c>
      <c r="E104" s="149" t="n">
        <f aca="false">'пр. 5 вед'!I256</f>
        <v>15000</v>
      </c>
    </row>
    <row r="105" customFormat="false" ht="51" hidden="false" customHeight="true" outlineLevel="0" collapsed="false">
      <c r="A105" s="46" t="s">
        <v>409</v>
      </c>
      <c r="B105" s="88" t="s">
        <v>410</v>
      </c>
      <c r="C105" s="143" t="n">
        <f aca="false">C106</f>
        <v>50000</v>
      </c>
      <c r="D105" s="143" t="n">
        <f aca="false">D106</f>
        <v>0</v>
      </c>
      <c r="E105" s="143" t="n">
        <f aca="false">E106</f>
        <v>0</v>
      </c>
    </row>
    <row r="106" customFormat="false" ht="15.75" hidden="false" customHeight="false" outlineLevel="0" collapsed="false">
      <c r="A106" s="63" t="s">
        <v>411</v>
      </c>
      <c r="B106" s="85" t="s">
        <v>412</v>
      </c>
      <c r="C106" s="149" t="n">
        <f aca="false">'пр. 5 вед'!G473</f>
        <v>50000</v>
      </c>
      <c r="D106" s="149" t="n">
        <f aca="false">'пр. 5 вед'!H473</f>
        <v>0</v>
      </c>
      <c r="E106" s="149" t="n">
        <f aca="false">'пр. 5 вед'!I473</f>
        <v>0</v>
      </c>
    </row>
    <row r="107" customFormat="false" ht="47.25" hidden="false" customHeight="true" outlineLevel="0" collapsed="false">
      <c r="A107" s="61" t="s">
        <v>428</v>
      </c>
      <c r="B107" s="163" t="s">
        <v>429</v>
      </c>
      <c r="C107" s="143" t="n">
        <f aca="false">C108</f>
        <v>100000</v>
      </c>
      <c r="D107" s="143" t="n">
        <f aca="false">D108</f>
        <v>30000</v>
      </c>
      <c r="E107" s="143" t="n">
        <f aca="false">E108</f>
        <v>33000</v>
      </c>
    </row>
    <row r="108" customFormat="false" ht="15.75" hidden="false" customHeight="false" outlineLevel="0" collapsed="false">
      <c r="A108" s="104" t="s">
        <v>430</v>
      </c>
      <c r="B108" s="93" t="s">
        <v>431</v>
      </c>
      <c r="C108" s="149" t="n">
        <f aca="false">'пр. 5 вед'!G501</f>
        <v>100000</v>
      </c>
      <c r="D108" s="149" t="n">
        <f aca="false">'пр. 5 вед'!H501</f>
        <v>30000</v>
      </c>
      <c r="E108" s="149" t="n">
        <f aca="false">'пр. 5 вед'!I501</f>
        <v>33000</v>
      </c>
    </row>
    <row r="109" customFormat="false" ht="47.25" hidden="false" customHeight="true" outlineLevel="0" collapsed="false">
      <c r="A109" s="46" t="s">
        <v>523</v>
      </c>
      <c r="B109" s="88" t="s">
        <v>473</v>
      </c>
      <c r="C109" s="143" t="n">
        <f aca="false">C111+C110</f>
        <v>325000</v>
      </c>
      <c r="D109" s="143" t="n">
        <f aca="false">D111+D110</f>
        <v>97500</v>
      </c>
      <c r="E109" s="143" t="n">
        <f aca="false">E111+E110</f>
        <v>97500</v>
      </c>
    </row>
    <row r="110" customFormat="false" ht="21" hidden="false" customHeight="true" outlineLevel="0" collapsed="false">
      <c r="A110" s="63" t="s">
        <v>474</v>
      </c>
      <c r="B110" s="85" t="s">
        <v>475</v>
      </c>
      <c r="C110" s="149" t="n">
        <f aca="false">'пр. 5 вед'!G567</f>
        <v>325000</v>
      </c>
      <c r="D110" s="149" t="n">
        <f aca="false">'пр. 5 вед'!H567</f>
        <v>97500</v>
      </c>
      <c r="E110" s="149" t="n">
        <f aca="false">'пр. 5 вед'!I567</f>
        <v>97500</v>
      </c>
    </row>
    <row r="111" customFormat="false" ht="31.5" hidden="true" customHeight="false" outlineLevel="0" collapsed="false">
      <c r="A111" s="54" t="s">
        <v>209</v>
      </c>
      <c r="B111" s="85" t="s">
        <v>524</v>
      </c>
      <c r="C111" s="149" t="n">
        <v>0</v>
      </c>
      <c r="D111" s="149" t="n">
        <v>0</v>
      </c>
      <c r="E111" s="149" t="n">
        <v>0</v>
      </c>
    </row>
    <row r="112" customFormat="false" ht="34.5" hidden="false" customHeight="true" outlineLevel="0" collapsed="false">
      <c r="A112" s="46" t="s">
        <v>258</v>
      </c>
      <c r="B112" s="88" t="s">
        <v>259</v>
      </c>
      <c r="C112" s="143" t="n">
        <f aca="false">C113</f>
        <v>455000</v>
      </c>
      <c r="D112" s="143" t="n">
        <f aca="false">D113</f>
        <v>136500</v>
      </c>
      <c r="E112" s="143" t="n">
        <f aca="false">E113</f>
        <v>145150</v>
      </c>
    </row>
    <row r="113" customFormat="false" ht="36" hidden="false" customHeight="true" outlineLevel="0" collapsed="false">
      <c r="A113" s="63" t="s">
        <v>260</v>
      </c>
      <c r="B113" s="85" t="s">
        <v>261</v>
      </c>
      <c r="C113" s="149" t="n">
        <f aca="false">'пр. 5 вед'!G545+'пр. 5 вед'!G191</f>
        <v>455000</v>
      </c>
      <c r="D113" s="149" t="n">
        <f aca="false">'пр. 5 вед'!H545+'пр. 5 вед'!H191</f>
        <v>136500</v>
      </c>
      <c r="E113" s="149" t="n">
        <f aca="false">'пр. 5 вед'!I545+'пр. 5 вед'!I191</f>
        <v>145150</v>
      </c>
    </row>
    <row r="114" customFormat="false" ht="45.75" hidden="false" customHeight="true" outlineLevel="0" collapsed="false">
      <c r="A114" s="164" t="s">
        <v>405</v>
      </c>
      <c r="B114" s="165" t="s">
        <v>406</v>
      </c>
      <c r="C114" s="143" t="n">
        <f aca="false">C115</f>
        <v>25000</v>
      </c>
      <c r="D114" s="143" t="n">
        <f aca="false">D115</f>
        <v>7500</v>
      </c>
      <c r="E114" s="143" t="n">
        <f aca="false">E115</f>
        <v>8200</v>
      </c>
    </row>
    <row r="115" customFormat="false" ht="17.25" hidden="false" customHeight="true" outlineLevel="0" collapsed="false">
      <c r="A115" s="112" t="s">
        <v>407</v>
      </c>
      <c r="B115" s="93" t="s">
        <v>408</v>
      </c>
      <c r="C115" s="149" t="n">
        <f aca="false">'пр. 5 вед'!G465</f>
        <v>25000</v>
      </c>
      <c r="D115" s="149" t="n">
        <f aca="false">'пр. 5 вед'!H465</f>
        <v>7500</v>
      </c>
      <c r="E115" s="149" t="n">
        <f aca="false">'пр. 5 вед'!I465</f>
        <v>8200</v>
      </c>
    </row>
    <row r="116" customFormat="false" ht="63.75" hidden="false" customHeight="true" outlineLevel="0" collapsed="false">
      <c r="A116" s="166" t="s">
        <v>432</v>
      </c>
      <c r="B116" s="167" t="s">
        <v>525</v>
      </c>
      <c r="C116" s="143" t="n">
        <f aca="false">C121+C122+C118+C117+C119+C120</f>
        <v>3944506</v>
      </c>
      <c r="D116" s="143" t="n">
        <f aca="false">D121+D122+D118+D117+D119</f>
        <v>541200</v>
      </c>
      <c r="E116" s="143" t="n">
        <f aca="false">E121+E122+E118+E117+E119</f>
        <v>0</v>
      </c>
    </row>
    <row r="117" customFormat="false" ht="51.75" hidden="false" customHeight="true" outlineLevel="0" collapsed="false">
      <c r="A117" s="99" t="s">
        <v>434</v>
      </c>
      <c r="B117" s="98" t="s">
        <v>435</v>
      </c>
      <c r="C117" s="149" t="n">
        <f aca="false">'пр. 5 вед'!G507</f>
        <v>380000</v>
      </c>
      <c r="D117" s="149" t="n">
        <f aca="false">'пр. 5 вед'!H507</f>
        <v>0</v>
      </c>
      <c r="E117" s="149" t="n">
        <f aca="false">'пр. 5 вед'!I507</f>
        <v>0</v>
      </c>
    </row>
    <row r="118" customFormat="false" ht="34.5" hidden="false" customHeight="true" outlineLevel="0" collapsed="false">
      <c r="A118" s="54" t="s">
        <v>486</v>
      </c>
      <c r="B118" s="85" t="s">
        <v>487</v>
      </c>
      <c r="C118" s="149" t="n">
        <f aca="false">'пр. 5 вед'!G636</f>
        <v>1804506</v>
      </c>
      <c r="D118" s="149" t="n">
        <f aca="false">'пр. 5 вед'!H636</f>
        <v>541200</v>
      </c>
      <c r="E118" s="149" t="n">
        <f aca="false">'пр. 5 вед'!I636</f>
        <v>0</v>
      </c>
    </row>
    <row r="119" customFormat="false" ht="34.5" hidden="false" customHeight="true" outlineLevel="0" collapsed="false">
      <c r="A119" s="99" t="s">
        <v>440</v>
      </c>
      <c r="B119" s="98" t="s">
        <v>441</v>
      </c>
      <c r="C119" s="149" t="n">
        <f aca="false">'пр. 5 вед'!G510</f>
        <v>210000</v>
      </c>
      <c r="D119" s="149" t="n">
        <f aca="false">'пр. 5 вед'!H510</f>
        <v>0</v>
      </c>
      <c r="E119" s="149" t="n">
        <f aca="false">'пр. 5 вед'!I510</f>
        <v>0</v>
      </c>
    </row>
    <row r="120" customFormat="false" ht="34.5" hidden="false" customHeight="true" outlineLevel="0" collapsed="false">
      <c r="A120" s="54" t="s">
        <v>209</v>
      </c>
      <c r="B120" s="85" t="s">
        <v>488</v>
      </c>
      <c r="C120" s="149" t="n">
        <f aca="false">'пр. 5 вед'!G639</f>
        <v>1000000</v>
      </c>
      <c r="D120" s="149" t="n">
        <f aca="false">'пр. 5 вед'!H639</f>
        <v>0</v>
      </c>
      <c r="E120" s="149" t="n">
        <f aca="false">'пр. 5 вед'!I639</f>
        <v>0</v>
      </c>
    </row>
    <row r="121" customFormat="false" ht="21.75" hidden="false" customHeight="true" outlineLevel="0" collapsed="false">
      <c r="A121" s="59" t="s">
        <v>468</v>
      </c>
      <c r="B121" s="93" t="s">
        <v>469</v>
      </c>
      <c r="C121" s="149" t="n">
        <f aca="false">'пр. 5 вед'!G556</f>
        <v>50000</v>
      </c>
      <c r="D121" s="149" t="n">
        <f aca="false">'пр. 5 вед'!H556</f>
        <v>0</v>
      </c>
      <c r="E121" s="149" t="n">
        <f aca="false">'пр. 5 вед'!I556</f>
        <v>0</v>
      </c>
    </row>
    <row r="122" customFormat="false" ht="17.25" hidden="false" customHeight="true" outlineLevel="0" collapsed="false">
      <c r="A122" s="59" t="s">
        <v>470</v>
      </c>
      <c r="B122" s="98" t="s">
        <v>471</v>
      </c>
      <c r="C122" s="149" t="n">
        <f aca="false">'пр. 5 вед'!G561</f>
        <v>500000</v>
      </c>
      <c r="D122" s="149" t="n">
        <f aca="false">'пр. 5 вед'!H561</f>
        <v>0</v>
      </c>
      <c r="E122" s="149" t="n">
        <f aca="false">'пр. 5 вед'!I561</f>
        <v>0</v>
      </c>
    </row>
    <row r="123" customFormat="false" ht="51" hidden="false" customHeight="true" outlineLevel="0" collapsed="false">
      <c r="A123" s="56" t="s">
        <v>376</v>
      </c>
      <c r="B123" s="168" t="s">
        <v>377</v>
      </c>
      <c r="C123" s="143" t="n">
        <f aca="false">SUM(C124:C127)</f>
        <v>4791533</v>
      </c>
      <c r="D123" s="143" t="n">
        <f aca="false">SUM(D124:D127)</f>
        <v>525000</v>
      </c>
      <c r="E123" s="143" t="n">
        <f aca="false">SUM(E124:E127)</f>
        <v>0</v>
      </c>
    </row>
    <row r="124" customFormat="false" ht="35.25" hidden="false" customHeight="true" outlineLevel="0" collapsed="false">
      <c r="A124" s="169" t="s">
        <v>378</v>
      </c>
      <c r="B124" s="43" t="s">
        <v>379</v>
      </c>
      <c r="C124" s="149" t="n">
        <f aca="false">'пр. 5 вед'!G423+'пр. 5 вед'!G588</f>
        <v>1150000</v>
      </c>
      <c r="D124" s="149" t="n">
        <f aca="false">'пр. 5 вед'!H423+'пр. 5 вед'!H588</f>
        <v>345000</v>
      </c>
      <c r="E124" s="149" t="n">
        <f aca="false">'пр. 5 вед'!I423+'пр. 5 вед'!I588</f>
        <v>0</v>
      </c>
    </row>
    <row r="125" customFormat="false" ht="15.75" hidden="false" customHeight="false" outlineLevel="0" collapsed="false">
      <c r="A125" s="54" t="s">
        <v>380</v>
      </c>
      <c r="B125" s="85" t="s">
        <v>381</v>
      </c>
      <c r="C125" s="149" t="n">
        <f aca="false">'пр. 5 вед'!G426+'пр. 5 вед'!G591</f>
        <v>368456</v>
      </c>
      <c r="D125" s="149" t="n">
        <f aca="false">'пр. 5 вед'!H426+'пр. 5 вед'!H591</f>
        <v>110000</v>
      </c>
      <c r="E125" s="149" t="n">
        <f aca="false">'пр. 5 вед'!I426+'пр. 5 вед'!I591</f>
        <v>0</v>
      </c>
    </row>
    <row r="126" customFormat="false" ht="15.75" hidden="false" customHeight="false" outlineLevel="0" collapsed="false">
      <c r="A126" s="54" t="s">
        <v>426</v>
      </c>
      <c r="B126" s="93" t="s">
        <v>427</v>
      </c>
      <c r="C126" s="149" t="n">
        <f aca="false">'пр. 5 вед'!G494+'пр. 5 вед'!G630</f>
        <v>238077</v>
      </c>
      <c r="D126" s="149" t="n">
        <f aca="false">'пр. 5 вед'!H494+'пр. 5 вед'!H630</f>
        <v>70000</v>
      </c>
      <c r="E126" s="149" t="n">
        <f aca="false">'пр. 5 вед'!I494+'пр. 5 вед'!I630</f>
        <v>0</v>
      </c>
    </row>
    <row r="127" customFormat="false" ht="31.5" hidden="false" customHeight="false" outlineLevel="0" collapsed="false">
      <c r="A127" s="54" t="s">
        <v>209</v>
      </c>
      <c r="B127" s="85" t="s">
        <v>383</v>
      </c>
      <c r="C127" s="149" t="n">
        <f aca="false">'пр. 5 вед'!G429+'пр. 5 вед'!G497</f>
        <v>3035000</v>
      </c>
      <c r="D127" s="149" t="n">
        <f aca="false">'пр. 5 вед'!H429+'пр. 5 вед'!H497</f>
        <v>0</v>
      </c>
      <c r="E127" s="149" t="n">
        <f aca="false">'пр. 5 вед'!I429+'пр. 5 вед'!I497</f>
        <v>0</v>
      </c>
    </row>
    <row r="128" customFormat="false" ht="59.25" hidden="true" customHeight="true" outlineLevel="0" collapsed="false">
      <c r="A128" s="46" t="s">
        <v>443</v>
      </c>
      <c r="B128" s="167" t="s">
        <v>444</v>
      </c>
      <c r="C128" s="143" t="n">
        <f aca="false">SUM(C129:C129)</f>
        <v>0</v>
      </c>
      <c r="D128" s="143" t="n">
        <f aca="false">SUM(D129:D129)</f>
        <v>0</v>
      </c>
      <c r="E128" s="143" t="n">
        <f aca="false">SUM(E129:E129)</f>
        <v>0</v>
      </c>
    </row>
    <row r="129" customFormat="false" ht="62.25" hidden="true" customHeight="true" outlineLevel="0" collapsed="false">
      <c r="A129" s="59" t="s">
        <v>445</v>
      </c>
      <c r="B129" s="85" t="s">
        <v>446</v>
      </c>
      <c r="C129" s="149" t="n">
        <f aca="false">'пр. 5 вед'!G515</f>
        <v>0</v>
      </c>
      <c r="D129" s="149" t="n">
        <f aca="false">'пр. 5 вед'!H515</f>
        <v>0</v>
      </c>
      <c r="E129" s="149" t="n">
        <f aca="false">'пр. 5 вед'!I515</f>
        <v>0</v>
      </c>
    </row>
    <row r="130" customFormat="false" ht="51.75" hidden="true" customHeight="true" outlineLevel="0" collapsed="false">
      <c r="A130" s="46" t="s">
        <v>526</v>
      </c>
      <c r="B130" s="170" t="s">
        <v>448</v>
      </c>
      <c r="C130" s="143" t="n">
        <f aca="false">C131</f>
        <v>0</v>
      </c>
      <c r="D130" s="143" t="n">
        <f aca="false">D131</f>
        <v>0</v>
      </c>
      <c r="E130" s="143" t="n">
        <f aca="false">E131</f>
        <v>0</v>
      </c>
    </row>
    <row r="131" customFormat="false" ht="21" hidden="true" customHeight="true" outlineLevel="0" collapsed="false">
      <c r="A131" s="171"/>
      <c r="B131" s="107"/>
      <c r="C131" s="149"/>
      <c r="D131" s="149"/>
      <c r="E131" s="149"/>
    </row>
    <row r="132" customFormat="false" ht="47.25" hidden="false" customHeight="true" outlineLevel="0" collapsed="false">
      <c r="A132" s="46" t="s">
        <v>489</v>
      </c>
      <c r="B132" s="88" t="s">
        <v>490</v>
      </c>
      <c r="C132" s="143" t="n">
        <f aca="false">SUM(C133:C136)</f>
        <v>5889660</v>
      </c>
      <c r="D132" s="143" t="n">
        <f aca="false">SUM(D133:D136)</f>
        <v>1244000</v>
      </c>
      <c r="E132" s="143" t="n">
        <f aca="false">SUM(E133:E136)</f>
        <v>1244000</v>
      </c>
    </row>
    <row r="133" customFormat="false" ht="21" hidden="false" customHeight="true" outlineLevel="0" collapsed="false">
      <c r="A133" s="50" t="s">
        <v>491</v>
      </c>
      <c r="B133" s="85" t="s">
        <v>492</v>
      </c>
      <c r="C133" s="149" t="n">
        <f aca="false">'пр. 5 вед'!G644</f>
        <v>2381660</v>
      </c>
      <c r="D133" s="149" t="n">
        <f aca="false">'пр. 5 вед'!H644</f>
        <v>735500</v>
      </c>
      <c r="E133" s="149" t="n">
        <f aca="false">'пр. 5 вед'!I644</f>
        <v>735500</v>
      </c>
    </row>
    <row r="134" customFormat="false" ht="18" hidden="false" customHeight="true" outlineLevel="0" collapsed="false">
      <c r="A134" s="50" t="s">
        <v>493</v>
      </c>
      <c r="B134" s="85" t="s">
        <v>494</v>
      </c>
      <c r="C134" s="149" t="n">
        <f aca="false">'пр. 5 вед'!G647</f>
        <v>309000</v>
      </c>
      <c r="D134" s="149" t="n">
        <f aca="false">'пр. 5 вед'!H647</f>
        <v>92700</v>
      </c>
      <c r="E134" s="149" t="n">
        <f aca="false">'пр. 5 вед'!I647</f>
        <v>92700</v>
      </c>
    </row>
    <row r="135" customFormat="false" ht="38.25" hidden="false" customHeight="true" outlineLevel="0" collapsed="false">
      <c r="A135" s="50" t="s">
        <v>495</v>
      </c>
      <c r="B135" s="85" t="s">
        <v>496</v>
      </c>
      <c r="C135" s="149" t="n">
        <f aca="false">'пр. 5 вед'!G650</f>
        <v>1386000</v>
      </c>
      <c r="D135" s="149" t="n">
        <f aca="false">'пр. 5 вед'!H650</f>
        <v>415800</v>
      </c>
      <c r="E135" s="149" t="n">
        <f aca="false">'пр. 5 вед'!I650</f>
        <v>415800</v>
      </c>
    </row>
    <row r="136" customFormat="false" ht="35.25" hidden="false" customHeight="true" outlineLevel="0" collapsed="false">
      <c r="A136" s="54" t="s">
        <v>209</v>
      </c>
      <c r="B136" s="85" t="s">
        <v>497</v>
      </c>
      <c r="C136" s="149" t="n">
        <f aca="false">'пр. 5 вед'!G653</f>
        <v>1813000</v>
      </c>
      <c r="D136" s="149" t="n">
        <f aca="false">'пр. 5 вед'!H653</f>
        <v>0</v>
      </c>
      <c r="E136" s="149" t="n">
        <f aca="false">'пр. 5 вед'!I653</f>
        <v>0</v>
      </c>
    </row>
    <row r="137" customFormat="false" ht="51" hidden="false" customHeight="true" outlineLevel="0" collapsed="false">
      <c r="A137" s="46" t="s">
        <v>419</v>
      </c>
      <c r="B137" s="170" t="s">
        <v>420</v>
      </c>
      <c r="C137" s="143" t="n">
        <f aca="false">SUM(C138:C139)</f>
        <v>10853004</v>
      </c>
      <c r="D137" s="143" t="n">
        <f aca="false">SUM(D138:D139)</f>
        <v>11024136</v>
      </c>
      <c r="E137" s="143" t="n">
        <f aca="false">SUM(E138:E139)</f>
        <v>11422932</v>
      </c>
    </row>
    <row r="138" customFormat="false" ht="31.5" hidden="false" customHeight="false" outlineLevel="0" collapsed="false">
      <c r="A138" s="112" t="s">
        <v>421</v>
      </c>
      <c r="B138" s="43" t="s">
        <v>422</v>
      </c>
      <c r="C138" s="149" t="n">
        <f aca="false">'пр. 5 вед'!G486</f>
        <v>0</v>
      </c>
      <c r="D138" s="149" t="n">
        <f aca="false">'пр. 5 вед'!H486</f>
        <v>0</v>
      </c>
      <c r="E138" s="149" t="n">
        <f aca="false">'пр. 5 вед'!I486</f>
        <v>0</v>
      </c>
    </row>
    <row r="139" customFormat="false" ht="30.75" hidden="false" customHeight="true" outlineLevel="0" collapsed="false">
      <c r="A139" s="169" t="s">
        <v>423</v>
      </c>
      <c r="B139" s="43" t="s">
        <v>424</v>
      </c>
      <c r="C139" s="149" t="n">
        <f aca="false">'пр. 5 вед'!G489+'пр. 5 вед'!G625</f>
        <v>10853004</v>
      </c>
      <c r="D139" s="149" t="n">
        <f aca="false">'пр. 5 вед'!H489+'пр. 5 вед'!H625</f>
        <v>11024136</v>
      </c>
      <c r="E139" s="149" t="n">
        <f aca="false">'пр. 5 вед'!I489+'пр. 5 вед'!I625</f>
        <v>11422932</v>
      </c>
    </row>
    <row r="140" customFormat="false" ht="48.75" hidden="false" customHeight="true" outlineLevel="0" collapsed="false">
      <c r="A140" s="61" t="s">
        <v>452</v>
      </c>
      <c r="B140" s="88" t="s">
        <v>453</v>
      </c>
      <c r="C140" s="143" t="n">
        <f aca="false">C142+C141+C143</f>
        <v>2522300</v>
      </c>
      <c r="D140" s="143" t="n">
        <f aca="false">D142+D141+D143</f>
        <v>971800</v>
      </c>
      <c r="E140" s="143" t="n">
        <f aca="false">E142+E141+E143</f>
        <v>0</v>
      </c>
    </row>
    <row r="141" customFormat="false" ht="33" hidden="false" customHeight="true" outlineLevel="0" collapsed="false">
      <c r="A141" s="58" t="s">
        <v>454</v>
      </c>
      <c r="B141" s="85" t="s">
        <v>455</v>
      </c>
      <c r="C141" s="149" t="n">
        <f aca="false">'пр. 5 вед'!G529</f>
        <v>560000</v>
      </c>
      <c r="D141" s="149" t="n">
        <f aca="false">'пр. 5 вед'!H529</f>
        <v>168000</v>
      </c>
      <c r="E141" s="149" t="n">
        <f aca="false">'пр. 5 вед'!I529</f>
        <v>0</v>
      </c>
    </row>
    <row r="142" customFormat="false" ht="30.75" hidden="false" customHeight="true" outlineLevel="0" collapsed="false">
      <c r="A142" s="104" t="s">
        <v>456</v>
      </c>
      <c r="B142" s="85" t="s">
        <v>457</v>
      </c>
      <c r="C142" s="149" t="n">
        <f aca="false">'пр. 5 вед'!G532</f>
        <v>1655000</v>
      </c>
      <c r="D142" s="149" t="n">
        <f aca="false">'пр. 5 вед'!H532</f>
        <v>496500</v>
      </c>
      <c r="E142" s="149" t="n">
        <f aca="false">'пр. 5 вед'!I532</f>
        <v>0</v>
      </c>
    </row>
    <row r="143" customFormat="false" ht="16.5" hidden="false" customHeight="true" outlineLevel="0" collapsed="false">
      <c r="A143" s="104" t="s">
        <v>458</v>
      </c>
      <c r="B143" s="93" t="s">
        <v>459</v>
      </c>
      <c r="C143" s="149" t="n">
        <f aca="false">'пр. 5 вед'!G535</f>
        <v>307300</v>
      </c>
      <c r="D143" s="149" t="n">
        <f aca="false">'пр. 5 вед'!H535</f>
        <v>307300</v>
      </c>
      <c r="E143" s="149" t="n">
        <f aca="false">'пр. 5 вед'!I535</f>
        <v>0</v>
      </c>
    </row>
    <row r="144" customFormat="false" ht="54" hidden="false" customHeight="true" outlineLevel="0" collapsed="false">
      <c r="A144" s="64" t="s">
        <v>396</v>
      </c>
      <c r="B144" s="88" t="s">
        <v>397</v>
      </c>
      <c r="C144" s="143" t="n">
        <f aca="false">C145+C147+C146</f>
        <v>5836840</v>
      </c>
      <c r="D144" s="143" t="n">
        <f aca="false">D145+D147+D146</f>
        <v>842000</v>
      </c>
      <c r="E144" s="143" t="n">
        <f aca="false">E145+E147+E146</f>
        <v>842700</v>
      </c>
    </row>
    <row r="145" customFormat="false" ht="32.25" hidden="false" customHeight="true" outlineLevel="0" collapsed="false">
      <c r="A145" s="59" t="s">
        <v>398</v>
      </c>
      <c r="B145" s="93" t="s">
        <v>399</v>
      </c>
      <c r="C145" s="149" t="n">
        <f aca="false">'пр. 5 вед'!G456+'пр. 5 вед'!G613</f>
        <v>2781840</v>
      </c>
      <c r="D145" s="149" t="n">
        <f aca="false">'пр. 5 вед'!H456+'пр. 5 вед'!H613</f>
        <v>834500</v>
      </c>
      <c r="E145" s="149" t="n">
        <f aca="false">'пр. 5 вед'!I456+'пр. 5 вед'!I613</f>
        <v>834500</v>
      </c>
    </row>
    <row r="146" customFormat="false" ht="49.5" hidden="false" customHeight="true" outlineLevel="0" collapsed="false">
      <c r="A146" s="59" t="s">
        <v>400</v>
      </c>
      <c r="B146" s="93" t="s">
        <v>401</v>
      </c>
      <c r="C146" s="149" t="n">
        <f aca="false">'пр. 5 вед'!G616+'пр. 5 вед'!G459</f>
        <v>25000</v>
      </c>
      <c r="D146" s="149" t="n">
        <f aca="false">'пр. 5 вед'!H616+'пр. 5 вед'!H459</f>
        <v>7500</v>
      </c>
      <c r="E146" s="149" t="n">
        <f aca="false">'пр. 5 вед'!I616+'пр. 5 вед'!I459</f>
        <v>8200</v>
      </c>
    </row>
    <row r="147" customFormat="false" ht="33" hidden="false" customHeight="true" outlineLevel="0" collapsed="false">
      <c r="A147" s="54" t="s">
        <v>209</v>
      </c>
      <c r="B147" s="85" t="s">
        <v>403</v>
      </c>
      <c r="C147" s="149" t="n">
        <f aca="false">'пр. 5 вед'!G619+'пр. 5 вед'!G462</f>
        <v>3030000</v>
      </c>
      <c r="D147" s="149" t="n">
        <f aca="false">'пр. 5 вед'!H619+'пр. 5 вед'!H462</f>
        <v>0</v>
      </c>
      <c r="E147" s="149" t="n">
        <f aca="false">'пр. 5 вед'!I619+'пр. 5 вед'!I462</f>
        <v>0</v>
      </c>
    </row>
    <row r="148" customFormat="false" ht="15.75" hidden="true" customHeight="false" outlineLevel="0" collapsed="false">
      <c r="A148" s="172"/>
      <c r="B148" s="88"/>
      <c r="C148" s="143"/>
      <c r="D148" s="143"/>
      <c r="E148" s="143"/>
    </row>
    <row r="149" customFormat="false" ht="15.75" hidden="true" customHeight="false" outlineLevel="0" collapsed="false">
      <c r="A149" s="54"/>
      <c r="B149" s="93"/>
      <c r="C149" s="149"/>
      <c r="D149" s="149"/>
      <c r="E149" s="149"/>
    </row>
    <row r="150" customFormat="false" ht="15.75" hidden="true" customHeight="false" outlineLevel="0" collapsed="false">
      <c r="A150" s="50"/>
      <c r="B150" s="93"/>
      <c r="C150" s="149"/>
      <c r="D150" s="149"/>
      <c r="E150" s="149"/>
    </row>
    <row r="151" customFormat="false" ht="15.75" hidden="true" customHeight="false" outlineLevel="0" collapsed="false">
      <c r="A151" s="50"/>
      <c r="B151" s="93"/>
      <c r="C151" s="149"/>
      <c r="D151" s="149"/>
      <c r="E151" s="149"/>
    </row>
    <row r="152" customFormat="false" ht="15.75" hidden="true" customHeight="false" outlineLevel="0" collapsed="false">
      <c r="A152" s="54"/>
      <c r="B152" s="85"/>
      <c r="C152" s="149"/>
      <c r="D152" s="149"/>
      <c r="E152" s="149"/>
    </row>
  </sheetData>
  <mergeCells count="3">
    <mergeCell ref="B1:C1"/>
    <mergeCell ref="C4:E4"/>
    <mergeCell ref="A5:E5"/>
  </mergeCells>
  <printOptions headings="false" gridLines="false" gridLinesSet="true" horizontalCentered="false" verticalCentered="false"/>
  <pageMargins left="0.629861111111111" right="0.19652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4.13"/>
    <col collapsed="false" customWidth="true" hidden="false" outlineLevel="0" max="3" min="3" style="0" width="19.28"/>
    <col collapsed="false" customWidth="true" hidden="false" outlineLevel="0" max="4" min="4" style="0" width="15.85"/>
    <col collapsed="false" customWidth="true" hidden="false" outlineLevel="0" max="5" min="5" style="0" width="17.7"/>
  </cols>
  <sheetData>
    <row r="1" customFormat="false" ht="3.75" hidden="false" customHeight="true" outlineLevel="0" collapsed="false"/>
    <row r="2" customFormat="false" ht="81.75" hidden="false" customHeight="true" outlineLevel="0" collapsed="false">
      <c r="D2" s="173" t="s">
        <v>527</v>
      </c>
      <c r="E2" s="173"/>
    </row>
    <row r="3" customFormat="false" ht="33" hidden="false" customHeight="true" outlineLevel="0" collapsed="false">
      <c r="A3" s="174" t="s">
        <v>528</v>
      </c>
      <c r="B3" s="174"/>
      <c r="C3" s="174"/>
      <c r="D3" s="174"/>
      <c r="E3" s="174"/>
    </row>
    <row r="4" customFormat="false" ht="7.5" hidden="false" customHeight="true" outlineLevel="0" collapsed="false"/>
    <row r="5" customFormat="false" ht="18.75" hidden="false" customHeight="true" outlineLevel="0" collapsed="false">
      <c r="A5" s="175" t="s">
        <v>529</v>
      </c>
      <c r="B5" s="175"/>
      <c r="C5" s="175" t="s">
        <v>57</v>
      </c>
      <c r="D5" s="175" t="s">
        <v>58</v>
      </c>
      <c r="E5" s="175" t="s">
        <v>59</v>
      </c>
    </row>
    <row r="6" customFormat="false" ht="12.75" hidden="false" customHeight="false" outlineLevel="0" collapsed="false">
      <c r="A6" s="175"/>
      <c r="B6" s="175"/>
      <c r="C6" s="175"/>
      <c r="D6" s="175"/>
      <c r="E6" s="175"/>
    </row>
    <row r="7" s="178" customFormat="true" ht="39.75" hidden="false" customHeight="true" outlineLevel="0" collapsed="false">
      <c r="A7" s="176" t="s">
        <v>530</v>
      </c>
      <c r="B7" s="176"/>
      <c r="C7" s="177" t="n">
        <f aca="false">C8+C12</f>
        <v>10853004</v>
      </c>
      <c r="D7" s="177" t="n">
        <f aca="false">D8+D12</f>
        <v>11024136</v>
      </c>
      <c r="E7" s="177" t="n">
        <f aca="false">E8+E12</f>
        <v>11422932</v>
      </c>
    </row>
    <row r="8" s="178" customFormat="true" ht="74.25" hidden="false" customHeight="true" outlineLevel="0" collapsed="false">
      <c r="A8" s="179" t="s">
        <v>421</v>
      </c>
      <c r="B8" s="179"/>
      <c r="C8" s="180" t="n">
        <f aca="false">C9+C11+C10</f>
        <v>0</v>
      </c>
      <c r="D8" s="180" t="n">
        <f aca="false">D9+D11+D10</f>
        <v>0</v>
      </c>
      <c r="E8" s="180" t="n">
        <f aca="false">E9+E11+E10</f>
        <v>0</v>
      </c>
    </row>
    <row r="9" s="178" customFormat="true" ht="66.75" hidden="true" customHeight="true" outlineLevel="0" collapsed="false">
      <c r="A9" s="181" t="s">
        <v>531</v>
      </c>
      <c r="B9" s="181" t="s">
        <v>532</v>
      </c>
      <c r="C9" s="182" t="n">
        <f aca="false">D9</f>
        <v>0</v>
      </c>
      <c r="D9" s="182" t="n">
        <v>0</v>
      </c>
      <c r="E9" s="183" t="n">
        <v>0</v>
      </c>
      <c r="F9" s="34"/>
    </row>
    <row r="10" s="178" customFormat="true" ht="36.75" hidden="true" customHeight="true" outlineLevel="0" collapsed="false">
      <c r="A10" s="181" t="s">
        <v>533</v>
      </c>
      <c r="B10" s="181" t="s">
        <v>534</v>
      </c>
      <c r="C10" s="182" t="n">
        <v>0</v>
      </c>
      <c r="D10" s="184" t="n">
        <v>0</v>
      </c>
      <c r="E10" s="183" t="n">
        <v>0</v>
      </c>
      <c r="F10" s="34"/>
    </row>
    <row r="11" s="178" customFormat="true" ht="28.5" hidden="true" customHeight="true" outlineLevel="0" collapsed="false">
      <c r="A11" s="181" t="s">
        <v>535</v>
      </c>
      <c r="B11" s="181" t="s">
        <v>536</v>
      </c>
      <c r="C11" s="185" t="n">
        <f aca="false">D11</f>
        <v>0</v>
      </c>
      <c r="D11" s="184" t="n">
        <v>0</v>
      </c>
      <c r="E11" s="186" t="n">
        <v>0</v>
      </c>
      <c r="F11" s="34"/>
    </row>
    <row r="12" s="178" customFormat="true" ht="53.25" hidden="false" customHeight="true" outlineLevel="0" collapsed="false">
      <c r="A12" s="179" t="s">
        <v>423</v>
      </c>
      <c r="B12" s="179"/>
      <c r="C12" s="187" t="n">
        <f aca="false">C14+C13+C15</f>
        <v>10853004</v>
      </c>
      <c r="D12" s="188" t="n">
        <f aca="false">D14+D13+D15</f>
        <v>11024136</v>
      </c>
      <c r="E12" s="188" t="n">
        <f aca="false">E14+E13+E15</f>
        <v>11422932</v>
      </c>
      <c r="F12" s="34"/>
    </row>
    <row r="13" s="178" customFormat="true" ht="63.75" hidden="true" customHeight="true" outlineLevel="0" collapsed="false">
      <c r="A13" s="181" t="s">
        <v>531</v>
      </c>
      <c r="B13" s="181" t="s">
        <v>537</v>
      </c>
      <c r="C13" s="182" t="n">
        <v>700000</v>
      </c>
      <c r="D13" s="184" t="n">
        <v>800000</v>
      </c>
      <c r="E13" s="183" t="n">
        <v>1000000</v>
      </c>
      <c r="F13" s="34"/>
    </row>
    <row r="14" s="178" customFormat="true" ht="54" hidden="true" customHeight="true" outlineLevel="0" collapsed="false">
      <c r="A14" s="181" t="s">
        <v>533</v>
      </c>
      <c r="B14" s="181" t="s">
        <v>538</v>
      </c>
      <c r="C14" s="182" t="n">
        <f aca="false">D14</f>
        <v>0</v>
      </c>
      <c r="D14" s="182" t="n">
        <v>0</v>
      </c>
      <c r="E14" s="183" t="n">
        <v>0</v>
      </c>
      <c r="F14" s="34"/>
    </row>
    <row r="15" s="178" customFormat="true" ht="28.5" hidden="true" customHeight="true" outlineLevel="0" collapsed="false">
      <c r="A15" s="181" t="s">
        <v>533</v>
      </c>
      <c r="B15" s="181" t="s">
        <v>536</v>
      </c>
      <c r="C15" s="185" t="n">
        <v>10153004</v>
      </c>
      <c r="D15" s="184" t="n">
        <v>10224136</v>
      </c>
      <c r="E15" s="186" t="n">
        <v>10422932</v>
      </c>
      <c r="F15" s="34"/>
    </row>
    <row r="16" s="178" customFormat="true" ht="129.75" hidden="true" customHeight="true" outlineLevel="0" collapsed="false">
      <c r="A16" s="189"/>
      <c r="B16" s="189"/>
      <c r="C16" s="189"/>
      <c r="D16" s="189"/>
      <c r="E16" s="189"/>
      <c r="F16" s="34"/>
    </row>
    <row r="17" s="178" customFormat="true" ht="46.5" hidden="true" customHeight="true" outlineLevel="0" collapsed="false">
      <c r="A17" s="189" t="s">
        <v>539</v>
      </c>
      <c r="B17" s="189"/>
      <c r="C17" s="190" t="n">
        <f aca="false">SUM(C18:C23)</f>
        <v>0</v>
      </c>
      <c r="D17" s="190" t="n">
        <f aca="false">SUM(D18:D23)</f>
        <v>0</v>
      </c>
      <c r="E17" s="190" t="n">
        <f aca="false">SUM(E18:E23)</f>
        <v>0</v>
      </c>
      <c r="F17" s="34"/>
    </row>
    <row r="18" s="178" customFormat="true" ht="15" hidden="true" customHeight="false" outlineLevel="0" collapsed="false">
      <c r="A18" s="191" t="s">
        <v>531</v>
      </c>
      <c r="B18" s="192" t="s">
        <v>540</v>
      </c>
      <c r="C18" s="193"/>
      <c r="D18" s="183"/>
      <c r="E18" s="182"/>
      <c r="F18" s="34"/>
    </row>
    <row r="19" s="178" customFormat="true" ht="15" hidden="true" customHeight="false" outlineLevel="0" collapsed="false">
      <c r="A19" s="191" t="s">
        <v>533</v>
      </c>
      <c r="B19" s="192" t="s">
        <v>541</v>
      </c>
      <c r="C19" s="193"/>
      <c r="D19" s="183"/>
      <c r="E19" s="182"/>
      <c r="F19" s="34"/>
    </row>
    <row r="20" s="178" customFormat="true" ht="15" hidden="true" customHeight="false" outlineLevel="0" collapsed="false">
      <c r="A20" s="191" t="s">
        <v>535</v>
      </c>
      <c r="B20" s="192" t="s">
        <v>542</v>
      </c>
      <c r="C20" s="193"/>
      <c r="D20" s="183"/>
      <c r="E20" s="182"/>
      <c r="F20" s="34"/>
    </row>
    <row r="21" s="178" customFormat="true" ht="15" hidden="true" customHeight="false" outlineLevel="0" collapsed="false">
      <c r="A21" s="194" t="s">
        <v>543</v>
      </c>
      <c r="B21" s="192" t="s">
        <v>544</v>
      </c>
      <c r="C21" s="193"/>
      <c r="D21" s="183"/>
      <c r="E21" s="193"/>
      <c r="F21" s="34"/>
    </row>
    <row r="22" s="178" customFormat="true" ht="15" hidden="true" customHeight="false" outlineLevel="0" collapsed="false">
      <c r="A22" s="194" t="s">
        <v>545</v>
      </c>
      <c r="B22" s="195" t="s">
        <v>546</v>
      </c>
      <c r="C22" s="193"/>
      <c r="D22" s="196"/>
      <c r="E22" s="197"/>
      <c r="F22" s="34"/>
    </row>
    <row r="23" s="178" customFormat="true" ht="15" hidden="true" customHeight="false" outlineLevel="0" collapsed="false">
      <c r="A23" s="194" t="s">
        <v>547</v>
      </c>
      <c r="B23" s="198" t="s">
        <v>548</v>
      </c>
      <c r="C23" s="193"/>
      <c r="D23" s="183"/>
      <c r="E23" s="197"/>
      <c r="F23" s="34"/>
    </row>
    <row r="24" s="178" customFormat="true" ht="24.75" hidden="false" customHeight="true" outlineLevel="0" collapsed="false">
      <c r="A24" s="199" t="s">
        <v>549</v>
      </c>
      <c r="B24" s="199"/>
      <c r="C24" s="180" t="n">
        <f aca="false">C17+C7</f>
        <v>10853004</v>
      </c>
      <c r="D24" s="180" t="n">
        <f aca="false">D17+D7</f>
        <v>11024136</v>
      </c>
      <c r="E24" s="180" t="n">
        <f aca="false">E17+E7</f>
        <v>11422932</v>
      </c>
      <c r="F24" s="34"/>
    </row>
    <row r="25" s="178" customFormat="true" ht="12.75" hidden="false" customHeight="false" outlineLevel="0" collapsed="false">
      <c r="A25" s="200"/>
      <c r="B25" s="201"/>
      <c r="C25" s="202"/>
      <c r="D25" s="202"/>
      <c r="E25" s="203"/>
      <c r="F25" s="34"/>
    </row>
    <row r="26" s="178" customFormat="true" ht="12.75" hidden="false" customHeight="false" outlineLevel="0" collapsed="false">
      <c r="A26" s="200"/>
      <c r="B26" s="204"/>
      <c r="C26" s="205"/>
      <c r="D26" s="203"/>
      <c r="E26" s="203"/>
    </row>
    <row r="27" s="178" customFormat="true" ht="12.75" hidden="false" customHeight="false" outlineLevel="0" collapsed="false">
      <c r="A27" s="200"/>
      <c r="B27" s="206"/>
      <c r="C27" s="202"/>
      <c r="D27" s="203"/>
      <c r="E27" s="203"/>
    </row>
    <row r="28" s="178" customFormat="true" ht="12.75" hidden="false" customHeight="false" outlineLevel="0" collapsed="false">
      <c r="A28" s="200"/>
      <c r="B28" s="206"/>
      <c r="C28" s="205"/>
      <c r="D28" s="203"/>
      <c r="E28" s="203"/>
    </row>
    <row r="29" s="178" customFormat="true" ht="12.75" hidden="false" customHeight="false" outlineLevel="0" collapsed="false">
      <c r="A29" s="200"/>
      <c r="B29" s="206"/>
      <c r="C29" s="205"/>
      <c r="D29" s="203"/>
      <c r="E29" s="203"/>
    </row>
    <row r="30" s="178" customFormat="true" ht="12.75" hidden="false" customHeight="false" outlineLevel="0" collapsed="false">
      <c r="A30" s="207"/>
      <c r="B30" s="208"/>
      <c r="C30" s="209"/>
      <c r="D30" s="209"/>
      <c r="E30" s="209"/>
    </row>
    <row r="31" s="178" customFormat="true" ht="12.75" hidden="false" customHeight="false" outlineLevel="0" collapsed="false">
      <c r="A31" s="200"/>
      <c r="B31" s="204"/>
      <c r="C31" s="205"/>
      <c r="D31" s="205"/>
      <c r="E31" s="205"/>
    </row>
    <row r="32" s="178" customFormat="true" ht="12.75" hidden="false" customHeight="false" outlineLevel="0" collapsed="false">
      <c r="A32" s="200"/>
      <c r="B32" s="204"/>
      <c r="C32" s="205"/>
      <c r="D32" s="205"/>
      <c r="E32" s="205"/>
    </row>
    <row r="33" s="178" customFormat="true" ht="12.75" hidden="false" customHeight="false" outlineLevel="0" collapsed="false">
      <c r="A33" s="207"/>
      <c r="B33" s="210"/>
      <c r="C33" s="209"/>
      <c r="D33" s="209"/>
      <c r="E33" s="209"/>
    </row>
    <row r="34" s="178" customFormat="true" ht="12.75" hidden="false" customHeight="false" outlineLevel="0" collapsed="false">
      <c r="A34" s="207"/>
      <c r="B34" s="210"/>
      <c r="C34" s="209"/>
      <c r="D34" s="209"/>
      <c r="E34" s="209"/>
    </row>
    <row r="35" s="178" customFormat="true" ht="14.25" hidden="false" customHeight="false" outlineLevel="0" collapsed="false">
      <c r="A35" s="211"/>
      <c r="B35" s="211"/>
      <c r="C35" s="212"/>
      <c r="D35" s="212"/>
      <c r="E35" s="213"/>
    </row>
    <row r="36" s="178" customFormat="true" ht="12.75" hidden="false" customHeight="false" outlineLevel="0" collapsed="false">
      <c r="A36" s="214"/>
    </row>
    <row r="37" s="178" customFormat="true" ht="12.75" hidden="false" customHeight="false" outlineLevel="0" collapsed="false"/>
    <row r="38" s="178" customFormat="true" ht="12.75" hidden="false" customHeight="false" outlineLevel="0" collapsed="false"/>
    <row r="39" s="178" customFormat="true" ht="12.75" hidden="false" customHeight="false" outlineLevel="0" collapsed="false"/>
    <row r="40" s="178" customFormat="true" ht="12.75" hidden="false" customHeight="false" outlineLevel="0" collapsed="false"/>
    <row r="41" s="178" customFormat="true" ht="12.75" hidden="false" customHeight="false" outlineLevel="0" collapsed="false"/>
    <row r="42" s="178" customFormat="true" ht="12.75" hidden="false" customHeight="false" outlineLevel="0" collapsed="false"/>
    <row r="43" s="178" customFormat="true" ht="12.75" hidden="false" customHeight="false" outlineLevel="0" collapsed="false"/>
    <row r="44" s="178" customFormat="true" ht="12.75" hidden="false" customHeight="false" outlineLevel="0" collapsed="false"/>
    <row r="45" s="178" customFormat="true" ht="12.75" hidden="false" customHeight="false" outlineLevel="0" collapsed="false"/>
    <row r="46" s="178" customFormat="true" ht="12.75" hidden="false" customHeight="false" outlineLevel="0" collapsed="false"/>
    <row r="47" s="178" customFormat="true" ht="12.75" hidden="false" customHeight="false" outlineLevel="0" collapsed="false"/>
    <row r="48" s="178" customFormat="true" ht="12.75" hidden="false" customHeight="false" outlineLevel="0" collapsed="false"/>
    <row r="49" s="178" customFormat="true" ht="12.75" hidden="false" customHeight="false" outlineLevel="0" collapsed="false"/>
    <row r="50" s="178" customFormat="true" ht="12.75" hidden="false" customHeight="false" outlineLevel="0" collapsed="false"/>
    <row r="51" s="178" customFormat="true" ht="12.75" hidden="false" customHeight="false" outlineLevel="0" collapsed="false"/>
    <row r="52" s="178" customFormat="true" ht="12.75" hidden="false" customHeight="false" outlineLevel="0" collapsed="false"/>
    <row r="53" s="178" customFormat="true" ht="12.75" hidden="false" customHeight="false" outlineLevel="0" collapsed="false"/>
    <row r="54" s="178" customFormat="true" ht="12.75" hidden="false" customHeight="false" outlineLevel="0" collapsed="false"/>
    <row r="55" s="178" customFormat="true" ht="12.75" hidden="false" customHeight="false" outlineLevel="0" collapsed="false"/>
    <row r="56" s="178" customFormat="true" ht="12.75" hidden="false" customHeight="false" outlineLevel="0" collapsed="false"/>
    <row r="57" s="178" customFormat="true" ht="12.75" hidden="false" customHeight="false" outlineLevel="0" collapsed="false"/>
    <row r="58" s="178" customFormat="true" ht="12.75" hidden="false" customHeight="false" outlineLevel="0" collapsed="false"/>
    <row r="59" s="178" customFormat="true" ht="12.75" hidden="false" customHeight="false" outlineLevel="0" collapsed="false"/>
    <row r="60" s="178" customFormat="true" ht="12.75" hidden="false" customHeight="false" outlineLevel="0" collapsed="false"/>
    <row r="61" s="178" customFormat="true" ht="12.75" hidden="false" customHeight="false" outlineLevel="0" collapsed="false"/>
  </sheetData>
  <mergeCells count="12">
    <mergeCell ref="D2:E2"/>
    <mergeCell ref="A3:E3"/>
    <mergeCell ref="A5:B6"/>
    <mergeCell ref="C5:C6"/>
    <mergeCell ref="D5:D6"/>
    <mergeCell ref="E5:E6"/>
    <mergeCell ref="A7:B7"/>
    <mergeCell ref="A8:B8"/>
    <mergeCell ref="A12:B12"/>
    <mergeCell ref="A16:E16"/>
    <mergeCell ref="A17:B17"/>
    <mergeCell ref="A24:B24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6.84"/>
    <col collapsed="false" customWidth="true" hidden="false" outlineLevel="0" max="3" min="3" style="0" width="16.7"/>
    <col collapsed="false" customWidth="true" hidden="false" outlineLevel="0" max="4" min="4" style="0" width="15.41"/>
  </cols>
  <sheetData>
    <row r="1" customFormat="false" ht="6" hidden="false" customHeight="true" outlineLevel="0" collapsed="false"/>
    <row r="2" customFormat="false" ht="138" hidden="true" customHeight="true" outlineLevel="0" collapsed="false">
      <c r="B2" s="215" t="s">
        <v>550</v>
      </c>
      <c r="C2" s="215"/>
      <c r="D2" s="3"/>
      <c r="E2" s="3"/>
      <c r="F2" s="3"/>
      <c r="G2" s="3"/>
    </row>
    <row r="3" customFormat="false" ht="12.75" hidden="true" customHeight="true" outlineLevel="0" collapsed="false">
      <c r="A3" s="9"/>
      <c r="B3" s="216"/>
      <c r="C3" s="216"/>
    </row>
    <row r="4" customFormat="false" ht="12.75" hidden="true" customHeight="false" outlineLevel="0" collapsed="false">
      <c r="A4" s="9"/>
      <c r="B4" s="216"/>
      <c r="C4" s="216"/>
    </row>
    <row r="5" customFormat="false" ht="85.5" hidden="false" customHeight="true" outlineLevel="0" collapsed="false">
      <c r="A5" s="9"/>
      <c r="B5" s="216"/>
      <c r="C5" s="173" t="s">
        <v>551</v>
      </c>
      <c r="D5" s="173"/>
    </row>
    <row r="6" customFormat="false" ht="6.75" hidden="false" customHeight="true" outlineLevel="0" collapsed="false">
      <c r="A6" s="9"/>
      <c r="B6" s="9"/>
      <c r="C6" s="9"/>
    </row>
    <row r="7" customFormat="false" ht="12.75" hidden="true" customHeight="false" outlineLevel="0" collapsed="false">
      <c r="A7" s="9"/>
      <c r="B7" s="9"/>
      <c r="C7" s="9"/>
    </row>
    <row r="8" customFormat="false" ht="12.75" hidden="true" customHeight="false" outlineLevel="0" collapsed="false">
      <c r="A8" s="9"/>
      <c r="B8" s="9"/>
      <c r="C8" s="9"/>
    </row>
    <row r="9" customFormat="false" ht="44.25" hidden="false" customHeight="true" outlineLevel="0" collapsed="false">
      <c r="A9" s="217" t="s">
        <v>552</v>
      </c>
      <c r="B9" s="217"/>
      <c r="C9" s="217"/>
      <c r="D9" s="217"/>
    </row>
    <row r="10" customFormat="false" ht="15.75" hidden="false" customHeight="false" outlineLevel="0" collapsed="false">
      <c r="A10" s="218"/>
      <c r="B10" s="218"/>
      <c r="C10" s="9"/>
    </row>
    <row r="11" customFormat="false" ht="25.5" hidden="false" customHeight="false" outlineLevel="0" collapsed="false">
      <c r="A11" s="219" t="s">
        <v>3</v>
      </c>
      <c r="B11" s="220" t="s">
        <v>57</v>
      </c>
      <c r="C11" s="220" t="s">
        <v>58</v>
      </c>
      <c r="D11" s="220" t="s">
        <v>59</v>
      </c>
    </row>
    <row r="12" customFormat="false" ht="12.75" hidden="false" customHeight="false" outlineLevel="0" collapsed="false">
      <c r="A12" s="221" t="n">
        <v>1</v>
      </c>
      <c r="B12" s="222" t="n">
        <v>2</v>
      </c>
      <c r="C12" s="222" t="n">
        <v>3</v>
      </c>
      <c r="D12" s="222" t="n">
        <v>4</v>
      </c>
    </row>
    <row r="13" customFormat="false" ht="19.5" hidden="false" customHeight="true" outlineLevel="0" collapsed="false">
      <c r="A13" s="223" t="s">
        <v>553</v>
      </c>
      <c r="B13" s="224" t="n">
        <v>0</v>
      </c>
      <c r="C13" s="224" t="n">
        <v>0</v>
      </c>
      <c r="D13" s="224" t="n">
        <v>0</v>
      </c>
    </row>
    <row r="14" customFormat="false" ht="24" hidden="false" customHeight="true" outlineLevel="0" collapsed="false">
      <c r="A14" s="223" t="s">
        <v>554</v>
      </c>
      <c r="B14" s="24" t="n">
        <v>1600000</v>
      </c>
      <c r="C14" s="24" t="n">
        <v>0</v>
      </c>
      <c r="D14" s="24" t="n">
        <v>0</v>
      </c>
    </row>
    <row r="15" customFormat="false" ht="16.5" hidden="false" customHeight="true" outlineLevel="0" collapsed="false">
      <c r="A15" s="223" t="s">
        <v>555</v>
      </c>
      <c r="B15" s="24" t="n">
        <v>4000000</v>
      </c>
      <c r="C15" s="24" t="n">
        <v>4000000</v>
      </c>
      <c r="D15" s="24" t="n">
        <v>2700000</v>
      </c>
    </row>
    <row r="16" customFormat="false" ht="24.75" hidden="false" customHeight="true" outlineLevel="0" collapsed="false">
      <c r="A16" s="225" t="s">
        <v>556</v>
      </c>
      <c r="B16" s="19" t="n">
        <f aca="false">SUM(B13:B15)</f>
        <v>5600000</v>
      </c>
      <c r="C16" s="19" t="n">
        <f aca="false">SUM(C13:C15)</f>
        <v>4000000</v>
      </c>
      <c r="D16" s="19" t="n">
        <f aca="false">SUM(D13:D15)</f>
        <v>2700000</v>
      </c>
    </row>
  </sheetData>
  <mergeCells count="3">
    <mergeCell ref="B2:C2"/>
    <mergeCell ref="C5:D5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9" width="43.99"/>
    <col collapsed="false" customWidth="true" hidden="false" outlineLevel="0" max="3" min="3" style="9" width="18.28"/>
    <col collapsed="false" customWidth="true" hidden="false" outlineLevel="0" max="4" min="4" style="0" width="17.99"/>
    <col collapsed="false" customWidth="true" hidden="false" outlineLevel="0" max="5" min="5" style="0" width="18.41"/>
    <col collapsed="false" customWidth="true" hidden="false" outlineLevel="0" max="6" min="6" style="0" width="15.13"/>
  </cols>
  <sheetData>
    <row r="1" customFormat="false" ht="2.25" hidden="true" customHeight="true" outlineLevel="0" collapsed="false">
      <c r="C1" s="130" t="s">
        <v>557</v>
      </c>
      <c r="D1" s="130"/>
    </row>
    <row r="2" customFormat="false" ht="87" hidden="false" customHeight="true" outlineLevel="0" collapsed="false">
      <c r="B2" s="226"/>
      <c r="C2" s="131"/>
      <c r="D2" s="173" t="s">
        <v>558</v>
      </c>
      <c r="E2" s="173"/>
    </row>
    <row r="3" customFormat="false" ht="12.75" hidden="false" customHeight="false" outlineLevel="0" collapsed="false">
      <c r="B3" s="226"/>
      <c r="C3" s="227"/>
      <c r="D3" s="228"/>
      <c r="E3" s="228"/>
      <c r="F3" s="228"/>
      <c r="G3" s="228"/>
      <c r="H3" s="228"/>
      <c r="I3" s="228"/>
      <c r="J3" s="228"/>
      <c r="K3" s="228"/>
    </row>
    <row r="4" customFormat="false" ht="33.75" hidden="false" customHeight="true" outlineLevel="0" collapsed="false">
      <c r="B4" s="229" t="s">
        <v>559</v>
      </c>
      <c r="C4" s="229"/>
      <c r="D4" s="229"/>
      <c r="E4" s="229"/>
    </row>
    <row r="5" customFormat="false" ht="12.75" hidden="false" customHeight="false" outlineLevel="0" collapsed="false">
      <c r="B5" s="230"/>
    </row>
    <row r="6" customFormat="false" ht="33.75" hidden="false" customHeight="true" outlineLevel="0" collapsed="false">
      <c r="B6" s="231" t="s">
        <v>560</v>
      </c>
      <c r="C6" s="220" t="s">
        <v>561</v>
      </c>
      <c r="D6" s="220" t="s">
        <v>562</v>
      </c>
      <c r="E6" s="220" t="s">
        <v>563</v>
      </c>
    </row>
    <row r="7" s="234" customFormat="true" ht="15" hidden="false" customHeight="true" outlineLevel="0" collapsed="false">
      <c r="A7" s="232"/>
      <c r="B7" s="233" t="n">
        <v>1</v>
      </c>
      <c r="C7" s="233" t="n">
        <v>2</v>
      </c>
      <c r="D7" s="233" t="n">
        <v>3</v>
      </c>
      <c r="E7" s="233" t="n">
        <v>4</v>
      </c>
    </row>
    <row r="8" customFormat="false" ht="35.25" hidden="false" customHeight="true" outlineLevel="0" collapsed="false">
      <c r="B8" s="59" t="s">
        <v>564</v>
      </c>
      <c r="C8" s="235" t="n">
        <f aca="false">C10+C13</f>
        <v>-3900000</v>
      </c>
      <c r="D8" s="235" t="n">
        <f aca="false">D10+D13</f>
        <v>-1600000</v>
      </c>
      <c r="E8" s="235" t="n">
        <f aca="false">E10+E13</f>
        <v>-1300000</v>
      </c>
    </row>
    <row r="9" customFormat="false" ht="17.25" hidden="false" customHeight="true" outlineLevel="0" collapsed="false">
      <c r="B9" s="236" t="s">
        <v>565</v>
      </c>
      <c r="C9" s="237"/>
      <c r="D9" s="237"/>
      <c r="E9" s="237"/>
    </row>
    <row r="10" customFormat="false" ht="30" hidden="false" customHeight="true" outlineLevel="0" collapsed="false">
      <c r="B10" s="238" t="s">
        <v>566</v>
      </c>
      <c r="C10" s="239" t="n">
        <f aca="false">C11-C12</f>
        <v>-3900000</v>
      </c>
      <c r="D10" s="239" t="n">
        <f aca="false">D11-D12</f>
        <v>-1600000</v>
      </c>
      <c r="E10" s="239" t="n">
        <f aca="false">E11-E12</f>
        <v>0</v>
      </c>
    </row>
    <row r="11" customFormat="false" ht="18" hidden="false" customHeight="true" outlineLevel="0" collapsed="false">
      <c r="B11" s="240" t="s">
        <v>567</v>
      </c>
      <c r="C11" s="239" t="n">
        <v>0</v>
      </c>
      <c r="D11" s="239" t="n">
        <v>0</v>
      </c>
      <c r="E11" s="239" t="n">
        <v>0</v>
      </c>
    </row>
    <row r="12" customFormat="false" ht="19.5" hidden="false" customHeight="true" outlineLevel="0" collapsed="false">
      <c r="B12" s="240" t="s">
        <v>568</v>
      </c>
      <c r="C12" s="239" t="n">
        <v>3900000</v>
      </c>
      <c r="D12" s="239" t="n">
        <v>1600000</v>
      </c>
      <c r="E12" s="239" t="n">
        <v>0</v>
      </c>
    </row>
    <row r="13" customFormat="false" ht="29.25" hidden="false" customHeight="true" outlineLevel="0" collapsed="false">
      <c r="B13" s="238" t="s">
        <v>569</v>
      </c>
      <c r="C13" s="239" t="n">
        <f aca="false">C14-C15</f>
        <v>0</v>
      </c>
      <c r="D13" s="239" t="n">
        <f aca="false">D14-D15</f>
        <v>0</v>
      </c>
      <c r="E13" s="239" t="n">
        <f aca="false">E14-E15</f>
        <v>-1300000</v>
      </c>
    </row>
    <row r="14" customFormat="false" ht="18.75" hidden="false" customHeight="true" outlineLevel="0" collapsed="false">
      <c r="B14" s="240" t="s">
        <v>567</v>
      </c>
      <c r="C14" s="239" t="n">
        <v>0</v>
      </c>
      <c r="D14" s="239" t="n">
        <v>0</v>
      </c>
      <c r="E14" s="239" t="n">
        <v>0</v>
      </c>
    </row>
    <row r="15" customFormat="false" ht="15.75" hidden="false" customHeight="true" outlineLevel="0" collapsed="false">
      <c r="B15" s="240" t="s">
        <v>568</v>
      </c>
      <c r="C15" s="239" t="n">
        <v>0</v>
      </c>
      <c r="D15" s="239" t="n">
        <v>0</v>
      </c>
      <c r="E15" s="239" t="n">
        <v>1300000</v>
      </c>
    </row>
  </sheetData>
  <mergeCells count="3">
    <mergeCell ref="C1:D1"/>
    <mergeCell ref="D2:E2"/>
    <mergeCell ref="B4:E4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1" activeCellId="0" sqref="A11:O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9" width="9.14"/>
    <col collapsed="false" customWidth="true" hidden="false" outlineLevel="0" max="4" min="4" style="9" width="3.7"/>
    <col collapsed="false" customWidth="true" hidden="false" outlineLevel="0" max="5" min="5" style="9" width="1.13"/>
    <col collapsed="false" customWidth="false" hidden="false" outlineLevel="0" max="6" min="6" style="9" width="9.14"/>
    <col collapsed="false" customWidth="true" hidden="false" outlineLevel="0" max="7" min="7" style="9" width="15.28"/>
    <col collapsed="false" customWidth="true" hidden="false" outlineLevel="0" max="8" min="8" style="9" width="14.28"/>
    <col collapsed="false" customWidth="false" hidden="false" outlineLevel="0" max="9" min="9" style="9" width="9.14"/>
    <col collapsed="false" customWidth="true" hidden="false" outlineLevel="0" max="10" min="10" style="9" width="4.85"/>
    <col collapsed="false" customWidth="true" hidden="false" outlineLevel="0" max="11" min="11" style="9" width="4.41"/>
    <col collapsed="false" customWidth="true" hidden="false" outlineLevel="0" max="12" min="12" style="9" width="15.7"/>
    <col collapsed="false" customWidth="false" hidden="false" outlineLevel="0" max="257" min="13" style="9" width="9.14"/>
  </cols>
  <sheetData>
    <row r="1" s="241" customFormat="true" ht="0.75" hidden="false" customHeight="true" outlineLevel="0" collapsed="false">
      <c r="F1" s="242"/>
      <c r="L1" s="243" t="s">
        <v>570</v>
      </c>
      <c r="M1" s="243"/>
      <c r="N1" s="243"/>
      <c r="O1" s="243"/>
    </row>
    <row r="2" s="241" customFormat="true" ht="15.75" hidden="true" customHeight="false" outlineLevel="0" collapsed="false">
      <c r="F2" s="242"/>
      <c r="L2" s="243" t="s">
        <v>571</v>
      </c>
      <c r="M2" s="243"/>
      <c r="N2" s="243"/>
      <c r="O2" s="243"/>
    </row>
    <row r="3" s="241" customFormat="true" ht="15.75" hidden="true" customHeight="false" outlineLevel="0" collapsed="false">
      <c r="E3" s="244"/>
      <c r="F3" s="244"/>
      <c r="G3" s="245"/>
      <c r="L3" s="243" t="s">
        <v>572</v>
      </c>
      <c r="M3" s="243"/>
      <c r="N3" s="243"/>
      <c r="O3" s="243"/>
    </row>
    <row r="4" s="241" customFormat="true" ht="15.75" hidden="true" customHeight="false" outlineLevel="0" collapsed="false">
      <c r="E4" s="244"/>
      <c r="F4" s="244"/>
      <c r="L4" s="243" t="s">
        <v>573</v>
      </c>
      <c r="M4" s="243"/>
      <c r="N4" s="243"/>
      <c r="O4" s="243"/>
    </row>
    <row r="5" s="241" customFormat="true" ht="12.75" hidden="true" customHeight="false" outlineLevel="0" collapsed="false">
      <c r="E5" s="244"/>
      <c r="F5" s="244"/>
    </row>
    <row r="6" s="241" customFormat="true" ht="12.75" hidden="true" customHeight="false" outlineLevel="0" collapsed="false">
      <c r="E6" s="244"/>
      <c r="F6" s="244"/>
    </row>
    <row r="7" s="241" customFormat="true" ht="68.25" hidden="true" customHeight="true" outlineLevel="0" collapsed="false">
      <c r="L7" s="246" t="s">
        <v>574</v>
      </c>
      <c r="M7" s="246"/>
      <c r="N7" s="246"/>
      <c r="O7" s="246"/>
    </row>
    <row r="8" customFormat="false" ht="59.25" hidden="false" customHeight="true" outlineLevel="0" collapsed="false">
      <c r="A8" s="241"/>
      <c r="B8" s="241"/>
      <c r="C8" s="241"/>
      <c r="D8" s="241"/>
      <c r="E8" s="241"/>
      <c r="F8" s="241"/>
      <c r="G8" s="241"/>
      <c r="H8" s="241"/>
      <c r="I8" s="241"/>
      <c r="J8" s="241"/>
      <c r="K8" s="241"/>
      <c r="L8" s="246" t="s">
        <v>575</v>
      </c>
      <c r="M8" s="246"/>
      <c r="N8" s="246"/>
      <c r="O8" s="246"/>
    </row>
    <row r="9" customFormat="false" ht="39" hidden="false" customHeight="true" outlineLevel="0" collapsed="false">
      <c r="A9" s="229" t="s">
        <v>576</v>
      </c>
      <c r="B9" s="229"/>
      <c r="C9" s="229"/>
      <c r="D9" s="229"/>
      <c r="E9" s="229"/>
      <c r="F9" s="229"/>
      <c r="G9" s="229"/>
      <c r="H9" s="229"/>
      <c r="I9" s="229"/>
      <c r="J9" s="229"/>
      <c r="K9" s="229"/>
      <c r="L9" s="229"/>
      <c r="M9" s="229"/>
      <c r="N9" s="229"/>
      <c r="O9" s="229"/>
    </row>
    <row r="10" customFormat="false" ht="14.25" hidden="false" customHeight="true" outlineLevel="0" collapsed="false">
      <c r="A10" s="247"/>
      <c r="B10" s="247"/>
      <c r="C10" s="247"/>
      <c r="D10" s="247"/>
      <c r="E10" s="247"/>
      <c r="F10" s="247"/>
      <c r="G10" s="247"/>
      <c r="H10" s="247"/>
      <c r="I10" s="247"/>
      <c r="J10" s="247"/>
      <c r="K10" s="247"/>
      <c r="L10" s="247"/>
      <c r="M10" s="247"/>
      <c r="N10" s="247"/>
      <c r="O10" s="247"/>
    </row>
    <row r="11" customFormat="false" ht="38.25" hidden="false" customHeight="true" outlineLevel="0" collapsed="false">
      <c r="A11" s="248" t="s">
        <v>577</v>
      </c>
      <c r="B11" s="248"/>
      <c r="C11" s="248"/>
      <c r="D11" s="248"/>
      <c r="E11" s="248"/>
      <c r="F11" s="248"/>
      <c r="G11" s="248"/>
      <c r="H11" s="248"/>
      <c r="I11" s="248"/>
      <c r="J11" s="248"/>
      <c r="K11" s="248"/>
      <c r="L11" s="248"/>
      <c r="M11" s="248"/>
      <c r="N11" s="248"/>
      <c r="O11" s="248"/>
    </row>
    <row r="12" customFormat="false" ht="36.75" hidden="false" customHeight="true" outlineLevel="0" collapsed="false">
      <c r="A12" s="23" t="s">
        <v>578</v>
      </c>
      <c r="B12" s="23"/>
      <c r="C12" s="23" t="s">
        <v>579</v>
      </c>
      <c r="D12" s="23"/>
      <c r="E12" s="23"/>
      <c r="F12" s="23"/>
      <c r="G12" s="23" t="s">
        <v>580</v>
      </c>
      <c r="H12" s="23" t="s">
        <v>581</v>
      </c>
      <c r="I12" s="23" t="s">
        <v>582</v>
      </c>
      <c r="J12" s="23"/>
      <c r="K12" s="23"/>
      <c r="L12" s="23" t="s">
        <v>583</v>
      </c>
      <c r="M12" s="23" t="s">
        <v>584</v>
      </c>
      <c r="N12" s="23"/>
      <c r="O12" s="23"/>
    </row>
    <row r="13" customFormat="false" ht="35.2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</row>
    <row r="14" customFormat="false" ht="15.75" hidden="false" customHeight="true" outlineLevel="0" collapsed="false">
      <c r="A14" s="249" t="n">
        <v>1</v>
      </c>
      <c r="B14" s="249"/>
      <c r="C14" s="249" t="n">
        <v>2</v>
      </c>
      <c r="D14" s="249"/>
      <c r="E14" s="249"/>
      <c r="F14" s="249"/>
      <c r="G14" s="40" t="n">
        <v>3</v>
      </c>
      <c r="H14" s="249" t="n">
        <v>4</v>
      </c>
      <c r="I14" s="249" t="n">
        <v>5</v>
      </c>
      <c r="J14" s="249"/>
      <c r="K14" s="249"/>
      <c r="L14" s="249" t="n">
        <v>6</v>
      </c>
      <c r="M14" s="249" t="n">
        <v>7</v>
      </c>
      <c r="N14" s="249"/>
      <c r="O14" s="249"/>
    </row>
    <row r="15" customFormat="false" ht="12.75" hidden="false" customHeight="true" outlineLevel="0" collapsed="false">
      <c r="A15" s="23" t="s">
        <v>585</v>
      </c>
      <c r="B15" s="23"/>
      <c r="C15" s="250" t="s">
        <v>585</v>
      </c>
      <c r="D15" s="250"/>
      <c r="E15" s="250"/>
      <c r="F15" s="250"/>
      <c r="G15" s="139" t="s">
        <v>585</v>
      </c>
      <c r="H15" s="139" t="s">
        <v>585</v>
      </c>
      <c r="I15" s="251" t="s">
        <v>585</v>
      </c>
      <c r="J15" s="251"/>
      <c r="K15" s="251"/>
      <c r="L15" s="139" t="s">
        <v>585</v>
      </c>
      <c r="M15" s="23" t="s">
        <v>585</v>
      </c>
      <c r="N15" s="23"/>
      <c r="O15" s="23"/>
    </row>
    <row r="16" customFormat="false" ht="27.75" hidden="false" customHeight="true" outlineLevel="0" collapsed="false">
      <c r="A16" s="25" t="s">
        <v>586</v>
      </c>
      <c r="B16" s="25"/>
      <c r="C16" s="23"/>
      <c r="D16" s="23"/>
      <c r="E16" s="23"/>
      <c r="F16" s="23"/>
      <c r="G16" s="252" t="str">
        <f aca="false">G15</f>
        <v>-</v>
      </c>
      <c r="H16" s="23"/>
      <c r="I16" s="251"/>
      <c r="J16" s="251"/>
      <c r="K16" s="251"/>
      <c r="L16" s="251"/>
      <c r="M16" s="251"/>
      <c r="N16" s="251"/>
      <c r="O16" s="251"/>
    </row>
    <row r="17" customFormat="false" ht="31.5" hidden="false" customHeight="true" outlineLevel="0" collapsed="false">
      <c r="A17" s="253" t="s">
        <v>587</v>
      </c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53"/>
      <c r="M17" s="253"/>
      <c r="N17" s="253"/>
      <c r="O17" s="253"/>
    </row>
    <row r="18" customFormat="false" ht="12.75" hidden="false" customHeight="true" outlineLevel="0" collapsed="false">
      <c r="A18" s="220" t="s">
        <v>588</v>
      </c>
      <c r="B18" s="220"/>
      <c r="C18" s="220"/>
      <c r="D18" s="220"/>
      <c r="E18" s="220"/>
      <c r="F18" s="220"/>
      <c r="G18" s="220"/>
      <c r="H18" s="220"/>
      <c r="I18" s="220"/>
      <c r="J18" s="220"/>
      <c r="K18" s="220"/>
      <c r="L18" s="220"/>
      <c r="M18" s="220" t="s">
        <v>589</v>
      </c>
      <c r="N18" s="220"/>
      <c r="O18" s="220"/>
    </row>
    <row r="19" customFormat="false" ht="12.75" hidden="false" customHeight="false" outlineLevel="0" collapsed="false">
      <c r="A19" s="220"/>
      <c r="B19" s="220"/>
      <c r="C19" s="220"/>
      <c r="D19" s="220"/>
      <c r="E19" s="220"/>
      <c r="F19" s="220"/>
      <c r="G19" s="220"/>
      <c r="H19" s="220"/>
      <c r="I19" s="220"/>
      <c r="J19" s="220"/>
      <c r="K19" s="220"/>
      <c r="L19" s="220"/>
      <c r="M19" s="254" t="s">
        <v>590</v>
      </c>
      <c r="N19" s="254" t="s">
        <v>591</v>
      </c>
      <c r="O19" s="220" t="s">
        <v>592</v>
      </c>
    </row>
    <row r="20" customFormat="false" ht="12.75" hidden="false" customHeight="true" outlineLevel="0" collapsed="false">
      <c r="A20" s="255" t="n">
        <v>1</v>
      </c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256" t="n">
        <v>2</v>
      </c>
      <c r="N20" s="256" t="n">
        <v>3</v>
      </c>
      <c r="O20" s="255" t="n">
        <v>4</v>
      </c>
    </row>
    <row r="21" customFormat="false" ht="23.25" hidden="false" customHeight="true" outlineLevel="0" collapsed="false">
      <c r="A21" s="223" t="s">
        <v>593</v>
      </c>
      <c r="B21" s="223"/>
      <c r="C21" s="223"/>
      <c r="D21" s="223"/>
      <c r="E21" s="223"/>
      <c r="F21" s="223"/>
      <c r="G21" s="223"/>
      <c r="H21" s="223"/>
      <c r="I21" s="223"/>
      <c r="J21" s="223"/>
      <c r="K21" s="223"/>
      <c r="L21" s="223"/>
      <c r="M21" s="257" t="s">
        <v>585</v>
      </c>
      <c r="N21" s="257" t="s">
        <v>585</v>
      </c>
      <c r="O21" s="258" t="s">
        <v>585</v>
      </c>
    </row>
    <row r="22" customFormat="false" ht="23.25" hidden="false" customHeight="true" outlineLevel="0" collapsed="false">
      <c r="A22" s="259" t="s">
        <v>594</v>
      </c>
      <c r="B22" s="259"/>
      <c r="C22" s="259"/>
      <c r="D22" s="259"/>
      <c r="E22" s="259"/>
      <c r="F22" s="259"/>
      <c r="G22" s="259"/>
      <c r="H22" s="259"/>
      <c r="I22" s="259"/>
      <c r="J22" s="259"/>
      <c r="K22" s="259"/>
      <c r="L22" s="259"/>
      <c r="M22" s="260" t="s">
        <v>585</v>
      </c>
      <c r="N22" s="260" t="s">
        <v>585</v>
      </c>
      <c r="O22" s="261" t="s">
        <v>585</v>
      </c>
    </row>
    <row r="23" customFormat="false" ht="21.75" hidden="false" customHeight="true" outlineLevel="0" collapsed="false">
      <c r="A23" s="262" t="s">
        <v>586</v>
      </c>
      <c r="B23" s="262"/>
      <c r="C23" s="262"/>
      <c r="D23" s="262"/>
      <c r="E23" s="262"/>
      <c r="F23" s="262"/>
      <c r="G23" s="262"/>
      <c r="H23" s="262"/>
      <c r="I23" s="262"/>
      <c r="J23" s="262"/>
      <c r="K23" s="262"/>
      <c r="L23" s="262"/>
      <c r="M23" s="257" t="s">
        <v>585</v>
      </c>
      <c r="N23" s="257" t="s">
        <v>585</v>
      </c>
      <c r="O23" s="258" t="s">
        <v>585</v>
      </c>
    </row>
  </sheetData>
  <mergeCells count="35">
    <mergeCell ref="L1:O1"/>
    <mergeCell ref="L2:O2"/>
    <mergeCell ref="L3:O3"/>
    <mergeCell ref="L4:O4"/>
    <mergeCell ref="L7:O7"/>
    <mergeCell ref="L8:O8"/>
    <mergeCell ref="A9:O9"/>
    <mergeCell ref="A10:O10"/>
    <mergeCell ref="A11:O11"/>
    <mergeCell ref="A12:B13"/>
    <mergeCell ref="C12:F13"/>
    <mergeCell ref="G12:G13"/>
    <mergeCell ref="H12:H13"/>
    <mergeCell ref="I12:K13"/>
    <mergeCell ref="L12:L13"/>
    <mergeCell ref="M12:O13"/>
    <mergeCell ref="A14:B14"/>
    <mergeCell ref="C14:F14"/>
    <mergeCell ref="I14:K14"/>
    <mergeCell ref="M14:O14"/>
    <mergeCell ref="A15:B15"/>
    <mergeCell ref="C15:F15"/>
    <mergeCell ref="I15:K15"/>
    <mergeCell ref="M15:O15"/>
    <mergeCell ref="A16:B16"/>
    <mergeCell ref="C16:F16"/>
    <mergeCell ref="I16:K16"/>
    <mergeCell ref="M16:O16"/>
    <mergeCell ref="A17:O17"/>
    <mergeCell ref="A18:L19"/>
    <mergeCell ref="M18:O18"/>
    <mergeCell ref="A20:L20"/>
    <mergeCell ref="A21:L21"/>
    <mergeCell ref="A22:L22"/>
    <mergeCell ref="A23:L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3" width="42.7"/>
    <col collapsed="false" customWidth="true" hidden="false" outlineLevel="0" max="2" min="2" style="264" width="8.28"/>
    <col collapsed="false" customWidth="true" hidden="false" outlineLevel="0" max="3" min="3" style="264" width="20.85"/>
    <col collapsed="false" customWidth="true" hidden="false" outlineLevel="0" max="4" min="4" style="264" width="24.85"/>
    <col collapsed="false" customWidth="true" hidden="false" outlineLevel="0" max="5" min="5" style="264" width="18.41"/>
    <col collapsed="false" customWidth="true" hidden="false" outlineLevel="0" max="6" min="6" style="264" width="16.99"/>
    <col collapsed="false" customWidth="true" hidden="false" outlineLevel="0" max="7" min="7" style="265" width="16.99"/>
    <col collapsed="false" customWidth="true" hidden="false" outlineLevel="0" max="8" min="8" style="266" width="19.14"/>
    <col collapsed="false" customWidth="true" hidden="false" outlineLevel="0" max="9" min="9" style="266" width="12.99"/>
    <col collapsed="false" customWidth="true" hidden="false" outlineLevel="0" max="10" min="10" style="266" width="22.85"/>
    <col collapsed="false" customWidth="false" hidden="false" outlineLevel="0" max="257" min="11" style="266" width="9.14"/>
  </cols>
  <sheetData>
    <row r="1" customFormat="false" ht="0.75" hidden="false" customHeight="true" outlineLevel="0" collapsed="false">
      <c r="A1" s="267"/>
      <c r="B1" s="265"/>
      <c r="C1" s="265"/>
      <c r="D1" s="268" t="s">
        <v>595</v>
      </c>
      <c r="E1" s="268"/>
      <c r="F1" s="268"/>
      <c r="G1" s="268"/>
    </row>
    <row r="2" customFormat="false" ht="15.75" hidden="false" customHeight="true" outlineLevel="0" collapsed="false">
      <c r="A2" s="267"/>
      <c r="B2" s="265"/>
      <c r="C2" s="265"/>
      <c r="D2" s="269"/>
      <c r="E2" s="268" t="s">
        <v>596</v>
      </c>
      <c r="F2" s="268"/>
      <c r="G2" s="268"/>
      <c r="H2" s="268"/>
    </row>
    <row r="3" customFormat="false" ht="15.75" hidden="false" customHeight="false" outlineLevel="0" collapsed="false">
      <c r="A3" s="267"/>
      <c r="B3" s="265"/>
      <c r="C3" s="265"/>
      <c r="D3" s="269"/>
      <c r="E3" s="268"/>
      <c r="F3" s="268"/>
      <c r="G3" s="268"/>
      <c r="H3" s="268"/>
    </row>
    <row r="4" customFormat="false" ht="27.75" hidden="false" customHeight="true" outlineLevel="0" collapsed="false">
      <c r="A4" s="267"/>
      <c r="B4" s="265"/>
      <c r="C4" s="265"/>
      <c r="D4" s="269"/>
      <c r="E4" s="268"/>
      <c r="F4" s="268"/>
      <c r="G4" s="268"/>
      <c r="H4" s="268"/>
    </row>
    <row r="5" customFormat="false" ht="12.75" hidden="false" customHeight="true" outlineLevel="0" collapsed="false">
      <c r="A5" s="267"/>
      <c r="B5" s="265"/>
      <c r="C5" s="265"/>
      <c r="D5" s="265"/>
      <c r="E5" s="265"/>
      <c r="F5" s="265"/>
    </row>
    <row r="6" s="271" customFormat="true" ht="15.75" hidden="true" customHeight="false" outlineLevel="0" collapsed="false">
      <c r="A6" s="267"/>
      <c r="B6" s="265"/>
      <c r="C6" s="265"/>
      <c r="D6" s="265"/>
      <c r="E6" s="270"/>
      <c r="F6" s="265"/>
      <c r="G6" s="265"/>
      <c r="H6" s="265"/>
      <c r="I6" s="265"/>
      <c r="J6" s="265"/>
      <c r="K6" s="270"/>
      <c r="L6" s="265"/>
      <c r="O6" s="267"/>
      <c r="P6" s="265"/>
      <c r="Q6" s="265"/>
      <c r="R6" s="265"/>
      <c r="S6" s="270"/>
      <c r="T6" s="265"/>
      <c r="W6" s="267"/>
      <c r="X6" s="265"/>
      <c r="Y6" s="265"/>
      <c r="Z6" s="265"/>
      <c r="AA6" s="270"/>
      <c r="AB6" s="265"/>
      <c r="AE6" s="267"/>
      <c r="AF6" s="265"/>
      <c r="AG6" s="265"/>
      <c r="AH6" s="265"/>
      <c r="AI6" s="270"/>
      <c r="AJ6" s="265"/>
      <c r="AM6" s="267"/>
      <c r="AN6" s="265"/>
      <c r="AO6" s="265"/>
      <c r="AP6" s="265"/>
      <c r="AQ6" s="270"/>
      <c r="AR6" s="265"/>
      <c r="AU6" s="267"/>
      <c r="AV6" s="265"/>
      <c r="AW6" s="265"/>
      <c r="AX6" s="265"/>
      <c r="AY6" s="270"/>
      <c r="AZ6" s="265"/>
      <c r="BC6" s="267"/>
      <c r="BD6" s="265"/>
      <c r="BE6" s="265"/>
      <c r="BF6" s="265"/>
      <c r="BG6" s="270"/>
      <c r="BH6" s="265"/>
      <c r="BK6" s="267"/>
      <c r="BL6" s="265"/>
      <c r="BM6" s="265"/>
      <c r="BN6" s="265"/>
      <c r="BO6" s="270"/>
      <c r="BP6" s="265"/>
      <c r="BS6" s="267"/>
      <c r="BT6" s="265"/>
      <c r="BU6" s="265"/>
      <c r="BV6" s="265"/>
      <c r="BW6" s="270"/>
      <c r="BX6" s="265"/>
      <c r="CA6" s="267"/>
      <c r="CB6" s="265"/>
      <c r="CC6" s="265"/>
      <c r="CD6" s="265"/>
      <c r="CE6" s="270"/>
      <c r="CF6" s="265"/>
      <c r="CI6" s="267"/>
      <c r="CJ6" s="265"/>
      <c r="CK6" s="265"/>
      <c r="CL6" s="265"/>
      <c r="CM6" s="270"/>
      <c r="CN6" s="265"/>
      <c r="CQ6" s="267"/>
      <c r="CR6" s="265"/>
      <c r="CS6" s="265"/>
      <c r="CT6" s="265"/>
      <c r="CU6" s="270"/>
      <c r="CV6" s="265"/>
      <c r="CY6" s="267"/>
      <c r="CZ6" s="265"/>
      <c r="DA6" s="265"/>
      <c r="DB6" s="265"/>
      <c r="DC6" s="270"/>
      <c r="DD6" s="265"/>
      <c r="DG6" s="267"/>
      <c r="DH6" s="265"/>
      <c r="DI6" s="265"/>
      <c r="DJ6" s="265"/>
      <c r="DK6" s="270"/>
      <c r="DL6" s="265"/>
      <c r="DO6" s="267"/>
      <c r="DP6" s="265"/>
      <c r="DQ6" s="265"/>
      <c r="DR6" s="265"/>
      <c r="DS6" s="270"/>
      <c r="DT6" s="265"/>
      <c r="DW6" s="267"/>
      <c r="DX6" s="265"/>
      <c r="DY6" s="265"/>
      <c r="DZ6" s="265"/>
      <c r="EA6" s="270"/>
      <c r="EB6" s="265"/>
      <c r="EE6" s="267"/>
      <c r="EF6" s="265"/>
      <c r="EG6" s="265"/>
      <c r="EH6" s="265"/>
      <c r="EI6" s="270"/>
      <c r="EJ6" s="265"/>
      <c r="EM6" s="267"/>
      <c r="EN6" s="265"/>
      <c r="EO6" s="265"/>
      <c r="EP6" s="265"/>
      <c r="EQ6" s="270"/>
      <c r="ER6" s="265"/>
      <c r="EU6" s="267"/>
      <c r="EV6" s="265"/>
      <c r="EW6" s="265"/>
      <c r="EX6" s="265"/>
      <c r="EY6" s="270"/>
      <c r="EZ6" s="265"/>
      <c r="FC6" s="267"/>
      <c r="FD6" s="265"/>
      <c r="FE6" s="265"/>
      <c r="FF6" s="265"/>
      <c r="FG6" s="270"/>
      <c r="FH6" s="265"/>
      <c r="FK6" s="267"/>
      <c r="FL6" s="265"/>
      <c r="FM6" s="265"/>
      <c r="FN6" s="265"/>
      <c r="FO6" s="270"/>
      <c r="FP6" s="265"/>
      <c r="FS6" s="267"/>
      <c r="FT6" s="265"/>
      <c r="FU6" s="265"/>
      <c r="FV6" s="265"/>
      <c r="FW6" s="270"/>
      <c r="FX6" s="265"/>
      <c r="GA6" s="267"/>
      <c r="GB6" s="265"/>
      <c r="GC6" s="265"/>
      <c r="GD6" s="265"/>
      <c r="GE6" s="270"/>
      <c r="GF6" s="265"/>
      <c r="GI6" s="267"/>
      <c r="GJ6" s="265"/>
      <c r="GK6" s="265"/>
      <c r="GL6" s="265"/>
      <c r="GM6" s="270"/>
      <c r="GN6" s="265"/>
      <c r="GQ6" s="267"/>
      <c r="GR6" s="265"/>
      <c r="GS6" s="265"/>
      <c r="GT6" s="265"/>
      <c r="GU6" s="270"/>
      <c r="GV6" s="265"/>
      <c r="GY6" s="267"/>
      <c r="GZ6" s="265"/>
      <c r="HA6" s="265"/>
      <c r="HB6" s="265"/>
      <c r="HC6" s="270"/>
      <c r="HD6" s="265"/>
      <c r="HG6" s="267"/>
      <c r="HH6" s="265"/>
      <c r="HI6" s="265"/>
      <c r="HJ6" s="265"/>
      <c r="HK6" s="270"/>
      <c r="HL6" s="265"/>
      <c r="HO6" s="267"/>
      <c r="HP6" s="265"/>
      <c r="HQ6" s="265"/>
      <c r="HR6" s="265"/>
      <c r="HS6" s="270"/>
      <c r="HT6" s="265"/>
      <c r="HW6" s="267"/>
      <c r="HX6" s="265"/>
      <c r="HY6" s="265"/>
      <c r="HZ6" s="265"/>
      <c r="IA6" s="270"/>
      <c r="IB6" s="265"/>
      <c r="IE6" s="267"/>
      <c r="IF6" s="265"/>
      <c r="IG6" s="265"/>
      <c r="IH6" s="265"/>
      <c r="II6" s="270"/>
      <c r="IJ6" s="265"/>
      <c r="IM6" s="267"/>
      <c r="IN6" s="265"/>
      <c r="IO6" s="265"/>
      <c r="IP6" s="265"/>
      <c r="IQ6" s="270"/>
      <c r="IR6" s="265"/>
    </row>
    <row r="7" customFormat="false" ht="21" hidden="false" customHeight="true" outlineLevel="0" collapsed="false">
      <c r="A7" s="39" t="s">
        <v>597</v>
      </c>
      <c r="B7" s="39"/>
      <c r="C7" s="39"/>
      <c r="D7" s="39"/>
      <c r="E7" s="39"/>
      <c r="F7" s="39"/>
      <c r="G7" s="39"/>
      <c r="H7" s="39"/>
    </row>
    <row r="8" customFormat="false" ht="6.75" hidden="false" customHeight="true" outlineLevel="0" collapsed="false">
      <c r="A8" s="272"/>
      <c r="B8" s="272"/>
      <c r="C8" s="272"/>
      <c r="D8" s="272"/>
      <c r="E8" s="272"/>
      <c r="F8" s="272"/>
      <c r="G8" s="272"/>
    </row>
    <row r="9" customFormat="false" ht="15.75" hidden="false" customHeight="false" outlineLevel="0" collapsed="false">
      <c r="A9" s="272"/>
      <c r="B9" s="272"/>
      <c r="C9" s="272"/>
      <c r="D9" s="272"/>
      <c r="E9" s="272"/>
      <c r="F9" s="273"/>
      <c r="G9" s="273"/>
      <c r="H9" s="273" t="s">
        <v>598</v>
      </c>
    </row>
    <row r="10" customFormat="false" ht="22.5" hidden="false" customHeight="true" outlineLevel="0" collapsed="false">
      <c r="A10" s="274" t="s">
        <v>3</v>
      </c>
      <c r="B10" s="274" t="s">
        <v>124</v>
      </c>
      <c r="C10" s="275" t="s">
        <v>599</v>
      </c>
      <c r="D10" s="275"/>
      <c r="E10" s="275"/>
      <c r="F10" s="275"/>
      <c r="G10" s="275"/>
      <c r="H10" s="275"/>
    </row>
    <row r="11" s="271" customFormat="true" ht="154.5" hidden="false" customHeight="true" outlineLevel="0" collapsed="false">
      <c r="A11" s="274"/>
      <c r="B11" s="274"/>
      <c r="C11" s="276" t="s">
        <v>600</v>
      </c>
      <c r="D11" s="276" t="s">
        <v>601</v>
      </c>
      <c r="E11" s="276" t="s">
        <v>602</v>
      </c>
      <c r="F11" s="276" t="s">
        <v>603</v>
      </c>
      <c r="G11" s="276" t="s">
        <v>604</v>
      </c>
      <c r="H11" s="276" t="s">
        <v>605</v>
      </c>
    </row>
    <row r="12" s="278" customFormat="true" ht="12.75" hidden="false" customHeight="true" outlineLevel="0" collapsed="false">
      <c r="A12" s="277" t="n">
        <v>1</v>
      </c>
      <c r="B12" s="277" t="n">
        <v>2</v>
      </c>
      <c r="C12" s="277" t="n">
        <v>3</v>
      </c>
      <c r="D12" s="277" t="n">
        <v>4</v>
      </c>
      <c r="E12" s="277" t="n">
        <v>5</v>
      </c>
      <c r="F12" s="277" t="n">
        <v>6</v>
      </c>
      <c r="G12" s="277" t="s">
        <v>606</v>
      </c>
      <c r="H12" s="277" t="s">
        <v>607</v>
      </c>
    </row>
    <row r="13" s="283" customFormat="true" ht="47.25" hidden="false" customHeight="false" outlineLevel="0" collapsed="false">
      <c r="A13" s="279" t="s">
        <v>130</v>
      </c>
      <c r="B13" s="85" t="s">
        <v>131</v>
      </c>
      <c r="C13" s="280" t="n">
        <v>2317624</v>
      </c>
      <c r="D13" s="281" t="n">
        <v>0</v>
      </c>
      <c r="E13" s="281" t="n">
        <v>0</v>
      </c>
      <c r="F13" s="281" t="n">
        <v>0</v>
      </c>
      <c r="G13" s="281" t="n">
        <v>0</v>
      </c>
      <c r="H13" s="282" t="n">
        <f aca="false">C13+D13+E13+F13+G13</f>
        <v>2317624</v>
      </c>
    </row>
    <row r="14" s="283" customFormat="true" ht="47.25" hidden="false" customHeight="false" outlineLevel="0" collapsed="false">
      <c r="A14" s="54" t="s">
        <v>154</v>
      </c>
      <c r="B14" s="85" t="s">
        <v>155</v>
      </c>
      <c r="C14" s="280" t="n">
        <v>10239246</v>
      </c>
      <c r="D14" s="281" t="n">
        <v>0</v>
      </c>
      <c r="E14" s="281" t="n">
        <v>0</v>
      </c>
      <c r="F14" s="281" t="n">
        <v>0</v>
      </c>
      <c r="G14" s="281" t="n">
        <v>0</v>
      </c>
      <c r="H14" s="282" t="n">
        <f aca="false">C14+D14+E14+F14+G14</f>
        <v>10239246</v>
      </c>
    </row>
    <row r="15" s="283" customFormat="true" ht="47.25" hidden="false" customHeight="false" outlineLevel="0" collapsed="false">
      <c r="A15" s="54" t="s">
        <v>185</v>
      </c>
      <c r="B15" s="85" t="s">
        <v>186</v>
      </c>
      <c r="C15" s="280" t="n">
        <v>9251743</v>
      </c>
      <c r="D15" s="284" t="n">
        <v>42505847</v>
      </c>
      <c r="E15" s="281" t="n">
        <v>55608150</v>
      </c>
      <c r="F15" s="281" t="n">
        <v>0</v>
      </c>
      <c r="G15" s="281" t="n">
        <v>0</v>
      </c>
      <c r="H15" s="282" t="n">
        <f aca="false">C15+D15+E15+F15+G15</f>
        <v>107365740</v>
      </c>
    </row>
    <row r="16" s="283" customFormat="true" ht="63" hidden="false" customHeight="false" outlineLevel="0" collapsed="false">
      <c r="A16" s="54" t="s">
        <v>608</v>
      </c>
      <c r="B16" s="85" t="s">
        <v>293</v>
      </c>
      <c r="C16" s="280" t="n">
        <v>8216715</v>
      </c>
      <c r="D16" s="281" t="n">
        <v>57229713</v>
      </c>
      <c r="E16" s="281" t="n">
        <v>9510720</v>
      </c>
      <c r="F16" s="281" t="n">
        <v>0</v>
      </c>
      <c r="G16" s="281" t="n">
        <v>0</v>
      </c>
      <c r="H16" s="282" t="n">
        <f aca="false">C16+D16+E16+F16+G16</f>
        <v>74957148</v>
      </c>
    </row>
    <row r="17" s="283" customFormat="true" ht="47.25" hidden="false" customHeight="false" outlineLevel="0" collapsed="false">
      <c r="A17" s="54" t="s">
        <v>333</v>
      </c>
      <c r="B17" s="85" t="s">
        <v>334</v>
      </c>
      <c r="C17" s="280" t="n">
        <v>1622337</v>
      </c>
      <c r="D17" s="281" t="n">
        <v>0</v>
      </c>
      <c r="E17" s="281" t="n">
        <v>0</v>
      </c>
      <c r="F17" s="281" t="n">
        <v>0</v>
      </c>
      <c r="G17" s="281" t="n">
        <v>0</v>
      </c>
      <c r="H17" s="282" t="n">
        <f aca="false">C17+D17+E17+F17+G17</f>
        <v>1622337</v>
      </c>
    </row>
    <row r="18" s="283" customFormat="true" ht="46.5" hidden="false" customHeight="true" outlineLevel="0" collapsed="false">
      <c r="A18" s="54" t="s">
        <v>340</v>
      </c>
      <c r="B18" s="85" t="s">
        <v>341</v>
      </c>
      <c r="C18" s="280" t="n">
        <f aca="false">31009586+3108899+5153413-2807325.4</f>
        <v>36464572.6</v>
      </c>
      <c r="D18" s="281" t="n">
        <v>9281571</v>
      </c>
      <c r="E18" s="281" t="n">
        <v>5212220</v>
      </c>
      <c r="F18" s="281" t="n">
        <v>0</v>
      </c>
      <c r="G18" s="281" t="n">
        <v>210000</v>
      </c>
      <c r="H18" s="282" t="n">
        <f aca="false">C18+D18+E18+F18+G18</f>
        <v>51168363.6</v>
      </c>
    </row>
    <row r="19" s="283" customFormat="true" ht="63.75" hidden="false" customHeight="true" outlineLevel="0" collapsed="false">
      <c r="A19" s="54" t="s">
        <v>476</v>
      </c>
      <c r="B19" s="85" t="s">
        <v>477</v>
      </c>
      <c r="C19" s="280" t="n">
        <v>24089532</v>
      </c>
      <c r="D19" s="281" t="n">
        <f aca="false">4989229+1706842</f>
        <v>6696071</v>
      </c>
      <c r="E19" s="281" t="n">
        <v>2625397</v>
      </c>
      <c r="F19" s="285" t="n">
        <v>0</v>
      </c>
      <c r="G19" s="285" t="n">
        <v>0</v>
      </c>
      <c r="H19" s="282" t="n">
        <f aca="false">C19+D19+E19+F19+G19</f>
        <v>33411000</v>
      </c>
    </row>
    <row r="20" s="288" customFormat="true" ht="15.75" hidden="false" customHeight="false" outlineLevel="0" collapsed="false">
      <c r="A20" s="286" t="s">
        <v>52</v>
      </c>
      <c r="B20" s="47"/>
      <c r="C20" s="287" t="n">
        <f aca="false">SUM(C13:C19)</f>
        <v>92201769.6</v>
      </c>
      <c r="D20" s="287" t="n">
        <f aca="false">SUM(D13:D19)</f>
        <v>115713202</v>
      </c>
      <c r="E20" s="287" t="n">
        <f aca="false">SUM(E13:E19)</f>
        <v>72956487</v>
      </c>
      <c r="F20" s="287" t="n">
        <f aca="false">SUM(F13:F19)</f>
        <v>0</v>
      </c>
      <c r="G20" s="287" t="n">
        <f aca="false">SUM(G13:G19)</f>
        <v>210000</v>
      </c>
      <c r="H20" s="287" t="n">
        <f aca="false">SUM(H13:H19)</f>
        <v>281081458.6</v>
      </c>
      <c r="J20" s="289"/>
    </row>
    <row r="25" customFormat="false" ht="15.75" hidden="false" customHeight="false" outlineLevel="0" collapsed="false">
      <c r="B25" s="264" t="s">
        <v>609</v>
      </c>
      <c r="C25" s="290" t="n">
        <v>88219515.79</v>
      </c>
      <c r="D25" s="290" t="n">
        <v>112540890.2</v>
      </c>
      <c r="E25" s="290" t="n">
        <v>79068419.74</v>
      </c>
      <c r="F25" s="290"/>
      <c r="G25" s="291" t="n">
        <v>210000</v>
      </c>
      <c r="H25" s="292" t="n">
        <f aca="false">C25+D25+E25+G25</f>
        <v>280038825.73</v>
      </c>
    </row>
    <row r="26" customFormat="false" ht="15.75" hidden="false" customHeight="false" outlineLevel="0" collapsed="false">
      <c r="C26" s="293" t="n">
        <f aca="false">C20-C25</f>
        <v>3982253.80999999</v>
      </c>
      <c r="D26" s="293" t="n">
        <f aca="false">D20-D25</f>
        <v>3172311.8</v>
      </c>
      <c r="E26" s="293" t="n">
        <f aca="false">E20-E25</f>
        <v>-6111932.74</v>
      </c>
      <c r="F26" s="293" t="n">
        <f aca="false">F20-F25</f>
        <v>0</v>
      </c>
      <c r="G26" s="293" t="n">
        <f aca="false">G20-G25</f>
        <v>0</v>
      </c>
      <c r="H26" s="293" t="n">
        <f aca="false">H20-H25</f>
        <v>1042632.87</v>
      </c>
    </row>
    <row r="29" customFormat="false" ht="15.75" hidden="false" customHeight="false" outlineLevel="0" collapsed="false">
      <c r="B29" s="264" t="s">
        <v>610</v>
      </c>
      <c r="C29" s="290" t="n">
        <v>95009095</v>
      </c>
    </row>
    <row r="30" customFormat="false" ht="15.75" hidden="false" customHeight="false" outlineLevel="0" collapsed="false">
      <c r="C30" s="294" t="n">
        <f aca="false">C20-C29</f>
        <v>-2807325.40000001</v>
      </c>
    </row>
  </sheetData>
  <mergeCells count="6">
    <mergeCell ref="D1:F1"/>
    <mergeCell ref="E2:H4"/>
    <mergeCell ref="A7:H7"/>
    <mergeCell ref="A10:A11"/>
    <mergeCell ref="B10:B11"/>
    <mergeCell ref="C10:H10"/>
  </mergeCells>
  <printOptions headings="false" gridLines="false" gridLinesSet="true" horizontalCentered="false" verticalCentered="false"/>
  <pageMargins left="0.511805555555556" right="0.511805555555556" top="0.747916666666667" bottom="0.35416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Zavorotova</cp:lastModifiedBy>
  <cp:lastPrinted>2022-11-28T06:43:35Z</cp:lastPrinted>
  <dcterms:modified xsi:type="dcterms:W3CDTF">2022-12-20T13:32:11Z</dcterms:modified>
  <cp:revision>0</cp:revision>
  <dc:subject/>
  <dc:title/>
</cp:coreProperties>
</file>