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49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 с учетом изменений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реализацию мероприятий по модернизации системы дошкольного образования</t>
  </si>
  <si>
    <t xml:space="preserve">Межбюджетные трансферты бюджетам муниципальных округов Архангельской области на реализацию мероприятий по модернизации школьных систем образования (областной бюджет)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100" zoomScalePageLayoutView="100" workbookViewId="0">
      <selection pane="topLeft" activeCell="I157" activeCellId="0" sqref="I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16.7"/>
    <col collapsed="false" customWidth="true" hidden="false" outlineLevel="0" max="5" min="5" style="0" width="16.84"/>
    <col collapsed="false" customWidth="true" hidden="false" outlineLevel="0" max="6" min="6" style="0" width="20.13"/>
    <col collapsed="false" customWidth="true" hidden="false" outlineLevel="0" max="7" min="7" style="0" width="20.85"/>
    <col collapsed="false" customWidth="true" hidden="false" outlineLevel="0" max="8" min="8" style="0" width="17.56"/>
    <col collapsed="false" customWidth="true" hidden="false" outlineLevel="0" max="9" min="9" style="0" width="21.84"/>
    <col collapsed="false" customWidth="true" hidden="false" outlineLevel="0" max="10" min="10" style="0" width="20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C1" s="1"/>
      <c r="D1" s="1"/>
      <c r="E1" s="1"/>
      <c r="J1" s="2" t="s">
        <v>0</v>
      </c>
      <c r="K1" s="2"/>
    </row>
    <row r="2" customFormat="false" ht="15.75" hidden="false" customHeight="false" outlineLevel="0" collapsed="false">
      <c r="C2" s="3"/>
      <c r="D2" s="3"/>
      <c r="E2" s="3"/>
      <c r="J2" s="2" t="s">
        <v>1</v>
      </c>
      <c r="K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5"/>
      <c r="B4" s="5"/>
      <c r="C4" s="6"/>
      <c r="D4" s="6"/>
      <c r="E4" s="6"/>
    </row>
    <row r="5" customFormat="false" ht="28.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10" t="s">
        <v>7</v>
      </c>
      <c r="J5" s="10"/>
      <c r="K5" s="10"/>
    </row>
    <row r="6" customFormat="false" ht="33.6" hidden="false" customHeight="true" outlineLevel="0" collapsed="false">
      <c r="A6" s="7"/>
      <c r="B6" s="8"/>
      <c r="C6" s="11" t="s">
        <v>8</v>
      </c>
      <c r="D6" s="11" t="s">
        <v>9</v>
      </c>
      <c r="E6" s="12" t="s">
        <v>10</v>
      </c>
      <c r="F6" s="13" t="s">
        <v>8</v>
      </c>
      <c r="G6" s="13" t="s">
        <v>9</v>
      </c>
      <c r="H6" s="14" t="s">
        <v>10</v>
      </c>
      <c r="I6" s="13" t="s">
        <v>8</v>
      </c>
      <c r="J6" s="14" t="s">
        <v>9</v>
      </c>
      <c r="K6" s="10" t="s">
        <v>10</v>
      </c>
    </row>
    <row r="7" s="19" customFormat="true" ht="12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5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</row>
    <row r="8" customFormat="false" ht="18" hidden="false" customHeight="true" outlineLevel="0" collapsed="false">
      <c r="A8" s="20" t="s">
        <v>11</v>
      </c>
      <c r="B8" s="21" t="s">
        <v>12</v>
      </c>
      <c r="C8" s="22" t="n">
        <f aca="false">SUM(C10+C16+C22+C34+C44+C52+C65+C73+C79+C86+C118)</f>
        <v>67284927</v>
      </c>
      <c r="D8" s="22" t="n">
        <f aca="false">SUM(D10+D16+D22+D34+D44+D52+D65+D73+D79+D86+D118)</f>
        <v>70077468</v>
      </c>
      <c r="E8" s="23" t="n">
        <f aca="false">SUM(E10+E16+E22+E34+E44+E52+E65+E73+E79+E86+E118)</f>
        <v>73589479</v>
      </c>
      <c r="F8" s="24"/>
      <c r="G8" s="24"/>
      <c r="H8" s="24"/>
      <c r="I8" s="25" t="n">
        <f aca="false">I10+I16+I22+I34+I44+I52+I65+I73+I86+I118+I79</f>
        <v>67284927</v>
      </c>
      <c r="J8" s="25" t="n">
        <f aca="false">J10+J16+J22+J34+J44+J52+J65+J73+J86+J118+J79</f>
        <v>70077468</v>
      </c>
      <c r="K8" s="25" t="n">
        <f aca="false">K10+K16+K22+K34+K44+K52+K65+K73+K86+K118+K79</f>
        <v>73589479</v>
      </c>
    </row>
    <row r="9" customFormat="false" ht="6" hidden="false" customHeight="true" outlineLevel="0" collapsed="false">
      <c r="A9" s="26"/>
      <c r="B9" s="27"/>
      <c r="C9" s="28"/>
      <c r="D9" s="28"/>
      <c r="E9" s="29"/>
      <c r="F9" s="24"/>
      <c r="G9" s="24"/>
      <c r="H9" s="24"/>
      <c r="I9" s="24"/>
      <c r="J9" s="24"/>
      <c r="K9" s="24"/>
    </row>
    <row r="10" customFormat="false" ht="17.25" hidden="false" customHeight="true" outlineLevel="0" collapsed="false">
      <c r="A10" s="20" t="s">
        <v>13</v>
      </c>
      <c r="B10" s="21" t="s">
        <v>14</v>
      </c>
      <c r="C10" s="22" t="n">
        <f aca="false">SUM(C11)</f>
        <v>42835123</v>
      </c>
      <c r="D10" s="22" t="n">
        <f aca="false">SUM(D11)</f>
        <v>45262811</v>
      </c>
      <c r="E10" s="23" t="n">
        <f aca="false">SUM(E11)</f>
        <v>48205149</v>
      </c>
      <c r="F10" s="24"/>
      <c r="G10" s="24"/>
      <c r="H10" s="24"/>
      <c r="I10" s="30" t="n">
        <f aca="false">I11</f>
        <v>42835123</v>
      </c>
      <c r="J10" s="31" t="n">
        <f aca="false">J11</f>
        <v>45262811</v>
      </c>
      <c r="K10" s="31" t="n">
        <f aca="false">K11</f>
        <v>48205149</v>
      </c>
    </row>
    <row r="11" customFormat="false" ht="15.75" hidden="false" customHeight="true" outlineLevel="0" collapsed="false">
      <c r="A11" s="32" t="s">
        <v>15</v>
      </c>
      <c r="B11" s="33" t="s">
        <v>16</v>
      </c>
      <c r="C11" s="28" t="n">
        <f aca="false">C12+C13+C14+C15</f>
        <v>42835123</v>
      </c>
      <c r="D11" s="28" t="n">
        <f aca="false">D12+D13+D14+D15</f>
        <v>45262811</v>
      </c>
      <c r="E11" s="29" t="n">
        <f aca="false">E12+E13+E14+E15</f>
        <v>48205149</v>
      </c>
      <c r="F11" s="24"/>
      <c r="G11" s="24"/>
      <c r="H11" s="24"/>
      <c r="I11" s="28" t="n">
        <v>42835123</v>
      </c>
      <c r="J11" s="34" t="n">
        <v>45262811</v>
      </c>
      <c r="K11" s="34" t="n">
        <v>48205149</v>
      </c>
    </row>
    <row r="12" customFormat="false" ht="89.25" hidden="true" customHeight="true" outlineLevel="0" collapsed="false">
      <c r="A12" s="35" t="s">
        <v>17</v>
      </c>
      <c r="B12" s="36" t="s">
        <v>18</v>
      </c>
      <c r="C12" s="37" t="n">
        <v>42685123</v>
      </c>
      <c r="D12" s="37" t="n">
        <v>45092811</v>
      </c>
      <c r="E12" s="38" t="n">
        <v>48015149</v>
      </c>
      <c r="F12" s="24"/>
      <c r="G12" s="24"/>
      <c r="H12" s="24"/>
      <c r="I12" s="24"/>
      <c r="J12" s="24"/>
      <c r="K12" s="24"/>
    </row>
    <row r="13" customFormat="false" ht="114" hidden="true" customHeight="true" outlineLevel="0" collapsed="false">
      <c r="A13" s="35" t="s">
        <v>19</v>
      </c>
      <c r="B13" s="36" t="s">
        <v>20</v>
      </c>
      <c r="C13" s="39" t="n">
        <v>80000</v>
      </c>
      <c r="D13" s="39" t="n">
        <v>90000</v>
      </c>
      <c r="E13" s="40" t="n">
        <v>100000</v>
      </c>
      <c r="F13" s="24"/>
      <c r="G13" s="24"/>
      <c r="H13" s="24"/>
      <c r="I13" s="24"/>
      <c r="J13" s="24"/>
      <c r="K13" s="24"/>
    </row>
    <row r="14" customFormat="false" ht="51" hidden="true" customHeight="true" outlineLevel="0" collapsed="false">
      <c r="A14" s="35" t="s">
        <v>21</v>
      </c>
      <c r="B14" s="36" t="s">
        <v>22</v>
      </c>
      <c r="C14" s="39" t="n">
        <v>70000</v>
      </c>
      <c r="D14" s="39" t="n">
        <v>80000</v>
      </c>
      <c r="E14" s="40" t="n">
        <v>90000</v>
      </c>
      <c r="F14" s="24"/>
      <c r="G14" s="24"/>
      <c r="H14" s="24"/>
      <c r="I14" s="24"/>
      <c r="J14" s="24"/>
      <c r="K14" s="24"/>
    </row>
    <row r="15" customFormat="false" ht="79.5" hidden="true" customHeight="true" outlineLevel="0" collapsed="false">
      <c r="A15" s="41" t="s">
        <v>23</v>
      </c>
      <c r="B15" s="42" t="s">
        <v>24</v>
      </c>
      <c r="C15" s="43" t="n">
        <v>0</v>
      </c>
      <c r="D15" s="43" t="n">
        <v>0</v>
      </c>
      <c r="E15" s="44" t="n">
        <v>0</v>
      </c>
      <c r="F15" s="24"/>
      <c r="G15" s="24"/>
      <c r="H15" s="24"/>
      <c r="I15" s="24"/>
      <c r="J15" s="24"/>
      <c r="K15" s="24"/>
    </row>
    <row r="16" customFormat="false" ht="35.25" hidden="false" customHeight="true" outlineLevel="0" collapsed="false">
      <c r="A16" s="45" t="s">
        <v>25</v>
      </c>
      <c r="B16" s="46" t="s">
        <v>26</v>
      </c>
      <c r="C16" s="47" t="n">
        <f aca="false">SUM(C17)</f>
        <v>7572259</v>
      </c>
      <c r="D16" s="47" t="n">
        <f aca="false">SUM(D17)</f>
        <v>8144585</v>
      </c>
      <c r="E16" s="48" t="n">
        <f aca="false">SUM(E17)</f>
        <v>8534454</v>
      </c>
      <c r="F16" s="24"/>
      <c r="G16" s="24"/>
      <c r="H16" s="24"/>
      <c r="I16" s="49" t="n">
        <f aca="false">I17</f>
        <v>7572259</v>
      </c>
      <c r="J16" s="49" t="n">
        <f aca="false">J17</f>
        <v>8144585</v>
      </c>
      <c r="K16" s="49" t="n">
        <f aca="false">K17</f>
        <v>8534454</v>
      </c>
    </row>
    <row r="17" customFormat="false" ht="36.75" hidden="false" customHeight="true" outlineLevel="0" collapsed="false">
      <c r="A17" s="50" t="s">
        <v>27</v>
      </c>
      <c r="B17" s="36" t="s">
        <v>28</v>
      </c>
      <c r="C17" s="39" t="n">
        <f aca="false">SUM(C18:C21)</f>
        <v>7572259</v>
      </c>
      <c r="D17" s="39" t="n">
        <f aca="false">SUM(D18:D21)</f>
        <v>8144585</v>
      </c>
      <c r="E17" s="51" t="n">
        <f aca="false">SUM(E18:E21)</f>
        <v>8534454</v>
      </c>
      <c r="F17" s="24"/>
      <c r="G17" s="24"/>
      <c r="H17" s="24"/>
      <c r="I17" s="34" t="n">
        <v>7572259</v>
      </c>
      <c r="J17" s="34" t="n">
        <v>8144585</v>
      </c>
      <c r="K17" s="34" t="n">
        <v>8534454</v>
      </c>
    </row>
    <row r="18" customFormat="false" ht="0.75" hidden="false" customHeight="true" outlineLevel="0" collapsed="false">
      <c r="A18" s="50" t="s">
        <v>29</v>
      </c>
      <c r="B18" s="36" t="s">
        <v>30</v>
      </c>
      <c r="C18" s="37" t="n">
        <v>4000800</v>
      </c>
      <c r="D18" s="37" t="n">
        <v>4303180</v>
      </c>
      <c r="E18" s="52" t="n">
        <v>4509170</v>
      </c>
      <c r="F18" s="24"/>
      <c r="G18" s="24"/>
      <c r="H18" s="24"/>
      <c r="I18" s="34"/>
      <c r="J18" s="34"/>
      <c r="K18" s="34"/>
    </row>
    <row r="19" customFormat="false" ht="82.5" hidden="true" customHeight="true" outlineLevel="0" collapsed="false">
      <c r="A19" s="53" t="s">
        <v>31</v>
      </c>
      <c r="B19" s="36" t="s">
        <v>32</v>
      </c>
      <c r="C19" s="37" t="n">
        <v>21459</v>
      </c>
      <c r="D19" s="37" t="n">
        <v>23100</v>
      </c>
      <c r="E19" s="54" t="n">
        <v>24206</v>
      </c>
      <c r="F19" s="24"/>
      <c r="G19" s="24"/>
      <c r="H19" s="24"/>
      <c r="I19" s="34"/>
      <c r="J19" s="34"/>
      <c r="K19" s="34"/>
    </row>
    <row r="20" customFormat="false" ht="69.75" hidden="true" customHeight="true" outlineLevel="0" collapsed="false">
      <c r="A20" s="50" t="s">
        <v>33</v>
      </c>
      <c r="B20" s="36" t="s">
        <v>34</v>
      </c>
      <c r="C20" s="37" t="n">
        <v>4000000</v>
      </c>
      <c r="D20" s="37" t="n">
        <v>4302320</v>
      </c>
      <c r="E20" s="54" t="n">
        <v>4508272</v>
      </c>
      <c r="F20" s="24"/>
      <c r="G20" s="24"/>
      <c r="H20" s="24"/>
      <c r="I20" s="34"/>
      <c r="J20" s="34"/>
      <c r="K20" s="34"/>
    </row>
    <row r="21" customFormat="false" ht="68.25" hidden="true" customHeight="true" outlineLevel="0" collapsed="false">
      <c r="A21" s="50" t="s">
        <v>35</v>
      </c>
      <c r="B21" s="36" t="s">
        <v>36</v>
      </c>
      <c r="C21" s="37" t="n">
        <v>-450000</v>
      </c>
      <c r="D21" s="37" t="n">
        <v>-484015</v>
      </c>
      <c r="E21" s="55" t="n">
        <v>-507194</v>
      </c>
      <c r="F21" s="24"/>
      <c r="G21" s="24"/>
      <c r="H21" s="24"/>
      <c r="I21" s="34"/>
      <c r="J21" s="34"/>
      <c r="K21" s="34"/>
    </row>
    <row r="22" customFormat="false" ht="20.25" hidden="false" customHeight="true" outlineLevel="0" collapsed="false">
      <c r="A22" s="45" t="s">
        <v>37</v>
      </c>
      <c r="B22" s="46" t="s">
        <v>38</v>
      </c>
      <c r="C22" s="47" t="n">
        <f aca="false">SUM(C23+C28+C30+C32)</f>
        <v>2866000</v>
      </c>
      <c r="D22" s="47" t="n">
        <f aca="false">SUM(D23+D28+D30+D32)</f>
        <v>3006721</v>
      </c>
      <c r="E22" s="48" t="n">
        <f aca="false">SUM(E23+E28+E30+E32)</f>
        <v>3130598</v>
      </c>
      <c r="F22" s="24"/>
      <c r="G22" s="24"/>
      <c r="H22" s="24"/>
      <c r="I22" s="49" t="n">
        <f aca="false">I23+I32</f>
        <v>2866000</v>
      </c>
      <c r="J22" s="49" t="n">
        <f aca="false">J23+J32</f>
        <v>3006721</v>
      </c>
      <c r="K22" s="49" t="n">
        <f aca="false">K23+K32</f>
        <v>3130598</v>
      </c>
    </row>
    <row r="23" customFormat="false" ht="33.6" hidden="false" customHeight="true" outlineLevel="0" collapsed="false">
      <c r="A23" s="56" t="s">
        <v>39</v>
      </c>
      <c r="B23" s="57" t="s">
        <v>40</v>
      </c>
      <c r="C23" s="39" t="n">
        <f aca="false">SUM(C24+C26)</f>
        <v>766000</v>
      </c>
      <c r="D23" s="39" t="n">
        <f aca="false">SUM(D24+D26)</f>
        <v>803611</v>
      </c>
      <c r="E23" s="58" t="n">
        <f aca="false">SUM(E24+E26)</f>
        <v>836720</v>
      </c>
      <c r="F23" s="24"/>
      <c r="G23" s="24"/>
      <c r="H23" s="24"/>
      <c r="I23" s="34" t="n">
        <v>766000</v>
      </c>
      <c r="J23" s="34" t="n">
        <v>803611</v>
      </c>
      <c r="K23" s="34" t="n">
        <v>836720</v>
      </c>
    </row>
    <row r="24" customFormat="false" ht="37.5" hidden="true" customHeight="true" outlineLevel="0" collapsed="false">
      <c r="A24" s="59" t="s">
        <v>41</v>
      </c>
      <c r="B24" s="57" t="s">
        <v>42</v>
      </c>
      <c r="C24" s="39" t="n">
        <f aca="false">SUM(C25)</f>
        <v>486000</v>
      </c>
      <c r="D24" s="39" t="n">
        <f aca="false">SUM(D25)</f>
        <v>509611</v>
      </c>
      <c r="E24" s="60" t="n">
        <f aca="false">SUM(E25)</f>
        <v>530720</v>
      </c>
      <c r="I24" s="61"/>
      <c r="J24" s="61"/>
      <c r="K24" s="61"/>
    </row>
    <row r="25" customFormat="false" ht="35.25" hidden="true" customHeight="true" outlineLevel="0" collapsed="false">
      <c r="A25" s="59" t="s">
        <v>41</v>
      </c>
      <c r="B25" s="57" t="s">
        <v>43</v>
      </c>
      <c r="C25" s="39" t="n">
        <v>486000</v>
      </c>
      <c r="D25" s="39" t="n">
        <v>509611</v>
      </c>
      <c r="E25" s="62" t="n">
        <v>530720</v>
      </c>
      <c r="I25" s="61"/>
      <c r="J25" s="61"/>
      <c r="K25" s="61"/>
    </row>
    <row r="26" customFormat="false" ht="49.5" hidden="true" customHeight="true" outlineLevel="0" collapsed="false">
      <c r="A26" s="59" t="s">
        <v>44</v>
      </c>
      <c r="B26" s="57" t="s">
        <v>45</v>
      </c>
      <c r="C26" s="39" t="n">
        <f aca="false">SUM(C27)</f>
        <v>280000</v>
      </c>
      <c r="D26" s="39" t="n">
        <f aca="false">SUM(D27)</f>
        <v>294000</v>
      </c>
      <c r="E26" s="63" t="n">
        <f aca="false">SUM(E27)</f>
        <v>306000</v>
      </c>
      <c r="I26" s="61"/>
      <c r="J26" s="61"/>
      <c r="K26" s="61"/>
    </row>
    <row r="27" customFormat="false" ht="66" hidden="true" customHeight="true" outlineLevel="0" collapsed="false">
      <c r="A27" s="59" t="s">
        <v>46</v>
      </c>
      <c r="B27" s="57" t="s">
        <v>47</v>
      </c>
      <c r="C27" s="39" t="n">
        <v>280000</v>
      </c>
      <c r="D27" s="39" t="n">
        <v>294000</v>
      </c>
      <c r="E27" s="64" t="n">
        <v>306000</v>
      </c>
      <c r="I27" s="61"/>
      <c r="J27" s="61"/>
      <c r="K27" s="61"/>
    </row>
    <row r="28" customFormat="false" ht="30.6" hidden="true" customHeight="true" outlineLevel="0" collapsed="false">
      <c r="A28" s="50" t="s">
        <v>48</v>
      </c>
      <c r="B28" s="36" t="s">
        <v>49</v>
      </c>
      <c r="C28" s="39" t="n">
        <f aca="false">SUM(C29)</f>
        <v>0</v>
      </c>
      <c r="D28" s="39" t="n">
        <f aca="false">SUM(D29)</f>
        <v>0</v>
      </c>
      <c r="E28" s="65" t="n">
        <f aca="false">SUM(E29)</f>
        <v>0</v>
      </c>
      <c r="I28" s="61"/>
      <c r="J28" s="61"/>
      <c r="K28" s="61"/>
    </row>
    <row r="29" customFormat="false" ht="25.15" hidden="true" customHeight="true" outlineLevel="0" collapsed="false">
      <c r="A29" s="35" t="s">
        <v>48</v>
      </c>
      <c r="B29" s="36" t="s">
        <v>50</v>
      </c>
      <c r="C29" s="39"/>
      <c r="D29" s="39"/>
      <c r="E29" s="62"/>
      <c r="I29" s="61"/>
      <c r="J29" s="61"/>
      <c r="K29" s="61"/>
    </row>
    <row r="30" customFormat="false" ht="18.75" hidden="true" customHeight="true" outlineLevel="0" collapsed="false">
      <c r="A30" s="50" t="s">
        <v>51</v>
      </c>
      <c r="B30" s="36" t="s">
        <v>52</v>
      </c>
      <c r="C30" s="37"/>
      <c r="D30" s="37"/>
      <c r="E30" s="66"/>
      <c r="I30" s="61"/>
      <c r="J30" s="61"/>
      <c r="K30" s="61"/>
    </row>
    <row r="31" customFormat="false" ht="18.75" hidden="true" customHeight="true" outlineLevel="0" collapsed="false">
      <c r="A31" s="50" t="s">
        <v>51</v>
      </c>
      <c r="B31" s="36" t="s">
        <v>53</v>
      </c>
      <c r="C31" s="37"/>
      <c r="D31" s="37"/>
      <c r="E31" s="67"/>
      <c r="I31" s="61"/>
      <c r="J31" s="61"/>
      <c r="K31" s="61"/>
    </row>
    <row r="32" customFormat="false" ht="31.5" hidden="false" customHeight="true" outlineLevel="0" collapsed="false">
      <c r="A32" s="68" t="s">
        <v>54</v>
      </c>
      <c r="B32" s="69" t="s">
        <v>55</v>
      </c>
      <c r="C32" s="37" t="n">
        <f aca="false">SUM(C33)</f>
        <v>2100000</v>
      </c>
      <c r="D32" s="37" t="n">
        <f aca="false">SUM(D33)</f>
        <v>2203110</v>
      </c>
      <c r="E32" s="70" t="n">
        <f aca="false">SUM(E33)</f>
        <v>2293878</v>
      </c>
      <c r="F32" s="24"/>
      <c r="G32" s="24"/>
      <c r="H32" s="24"/>
      <c r="I32" s="34" t="n">
        <v>2100000</v>
      </c>
      <c r="J32" s="34" t="n">
        <v>2203110</v>
      </c>
      <c r="K32" s="34" t="n">
        <v>2293878</v>
      </c>
    </row>
    <row r="33" customFormat="false" ht="0.75" hidden="false" customHeight="true" outlineLevel="0" collapsed="false">
      <c r="A33" s="68" t="s">
        <v>56</v>
      </c>
      <c r="B33" s="69" t="s">
        <v>57</v>
      </c>
      <c r="C33" s="37" t="n">
        <v>2100000</v>
      </c>
      <c r="D33" s="37" t="n">
        <v>2203110</v>
      </c>
      <c r="E33" s="55" t="n">
        <v>2293878</v>
      </c>
      <c r="F33" s="24"/>
      <c r="G33" s="24"/>
      <c r="H33" s="24"/>
      <c r="I33" s="24"/>
      <c r="J33" s="24"/>
      <c r="K33" s="24"/>
    </row>
    <row r="34" customFormat="false" ht="21" hidden="false" customHeight="true" outlineLevel="0" collapsed="false">
      <c r="A34" s="45" t="s">
        <v>58</v>
      </c>
      <c r="B34" s="46" t="s">
        <v>59</v>
      </c>
      <c r="C34" s="47" t="n">
        <f aca="false">SUM(C35+C37+C42)</f>
        <v>4282745</v>
      </c>
      <c r="D34" s="47" t="n">
        <f aca="false">SUM(D35+D37+D42)</f>
        <v>3881551</v>
      </c>
      <c r="E34" s="71" t="n">
        <f aca="false">SUM(E35+E37+E42)</f>
        <v>3890478</v>
      </c>
      <c r="F34" s="24"/>
      <c r="G34" s="24"/>
      <c r="H34" s="24"/>
      <c r="I34" s="49" t="n">
        <f aca="false">I35+I37+I42</f>
        <v>4282745</v>
      </c>
      <c r="J34" s="49" t="n">
        <f aca="false">J35+J37+J42</f>
        <v>3881551</v>
      </c>
      <c r="K34" s="49" t="n">
        <f aca="false">K35+K37+K42</f>
        <v>3890478</v>
      </c>
    </row>
    <row r="35" customFormat="false" ht="18" hidden="false" customHeight="true" outlineLevel="0" collapsed="false">
      <c r="A35" s="72" t="s">
        <v>60</v>
      </c>
      <c r="B35" s="73" t="s">
        <v>61</v>
      </c>
      <c r="C35" s="37" t="n">
        <f aca="false">SUM(C36)</f>
        <v>553000</v>
      </c>
      <c r="D35" s="37" t="n">
        <f aca="false">SUM(D36)</f>
        <v>553000</v>
      </c>
      <c r="E35" s="70" t="n">
        <f aca="false">SUM(E36)</f>
        <v>553000</v>
      </c>
      <c r="F35" s="24"/>
      <c r="G35" s="24"/>
      <c r="H35" s="24"/>
      <c r="I35" s="34" t="n">
        <v>553000</v>
      </c>
      <c r="J35" s="34" t="n">
        <v>553000</v>
      </c>
      <c r="K35" s="34" t="n">
        <v>553000</v>
      </c>
    </row>
    <row r="36" s="75" customFormat="true" ht="0.75" hidden="false" customHeight="true" outlineLevel="0" collapsed="false">
      <c r="A36" s="72" t="s">
        <v>62</v>
      </c>
      <c r="B36" s="73" t="s">
        <v>63</v>
      </c>
      <c r="C36" s="37" t="n">
        <v>553000</v>
      </c>
      <c r="D36" s="37" t="n">
        <v>553000</v>
      </c>
      <c r="E36" s="52" t="n">
        <v>553000</v>
      </c>
      <c r="F36" s="74"/>
      <c r="G36" s="74"/>
      <c r="H36" s="74"/>
      <c r="I36" s="34"/>
      <c r="J36" s="34"/>
      <c r="K36" s="34"/>
    </row>
    <row r="37" customFormat="false" ht="18" hidden="false" customHeight="true" outlineLevel="0" collapsed="false">
      <c r="A37" s="72" t="s">
        <v>64</v>
      </c>
      <c r="B37" s="73" t="s">
        <v>65</v>
      </c>
      <c r="C37" s="37" t="n">
        <f aca="false">SUM(C38+C40)</f>
        <v>449000</v>
      </c>
      <c r="D37" s="37" t="n">
        <f aca="false">SUM(D38+D40)</f>
        <v>449000</v>
      </c>
      <c r="E37" s="70" t="n">
        <f aca="false">SUM(E38+E40)</f>
        <v>449000</v>
      </c>
      <c r="F37" s="24"/>
      <c r="G37" s="24"/>
      <c r="H37" s="24"/>
      <c r="I37" s="34" t="n">
        <v>449000</v>
      </c>
      <c r="J37" s="34" t="n">
        <v>449000</v>
      </c>
      <c r="K37" s="34" t="n">
        <v>449000</v>
      </c>
    </row>
    <row r="38" customFormat="false" ht="18" hidden="false" customHeight="true" outlineLevel="0" collapsed="false">
      <c r="A38" s="72" t="s">
        <v>66</v>
      </c>
      <c r="B38" s="73" t="s">
        <v>67</v>
      </c>
      <c r="C38" s="37" t="n">
        <f aca="false">SUM(C39)</f>
        <v>340000</v>
      </c>
      <c r="D38" s="37" t="n">
        <f aca="false">SUM(D39)</f>
        <v>340000</v>
      </c>
      <c r="E38" s="52" t="n">
        <f aca="false">SUM(E39)</f>
        <v>340000</v>
      </c>
      <c r="F38" s="24"/>
      <c r="G38" s="24"/>
      <c r="H38" s="24"/>
      <c r="I38" s="34" t="n">
        <v>340000</v>
      </c>
      <c r="J38" s="34" t="n">
        <v>340000</v>
      </c>
      <c r="K38" s="34" t="n">
        <v>340000</v>
      </c>
    </row>
    <row r="39" s="75" customFormat="true" ht="36" hidden="true" customHeight="true" outlineLevel="0" collapsed="false">
      <c r="A39" s="72" t="s">
        <v>68</v>
      </c>
      <c r="B39" s="73" t="s">
        <v>69</v>
      </c>
      <c r="C39" s="37" t="n">
        <v>340000</v>
      </c>
      <c r="D39" s="37" t="n">
        <v>340000</v>
      </c>
      <c r="E39" s="54" t="n">
        <v>340000</v>
      </c>
      <c r="F39" s="74"/>
      <c r="G39" s="74"/>
      <c r="H39" s="74"/>
      <c r="I39" s="34"/>
      <c r="J39" s="34"/>
      <c r="K39" s="34"/>
    </row>
    <row r="40" s="78" customFormat="true" ht="16.5" hidden="false" customHeight="true" outlineLevel="0" collapsed="false">
      <c r="A40" s="76" t="s">
        <v>70</v>
      </c>
      <c r="B40" s="73" t="s">
        <v>71</v>
      </c>
      <c r="C40" s="37" t="n">
        <f aca="false">SUM(C41)</f>
        <v>109000</v>
      </c>
      <c r="D40" s="37" t="n">
        <f aca="false">SUM(D41)</f>
        <v>109000</v>
      </c>
      <c r="E40" s="54" t="n">
        <f aca="false">SUM(E41)</f>
        <v>109000</v>
      </c>
      <c r="F40" s="77"/>
      <c r="G40" s="77"/>
      <c r="H40" s="77"/>
      <c r="I40" s="34" t="n">
        <v>109000</v>
      </c>
      <c r="J40" s="34" t="n">
        <v>109000</v>
      </c>
      <c r="K40" s="34" t="n">
        <v>109000</v>
      </c>
    </row>
    <row r="41" s="75" customFormat="true" ht="0.75" hidden="false" customHeight="true" outlineLevel="0" collapsed="false">
      <c r="A41" s="72" t="s">
        <v>72</v>
      </c>
      <c r="B41" s="73" t="s">
        <v>73</v>
      </c>
      <c r="C41" s="37" t="n">
        <v>109000</v>
      </c>
      <c r="D41" s="37" t="n">
        <v>109000</v>
      </c>
      <c r="E41" s="52" t="n">
        <v>109000</v>
      </c>
      <c r="F41" s="74"/>
      <c r="G41" s="74"/>
      <c r="H41" s="74"/>
      <c r="I41" s="34"/>
      <c r="J41" s="34"/>
      <c r="K41" s="34"/>
    </row>
    <row r="42" s="75" customFormat="true" ht="21" hidden="false" customHeight="true" outlineLevel="0" collapsed="false">
      <c r="A42" s="72" t="s">
        <v>74</v>
      </c>
      <c r="B42" s="73" t="s">
        <v>75</v>
      </c>
      <c r="C42" s="37" t="n">
        <f aca="false">C43</f>
        <v>3280745</v>
      </c>
      <c r="D42" s="37" t="n">
        <f aca="false">D43</f>
        <v>2879551</v>
      </c>
      <c r="E42" s="70" t="n">
        <f aca="false">E43</f>
        <v>2888478</v>
      </c>
      <c r="F42" s="74"/>
      <c r="G42" s="74"/>
      <c r="H42" s="74"/>
      <c r="I42" s="34" t="n">
        <v>3280745</v>
      </c>
      <c r="J42" s="34" t="n">
        <v>2879551</v>
      </c>
      <c r="K42" s="34" t="n">
        <v>2888478</v>
      </c>
    </row>
    <row r="43" s="75" customFormat="true" ht="24.75" hidden="true" customHeight="true" outlineLevel="0" collapsed="false">
      <c r="A43" s="72" t="s">
        <v>76</v>
      </c>
      <c r="B43" s="73" t="s">
        <v>77</v>
      </c>
      <c r="C43" s="37" t="n">
        <v>3280745</v>
      </c>
      <c r="D43" s="37" t="n">
        <v>2879551</v>
      </c>
      <c r="E43" s="52" t="n">
        <v>2888478</v>
      </c>
      <c r="F43" s="74"/>
      <c r="G43" s="74"/>
      <c r="H43" s="74"/>
      <c r="I43" s="74"/>
      <c r="J43" s="74"/>
      <c r="K43" s="74"/>
    </row>
    <row r="44" customFormat="false" ht="19.5" hidden="false" customHeight="true" outlineLevel="0" collapsed="false">
      <c r="A44" s="45" t="s">
        <v>78</v>
      </c>
      <c r="B44" s="46" t="s">
        <v>79</v>
      </c>
      <c r="C44" s="47" t="n">
        <f aca="false">SUM(C45+C47+C49)</f>
        <v>1237000</v>
      </c>
      <c r="D44" s="47" t="n">
        <f aca="false">SUM(D45+D47+D49)</f>
        <v>1290000</v>
      </c>
      <c r="E44" s="48" t="n">
        <f aca="false">SUM(E45+E47+E49)</f>
        <v>1337000</v>
      </c>
      <c r="F44" s="24"/>
      <c r="G44" s="24"/>
      <c r="H44" s="24"/>
      <c r="I44" s="49" t="n">
        <f aca="false">I45+I47+I49</f>
        <v>1237000</v>
      </c>
      <c r="J44" s="49" t="n">
        <f aca="false">J45+J47+J49</f>
        <v>1290000</v>
      </c>
      <c r="K44" s="49" t="n">
        <f aca="false">K45+K47+K49</f>
        <v>1337000</v>
      </c>
    </row>
    <row r="45" customFormat="false" ht="33" hidden="false" customHeight="true" outlineLevel="0" collapsed="false">
      <c r="A45" s="50" t="s">
        <v>80</v>
      </c>
      <c r="B45" s="73" t="s">
        <v>81</v>
      </c>
      <c r="C45" s="37" t="n">
        <f aca="false">SUM(C46)</f>
        <v>1070000</v>
      </c>
      <c r="D45" s="37" t="n">
        <f aca="false">SUM(D46)</f>
        <v>1123000</v>
      </c>
      <c r="E45" s="70" t="n">
        <f aca="false">SUM(E46)</f>
        <v>1170000</v>
      </c>
      <c r="F45" s="24"/>
      <c r="G45" s="24"/>
      <c r="H45" s="24"/>
      <c r="I45" s="34" t="n">
        <v>1070000</v>
      </c>
      <c r="J45" s="34" t="n">
        <v>1123000</v>
      </c>
      <c r="K45" s="34" t="n">
        <v>1170000</v>
      </c>
    </row>
    <row r="46" customFormat="false" ht="0.75" hidden="false" customHeight="true" outlineLevel="0" collapsed="false">
      <c r="A46" s="50" t="s">
        <v>82</v>
      </c>
      <c r="B46" s="73" t="s">
        <v>83</v>
      </c>
      <c r="C46" s="39" t="n">
        <v>1070000</v>
      </c>
      <c r="D46" s="39" t="n">
        <v>1123000</v>
      </c>
      <c r="E46" s="79" t="n">
        <v>1170000</v>
      </c>
      <c r="F46" s="24"/>
      <c r="G46" s="24"/>
      <c r="H46" s="24"/>
      <c r="I46" s="34"/>
      <c r="J46" s="34"/>
      <c r="K46" s="34"/>
    </row>
    <row r="47" customFormat="false" ht="51" hidden="false" customHeight="true" outlineLevel="0" collapsed="false">
      <c r="A47" s="50" t="s">
        <v>84</v>
      </c>
      <c r="B47" s="36" t="s">
        <v>85</v>
      </c>
      <c r="C47" s="39" t="n">
        <f aca="false">SUM(C48)</f>
        <v>20000</v>
      </c>
      <c r="D47" s="39" t="n">
        <f aca="false">SUM(D48)</f>
        <v>20000</v>
      </c>
      <c r="E47" s="58" t="n">
        <f aca="false">SUM(E48)</f>
        <v>20000</v>
      </c>
      <c r="F47" s="24"/>
      <c r="G47" s="24"/>
      <c r="H47" s="24"/>
      <c r="I47" s="34" t="n">
        <v>20000</v>
      </c>
      <c r="J47" s="34" t="n">
        <v>20000</v>
      </c>
      <c r="K47" s="34" t="n">
        <v>20000</v>
      </c>
    </row>
    <row r="48" s="75" customFormat="true" ht="69" hidden="true" customHeight="true" outlineLevel="0" collapsed="false">
      <c r="A48" s="50" t="s">
        <v>86</v>
      </c>
      <c r="B48" s="36" t="s">
        <v>87</v>
      </c>
      <c r="C48" s="39" t="n">
        <v>20000</v>
      </c>
      <c r="D48" s="39" t="n">
        <v>20000</v>
      </c>
      <c r="E48" s="62" t="n">
        <v>20000</v>
      </c>
      <c r="I48" s="61"/>
      <c r="J48" s="61"/>
      <c r="K48" s="61"/>
    </row>
    <row r="49" customFormat="false" ht="39.75" hidden="false" customHeight="true" outlineLevel="0" collapsed="false">
      <c r="A49" s="50" t="s">
        <v>88</v>
      </c>
      <c r="B49" s="36" t="s">
        <v>89</v>
      </c>
      <c r="C49" s="39" t="n">
        <f aca="false">SUM(C50)</f>
        <v>147000</v>
      </c>
      <c r="D49" s="39" t="n">
        <f aca="false">SUM(D50)</f>
        <v>147000</v>
      </c>
      <c r="E49" s="58" t="n">
        <f aca="false">SUM(E50)</f>
        <v>147000</v>
      </c>
      <c r="F49" s="24"/>
      <c r="G49" s="24"/>
      <c r="H49" s="24"/>
      <c r="I49" s="34" t="n">
        <v>147000</v>
      </c>
      <c r="J49" s="34" t="n">
        <v>147000</v>
      </c>
      <c r="K49" s="34" t="n">
        <v>147000</v>
      </c>
    </row>
    <row r="50" customFormat="false" ht="81.75" hidden="true" customHeight="true" outlineLevel="0" collapsed="false">
      <c r="A50" s="80" t="s">
        <v>90</v>
      </c>
      <c r="B50" s="42" t="s">
        <v>91</v>
      </c>
      <c r="C50" s="43" t="n">
        <f aca="false">SUM(C51)</f>
        <v>147000</v>
      </c>
      <c r="D50" s="43" t="n">
        <f aca="false">SUM(D51)</f>
        <v>147000</v>
      </c>
      <c r="E50" s="81" t="n">
        <f aca="false">SUM(E51)</f>
        <v>147000</v>
      </c>
      <c r="F50" s="24"/>
      <c r="G50" s="24"/>
      <c r="H50" s="24"/>
      <c r="I50" s="24"/>
      <c r="J50" s="24"/>
      <c r="K50" s="24"/>
    </row>
    <row r="51" customFormat="false" ht="177" hidden="true" customHeight="true" outlineLevel="0" collapsed="false">
      <c r="A51" s="50" t="s">
        <v>92</v>
      </c>
      <c r="B51" s="36" t="s">
        <v>93</v>
      </c>
      <c r="C51" s="39" t="n">
        <v>147000</v>
      </c>
      <c r="D51" s="37" t="n">
        <v>147000</v>
      </c>
      <c r="E51" s="82" t="n">
        <v>147000</v>
      </c>
      <c r="F51" s="24"/>
      <c r="G51" s="24"/>
      <c r="H51" s="24"/>
      <c r="I51" s="24"/>
      <c r="J51" s="24"/>
      <c r="K51" s="24"/>
    </row>
    <row r="52" customFormat="false" ht="54.75" hidden="false" customHeight="true" outlineLevel="0" collapsed="false">
      <c r="A52" s="45" t="s">
        <v>94</v>
      </c>
      <c r="B52" s="46" t="s">
        <v>95</v>
      </c>
      <c r="C52" s="47" t="n">
        <f aca="false">SUM(C53+C62)</f>
        <v>6980000</v>
      </c>
      <c r="D52" s="47" t="n">
        <f aca="false">SUM(D53+D62)</f>
        <v>6980000</v>
      </c>
      <c r="E52" s="48" t="n">
        <f aca="false">SUM(E53+E62)</f>
        <v>6980000</v>
      </c>
      <c r="F52" s="24"/>
      <c r="G52" s="24"/>
      <c r="H52" s="24"/>
      <c r="I52" s="49" t="n">
        <f aca="false">I54+I56+I58+I60+I62</f>
        <v>6980000</v>
      </c>
      <c r="J52" s="49" t="n">
        <f aca="false">J54+J56+J58+J60+J62</f>
        <v>6980000</v>
      </c>
      <c r="K52" s="49" t="n">
        <f aca="false">K54+K56+K58+K60+K62</f>
        <v>6980000</v>
      </c>
    </row>
    <row r="53" customFormat="false" ht="98.25" hidden="true" customHeight="true" outlineLevel="0" collapsed="false">
      <c r="A53" s="83" t="s">
        <v>96</v>
      </c>
      <c r="B53" s="36" t="s">
        <v>97</v>
      </c>
      <c r="C53" s="37" t="n">
        <f aca="false">SUM(C54+C58+C60+C56)</f>
        <v>3280000</v>
      </c>
      <c r="D53" s="37" t="n">
        <f aca="false">SUM(D54+D58+D60+D56)</f>
        <v>3280000</v>
      </c>
      <c r="E53" s="70" t="n">
        <f aca="false">SUM(E54+E58+E60+E56)</f>
        <v>3280000</v>
      </c>
      <c r="F53" s="24"/>
      <c r="G53" s="24"/>
      <c r="H53" s="24"/>
      <c r="I53" s="34"/>
      <c r="J53" s="34"/>
      <c r="K53" s="34"/>
    </row>
    <row r="54" customFormat="false" ht="67.5" hidden="false" customHeight="true" outlineLevel="0" collapsed="false">
      <c r="A54" s="83" t="s">
        <v>98</v>
      </c>
      <c r="B54" s="36" t="s">
        <v>99</v>
      </c>
      <c r="C54" s="84" t="n">
        <f aca="false">SUM(C55)</f>
        <v>1900000</v>
      </c>
      <c r="D54" s="84" t="n">
        <f aca="false">SUM(D55)</f>
        <v>1900000</v>
      </c>
      <c r="E54" s="85" t="n">
        <f aca="false">SUM(E55)</f>
        <v>1900000</v>
      </c>
      <c r="F54" s="24"/>
      <c r="G54" s="24"/>
      <c r="H54" s="24"/>
      <c r="I54" s="34" t="n">
        <v>1900000</v>
      </c>
      <c r="J54" s="34" t="n">
        <v>1900000</v>
      </c>
      <c r="K54" s="34" t="n">
        <v>1900000</v>
      </c>
    </row>
    <row r="55" customFormat="false" ht="84" hidden="true" customHeight="true" outlineLevel="0" collapsed="false">
      <c r="A55" s="72" t="s">
        <v>100</v>
      </c>
      <c r="B55" s="73" t="s">
        <v>101</v>
      </c>
      <c r="C55" s="37" t="n">
        <v>1900000</v>
      </c>
      <c r="D55" s="37" t="n">
        <v>1900000</v>
      </c>
      <c r="E55" s="86" t="n">
        <v>1900000</v>
      </c>
      <c r="I55" s="61"/>
      <c r="J55" s="61"/>
      <c r="K55" s="61"/>
    </row>
    <row r="56" customFormat="false" ht="84" hidden="false" customHeight="true" outlineLevel="0" collapsed="false">
      <c r="A56" s="72" t="s">
        <v>102</v>
      </c>
      <c r="B56" s="36" t="s">
        <v>103</v>
      </c>
      <c r="C56" s="37" t="n">
        <f aca="false">C57</f>
        <v>500000</v>
      </c>
      <c r="D56" s="37" t="n">
        <f aca="false">D57</f>
        <v>500000</v>
      </c>
      <c r="E56" s="38" t="n">
        <f aca="false">E57</f>
        <v>500000</v>
      </c>
      <c r="F56" s="24"/>
      <c r="G56" s="24"/>
      <c r="H56" s="24"/>
      <c r="I56" s="34" t="n">
        <v>500000</v>
      </c>
      <c r="J56" s="34" t="n">
        <v>500000</v>
      </c>
      <c r="K56" s="34" t="n">
        <v>500000</v>
      </c>
    </row>
    <row r="57" customFormat="false" ht="84" hidden="true" customHeight="true" outlineLevel="0" collapsed="false">
      <c r="A57" s="72" t="s">
        <v>104</v>
      </c>
      <c r="B57" s="36" t="s">
        <v>105</v>
      </c>
      <c r="C57" s="37" t="n">
        <v>500000</v>
      </c>
      <c r="D57" s="37" t="n">
        <v>500000</v>
      </c>
      <c r="E57" s="38" t="n">
        <v>500000</v>
      </c>
      <c r="F57" s="24"/>
      <c r="G57" s="24"/>
      <c r="H57" s="24"/>
      <c r="I57" s="34"/>
      <c r="J57" s="34"/>
      <c r="K57" s="34"/>
    </row>
    <row r="58" customFormat="false" ht="85.5" hidden="false" customHeight="true" outlineLevel="0" collapsed="false">
      <c r="A58" s="50" t="s">
        <v>106</v>
      </c>
      <c r="B58" s="36" t="s">
        <v>107</v>
      </c>
      <c r="C58" s="39" t="n">
        <f aca="false">SUM(C59)</f>
        <v>290000</v>
      </c>
      <c r="D58" s="39" t="n">
        <f aca="false">SUM(D59)</f>
        <v>290000</v>
      </c>
      <c r="E58" s="40" t="n">
        <f aca="false">SUM(E59)</f>
        <v>290000</v>
      </c>
      <c r="F58" s="24"/>
      <c r="G58" s="24"/>
      <c r="H58" s="24"/>
      <c r="I58" s="34" t="n">
        <v>290000</v>
      </c>
      <c r="J58" s="34" t="n">
        <v>290000</v>
      </c>
      <c r="K58" s="34" t="n">
        <v>290000</v>
      </c>
    </row>
    <row r="59" customFormat="false" ht="0.75" hidden="false" customHeight="true" outlineLevel="0" collapsed="false">
      <c r="A59" s="50" t="s">
        <v>108</v>
      </c>
      <c r="B59" s="36" t="s">
        <v>109</v>
      </c>
      <c r="C59" s="37" t="n">
        <v>290000</v>
      </c>
      <c r="D59" s="37" t="n">
        <v>290000</v>
      </c>
      <c r="E59" s="82" t="n">
        <v>290000</v>
      </c>
      <c r="F59" s="24"/>
      <c r="G59" s="24"/>
      <c r="H59" s="24"/>
      <c r="I59" s="34"/>
      <c r="J59" s="34"/>
      <c r="K59" s="34"/>
    </row>
    <row r="60" customFormat="false" ht="50.25" hidden="false" customHeight="true" outlineLevel="0" collapsed="false">
      <c r="A60" s="50" t="s">
        <v>110</v>
      </c>
      <c r="B60" s="36" t="s">
        <v>111</v>
      </c>
      <c r="C60" s="39" t="n">
        <f aca="false">SUM(C61)</f>
        <v>590000</v>
      </c>
      <c r="D60" s="39" t="n">
        <f aca="false">SUM(D61)</f>
        <v>590000</v>
      </c>
      <c r="E60" s="40" t="n">
        <f aca="false">SUM(E61)</f>
        <v>590000</v>
      </c>
      <c r="F60" s="24"/>
      <c r="G60" s="24"/>
      <c r="H60" s="24"/>
      <c r="I60" s="34" t="n">
        <v>590000</v>
      </c>
      <c r="J60" s="34" t="n">
        <v>590000</v>
      </c>
      <c r="K60" s="34" t="n">
        <v>590000</v>
      </c>
    </row>
    <row r="61" customFormat="false" ht="36" hidden="true" customHeight="true" outlineLevel="0" collapsed="false">
      <c r="A61" s="50" t="s">
        <v>112</v>
      </c>
      <c r="B61" s="87" t="s">
        <v>113</v>
      </c>
      <c r="C61" s="37" t="n">
        <v>590000</v>
      </c>
      <c r="D61" s="37" t="n">
        <v>590000</v>
      </c>
      <c r="E61" s="52" t="n">
        <v>590000</v>
      </c>
      <c r="F61" s="24"/>
      <c r="G61" s="24"/>
      <c r="H61" s="24"/>
      <c r="I61" s="34"/>
      <c r="J61" s="34"/>
      <c r="K61" s="34"/>
    </row>
    <row r="62" customFormat="false" ht="88.5" hidden="false" customHeight="true" outlineLevel="0" collapsed="false">
      <c r="A62" s="35" t="s">
        <v>114</v>
      </c>
      <c r="B62" s="10" t="s">
        <v>115</v>
      </c>
      <c r="C62" s="37" t="n">
        <f aca="false">SUM(C63)</f>
        <v>3700000</v>
      </c>
      <c r="D62" s="37" t="n">
        <f aca="false">SUM(D63)</f>
        <v>3700000</v>
      </c>
      <c r="E62" s="70" t="n">
        <f aca="false">SUM(E63)</f>
        <v>3700000</v>
      </c>
      <c r="F62" s="24"/>
      <c r="G62" s="24"/>
      <c r="H62" s="24"/>
      <c r="I62" s="34" t="n">
        <v>3700000</v>
      </c>
      <c r="J62" s="34" t="n">
        <v>3700000</v>
      </c>
      <c r="K62" s="34" t="n">
        <v>3700000</v>
      </c>
    </row>
    <row r="63" customFormat="false" ht="1.5" hidden="true" customHeight="true" outlineLevel="0" collapsed="false">
      <c r="A63" s="35" t="s">
        <v>116</v>
      </c>
      <c r="B63" s="88" t="s">
        <v>117</v>
      </c>
      <c r="C63" s="47" t="n">
        <f aca="false">SUM(C64)</f>
        <v>3700000</v>
      </c>
      <c r="D63" s="47" t="n">
        <f aca="false">SUM(D64)</f>
        <v>3700000</v>
      </c>
      <c r="E63" s="89" t="n">
        <f aca="false">SUM(E64)</f>
        <v>3700000</v>
      </c>
    </row>
    <row r="64" customFormat="false" ht="85.5" hidden="true" customHeight="true" outlineLevel="0" collapsed="false">
      <c r="A64" s="35" t="s">
        <v>118</v>
      </c>
      <c r="B64" s="87" t="s">
        <v>119</v>
      </c>
      <c r="C64" s="37" t="n">
        <v>3700000</v>
      </c>
      <c r="D64" s="37" t="n">
        <v>3700000</v>
      </c>
      <c r="E64" s="90" t="n">
        <v>3700000</v>
      </c>
    </row>
    <row r="65" customFormat="false" ht="39.75" hidden="false" customHeight="true" outlineLevel="0" collapsed="false">
      <c r="A65" s="45" t="s">
        <v>120</v>
      </c>
      <c r="B65" s="46" t="s">
        <v>121</v>
      </c>
      <c r="C65" s="47" t="n">
        <f aca="false">SUM(C66)</f>
        <v>235800</v>
      </c>
      <c r="D65" s="47" t="n">
        <f aca="false">SUM(D66)</f>
        <v>235800</v>
      </c>
      <c r="E65" s="48" t="n">
        <f aca="false">SUM(E66)</f>
        <v>235800</v>
      </c>
      <c r="F65" s="24"/>
      <c r="G65" s="24"/>
      <c r="H65" s="24"/>
      <c r="I65" s="49" t="n">
        <f aca="false">I66</f>
        <v>235800</v>
      </c>
      <c r="J65" s="49" t="n">
        <f aca="false">J66</f>
        <v>235800</v>
      </c>
      <c r="K65" s="49" t="n">
        <f aca="false">K66</f>
        <v>235800</v>
      </c>
    </row>
    <row r="66" s="78" customFormat="true" ht="18" hidden="false" customHeight="true" outlineLevel="0" collapsed="false">
      <c r="A66" s="50" t="s">
        <v>122</v>
      </c>
      <c r="B66" s="36" t="s">
        <v>123</v>
      </c>
      <c r="C66" s="39" t="n">
        <f aca="false">SUM(C67:C70)</f>
        <v>235800</v>
      </c>
      <c r="D66" s="39" t="n">
        <f aca="false">SUM(D67:D70)</f>
        <v>235800</v>
      </c>
      <c r="E66" s="91" t="n">
        <f aca="false">SUM(E67:E70)</f>
        <v>235800</v>
      </c>
      <c r="F66" s="77"/>
      <c r="G66" s="77"/>
      <c r="H66" s="77"/>
      <c r="I66" s="34" t="n">
        <v>235800</v>
      </c>
      <c r="J66" s="34" t="n">
        <v>235800</v>
      </c>
      <c r="K66" s="34" t="n">
        <v>235800</v>
      </c>
    </row>
    <row r="67" customFormat="false" ht="33.75" hidden="true" customHeight="true" outlineLevel="0" collapsed="false">
      <c r="A67" s="50" t="s">
        <v>124</v>
      </c>
      <c r="B67" s="36" t="s">
        <v>125</v>
      </c>
      <c r="C67" s="39" t="n">
        <v>111000</v>
      </c>
      <c r="D67" s="39" t="n">
        <v>111000</v>
      </c>
      <c r="E67" s="92" t="n">
        <v>111000</v>
      </c>
      <c r="F67" s="24"/>
      <c r="G67" s="24"/>
      <c r="H67" s="24"/>
      <c r="I67" s="34"/>
      <c r="J67" s="34"/>
      <c r="K67" s="34"/>
    </row>
    <row r="68" customFormat="false" ht="33" hidden="true" customHeight="true" outlineLevel="0" collapsed="false">
      <c r="A68" s="50" t="s">
        <v>126</v>
      </c>
      <c r="B68" s="36" t="s">
        <v>127</v>
      </c>
      <c r="C68" s="39"/>
      <c r="D68" s="39"/>
      <c r="E68" s="40"/>
      <c r="F68" s="24"/>
      <c r="G68" s="24"/>
      <c r="H68" s="24"/>
      <c r="I68" s="34"/>
      <c r="J68" s="34"/>
      <c r="K68" s="34"/>
    </row>
    <row r="69" customFormat="false" ht="0.75" hidden="true" customHeight="true" outlineLevel="0" collapsed="false">
      <c r="A69" s="50" t="s">
        <v>128</v>
      </c>
      <c r="B69" s="36" t="s">
        <v>129</v>
      </c>
      <c r="C69" s="39" t="n">
        <v>0</v>
      </c>
      <c r="D69" s="39" t="n">
        <v>0</v>
      </c>
      <c r="E69" s="93" t="n">
        <v>0</v>
      </c>
      <c r="F69" s="24"/>
      <c r="G69" s="24"/>
      <c r="H69" s="24"/>
      <c r="I69" s="34"/>
      <c r="J69" s="34"/>
      <c r="K69" s="34"/>
    </row>
    <row r="70" customFormat="false" ht="18" hidden="true" customHeight="true" outlineLevel="0" collapsed="false">
      <c r="A70" s="50" t="s">
        <v>130</v>
      </c>
      <c r="B70" s="36" t="s">
        <v>131</v>
      </c>
      <c r="C70" s="39" t="n">
        <f aca="false">SUM(C71:C72)</f>
        <v>124800</v>
      </c>
      <c r="D70" s="39" t="n">
        <f aca="false">SUM(D71:D72)</f>
        <v>124800</v>
      </c>
      <c r="E70" s="40" t="n">
        <f aca="false">SUM(E71:E72)</f>
        <v>124800</v>
      </c>
      <c r="F70" s="24"/>
      <c r="G70" s="24"/>
      <c r="H70" s="24"/>
      <c r="I70" s="34"/>
      <c r="J70" s="34"/>
      <c r="K70" s="34"/>
    </row>
    <row r="71" customFormat="false" ht="18" hidden="true" customHeight="true" outlineLevel="0" collapsed="false">
      <c r="A71" s="50" t="s">
        <v>132</v>
      </c>
      <c r="B71" s="36" t="s">
        <v>133</v>
      </c>
      <c r="C71" s="39" t="n">
        <v>47400</v>
      </c>
      <c r="D71" s="39" t="n">
        <v>47400</v>
      </c>
      <c r="E71" s="94" t="n">
        <v>47400</v>
      </c>
      <c r="F71" s="24"/>
      <c r="G71" s="24"/>
      <c r="H71" s="24"/>
      <c r="I71" s="34"/>
      <c r="J71" s="34"/>
      <c r="K71" s="34"/>
    </row>
    <row r="72" customFormat="false" ht="18" hidden="true" customHeight="true" outlineLevel="0" collapsed="false">
      <c r="A72" s="72" t="s">
        <v>134</v>
      </c>
      <c r="B72" s="36" t="s">
        <v>135</v>
      </c>
      <c r="C72" s="39" t="n">
        <v>77400</v>
      </c>
      <c r="D72" s="39" t="n">
        <v>77400</v>
      </c>
      <c r="E72" s="79" t="n">
        <v>77400</v>
      </c>
      <c r="F72" s="24"/>
      <c r="G72" s="24"/>
      <c r="H72" s="24"/>
      <c r="I72" s="34"/>
      <c r="J72" s="34"/>
      <c r="K72" s="34"/>
    </row>
    <row r="73" customFormat="false" ht="36.75" hidden="false" customHeight="true" outlineLevel="0" collapsed="false">
      <c r="A73" s="45" t="s">
        <v>136</v>
      </c>
      <c r="B73" s="46" t="s">
        <v>137</v>
      </c>
      <c r="C73" s="47" t="n">
        <f aca="false">SUM(C74,C77)</f>
        <v>864000</v>
      </c>
      <c r="D73" s="47" t="n">
        <f aca="false">SUM(D74,D77)</f>
        <v>864000</v>
      </c>
      <c r="E73" s="48" t="n">
        <f aca="false">SUM(E74,E77)</f>
        <v>864000</v>
      </c>
      <c r="F73" s="24"/>
      <c r="G73" s="24"/>
      <c r="H73" s="24"/>
      <c r="I73" s="49" t="n">
        <f aca="false">I74+I77</f>
        <v>864000</v>
      </c>
      <c r="J73" s="49" t="n">
        <f aca="false">J74+J77</f>
        <v>864000</v>
      </c>
      <c r="K73" s="49" t="n">
        <f aca="false">K74+K77</f>
        <v>864000</v>
      </c>
    </row>
    <row r="74" customFormat="false" ht="18.75" hidden="false" customHeight="true" outlineLevel="0" collapsed="false">
      <c r="A74" s="50" t="s">
        <v>138</v>
      </c>
      <c r="B74" s="36" t="s">
        <v>139</v>
      </c>
      <c r="C74" s="37" t="n">
        <f aca="false">C75</f>
        <v>94000</v>
      </c>
      <c r="D74" s="37" t="n">
        <f aca="false">D75</f>
        <v>94000</v>
      </c>
      <c r="E74" s="70" t="n">
        <f aca="false">E75</f>
        <v>94000</v>
      </c>
      <c r="F74" s="24"/>
      <c r="G74" s="24"/>
      <c r="H74" s="24"/>
      <c r="I74" s="34" t="n">
        <v>94000</v>
      </c>
      <c r="J74" s="34" t="n">
        <v>94000</v>
      </c>
      <c r="K74" s="34" t="n">
        <v>94000</v>
      </c>
    </row>
    <row r="75" customFormat="false" ht="18.75" hidden="true" customHeight="true" outlineLevel="0" collapsed="false">
      <c r="A75" s="50" t="s">
        <v>140</v>
      </c>
      <c r="B75" s="36" t="s">
        <v>141</v>
      </c>
      <c r="C75" s="37" t="n">
        <f aca="false">C76</f>
        <v>94000</v>
      </c>
      <c r="D75" s="37" t="n">
        <f aca="false">D76</f>
        <v>94000</v>
      </c>
      <c r="E75" s="70" t="n">
        <f aca="false">E76</f>
        <v>94000</v>
      </c>
      <c r="F75" s="24"/>
      <c r="G75" s="24"/>
      <c r="H75" s="24"/>
      <c r="I75" s="34"/>
      <c r="J75" s="34"/>
      <c r="K75" s="34"/>
    </row>
    <row r="76" customFormat="false" ht="32.25" hidden="true" customHeight="true" outlineLevel="0" collapsed="false">
      <c r="A76" s="50" t="s">
        <v>142</v>
      </c>
      <c r="B76" s="36" t="s">
        <v>143</v>
      </c>
      <c r="C76" s="37" t="n">
        <v>94000</v>
      </c>
      <c r="D76" s="37" t="n">
        <v>94000</v>
      </c>
      <c r="E76" s="70" t="n">
        <v>94000</v>
      </c>
      <c r="F76" s="24"/>
      <c r="G76" s="24"/>
      <c r="H76" s="24"/>
      <c r="I76" s="34"/>
      <c r="J76" s="34"/>
      <c r="K76" s="34"/>
    </row>
    <row r="77" s="78" customFormat="true" ht="17.25" hidden="false" customHeight="true" outlineLevel="0" collapsed="false">
      <c r="A77" s="50" t="s">
        <v>144</v>
      </c>
      <c r="B77" s="36" t="s">
        <v>145</v>
      </c>
      <c r="C77" s="39" t="n">
        <f aca="false">C78</f>
        <v>770000</v>
      </c>
      <c r="D77" s="39" t="n">
        <f aca="false">D78</f>
        <v>770000</v>
      </c>
      <c r="E77" s="58" t="n">
        <f aca="false">E78</f>
        <v>770000</v>
      </c>
      <c r="F77" s="77"/>
      <c r="G77" s="77"/>
      <c r="H77" s="77"/>
      <c r="I77" s="34" t="n">
        <v>770000</v>
      </c>
      <c r="J77" s="34" t="n">
        <v>770000</v>
      </c>
      <c r="K77" s="34" t="n">
        <v>770000</v>
      </c>
    </row>
    <row r="78" customFormat="false" ht="54" hidden="true" customHeight="true" outlineLevel="0" collapsed="false">
      <c r="A78" s="50" t="s">
        <v>146</v>
      </c>
      <c r="B78" s="36" t="s">
        <v>147</v>
      </c>
      <c r="C78" s="37" t="n">
        <v>770000</v>
      </c>
      <c r="D78" s="37" t="n">
        <v>770000</v>
      </c>
      <c r="E78" s="52" t="n">
        <v>770000</v>
      </c>
      <c r="F78" s="24"/>
      <c r="G78" s="24"/>
      <c r="H78" s="24"/>
      <c r="I78" s="34"/>
      <c r="J78" s="34"/>
      <c r="K78" s="34"/>
    </row>
    <row r="79" customFormat="false" ht="36.75" hidden="false" customHeight="true" outlineLevel="0" collapsed="false">
      <c r="A79" s="45" t="s">
        <v>148</v>
      </c>
      <c r="B79" s="46" t="s">
        <v>149</v>
      </c>
      <c r="C79" s="47" t="n">
        <f aca="false">SUM(C80+C83)</f>
        <v>92000</v>
      </c>
      <c r="D79" s="47" t="n">
        <f aca="false">SUM(D80+D83)</f>
        <v>92000</v>
      </c>
      <c r="E79" s="95" t="n">
        <f aca="false">SUM(E80+E83)</f>
        <v>92000</v>
      </c>
      <c r="F79" s="24"/>
      <c r="G79" s="24"/>
      <c r="H79" s="24"/>
      <c r="I79" s="49" t="n">
        <f aca="false">I80+I83</f>
        <v>92000</v>
      </c>
      <c r="J79" s="49" t="n">
        <f aca="false">J80+J83</f>
        <v>92000</v>
      </c>
      <c r="K79" s="49" t="n">
        <f aca="false">K80+K83</f>
        <v>92000</v>
      </c>
    </row>
    <row r="80" customFormat="false" ht="81" hidden="false" customHeight="true" outlineLevel="0" collapsed="false">
      <c r="A80" s="96" t="s">
        <v>150</v>
      </c>
      <c r="B80" s="73" t="s">
        <v>151</v>
      </c>
      <c r="C80" s="37" t="n">
        <f aca="false">SUM(C81)</f>
        <v>50000</v>
      </c>
      <c r="D80" s="37" t="n">
        <f aca="false">SUM(D81)</f>
        <v>50000</v>
      </c>
      <c r="E80" s="70" t="n">
        <f aca="false">SUM(E81)</f>
        <v>50000</v>
      </c>
      <c r="F80" s="24"/>
      <c r="G80" s="24"/>
      <c r="H80" s="24"/>
      <c r="I80" s="34" t="n">
        <v>50000</v>
      </c>
      <c r="J80" s="34" t="n">
        <v>50000</v>
      </c>
      <c r="K80" s="34" t="n">
        <v>50000</v>
      </c>
    </row>
    <row r="81" customFormat="false" ht="95.25" hidden="true" customHeight="true" outlineLevel="0" collapsed="false">
      <c r="A81" s="96" t="s">
        <v>152</v>
      </c>
      <c r="B81" s="46" t="s">
        <v>153</v>
      </c>
      <c r="C81" s="37" t="n">
        <f aca="false">SUM(C82)</f>
        <v>50000</v>
      </c>
      <c r="D81" s="37" t="n">
        <f aca="false">SUM(D82)</f>
        <v>50000</v>
      </c>
      <c r="E81" s="97" t="n">
        <f aca="false">SUM(E82)</f>
        <v>50000</v>
      </c>
      <c r="F81" s="24"/>
      <c r="G81" s="24"/>
      <c r="H81" s="24"/>
      <c r="I81" s="34"/>
      <c r="J81" s="34"/>
      <c r="K81" s="34"/>
    </row>
    <row r="82" customFormat="false" ht="99" hidden="true" customHeight="true" outlineLevel="0" collapsed="false">
      <c r="A82" s="72" t="s">
        <v>154</v>
      </c>
      <c r="B82" s="73" t="s">
        <v>155</v>
      </c>
      <c r="C82" s="37" t="n">
        <v>50000</v>
      </c>
      <c r="D82" s="37" t="n">
        <v>50000</v>
      </c>
      <c r="E82" s="52" t="n">
        <v>50000</v>
      </c>
      <c r="F82" s="24"/>
      <c r="G82" s="24"/>
      <c r="H82" s="24"/>
      <c r="I82" s="34"/>
      <c r="J82" s="34"/>
      <c r="K82" s="34"/>
    </row>
    <row r="83" customFormat="false" ht="36" hidden="false" customHeight="true" outlineLevel="0" collapsed="false">
      <c r="A83" s="80" t="s">
        <v>156</v>
      </c>
      <c r="B83" s="73" t="s">
        <v>157</v>
      </c>
      <c r="C83" s="39" t="n">
        <f aca="false">SUM(C84)</f>
        <v>42000</v>
      </c>
      <c r="D83" s="39" t="n">
        <f aca="false">SUM(D84)</f>
        <v>42000</v>
      </c>
      <c r="E83" s="92" t="n">
        <f aca="false">SUM(E84)</f>
        <v>42000</v>
      </c>
      <c r="F83" s="24"/>
      <c r="G83" s="24"/>
      <c r="H83" s="24"/>
      <c r="I83" s="34" t="n">
        <v>42000</v>
      </c>
      <c r="J83" s="34" t="n">
        <v>42000</v>
      </c>
      <c r="K83" s="34" t="n">
        <v>42000</v>
      </c>
    </row>
    <row r="84" customFormat="false" ht="34.5" hidden="true" customHeight="true" outlineLevel="0" collapsed="false">
      <c r="A84" s="80" t="s">
        <v>158</v>
      </c>
      <c r="B84" s="46" t="s">
        <v>159</v>
      </c>
      <c r="C84" s="43" t="n">
        <f aca="false">SUM(C85)</f>
        <v>42000</v>
      </c>
      <c r="D84" s="43" t="n">
        <f aca="false">SUM(D85)</f>
        <v>42000</v>
      </c>
      <c r="E84" s="98" t="n">
        <f aca="false">SUM(E85)</f>
        <v>42000</v>
      </c>
      <c r="I84" s="61"/>
      <c r="J84" s="61"/>
      <c r="K84" s="61"/>
    </row>
    <row r="85" customFormat="false" ht="54" hidden="true" customHeight="true" outlineLevel="0" collapsed="false">
      <c r="A85" s="50" t="s">
        <v>160</v>
      </c>
      <c r="B85" s="73" t="s">
        <v>161</v>
      </c>
      <c r="C85" s="37" t="n">
        <v>42000</v>
      </c>
      <c r="D85" s="37" t="n">
        <v>42000</v>
      </c>
      <c r="E85" s="67" t="n">
        <v>42000</v>
      </c>
      <c r="I85" s="61"/>
      <c r="J85" s="61"/>
      <c r="K85" s="61"/>
    </row>
    <row r="86" customFormat="false" ht="22.5" hidden="false" customHeight="true" outlineLevel="0" collapsed="false">
      <c r="A86" s="45" t="s">
        <v>162</v>
      </c>
      <c r="B86" s="46" t="s">
        <v>163</v>
      </c>
      <c r="C86" s="47" t="n">
        <f aca="false">SUM(C87+C108+C110+C113+C116)</f>
        <v>270000</v>
      </c>
      <c r="D86" s="47" t="n">
        <f aca="false">SUM(D87+D108+D110+D113+D116)</f>
        <v>270000</v>
      </c>
      <c r="E86" s="95" t="n">
        <f aca="false">SUM(E87+E108+E110+E113+E116)</f>
        <v>270000</v>
      </c>
      <c r="F86" s="24"/>
      <c r="G86" s="24"/>
      <c r="H86" s="24"/>
      <c r="I86" s="49" t="n">
        <f aca="false">I87+I113+I116+I108</f>
        <v>270000</v>
      </c>
      <c r="J86" s="49" t="n">
        <f aca="false">J87+J113+J116+J108</f>
        <v>270000</v>
      </c>
      <c r="K86" s="49" t="n">
        <f aca="false">K87+K113+K116+K108</f>
        <v>270000</v>
      </c>
    </row>
    <row r="87" customFormat="false" ht="31.5" hidden="false" customHeight="true" outlineLevel="0" collapsed="false">
      <c r="A87" s="96" t="s">
        <v>164</v>
      </c>
      <c r="B87" s="42" t="s">
        <v>165</v>
      </c>
      <c r="C87" s="37" t="n">
        <f aca="false">SUM(C88+C90+C92+C94+C96+C98+C100+C102+C104+C106)</f>
        <v>216500</v>
      </c>
      <c r="D87" s="37" t="n">
        <f aca="false">SUM(D88+D90+D92+D94+D96+D98+D100+D102+D104+D106)</f>
        <v>216500</v>
      </c>
      <c r="E87" s="70" t="n">
        <f aca="false">SUM(E88+E90+E92+E94+E96+E98+E100+E102+E104+E106)</f>
        <v>216500</v>
      </c>
      <c r="F87" s="24"/>
      <c r="G87" s="24"/>
      <c r="H87" s="24"/>
      <c r="I87" s="34" t="n">
        <v>216500</v>
      </c>
      <c r="J87" s="34" t="n">
        <v>216500</v>
      </c>
      <c r="K87" s="34" t="n">
        <v>216500</v>
      </c>
    </row>
    <row r="88" customFormat="false" ht="1.5" hidden="true" customHeight="true" outlineLevel="0" collapsed="false">
      <c r="A88" s="96" t="s">
        <v>166</v>
      </c>
      <c r="B88" s="42" t="s">
        <v>167</v>
      </c>
      <c r="C88" s="37" t="n">
        <f aca="false">SUM(C89)</f>
        <v>3500</v>
      </c>
      <c r="D88" s="37" t="n">
        <f aca="false">SUM(D89)</f>
        <v>3500</v>
      </c>
      <c r="E88" s="38" t="n">
        <f aca="false">SUM(E89)</f>
        <v>3500</v>
      </c>
      <c r="F88" s="24"/>
      <c r="G88" s="24"/>
      <c r="H88" s="24"/>
      <c r="I88" s="34"/>
      <c r="J88" s="34"/>
      <c r="K88" s="34"/>
    </row>
    <row r="89" customFormat="false" ht="9.75" hidden="true" customHeight="true" outlineLevel="0" collapsed="false">
      <c r="A89" s="72" t="s">
        <v>168</v>
      </c>
      <c r="B89" s="36" t="s">
        <v>169</v>
      </c>
      <c r="C89" s="37" t="n">
        <v>3500</v>
      </c>
      <c r="D89" s="37" t="n">
        <v>3500</v>
      </c>
      <c r="E89" s="54" t="n">
        <v>3500</v>
      </c>
      <c r="F89" s="24"/>
      <c r="G89" s="24"/>
      <c r="H89" s="24"/>
      <c r="I89" s="34"/>
      <c r="J89" s="34"/>
      <c r="K89" s="34"/>
    </row>
    <row r="90" customFormat="false" ht="9.75" hidden="true" customHeight="true" outlineLevel="0" collapsed="false">
      <c r="A90" s="96" t="s">
        <v>170</v>
      </c>
      <c r="B90" s="42" t="s">
        <v>171</v>
      </c>
      <c r="C90" s="37" t="n">
        <f aca="false">SUM(C91)</f>
        <v>14760</v>
      </c>
      <c r="D90" s="37" t="n">
        <f aca="false">SUM(D91)</f>
        <v>14760</v>
      </c>
      <c r="E90" s="54" t="n">
        <f aca="false">SUM(E91)</f>
        <v>14760</v>
      </c>
      <c r="F90" s="24"/>
      <c r="G90" s="24"/>
      <c r="H90" s="24"/>
      <c r="I90" s="34"/>
      <c r="J90" s="34"/>
      <c r="K90" s="34"/>
    </row>
    <row r="91" customFormat="false" ht="9.75" hidden="true" customHeight="true" outlineLevel="0" collapsed="false">
      <c r="A91" s="72" t="s">
        <v>172</v>
      </c>
      <c r="B91" s="36" t="s">
        <v>173</v>
      </c>
      <c r="C91" s="37" t="n">
        <v>14760</v>
      </c>
      <c r="D91" s="37" t="n">
        <v>14760</v>
      </c>
      <c r="E91" s="54" t="n">
        <v>14760</v>
      </c>
      <c r="F91" s="24"/>
      <c r="G91" s="24"/>
      <c r="H91" s="24"/>
      <c r="I91" s="34"/>
      <c r="J91" s="34"/>
      <c r="K91" s="34"/>
    </row>
    <row r="92" customFormat="false" ht="9.75" hidden="true" customHeight="true" outlineLevel="0" collapsed="false">
      <c r="A92" s="96" t="s">
        <v>174</v>
      </c>
      <c r="B92" s="42" t="s">
        <v>175</v>
      </c>
      <c r="C92" s="37" t="n">
        <f aca="false">SUM(C93)</f>
        <v>0</v>
      </c>
      <c r="D92" s="37" t="n">
        <f aca="false">SUM(D93)</f>
        <v>0</v>
      </c>
      <c r="E92" s="54" t="n">
        <f aca="false">SUM(E93)</f>
        <v>0</v>
      </c>
      <c r="F92" s="24"/>
      <c r="G92" s="24"/>
      <c r="H92" s="24"/>
      <c r="I92" s="34"/>
      <c r="J92" s="34"/>
      <c r="K92" s="34"/>
    </row>
    <row r="93" customFormat="false" ht="9.75" hidden="true" customHeight="true" outlineLevel="0" collapsed="false">
      <c r="A93" s="72" t="s">
        <v>176</v>
      </c>
      <c r="B93" s="36" t="s">
        <v>177</v>
      </c>
      <c r="C93" s="37"/>
      <c r="D93" s="37"/>
      <c r="E93" s="54"/>
      <c r="F93" s="24"/>
      <c r="G93" s="24"/>
      <c r="H93" s="24"/>
      <c r="I93" s="34"/>
      <c r="J93" s="34"/>
      <c r="K93" s="34"/>
    </row>
    <row r="94" customFormat="false" ht="9.75" hidden="true" customHeight="true" outlineLevel="0" collapsed="false">
      <c r="A94" s="96" t="s">
        <v>178</v>
      </c>
      <c r="B94" s="42" t="s">
        <v>179</v>
      </c>
      <c r="C94" s="37" t="n">
        <f aca="false">SUM(C95)</f>
        <v>29000</v>
      </c>
      <c r="D94" s="37" t="n">
        <f aca="false">SUM(D95)</f>
        <v>29000</v>
      </c>
      <c r="E94" s="54" t="n">
        <f aca="false">SUM(E95)</f>
        <v>29000</v>
      </c>
      <c r="F94" s="24"/>
      <c r="G94" s="24"/>
      <c r="H94" s="24"/>
      <c r="I94" s="34"/>
      <c r="J94" s="34"/>
      <c r="K94" s="34"/>
    </row>
    <row r="95" customFormat="false" ht="9.75" hidden="true" customHeight="true" outlineLevel="0" collapsed="false">
      <c r="A95" s="72" t="s">
        <v>180</v>
      </c>
      <c r="B95" s="36" t="s">
        <v>181</v>
      </c>
      <c r="C95" s="37" t="n">
        <v>29000</v>
      </c>
      <c r="D95" s="37" t="n">
        <v>29000</v>
      </c>
      <c r="E95" s="54" t="n">
        <v>29000</v>
      </c>
      <c r="F95" s="24"/>
      <c r="G95" s="24"/>
      <c r="H95" s="24"/>
      <c r="I95" s="34"/>
      <c r="J95" s="34"/>
      <c r="K95" s="34"/>
    </row>
    <row r="96" customFormat="false" ht="9.75" hidden="true" customHeight="true" outlineLevel="0" collapsed="false">
      <c r="A96" s="96" t="s">
        <v>182</v>
      </c>
      <c r="B96" s="42" t="s">
        <v>183</v>
      </c>
      <c r="C96" s="37" t="n">
        <f aca="false">SUM(C97)</f>
        <v>0</v>
      </c>
      <c r="D96" s="37" t="n">
        <f aca="false">SUM(D97)</f>
        <v>0</v>
      </c>
      <c r="E96" s="54" t="n">
        <f aca="false">SUM(E97)</f>
        <v>0</v>
      </c>
      <c r="F96" s="24"/>
      <c r="G96" s="24"/>
      <c r="H96" s="24"/>
      <c r="I96" s="34"/>
      <c r="J96" s="34"/>
      <c r="K96" s="34"/>
    </row>
    <row r="97" customFormat="false" ht="9.75" hidden="true" customHeight="true" outlineLevel="0" collapsed="false">
      <c r="A97" s="72" t="s">
        <v>184</v>
      </c>
      <c r="B97" s="36" t="s">
        <v>185</v>
      </c>
      <c r="C97" s="37"/>
      <c r="D97" s="37"/>
      <c r="E97" s="54"/>
      <c r="F97" s="24"/>
      <c r="G97" s="24"/>
      <c r="H97" s="24"/>
      <c r="I97" s="34"/>
      <c r="J97" s="34"/>
      <c r="K97" s="34"/>
    </row>
    <row r="98" customFormat="false" ht="9.75" hidden="true" customHeight="true" outlineLevel="0" collapsed="false">
      <c r="A98" s="96" t="s">
        <v>186</v>
      </c>
      <c r="B98" s="42" t="s">
        <v>187</v>
      </c>
      <c r="C98" s="37" t="n">
        <f aca="false">SUM(C99)</f>
        <v>0</v>
      </c>
      <c r="D98" s="37" t="n">
        <f aca="false">SUM(D99)</f>
        <v>0</v>
      </c>
      <c r="E98" s="54" t="n">
        <f aca="false">SUM(E99)</f>
        <v>0</v>
      </c>
      <c r="F98" s="24"/>
      <c r="G98" s="24"/>
      <c r="H98" s="24"/>
      <c r="I98" s="34"/>
      <c r="J98" s="34"/>
      <c r="K98" s="34"/>
    </row>
    <row r="99" customFormat="false" ht="9.75" hidden="true" customHeight="true" outlineLevel="0" collapsed="false">
      <c r="A99" s="72" t="s">
        <v>188</v>
      </c>
      <c r="B99" s="36" t="s">
        <v>189</v>
      </c>
      <c r="C99" s="37"/>
      <c r="D99" s="37"/>
      <c r="E99" s="54"/>
      <c r="F99" s="24"/>
      <c r="G99" s="24"/>
      <c r="H99" s="24"/>
      <c r="I99" s="34"/>
      <c r="J99" s="34"/>
      <c r="K99" s="34"/>
    </row>
    <row r="100" customFormat="false" ht="9.75" hidden="true" customHeight="true" outlineLevel="0" collapsed="false">
      <c r="A100" s="96" t="s">
        <v>190</v>
      </c>
      <c r="B100" s="42" t="s">
        <v>191</v>
      </c>
      <c r="C100" s="37" t="n">
        <f aca="false">SUM(C101)</f>
        <v>0</v>
      </c>
      <c r="D100" s="37" t="n">
        <f aca="false">SUM(D101)</f>
        <v>0</v>
      </c>
      <c r="E100" s="54" t="n">
        <f aca="false">SUM(E101)</f>
        <v>0</v>
      </c>
      <c r="F100" s="24"/>
      <c r="G100" s="24"/>
      <c r="H100" s="24"/>
      <c r="I100" s="34"/>
      <c r="J100" s="34"/>
      <c r="K100" s="34"/>
    </row>
    <row r="101" customFormat="false" ht="9.75" hidden="true" customHeight="true" outlineLevel="0" collapsed="false">
      <c r="A101" s="72" t="s">
        <v>192</v>
      </c>
      <c r="B101" s="36" t="s">
        <v>193</v>
      </c>
      <c r="C101" s="37"/>
      <c r="D101" s="37"/>
      <c r="E101" s="54"/>
      <c r="F101" s="24"/>
      <c r="G101" s="24"/>
      <c r="H101" s="24"/>
      <c r="I101" s="34"/>
      <c r="J101" s="34"/>
      <c r="K101" s="34"/>
    </row>
    <row r="102" customFormat="false" ht="9.75" hidden="true" customHeight="true" outlineLevel="0" collapsed="false">
      <c r="A102" s="96" t="s">
        <v>194</v>
      </c>
      <c r="B102" s="42" t="s">
        <v>195</v>
      </c>
      <c r="C102" s="37" t="n">
        <f aca="false">SUM(C103)</f>
        <v>7190</v>
      </c>
      <c r="D102" s="37" t="n">
        <f aca="false">SUM(D103)</f>
        <v>7190</v>
      </c>
      <c r="E102" s="54" t="n">
        <f aca="false">SUM(E103)</f>
        <v>7190</v>
      </c>
      <c r="F102" s="24"/>
      <c r="G102" s="24"/>
      <c r="H102" s="24"/>
      <c r="I102" s="34"/>
      <c r="J102" s="34"/>
      <c r="K102" s="34"/>
    </row>
    <row r="103" customFormat="false" ht="9.75" hidden="true" customHeight="true" outlineLevel="0" collapsed="false">
      <c r="A103" s="72" t="s">
        <v>196</v>
      </c>
      <c r="B103" s="36" t="s">
        <v>197</v>
      </c>
      <c r="C103" s="37" t="n">
        <v>7190</v>
      </c>
      <c r="D103" s="37" t="n">
        <v>7190</v>
      </c>
      <c r="E103" s="54" t="n">
        <v>7190</v>
      </c>
      <c r="F103" s="24"/>
      <c r="G103" s="24"/>
      <c r="H103" s="24"/>
      <c r="I103" s="34"/>
      <c r="J103" s="34"/>
      <c r="K103" s="34"/>
    </row>
    <row r="104" customFormat="false" ht="9.75" hidden="true" customHeight="true" outlineLevel="0" collapsed="false">
      <c r="A104" s="96" t="s">
        <v>198</v>
      </c>
      <c r="B104" s="42" t="s">
        <v>199</v>
      </c>
      <c r="C104" s="37" t="n">
        <f aca="false">SUM(C105)</f>
        <v>77000</v>
      </c>
      <c r="D104" s="37" t="n">
        <f aca="false">SUM(D105)</f>
        <v>77000</v>
      </c>
      <c r="E104" s="54" t="n">
        <f aca="false">SUM(E105)</f>
        <v>77000</v>
      </c>
      <c r="F104" s="24"/>
      <c r="G104" s="24"/>
      <c r="H104" s="24"/>
      <c r="I104" s="34"/>
      <c r="J104" s="34"/>
      <c r="K104" s="34"/>
    </row>
    <row r="105" customFormat="false" ht="9.75" hidden="true" customHeight="true" outlineLevel="0" collapsed="false">
      <c r="A105" s="72" t="s">
        <v>200</v>
      </c>
      <c r="B105" s="36" t="s">
        <v>201</v>
      </c>
      <c r="C105" s="37" t="n">
        <v>77000</v>
      </c>
      <c r="D105" s="37" t="n">
        <v>77000</v>
      </c>
      <c r="E105" s="54" t="n">
        <v>77000</v>
      </c>
      <c r="F105" s="24"/>
      <c r="G105" s="24"/>
      <c r="H105" s="24"/>
      <c r="I105" s="34"/>
      <c r="J105" s="34"/>
      <c r="K105" s="34"/>
    </row>
    <row r="106" customFormat="false" ht="9.75" hidden="true" customHeight="true" outlineLevel="0" collapsed="false">
      <c r="A106" s="96" t="s">
        <v>202</v>
      </c>
      <c r="B106" s="42" t="s">
        <v>203</v>
      </c>
      <c r="C106" s="37" t="n">
        <f aca="false">SUM(C107)</f>
        <v>85050</v>
      </c>
      <c r="D106" s="37" t="n">
        <f aca="false">SUM(D107)</f>
        <v>85050</v>
      </c>
      <c r="E106" s="54" t="n">
        <f aca="false">SUM(E107)</f>
        <v>85050</v>
      </c>
      <c r="F106" s="24"/>
      <c r="G106" s="24"/>
      <c r="H106" s="24"/>
      <c r="I106" s="34"/>
      <c r="J106" s="34"/>
      <c r="K106" s="34"/>
    </row>
    <row r="107" customFormat="false" ht="9.75" hidden="true" customHeight="true" outlineLevel="0" collapsed="false">
      <c r="A107" s="72" t="s">
        <v>204</v>
      </c>
      <c r="B107" s="36" t="s">
        <v>205</v>
      </c>
      <c r="C107" s="37" t="n">
        <v>85050</v>
      </c>
      <c r="D107" s="37" t="n">
        <v>85050</v>
      </c>
      <c r="E107" s="54" t="n">
        <v>85050</v>
      </c>
      <c r="F107" s="24"/>
      <c r="G107" s="24"/>
      <c r="H107" s="24"/>
      <c r="I107" s="34"/>
      <c r="J107" s="34"/>
      <c r="K107" s="34"/>
    </row>
    <row r="108" customFormat="false" ht="33.75" hidden="false" customHeight="true" outlineLevel="0" collapsed="false">
      <c r="A108" s="96" t="s">
        <v>206</v>
      </c>
      <c r="B108" s="46" t="s">
        <v>207</v>
      </c>
      <c r="C108" s="39" t="n">
        <f aca="false">SUM(C109)</f>
        <v>1000</v>
      </c>
      <c r="D108" s="39" t="n">
        <f aca="false">SUM(D109)</f>
        <v>1000</v>
      </c>
      <c r="E108" s="94" t="n">
        <f aca="false">SUM(E109)</f>
        <v>1000</v>
      </c>
      <c r="F108" s="24"/>
      <c r="G108" s="24"/>
      <c r="H108" s="24"/>
      <c r="I108" s="34" t="n">
        <v>1000</v>
      </c>
      <c r="J108" s="34" t="n">
        <v>1000</v>
      </c>
      <c r="K108" s="34" t="n">
        <v>1000</v>
      </c>
    </row>
    <row r="109" customFormat="false" ht="0.75" hidden="false" customHeight="true" outlineLevel="0" collapsed="false">
      <c r="A109" s="72" t="s">
        <v>208</v>
      </c>
      <c r="B109" s="73" t="s">
        <v>209</v>
      </c>
      <c r="C109" s="39" t="n">
        <v>1000</v>
      </c>
      <c r="D109" s="39" t="n">
        <v>1000</v>
      </c>
      <c r="E109" s="93" t="n">
        <v>1000</v>
      </c>
      <c r="F109" s="24"/>
      <c r="G109" s="24"/>
      <c r="H109" s="24"/>
      <c r="I109" s="34"/>
      <c r="J109" s="34"/>
      <c r="K109" s="34"/>
    </row>
    <row r="110" customFormat="false" ht="9.75" hidden="true" customHeight="true" outlineLevel="0" collapsed="false">
      <c r="A110" s="96" t="s">
        <v>210</v>
      </c>
      <c r="B110" s="42" t="s">
        <v>211</v>
      </c>
      <c r="C110" s="43" t="n">
        <f aca="false">SUM(C111)</f>
        <v>0</v>
      </c>
      <c r="D110" s="43" t="n">
        <f aca="false">SUM(D111)</f>
        <v>0</v>
      </c>
      <c r="E110" s="99" t="n">
        <f aca="false">SUM(E111)</f>
        <v>0</v>
      </c>
      <c r="F110" s="24"/>
      <c r="G110" s="24"/>
      <c r="H110" s="24"/>
      <c r="I110" s="34"/>
      <c r="J110" s="34"/>
      <c r="K110" s="34"/>
    </row>
    <row r="111" s="78" customFormat="true" ht="9.75" hidden="true" customHeight="true" outlineLevel="0" collapsed="false">
      <c r="A111" s="96" t="s">
        <v>212</v>
      </c>
      <c r="B111" s="42" t="s">
        <v>213</v>
      </c>
      <c r="C111" s="43" t="n">
        <f aca="false">SUM(C112)</f>
        <v>0</v>
      </c>
      <c r="D111" s="43" t="n">
        <f aca="false">SUM(D112)</f>
        <v>0</v>
      </c>
      <c r="E111" s="81" t="n">
        <f aca="false">SUM(E112)</f>
        <v>0</v>
      </c>
      <c r="F111" s="77"/>
      <c r="G111" s="77"/>
      <c r="H111" s="77"/>
      <c r="I111" s="34"/>
      <c r="J111" s="34"/>
      <c r="K111" s="34"/>
    </row>
    <row r="112" customFormat="false" ht="9.75" hidden="true" customHeight="true" outlineLevel="0" collapsed="false">
      <c r="A112" s="72" t="s">
        <v>214</v>
      </c>
      <c r="B112" s="36" t="s">
        <v>215</v>
      </c>
      <c r="C112" s="39" t="n">
        <v>0</v>
      </c>
      <c r="D112" s="39" t="n">
        <v>0</v>
      </c>
      <c r="E112" s="94" t="n">
        <v>0</v>
      </c>
      <c r="F112" s="24"/>
      <c r="G112" s="24"/>
      <c r="H112" s="24"/>
      <c r="I112" s="34"/>
      <c r="J112" s="34"/>
      <c r="K112" s="34"/>
    </row>
    <row r="113" customFormat="false" ht="9.75" hidden="true" customHeight="true" outlineLevel="0" collapsed="false">
      <c r="A113" s="45" t="s">
        <v>216</v>
      </c>
      <c r="B113" s="42" t="s">
        <v>217</v>
      </c>
      <c r="C113" s="43" t="n">
        <f aca="false">SUM(C114)</f>
        <v>10000</v>
      </c>
      <c r="D113" s="43" t="n">
        <f aca="false">SUM(D114)</f>
        <v>10000</v>
      </c>
      <c r="E113" s="81" t="n">
        <f aca="false">SUM(E114)</f>
        <v>10000</v>
      </c>
      <c r="F113" s="24"/>
      <c r="G113" s="24"/>
      <c r="H113" s="24"/>
      <c r="I113" s="34" t="n">
        <v>10000</v>
      </c>
      <c r="J113" s="34" t="n">
        <v>10000</v>
      </c>
      <c r="K113" s="34" t="n">
        <v>10000</v>
      </c>
    </row>
    <row r="114" customFormat="false" ht="0.75" hidden="true" customHeight="true" outlineLevel="0" collapsed="false">
      <c r="A114" s="45" t="s">
        <v>218</v>
      </c>
      <c r="B114" s="42" t="s">
        <v>219</v>
      </c>
      <c r="C114" s="43" t="n">
        <f aca="false">SUM(C115)</f>
        <v>10000</v>
      </c>
      <c r="D114" s="43" t="n">
        <f aca="false">SUM(D115)</f>
        <v>10000</v>
      </c>
      <c r="E114" s="100" t="n">
        <f aca="false">SUM(E115)</f>
        <v>10000</v>
      </c>
      <c r="F114" s="24"/>
      <c r="G114" s="24"/>
      <c r="H114" s="24"/>
      <c r="I114" s="34"/>
      <c r="J114" s="34"/>
      <c r="K114" s="34"/>
    </row>
    <row r="115" customFormat="false" ht="63.75" hidden="true" customHeight="true" outlineLevel="0" collapsed="false">
      <c r="A115" s="101" t="s">
        <v>220</v>
      </c>
      <c r="B115" s="36" t="s">
        <v>221</v>
      </c>
      <c r="C115" s="39" t="n">
        <v>10000</v>
      </c>
      <c r="D115" s="39" t="n">
        <v>10000</v>
      </c>
      <c r="E115" s="40" t="n">
        <v>10000</v>
      </c>
      <c r="F115" s="24"/>
      <c r="G115" s="24"/>
      <c r="H115" s="24"/>
      <c r="I115" s="34"/>
      <c r="J115" s="34"/>
      <c r="K115" s="34"/>
    </row>
    <row r="116" customFormat="false" ht="27" hidden="false" customHeight="true" outlineLevel="0" collapsed="false">
      <c r="A116" s="102" t="s">
        <v>222</v>
      </c>
      <c r="B116" s="42" t="s">
        <v>223</v>
      </c>
      <c r="C116" s="39" t="n">
        <f aca="false">SUM(C117)</f>
        <v>42500</v>
      </c>
      <c r="D116" s="39" t="n">
        <f aca="false">SUM(D117)</f>
        <v>42500</v>
      </c>
      <c r="E116" s="94" t="n">
        <f aca="false">SUM(E117)</f>
        <v>42500</v>
      </c>
      <c r="F116" s="24"/>
      <c r="G116" s="24"/>
      <c r="H116" s="24"/>
      <c r="I116" s="34" t="n">
        <v>42500</v>
      </c>
      <c r="J116" s="34" t="n">
        <v>42500</v>
      </c>
      <c r="K116" s="34" t="n">
        <v>42500</v>
      </c>
    </row>
    <row r="117" customFormat="false" ht="32.25" hidden="true" customHeight="true" outlineLevel="0" collapsed="false">
      <c r="A117" s="72" t="s">
        <v>224</v>
      </c>
      <c r="B117" s="36" t="s">
        <v>225</v>
      </c>
      <c r="C117" s="39" t="n">
        <v>42500</v>
      </c>
      <c r="D117" s="39" t="n">
        <v>42500</v>
      </c>
      <c r="E117" s="79" t="n">
        <v>42500</v>
      </c>
      <c r="F117" s="24"/>
      <c r="G117" s="24"/>
      <c r="H117" s="24"/>
      <c r="I117" s="34"/>
      <c r="J117" s="34"/>
      <c r="K117" s="34"/>
    </row>
    <row r="118" customFormat="false" ht="22.15" hidden="false" customHeight="true" outlineLevel="0" collapsed="false">
      <c r="A118" s="45" t="s">
        <v>226</v>
      </c>
      <c r="B118" s="46" t="s">
        <v>227</v>
      </c>
      <c r="C118" s="47" t="n">
        <f aca="false">SUM(C119)</f>
        <v>50000</v>
      </c>
      <c r="D118" s="47" t="n">
        <f aca="false">SUM(D119)</f>
        <v>50000</v>
      </c>
      <c r="E118" s="48" t="n">
        <f aca="false">SUM(E119)</f>
        <v>50000</v>
      </c>
      <c r="F118" s="24"/>
      <c r="G118" s="24"/>
      <c r="H118" s="24"/>
      <c r="I118" s="49" t="n">
        <f aca="false">I119</f>
        <v>50000</v>
      </c>
      <c r="J118" s="49" t="n">
        <f aca="false">J119</f>
        <v>50000</v>
      </c>
      <c r="K118" s="49" t="n">
        <f aca="false">K119</f>
        <v>50000</v>
      </c>
    </row>
    <row r="119" customFormat="false" ht="18.6" hidden="false" customHeight="true" outlineLevel="0" collapsed="false">
      <c r="A119" s="96" t="s">
        <v>228</v>
      </c>
      <c r="B119" s="36" t="s">
        <v>229</v>
      </c>
      <c r="C119" s="39" t="n">
        <f aca="false">SUM(C120)</f>
        <v>50000</v>
      </c>
      <c r="D119" s="39" t="n">
        <f aca="false">SUM(D120)</f>
        <v>50000</v>
      </c>
      <c r="E119" s="94" t="n">
        <f aca="false">SUM(E120)</f>
        <v>50000</v>
      </c>
      <c r="F119" s="24"/>
      <c r="G119" s="24"/>
      <c r="H119" s="24"/>
      <c r="I119" s="34" t="n">
        <v>50000</v>
      </c>
      <c r="J119" s="34" t="n">
        <v>50000</v>
      </c>
      <c r="K119" s="34" t="n">
        <v>50000</v>
      </c>
    </row>
    <row r="120" customFormat="false" ht="1.5" hidden="true" customHeight="true" outlineLevel="0" collapsed="false">
      <c r="A120" s="101" t="s">
        <v>230</v>
      </c>
      <c r="B120" s="36" t="s">
        <v>231</v>
      </c>
      <c r="C120" s="39" t="n">
        <v>50000</v>
      </c>
      <c r="D120" s="39" t="n">
        <v>50000</v>
      </c>
      <c r="E120" s="79" t="n">
        <v>50000</v>
      </c>
      <c r="F120" s="24"/>
      <c r="G120" s="24"/>
      <c r="H120" s="24"/>
      <c r="I120" s="24"/>
      <c r="J120" s="24"/>
      <c r="K120" s="24"/>
    </row>
    <row r="121" customFormat="false" ht="21.75" hidden="false" customHeight="true" outlineLevel="0" collapsed="false">
      <c r="A121" s="103" t="s">
        <v>232</v>
      </c>
      <c r="B121" s="46" t="s">
        <v>233</v>
      </c>
      <c r="C121" s="104" t="n">
        <f aca="false">SUM(C122+C188+C194+C185)</f>
        <v>546085662.92</v>
      </c>
      <c r="D121" s="104" t="n">
        <f aca="false">SUM(D122+D188+D194+D185)</f>
        <v>298231768</v>
      </c>
      <c r="E121" s="105" t="n">
        <f aca="false">SUM(E122+E188+E194+E185)</f>
        <v>311037775.37</v>
      </c>
      <c r="F121" s="25" t="n">
        <f aca="false">F122+F194</f>
        <v>42645965.43</v>
      </c>
      <c r="G121" s="25" t="n">
        <f aca="false">G122+G194</f>
        <v>14535189.03</v>
      </c>
      <c r="H121" s="25" t="n">
        <f aca="false">H122+H194</f>
        <v>-3362402.66</v>
      </c>
      <c r="I121" s="25" t="n">
        <f aca="false">C121+F121</f>
        <v>588731628.35</v>
      </c>
      <c r="J121" s="25" t="n">
        <f aca="false">D121+G121</f>
        <v>312766957.03</v>
      </c>
      <c r="K121" s="25" t="n">
        <f aca="false">E121+H121</f>
        <v>307675372.71</v>
      </c>
    </row>
    <row r="122" customFormat="false" ht="36.75" hidden="false" customHeight="true" outlineLevel="0" collapsed="false">
      <c r="A122" s="96" t="s">
        <v>234</v>
      </c>
      <c r="B122" s="46" t="s">
        <v>235</v>
      </c>
      <c r="C122" s="106" t="n">
        <f aca="false">SUM(C123+C128+C151+C173)</f>
        <v>546085662.92</v>
      </c>
      <c r="D122" s="106" t="n">
        <f aca="false">SUM(D123+D128+D151+D173)</f>
        <v>298231768</v>
      </c>
      <c r="E122" s="107" t="n">
        <f aca="false">SUM(E123+E128+E151+E173)</f>
        <v>311037775.37</v>
      </c>
      <c r="F122" s="25" t="n">
        <f aca="false">F128+F151+F173</f>
        <v>42689010.03</v>
      </c>
      <c r="G122" s="25" t="n">
        <f aca="false">G128+G151+G173</f>
        <v>14535189.03</v>
      </c>
      <c r="H122" s="25" t="n">
        <f aca="false">H128+H151+H173</f>
        <v>-3362402.66</v>
      </c>
      <c r="I122" s="25" t="n">
        <f aca="false">C122+F122</f>
        <v>588774672.95</v>
      </c>
      <c r="J122" s="25" t="n">
        <f aca="false">D122+G122</f>
        <v>312766957.03</v>
      </c>
      <c r="K122" s="25" t="n">
        <f aca="false">E122+H122</f>
        <v>307675372.71</v>
      </c>
    </row>
    <row r="123" s="110" customFormat="true" ht="33.75" hidden="true" customHeight="true" outlineLevel="0" collapsed="false">
      <c r="A123" s="96" t="s">
        <v>236</v>
      </c>
      <c r="B123" s="108" t="s">
        <v>237</v>
      </c>
      <c r="C123" s="104" t="n">
        <f aca="false">C124+C126</f>
        <v>54221083.06</v>
      </c>
      <c r="D123" s="104" t="n">
        <f aca="false">D124+D126</f>
        <v>46388157.48</v>
      </c>
      <c r="E123" s="105" t="n">
        <f aca="false">E124+E126</f>
        <v>48934140.24</v>
      </c>
      <c r="F123" s="109"/>
      <c r="G123" s="109"/>
      <c r="H123" s="109"/>
      <c r="I123" s="109"/>
      <c r="J123" s="109"/>
      <c r="K123" s="109"/>
    </row>
    <row r="124" s="110" customFormat="true" ht="18.75" hidden="false" customHeight="true" outlineLevel="0" collapsed="false">
      <c r="A124" s="96" t="s">
        <v>238</v>
      </c>
      <c r="B124" s="46" t="s">
        <v>239</v>
      </c>
      <c r="C124" s="104" t="n">
        <f aca="false">SUM(C125)</f>
        <v>54221083.06</v>
      </c>
      <c r="D124" s="104" t="n">
        <f aca="false">SUM(D125)</f>
        <v>46388157.48</v>
      </c>
      <c r="E124" s="111" t="n">
        <f aca="false">SUM(E125)</f>
        <v>48934140.24</v>
      </c>
      <c r="F124" s="109"/>
      <c r="G124" s="109"/>
      <c r="H124" s="109"/>
      <c r="I124" s="49" t="n">
        <v>54221083.06</v>
      </c>
      <c r="J124" s="49" t="n">
        <v>46388157.48</v>
      </c>
      <c r="K124" s="49" t="n">
        <v>48934140.24</v>
      </c>
    </row>
    <row r="125" s="110" customFormat="true" ht="51" hidden="false" customHeight="true" outlineLevel="0" collapsed="false">
      <c r="A125" s="112" t="s">
        <v>240</v>
      </c>
      <c r="B125" s="73" t="s">
        <v>241</v>
      </c>
      <c r="C125" s="113" t="n">
        <v>54221083.06</v>
      </c>
      <c r="D125" s="113" t="n">
        <v>46388157.48</v>
      </c>
      <c r="E125" s="114" t="n">
        <v>48934140.24</v>
      </c>
      <c r="F125" s="109"/>
      <c r="G125" s="109"/>
      <c r="H125" s="109"/>
      <c r="I125" s="115" t="n">
        <v>54221083.06</v>
      </c>
      <c r="J125" s="115" t="n">
        <v>46388157.48</v>
      </c>
      <c r="K125" s="115" t="n">
        <v>48934140.24</v>
      </c>
    </row>
    <row r="126" s="110" customFormat="true" ht="33.75" hidden="true" customHeight="true" outlineLevel="0" collapsed="false">
      <c r="A126" s="96" t="s">
        <v>242</v>
      </c>
      <c r="B126" s="46" t="s">
        <v>243</v>
      </c>
      <c r="C126" s="116" t="n">
        <f aca="false">C127</f>
        <v>0</v>
      </c>
      <c r="D126" s="116" t="n">
        <f aca="false">D127</f>
        <v>0</v>
      </c>
      <c r="E126" s="117" t="n">
        <f aca="false">E127</f>
        <v>0</v>
      </c>
      <c r="F126" s="109"/>
      <c r="G126" s="109"/>
      <c r="H126" s="109"/>
      <c r="I126" s="109"/>
      <c r="J126" s="109"/>
      <c r="K126" s="109"/>
    </row>
    <row r="127" s="110" customFormat="true" ht="37.5" hidden="true" customHeight="true" outlineLevel="0" collapsed="false">
      <c r="A127" s="72" t="s">
        <v>244</v>
      </c>
      <c r="B127" s="73" t="s">
        <v>245</v>
      </c>
      <c r="C127" s="118"/>
      <c r="D127" s="118"/>
      <c r="E127" s="119"/>
      <c r="F127" s="109"/>
      <c r="G127" s="109"/>
      <c r="H127" s="109"/>
      <c r="I127" s="109"/>
      <c r="J127" s="109"/>
      <c r="K127" s="109"/>
    </row>
    <row r="128" s="110" customFormat="true" ht="36.75" hidden="false" customHeight="true" outlineLevel="0" collapsed="false">
      <c r="A128" s="96" t="s">
        <v>246</v>
      </c>
      <c r="B128" s="46" t="s">
        <v>247</v>
      </c>
      <c r="C128" s="104" t="n">
        <f aca="false">SUM(C135+C130+C134+C131+C132+C133)</f>
        <v>245134999.44</v>
      </c>
      <c r="D128" s="104" t="n">
        <f aca="false">SUM(D135+D130+D134+D131+D132+D133)</f>
        <v>5587332.02</v>
      </c>
      <c r="E128" s="105" t="n">
        <f aca="false">SUM(E135+E130+E134+E131+E132+E133)</f>
        <v>5285541.6</v>
      </c>
      <c r="F128" s="120" t="n">
        <f aca="false">F129+F130+F131+F132+F133+F134+F135</f>
        <v>17083837.02</v>
      </c>
      <c r="G128" s="120" t="n">
        <f aca="false">G129+G130+G131+G132+G133+G134+G135</f>
        <v>16440335.66</v>
      </c>
      <c r="H128" s="120" t="n">
        <f aca="false">H129+H130+H131+H132+H133+H134+H135</f>
        <v>-867522.49</v>
      </c>
      <c r="I128" s="120" t="n">
        <f aca="false">I129+I130+I131+I132+I133+I134+I135</f>
        <v>262218836.46</v>
      </c>
      <c r="J128" s="120" t="n">
        <f aca="false">J129+J130+J131+J132+J133+J134+J135</f>
        <v>22027667.68</v>
      </c>
      <c r="K128" s="120" t="n">
        <f aca="false">K129+K130+K131+K132+K133+K134+K135</f>
        <v>4418019.11</v>
      </c>
    </row>
    <row r="129" s="110" customFormat="true" ht="38.25" hidden="false" customHeight="true" outlineLevel="0" collapsed="false">
      <c r="A129" s="112" t="s">
        <v>248</v>
      </c>
      <c r="B129" s="73" t="s">
        <v>249</v>
      </c>
      <c r="C129" s="118"/>
      <c r="D129" s="118"/>
      <c r="E129" s="119"/>
      <c r="F129" s="115" t="n">
        <v>15988328.84</v>
      </c>
      <c r="G129" s="115" t="n">
        <v>17492762.57</v>
      </c>
      <c r="H129" s="115" t="n">
        <v>0</v>
      </c>
      <c r="I129" s="115" t="n">
        <v>15988328.84</v>
      </c>
      <c r="J129" s="115" t="n">
        <v>17492762.57</v>
      </c>
      <c r="K129" s="121" t="n">
        <v>0</v>
      </c>
    </row>
    <row r="130" s="110" customFormat="true" ht="66" hidden="false" customHeight="true" outlineLevel="0" collapsed="false">
      <c r="A130" s="112" t="s">
        <v>250</v>
      </c>
      <c r="B130" s="73" t="s">
        <v>251</v>
      </c>
      <c r="C130" s="113" t="n">
        <v>3163526.53</v>
      </c>
      <c r="D130" s="113" t="n">
        <v>3140324.11</v>
      </c>
      <c r="E130" s="114" t="n">
        <v>3020247.43</v>
      </c>
      <c r="F130" s="115" t="n">
        <v>217386.25</v>
      </c>
      <c r="G130" s="115" t="n">
        <v>215948.96</v>
      </c>
      <c r="H130" s="115" t="n">
        <v>218250.18</v>
      </c>
      <c r="I130" s="122" t="n">
        <f aca="false">C130+F130</f>
        <v>3380912.78</v>
      </c>
      <c r="J130" s="122" t="n">
        <f aca="false">D130+G130</f>
        <v>3356273.07</v>
      </c>
      <c r="K130" s="122" t="n">
        <f aca="false">E130+H130</f>
        <v>3238497.61</v>
      </c>
    </row>
    <row r="131" s="110" customFormat="true" ht="68.25" hidden="false" customHeight="true" outlineLevel="0" collapsed="false">
      <c r="A131" s="112" t="s">
        <v>252</v>
      </c>
      <c r="B131" s="73" t="s">
        <v>253</v>
      </c>
      <c r="C131" s="118" t="n">
        <v>1250000</v>
      </c>
      <c r="D131" s="118" t="n">
        <v>1250000</v>
      </c>
      <c r="E131" s="119" t="n">
        <v>1250000</v>
      </c>
      <c r="F131" s="115" t="n">
        <v>-1250000</v>
      </c>
      <c r="G131" s="115" t="n">
        <v>-1250000</v>
      </c>
      <c r="H131" s="115" t="n">
        <v>-1250000</v>
      </c>
      <c r="I131" s="121" t="n">
        <v>0</v>
      </c>
      <c r="J131" s="121" t="n">
        <v>0</v>
      </c>
      <c r="K131" s="121" t="n">
        <v>0</v>
      </c>
    </row>
    <row r="132" s="110" customFormat="true" ht="35.25" hidden="false" customHeight="true" outlineLevel="0" collapsed="false">
      <c r="A132" s="112" t="s">
        <v>254</v>
      </c>
      <c r="B132" s="73" t="s">
        <v>255</v>
      </c>
      <c r="C132" s="118"/>
      <c r="D132" s="118"/>
      <c r="E132" s="119"/>
      <c r="F132" s="123" t="n">
        <v>533101.36</v>
      </c>
      <c r="G132" s="109"/>
      <c r="H132" s="109"/>
      <c r="I132" s="122" t="n">
        <f aca="false">C132+F132</f>
        <v>533101.36</v>
      </c>
      <c r="J132" s="109"/>
      <c r="K132" s="109"/>
    </row>
    <row r="133" s="110" customFormat="true" ht="39.75" hidden="false" customHeight="true" outlineLevel="0" collapsed="false">
      <c r="A133" s="112" t="s">
        <v>256</v>
      </c>
      <c r="B133" s="73" t="s">
        <v>257</v>
      </c>
      <c r="C133" s="113" t="n">
        <v>182313.74</v>
      </c>
      <c r="D133" s="113" t="n">
        <v>182313.74</v>
      </c>
      <c r="E133" s="119" t="n">
        <v>0</v>
      </c>
      <c r="F133" s="115" t="n">
        <f aca="false">-19975.38+111111.11</f>
        <v>91135.73</v>
      </c>
      <c r="G133" s="115" t="n">
        <v>-19975.38</v>
      </c>
      <c r="H133" s="115" t="n">
        <v>162527.82</v>
      </c>
      <c r="I133" s="115" t="n">
        <f aca="false">C133+F133</f>
        <v>273449.47</v>
      </c>
      <c r="J133" s="115" t="n">
        <f aca="false">D133+G133</f>
        <v>162338.36</v>
      </c>
      <c r="K133" s="115" t="n">
        <f aca="false">E133+H133</f>
        <v>162527.82</v>
      </c>
    </row>
    <row r="134" s="110" customFormat="true" ht="41.25" hidden="false" customHeight="true" outlineLevel="0" collapsed="false">
      <c r="A134" s="112" t="s">
        <v>258</v>
      </c>
      <c r="B134" s="73" t="s">
        <v>259</v>
      </c>
      <c r="C134" s="118" t="n">
        <v>0</v>
      </c>
      <c r="D134" s="118" t="n">
        <v>0</v>
      </c>
      <c r="E134" s="119" t="n">
        <v>0</v>
      </c>
      <c r="F134" s="115" t="n">
        <v>1068228.38</v>
      </c>
      <c r="G134" s="124" t="n">
        <v>0</v>
      </c>
      <c r="H134" s="124" t="n">
        <v>0</v>
      </c>
      <c r="I134" s="115" t="n">
        <v>1068228.38</v>
      </c>
      <c r="J134" s="109" t="n">
        <v>0</v>
      </c>
      <c r="K134" s="109" t="n">
        <v>0</v>
      </c>
    </row>
    <row r="135" s="110" customFormat="true" ht="18.75" hidden="false" customHeight="true" outlineLevel="0" collapsed="false">
      <c r="A135" s="96" t="s">
        <v>260</v>
      </c>
      <c r="B135" s="46" t="s">
        <v>261</v>
      </c>
      <c r="C135" s="104" t="n">
        <f aca="false">SUM(C136)</f>
        <v>240539159.17</v>
      </c>
      <c r="D135" s="104" t="n">
        <f aca="false">SUM(D136)</f>
        <v>1014694.17</v>
      </c>
      <c r="E135" s="105" t="n">
        <f aca="false">SUM(E136)</f>
        <v>1015294.17</v>
      </c>
      <c r="F135" s="125" t="n">
        <f aca="false">F136</f>
        <v>435656.46</v>
      </c>
      <c r="G135" s="125" t="n">
        <f aca="false">G136</f>
        <v>1599.51</v>
      </c>
      <c r="H135" s="125" t="n">
        <f aca="false">H136</f>
        <v>1699.51</v>
      </c>
      <c r="I135" s="125" t="n">
        <f aca="false">I136</f>
        <v>240974815.63</v>
      </c>
      <c r="J135" s="125" t="n">
        <f aca="false">J136</f>
        <v>1016293.68</v>
      </c>
      <c r="K135" s="125" t="n">
        <f aca="false">K136</f>
        <v>1016993.68</v>
      </c>
    </row>
    <row r="136" s="110" customFormat="true" ht="25.5" hidden="false" customHeight="true" outlineLevel="0" collapsed="false">
      <c r="A136" s="112" t="s">
        <v>262</v>
      </c>
      <c r="B136" s="73" t="s">
        <v>263</v>
      </c>
      <c r="C136" s="113" t="n">
        <f aca="false">SUM(C138+C139+C140+C144+C142+C146+C147+C141+C145+C143+C148+C149+C150)</f>
        <v>240539159.17</v>
      </c>
      <c r="D136" s="113" t="n">
        <f aca="false">SUM(D138+D139+D140+D144+D142+D146+D147+D141+D145+D143+D148+D149+D150)</f>
        <v>1014694.17</v>
      </c>
      <c r="E136" s="126" t="n">
        <f aca="false">SUM(E138+E139+E140+E144+E142+E146+E147+E141+E145+E143+E148+E149+E150)</f>
        <v>1015294.17</v>
      </c>
      <c r="F136" s="127" t="n">
        <f aca="false">F138+F139+F140+F144+F145+F148+F149+F150</f>
        <v>435656.46</v>
      </c>
      <c r="G136" s="127" t="n">
        <f aca="false">G138+G139+G140+G144+G145+G148+G149+G150</f>
        <v>1599.51</v>
      </c>
      <c r="H136" s="127" t="n">
        <f aca="false">H138+H139+H140+H144+H145+H148+H149+H150</f>
        <v>1699.51</v>
      </c>
      <c r="I136" s="127" t="n">
        <f aca="false">I138+I139+I140+I144+I145+I148+I149+I150</f>
        <v>240974815.63</v>
      </c>
      <c r="J136" s="127" t="n">
        <f aca="false">J138+J139+J140+J144+J145+J148+J149+J150</f>
        <v>1016293.68</v>
      </c>
      <c r="K136" s="127" t="n">
        <f aca="false">K138+K139+K140+K144+K145+K148+K149+K150</f>
        <v>1016993.68</v>
      </c>
    </row>
    <row r="137" s="131" customFormat="true" ht="12" hidden="false" customHeight="true" outlineLevel="0" collapsed="false">
      <c r="A137" s="128" t="s">
        <v>264</v>
      </c>
      <c r="B137" s="73"/>
      <c r="C137" s="118"/>
      <c r="D137" s="118"/>
      <c r="E137" s="129"/>
      <c r="F137" s="130"/>
      <c r="G137" s="130"/>
      <c r="H137" s="130"/>
      <c r="I137" s="130"/>
      <c r="J137" s="130"/>
      <c r="K137" s="130"/>
    </row>
    <row r="138" s="110" customFormat="true" ht="30" hidden="false" customHeight="true" outlineLevel="0" collapsed="false">
      <c r="A138" s="112" t="s">
        <v>265</v>
      </c>
      <c r="B138" s="73" t="s">
        <v>263</v>
      </c>
      <c r="C138" s="118" t="n">
        <v>232575375</v>
      </c>
      <c r="D138" s="118" t="n">
        <v>0</v>
      </c>
      <c r="E138" s="119" t="n">
        <v>0</v>
      </c>
      <c r="F138" s="109"/>
      <c r="G138" s="109"/>
      <c r="H138" s="109"/>
      <c r="I138" s="118" t="n">
        <v>232575375</v>
      </c>
      <c r="J138" s="109" t="n">
        <v>0</v>
      </c>
      <c r="K138" s="109" t="n">
        <v>0</v>
      </c>
    </row>
    <row r="139" s="110" customFormat="true" ht="27.75" hidden="false" customHeight="true" outlineLevel="0" collapsed="false">
      <c r="A139" s="112" t="s">
        <v>266</v>
      </c>
      <c r="B139" s="73" t="s">
        <v>263</v>
      </c>
      <c r="C139" s="113" t="n">
        <v>44318.17</v>
      </c>
      <c r="D139" s="113" t="n">
        <v>44318.17</v>
      </c>
      <c r="E139" s="114" t="n">
        <v>44318.17</v>
      </c>
      <c r="F139" s="34" t="n">
        <v>58856.46</v>
      </c>
      <c r="G139" s="34" t="n">
        <v>-100.49</v>
      </c>
      <c r="H139" s="34" t="n">
        <v>-100.49</v>
      </c>
      <c r="I139" s="34" t="n">
        <f aca="false">C139+F139</f>
        <v>103174.63</v>
      </c>
      <c r="J139" s="34" t="n">
        <f aca="false">D139+G139</f>
        <v>44217.68</v>
      </c>
      <c r="K139" s="34" t="n">
        <f aca="false">E139+H139</f>
        <v>44217.68</v>
      </c>
    </row>
    <row r="140" s="110" customFormat="true" ht="26.25" hidden="false" customHeight="true" outlineLevel="0" collapsed="false">
      <c r="A140" s="112" t="s">
        <v>267</v>
      </c>
      <c r="B140" s="73" t="s">
        <v>263</v>
      </c>
      <c r="C140" s="118" t="n">
        <v>127230</v>
      </c>
      <c r="D140" s="118" t="n">
        <v>138640</v>
      </c>
      <c r="E140" s="119" t="n">
        <v>137640</v>
      </c>
      <c r="F140" s="121" t="n">
        <v>0</v>
      </c>
      <c r="G140" s="121" t="n">
        <v>0</v>
      </c>
      <c r="H140" s="121" t="n">
        <v>0</v>
      </c>
      <c r="I140" s="132" t="n">
        <f aca="false">C140+F140</f>
        <v>127230</v>
      </c>
      <c r="J140" s="132" t="n">
        <f aca="false">D140+G140</f>
        <v>138640</v>
      </c>
      <c r="K140" s="132" t="n">
        <f aca="false">E140+H140</f>
        <v>137640</v>
      </c>
    </row>
    <row r="141" s="110" customFormat="true" ht="12" hidden="true" customHeight="true" outlineLevel="0" collapsed="false">
      <c r="A141" s="112" t="s">
        <v>268</v>
      </c>
      <c r="B141" s="73" t="s">
        <v>263</v>
      </c>
      <c r="C141" s="118"/>
      <c r="D141" s="118"/>
      <c r="E141" s="119"/>
      <c r="F141" s="121"/>
      <c r="G141" s="121"/>
      <c r="H141" s="121"/>
      <c r="I141" s="121"/>
      <c r="J141" s="121"/>
      <c r="K141" s="121"/>
    </row>
    <row r="142" s="110" customFormat="true" ht="12" hidden="true" customHeight="true" outlineLevel="0" collapsed="false">
      <c r="A142" s="112" t="s">
        <v>269</v>
      </c>
      <c r="B142" s="133" t="s">
        <v>263</v>
      </c>
      <c r="C142" s="118"/>
      <c r="D142" s="118"/>
      <c r="E142" s="119"/>
      <c r="F142" s="121"/>
      <c r="G142" s="121"/>
      <c r="H142" s="121"/>
      <c r="I142" s="121"/>
      <c r="J142" s="121"/>
      <c r="K142" s="121"/>
    </row>
    <row r="143" s="110" customFormat="true" ht="12" hidden="true" customHeight="true" outlineLevel="0" collapsed="false">
      <c r="A143" s="112" t="s">
        <v>270</v>
      </c>
      <c r="B143" s="133" t="s">
        <v>263</v>
      </c>
      <c r="C143" s="118"/>
      <c r="D143" s="118"/>
      <c r="E143" s="134"/>
      <c r="F143" s="121"/>
      <c r="G143" s="121"/>
      <c r="H143" s="121"/>
      <c r="I143" s="121"/>
      <c r="J143" s="121"/>
      <c r="K143" s="121"/>
    </row>
    <row r="144" s="110" customFormat="true" ht="29.25" hidden="false" customHeight="true" outlineLevel="0" collapsed="false">
      <c r="A144" s="112" t="s">
        <v>271</v>
      </c>
      <c r="B144" s="133" t="s">
        <v>263</v>
      </c>
      <c r="C144" s="118" t="n">
        <v>14100</v>
      </c>
      <c r="D144" s="118" t="n">
        <v>28800</v>
      </c>
      <c r="E144" s="119" t="n">
        <v>30400</v>
      </c>
      <c r="F144" s="121" t="n">
        <v>800</v>
      </c>
      <c r="G144" s="121" t="n">
        <v>1700</v>
      </c>
      <c r="H144" s="121" t="n">
        <v>1800</v>
      </c>
      <c r="I144" s="132" t="n">
        <f aca="false">C144+F144</f>
        <v>14900</v>
      </c>
      <c r="J144" s="132" t="n">
        <f aca="false">D144+G144</f>
        <v>30500</v>
      </c>
      <c r="K144" s="132" t="n">
        <f aca="false">E144+H144</f>
        <v>32200</v>
      </c>
    </row>
    <row r="145" s="110" customFormat="true" ht="33.75" hidden="false" customHeight="true" outlineLevel="0" collapsed="false">
      <c r="A145" s="112" t="s">
        <v>272</v>
      </c>
      <c r="B145" s="133" t="s">
        <v>263</v>
      </c>
      <c r="C145" s="118"/>
      <c r="D145" s="118"/>
      <c r="E145" s="119"/>
      <c r="F145" s="115" t="n">
        <v>376000</v>
      </c>
      <c r="G145" s="115" t="n">
        <v>0</v>
      </c>
      <c r="H145" s="115" t="n">
        <v>0</v>
      </c>
      <c r="I145" s="115" t="n">
        <f aca="false">F145</f>
        <v>376000</v>
      </c>
      <c r="J145" s="109" t="n">
        <v>0</v>
      </c>
      <c r="K145" s="109" t="n">
        <v>0</v>
      </c>
    </row>
    <row r="146" s="110" customFormat="true" ht="12" hidden="true" customHeight="true" outlineLevel="0" collapsed="false">
      <c r="A146" s="112" t="s">
        <v>273</v>
      </c>
      <c r="B146" s="133" t="s">
        <v>263</v>
      </c>
      <c r="C146" s="118"/>
      <c r="D146" s="118"/>
      <c r="E146" s="129"/>
      <c r="F146" s="109"/>
      <c r="G146" s="109"/>
      <c r="H146" s="109"/>
      <c r="I146" s="109"/>
      <c r="J146" s="109"/>
      <c r="K146" s="109"/>
    </row>
    <row r="147" s="110" customFormat="true" ht="12" hidden="true" customHeight="true" outlineLevel="0" collapsed="false">
      <c r="A147" s="135" t="s">
        <v>274</v>
      </c>
      <c r="B147" s="133" t="s">
        <v>263</v>
      </c>
      <c r="C147" s="118"/>
      <c r="D147" s="118"/>
      <c r="E147" s="119"/>
      <c r="F147" s="109"/>
      <c r="G147" s="109"/>
      <c r="H147" s="109"/>
      <c r="I147" s="109"/>
      <c r="J147" s="109"/>
      <c r="K147" s="109"/>
    </row>
    <row r="148" s="110" customFormat="true" ht="50.25" hidden="false" customHeight="true" outlineLevel="0" collapsed="false">
      <c r="A148" s="112" t="s">
        <v>275</v>
      </c>
      <c r="B148" s="133" t="s">
        <v>263</v>
      </c>
      <c r="C148" s="118" t="n">
        <v>2096200</v>
      </c>
      <c r="D148" s="118" t="n">
        <v>621000</v>
      </c>
      <c r="E148" s="119" t="n">
        <v>621000</v>
      </c>
      <c r="F148" s="109" t="n">
        <v>0</v>
      </c>
      <c r="G148" s="109" t="n">
        <v>0</v>
      </c>
      <c r="H148" s="109" t="n">
        <v>0</v>
      </c>
      <c r="I148" s="136" t="n">
        <f aca="false">C148+F148</f>
        <v>2096200</v>
      </c>
      <c r="J148" s="136" t="n">
        <f aca="false">D148+G148</f>
        <v>621000</v>
      </c>
      <c r="K148" s="136" t="n">
        <f aca="false">E148+H148</f>
        <v>621000</v>
      </c>
    </row>
    <row r="149" s="110" customFormat="true" ht="89.25" hidden="false" customHeight="true" outlineLevel="0" collapsed="false">
      <c r="A149" s="112" t="s">
        <v>276</v>
      </c>
      <c r="B149" s="133" t="s">
        <v>263</v>
      </c>
      <c r="C149" s="118" t="n">
        <v>5500000</v>
      </c>
      <c r="D149" s="118" t="n">
        <v>0</v>
      </c>
      <c r="E149" s="119" t="n">
        <v>0</v>
      </c>
      <c r="F149" s="109" t="n">
        <v>0</v>
      </c>
      <c r="G149" s="109" t="n">
        <v>0</v>
      </c>
      <c r="H149" s="109" t="n">
        <v>0</v>
      </c>
      <c r="I149" s="118" t="n">
        <v>5500000</v>
      </c>
      <c r="J149" s="109" t="n">
        <v>0</v>
      </c>
      <c r="K149" s="109" t="n">
        <v>0</v>
      </c>
    </row>
    <row r="150" s="110" customFormat="true" ht="28.5" hidden="false" customHeight="true" outlineLevel="0" collapsed="false">
      <c r="A150" s="112" t="s">
        <v>277</v>
      </c>
      <c r="B150" s="133" t="s">
        <v>263</v>
      </c>
      <c r="C150" s="118" t="n">
        <v>181936</v>
      </c>
      <c r="D150" s="118" t="n">
        <v>181936</v>
      </c>
      <c r="E150" s="119" t="n">
        <v>181936</v>
      </c>
      <c r="F150" s="109" t="n">
        <v>0</v>
      </c>
      <c r="G150" s="109" t="n">
        <v>0</v>
      </c>
      <c r="H150" s="109" t="n">
        <v>0</v>
      </c>
      <c r="I150" s="132" t="n">
        <f aca="false">C150+F150</f>
        <v>181936</v>
      </c>
      <c r="J150" s="132" t="n">
        <f aca="false">D150+G150</f>
        <v>181936</v>
      </c>
      <c r="K150" s="132" t="n">
        <f aca="false">E150+H150</f>
        <v>181936</v>
      </c>
    </row>
    <row r="151" s="110" customFormat="true" ht="36" hidden="false" customHeight="true" outlineLevel="0" collapsed="false">
      <c r="A151" s="96" t="s">
        <v>278</v>
      </c>
      <c r="B151" s="46" t="s">
        <v>279</v>
      </c>
      <c r="C151" s="137" t="n">
        <f aca="false">SUM(C152+C161+C163+C164+C167+C168+C165+C166)</f>
        <v>233121405.54</v>
      </c>
      <c r="D151" s="137" t="n">
        <f aca="false">SUM(D152+D161+D163+D164+D167+D168+D165+D166)</f>
        <v>245047348.42</v>
      </c>
      <c r="E151" s="138" t="n">
        <f aca="false">SUM(E152+E161+E163+E164+E167+E168+E165+E166)</f>
        <v>256262639.17</v>
      </c>
      <c r="F151" s="139" t="n">
        <f aca="false">F152+F161+F163+F164+F165+F167+F168</f>
        <v>-2064730.68</v>
      </c>
      <c r="G151" s="139" t="n">
        <f aca="false">G152+G161+G163+G164+G165+G167+G168</f>
        <v>-1905146.63</v>
      </c>
      <c r="H151" s="139" t="n">
        <f aca="false">H152+H161+H163+H164+H165+H167+H168</f>
        <v>-2494880.17</v>
      </c>
      <c r="I151" s="139" t="n">
        <f aca="false">C151+F151</f>
        <v>231056674.86</v>
      </c>
      <c r="J151" s="139" t="n">
        <f aca="false">D151+G151</f>
        <v>243142201.79</v>
      </c>
      <c r="K151" s="139" t="n">
        <f aca="false">E151+H151</f>
        <v>253767759</v>
      </c>
    </row>
    <row r="152" s="110" customFormat="true" ht="30.75" hidden="false" customHeight="true" outlineLevel="0" collapsed="false">
      <c r="A152" s="112" t="s">
        <v>280</v>
      </c>
      <c r="B152" s="73" t="s">
        <v>281</v>
      </c>
      <c r="C152" s="113" t="n">
        <f aca="false">SUM(C154:C160)</f>
        <v>17494060.8</v>
      </c>
      <c r="D152" s="113" t="n">
        <f aca="false">SUM(D154:D160)</f>
        <v>18217828.23</v>
      </c>
      <c r="E152" s="113" t="n">
        <f aca="false">SUM(E154:E160)</f>
        <v>20568096.45</v>
      </c>
      <c r="F152" s="113" t="n">
        <f aca="false">SUM(F154:F160)</f>
        <v>-1349967.93</v>
      </c>
      <c r="G152" s="113" t="n">
        <f aca="false">SUM(G154:G160)</f>
        <v>-1684476.49</v>
      </c>
      <c r="H152" s="113" t="n">
        <f aca="false">SUM(H154:H160)</f>
        <v>-1548190.13</v>
      </c>
      <c r="I152" s="140" t="n">
        <f aca="false">C152+F152</f>
        <v>16144092.87</v>
      </c>
      <c r="J152" s="140" t="n">
        <f aca="false">D152+G152</f>
        <v>16533351.74</v>
      </c>
      <c r="K152" s="140" t="n">
        <f aca="false">E152+H152</f>
        <v>19019906.32</v>
      </c>
    </row>
    <row r="153" s="131" customFormat="true" ht="12" hidden="false" customHeight="true" outlineLevel="0" collapsed="false">
      <c r="A153" s="72" t="s">
        <v>282</v>
      </c>
      <c r="B153" s="73"/>
      <c r="C153" s="118"/>
      <c r="D153" s="118"/>
      <c r="E153" s="134"/>
      <c r="F153" s="121"/>
      <c r="G153" s="121"/>
      <c r="H153" s="121"/>
      <c r="I153" s="121"/>
      <c r="J153" s="121"/>
      <c r="K153" s="121"/>
    </row>
    <row r="154" s="110" customFormat="true" ht="38.25" hidden="false" customHeight="true" outlineLevel="0" collapsed="false">
      <c r="A154" s="112" t="s">
        <v>283</v>
      </c>
      <c r="B154" s="73" t="s">
        <v>281</v>
      </c>
      <c r="C154" s="113" t="n">
        <v>545094.91</v>
      </c>
      <c r="D154" s="113" t="n">
        <v>593704.14</v>
      </c>
      <c r="E154" s="114" t="n">
        <v>671120.81</v>
      </c>
      <c r="F154" s="121" t="n">
        <v>5001.62</v>
      </c>
      <c r="G154" s="121" t="n">
        <v>-17822.43</v>
      </c>
      <c r="H154" s="121" t="n">
        <v>-74078.16</v>
      </c>
      <c r="I154" s="140" t="n">
        <f aca="false">C154+F154</f>
        <v>550096.53</v>
      </c>
      <c r="J154" s="140" t="n">
        <f aca="false">D154+G154</f>
        <v>575881.71</v>
      </c>
      <c r="K154" s="140" t="n">
        <f aca="false">E154+H154</f>
        <v>597042.65</v>
      </c>
    </row>
    <row r="155" s="110" customFormat="true" ht="85.5" hidden="false" customHeight="true" outlineLevel="0" collapsed="false">
      <c r="A155" s="112" t="s">
        <v>284</v>
      </c>
      <c r="B155" s="73" t="s">
        <v>281</v>
      </c>
      <c r="C155" s="118" t="n">
        <v>35000</v>
      </c>
      <c r="D155" s="118" t="n">
        <v>35000</v>
      </c>
      <c r="E155" s="119" t="n">
        <v>35000</v>
      </c>
      <c r="F155" s="109"/>
      <c r="G155" s="109"/>
      <c r="H155" s="109"/>
      <c r="I155" s="132" t="n">
        <f aca="false">C155+F155</f>
        <v>35000</v>
      </c>
      <c r="J155" s="132" t="n">
        <f aca="false">D155+G155</f>
        <v>35000</v>
      </c>
      <c r="K155" s="132" t="n">
        <f aca="false">E155+H155</f>
        <v>35000</v>
      </c>
    </row>
    <row r="156" s="110" customFormat="true" ht="39" hidden="false" customHeight="true" outlineLevel="0" collapsed="false">
      <c r="A156" s="112" t="s">
        <v>285</v>
      </c>
      <c r="B156" s="73" t="s">
        <v>281</v>
      </c>
      <c r="C156" s="118" t="n">
        <v>35000</v>
      </c>
      <c r="D156" s="118" t="n">
        <v>35000</v>
      </c>
      <c r="E156" s="119" t="n">
        <v>35000</v>
      </c>
      <c r="F156" s="109"/>
      <c r="G156" s="109"/>
      <c r="H156" s="109"/>
      <c r="I156" s="132" t="n">
        <f aca="false">C156+F156</f>
        <v>35000</v>
      </c>
      <c r="J156" s="132" t="n">
        <f aca="false">D156+G156</f>
        <v>35000</v>
      </c>
      <c r="K156" s="132" t="n">
        <f aca="false">E156+H156</f>
        <v>35000</v>
      </c>
    </row>
    <row r="157" s="110" customFormat="true" ht="75.75" hidden="false" customHeight="true" outlineLevel="0" collapsed="false">
      <c r="A157" s="112" t="s">
        <v>286</v>
      </c>
      <c r="B157" s="73" t="s">
        <v>281</v>
      </c>
      <c r="C157" s="113" t="n">
        <v>702137.97</v>
      </c>
      <c r="D157" s="113" t="n">
        <v>730224.34</v>
      </c>
      <c r="E157" s="114" t="n">
        <v>759434.6</v>
      </c>
      <c r="F157" s="109"/>
      <c r="G157" s="109"/>
      <c r="H157" s="109"/>
      <c r="I157" s="140" t="n">
        <f aca="false">C157+F157</f>
        <v>702137.97</v>
      </c>
      <c r="J157" s="140" t="n">
        <f aca="false">D157+G157</f>
        <v>730224.34</v>
      </c>
      <c r="K157" s="140" t="n">
        <f aca="false">E157+H157</f>
        <v>759434.6</v>
      </c>
    </row>
    <row r="158" s="110" customFormat="true" ht="111.75" hidden="false" customHeight="true" outlineLevel="0" collapsed="false">
      <c r="A158" s="112" t="s">
        <v>287</v>
      </c>
      <c r="B158" s="73" t="s">
        <v>281</v>
      </c>
      <c r="C158" s="113" t="n">
        <v>16034069.2</v>
      </c>
      <c r="D158" s="113" t="n">
        <v>16675430.68</v>
      </c>
      <c r="E158" s="114" t="n">
        <v>18919071.97</v>
      </c>
      <c r="F158" s="34" t="n">
        <v>-2144969.55</v>
      </c>
      <c r="G158" s="34" t="n">
        <v>-1666654.06</v>
      </c>
      <c r="H158" s="34" t="n">
        <v>-1474111.97</v>
      </c>
      <c r="I158" s="140" t="n">
        <f aca="false">C158+F158</f>
        <v>13889099.65</v>
      </c>
      <c r="J158" s="140" t="n">
        <f aca="false">D158+G158</f>
        <v>15008776.62</v>
      </c>
      <c r="K158" s="140" t="n">
        <f aca="false">E158+H158</f>
        <v>17444960</v>
      </c>
    </row>
    <row r="159" s="110" customFormat="true" ht="89.25" hidden="false" customHeight="true" outlineLevel="0" collapsed="false">
      <c r="A159" s="112" t="s">
        <v>288</v>
      </c>
      <c r="B159" s="73" t="s">
        <v>281</v>
      </c>
      <c r="C159" s="113" t="n">
        <v>0</v>
      </c>
      <c r="D159" s="113" t="n">
        <v>0</v>
      </c>
      <c r="E159" s="114" t="n">
        <v>0</v>
      </c>
      <c r="F159" s="118" t="n">
        <v>790000</v>
      </c>
      <c r="G159" s="34"/>
      <c r="H159" s="34"/>
      <c r="I159" s="132" t="n">
        <f aca="false">C159+F159</f>
        <v>790000</v>
      </c>
      <c r="J159" s="140"/>
      <c r="K159" s="140"/>
    </row>
    <row r="160" s="110" customFormat="true" ht="48.75" hidden="false" customHeight="true" outlineLevel="0" collapsed="false">
      <c r="A160" s="141" t="s">
        <v>289</v>
      </c>
      <c r="B160" s="73" t="s">
        <v>281</v>
      </c>
      <c r="C160" s="122" t="n">
        <v>142758.72</v>
      </c>
      <c r="D160" s="122" t="n">
        <v>148469.07</v>
      </c>
      <c r="E160" s="142" t="n">
        <v>148469.07</v>
      </c>
      <c r="F160" s="109"/>
      <c r="G160" s="109"/>
      <c r="H160" s="109"/>
      <c r="I160" s="140" t="n">
        <f aca="false">C160+F160</f>
        <v>142758.72</v>
      </c>
      <c r="J160" s="140" t="n">
        <f aca="false">D160+G160</f>
        <v>148469.07</v>
      </c>
      <c r="K160" s="140" t="n">
        <f aca="false">E160+H160</f>
        <v>148469.07</v>
      </c>
    </row>
    <row r="161" s="110" customFormat="true" ht="81.75" hidden="false" customHeight="true" outlineLevel="0" collapsed="false">
      <c r="A161" s="141" t="s">
        <v>290</v>
      </c>
      <c r="B161" s="73" t="s">
        <v>291</v>
      </c>
      <c r="C161" s="37" t="n">
        <v>2085770</v>
      </c>
      <c r="D161" s="37" t="n">
        <v>2053450</v>
      </c>
      <c r="E161" s="55" t="n">
        <v>2315770</v>
      </c>
      <c r="F161" s="109"/>
      <c r="G161" s="109"/>
      <c r="H161" s="109"/>
      <c r="I161" s="132" t="n">
        <f aca="false">C161+F161</f>
        <v>2085770</v>
      </c>
      <c r="J161" s="132" t="n">
        <f aca="false">D161+G161</f>
        <v>2053450</v>
      </c>
      <c r="K161" s="132" t="n">
        <f aca="false">E161+H161</f>
        <v>2315770</v>
      </c>
    </row>
    <row r="162" s="110" customFormat="true" ht="40.5" hidden="true" customHeight="true" outlineLevel="0" collapsed="false">
      <c r="A162" s="141" t="s">
        <v>292</v>
      </c>
      <c r="B162" s="73" t="s">
        <v>293</v>
      </c>
      <c r="C162" s="37"/>
      <c r="D162" s="37"/>
      <c r="E162" s="70"/>
      <c r="F162" s="109"/>
      <c r="G162" s="109"/>
      <c r="H162" s="109"/>
      <c r="I162" s="109"/>
      <c r="J162" s="109"/>
      <c r="K162" s="109"/>
    </row>
    <row r="163" s="110" customFormat="true" ht="51.75" hidden="false" customHeight="true" outlineLevel="0" collapsed="false">
      <c r="A163" s="112" t="s">
        <v>294</v>
      </c>
      <c r="B163" s="73" t="s">
        <v>295</v>
      </c>
      <c r="C163" s="113" t="n">
        <v>621621.58</v>
      </c>
      <c r="D163" s="113" t="n">
        <v>650717.03</v>
      </c>
      <c r="E163" s="114" t="n">
        <v>669603.63</v>
      </c>
      <c r="F163" s="34" t="n">
        <v>11605.62</v>
      </c>
      <c r="G163" s="34" t="n">
        <v>12144.13</v>
      </c>
      <c r="H163" s="34" t="n">
        <v>17529.9</v>
      </c>
      <c r="I163" s="140" t="n">
        <f aca="false">C163+F163</f>
        <v>633227.2</v>
      </c>
      <c r="J163" s="140" t="n">
        <f aca="false">D163+G163</f>
        <v>662861.16</v>
      </c>
      <c r="K163" s="140" t="n">
        <f aca="false">E163+H163</f>
        <v>687133.53</v>
      </c>
    </row>
    <row r="164" s="110" customFormat="true" ht="69.75" hidden="false" customHeight="true" outlineLevel="0" collapsed="false">
      <c r="A164" s="112" t="s">
        <v>296</v>
      </c>
      <c r="B164" s="73" t="s">
        <v>297</v>
      </c>
      <c r="C164" s="113" t="n">
        <v>2109.33</v>
      </c>
      <c r="D164" s="113" t="n">
        <v>1879.4</v>
      </c>
      <c r="E164" s="143" t="n">
        <v>1878.66</v>
      </c>
      <c r="F164" s="121" t="n">
        <v>-1389.42</v>
      </c>
      <c r="G164" s="121" t="n">
        <v>-1122.7</v>
      </c>
      <c r="H164" s="121" t="n">
        <v>-1203.98</v>
      </c>
      <c r="I164" s="140" t="n">
        <f aca="false">C164+F164</f>
        <v>719.91</v>
      </c>
      <c r="J164" s="140" t="n">
        <f aca="false">D164+G164</f>
        <v>756.7</v>
      </c>
      <c r="K164" s="140" t="n">
        <f aca="false">E164+H164</f>
        <v>674.68</v>
      </c>
    </row>
    <row r="165" s="110" customFormat="true" ht="69.75" hidden="false" customHeight="true" outlineLevel="0" collapsed="false">
      <c r="A165" s="141" t="s">
        <v>298</v>
      </c>
      <c r="B165" s="73" t="s">
        <v>299</v>
      </c>
      <c r="C165" s="118" t="n">
        <v>9796210</v>
      </c>
      <c r="D165" s="118" t="n">
        <v>10122820</v>
      </c>
      <c r="E165" s="134" t="n">
        <v>10122820</v>
      </c>
      <c r="F165" s="109"/>
      <c r="G165" s="109"/>
      <c r="H165" s="109"/>
      <c r="I165" s="37" t="n">
        <f aca="false">C165+F165</f>
        <v>9796210</v>
      </c>
      <c r="J165" s="37" t="n">
        <f aca="false">D165+G165</f>
        <v>10122820</v>
      </c>
      <c r="K165" s="37" t="n">
        <f aca="false">E165+H165</f>
        <v>10122820</v>
      </c>
    </row>
    <row r="166" s="110" customFormat="true" ht="39" hidden="true" customHeight="true" outlineLevel="0" collapsed="false">
      <c r="A166" s="135" t="s">
        <v>300</v>
      </c>
      <c r="B166" s="133" t="s">
        <v>301</v>
      </c>
      <c r="C166" s="118"/>
      <c r="D166" s="118"/>
      <c r="E166" s="134"/>
      <c r="F166" s="109"/>
      <c r="G166" s="109"/>
      <c r="H166" s="109"/>
      <c r="I166" s="109"/>
      <c r="J166" s="109"/>
      <c r="K166" s="109"/>
    </row>
    <row r="167" s="110" customFormat="true" ht="21" hidden="false" customHeight="true" outlineLevel="0" collapsed="false">
      <c r="A167" s="112" t="s">
        <v>302</v>
      </c>
      <c r="B167" s="46" t="s">
        <v>303</v>
      </c>
      <c r="C167" s="104" t="n">
        <v>7191233.83</v>
      </c>
      <c r="D167" s="104" t="n">
        <v>7823153.76</v>
      </c>
      <c r="E167" s="111" t="n">
        <v>8829570.43</v>
      </c>
      <c r="F167" s="139" t="n">
        <v>65021.05</v>
      </c>
      <c r="G167" s="139" t="n">
        <v>-231691.57</v>
      </c>
      <c r="H167" s="144" t="n">
        <v>-963015.96</v>
      </c>
      <c r="I167" s="145" t="n">
        <f aca="false">C167+F167</f>
        <v>7256254.88</v>
      </c>
      <c r="J167" s="145" t="n">
        <f aca="false">D167+G167</f>
        <v>7591462.19</v>
      </c>
      <c r="K167" s="145" t="n">
        <f aca="false">E167+H167</f>
        <v>7866554.47</v>
      </c>
    </row>
    <row r="168" s="110" customFormat="true" ht="15.75" hidden="false" customHeight="true" outlineLevel="0" collapsed="false">
      <c r="A168" s="96" t="s">
        <v>304</v>
      </c>
      <c r="B168" s="46" t="s">
        <v>305</v>
      </c>
      <c r="C168" s="116" t="n">
        <f aca="false">SUM(C169)</f>
        <v>195930400</v>
      </c>
      <c r="D168" s="116" t="n">
        <f aca="false">SUM(D169)</f>
        <v>206177500</v>
      </c>
      <c r="E168" s="146" t="n">
        <f aca="false">SUM(E169)</f>
        <v>213754900</v>
      </c>
      <c r="F168" s="116" t="n">
        <f aca="false">F171</f>
        <v>-790000</v>
      </c>
      <c r="G168" s="109"/>
      <c r="H168" s="109"/>
      <c r="I168" s="147" t="n">
        <f aca="false">I170+I171</f>
        <v>195140400</v>
      </c>
      <c r="J168" s="147" t="n">
        <f aca="false">J170+J171</f>
        <v>206177500</v>
      </c>
      <c r="K168" s="147" t="n">
        <f aca="false">K170+K171</f>
        <v>213754900</v>
      </c>
    </row>
    <row r="169" s="110" customFormat="true" ht="19.5" hidden="true" customHeight="true" outlineLevel="0" collapsed="false">
      <c r="A169" s="72" t="s">
        <v>306</v>
      </c>
      <c r="B169" s="73" t="s">
        <v>307</v>
      </c>
      <c r="C169" s="118" t="n">
        <f aca="false">SUM(C170+C171+C172)</f>
        <v>195930400</v>
      </c>
      <c r="D169" s="118" t="n">
        <f aca="false">SUM(D170+D171+D172)</f>
        <v>206177500</v>
      </c>
      <c r="E169" s="148" t="n">
        <f aca="false">SUM(E170+E171+E172)</f>
        <v>213754900</v>
      </c>
      <c r="F169" s="109"/>
      <c r="G169" s="109"/>
      <c r="H169" s="109"/>
      <c r="I169" s="121"/>
      <c r="J169" s="121"/>
      <c r="K169" s="121"/>
    </row>
    <row r="170" s="110" customFormat="true" ht="37.5" hidden="false" customHeight="true" outlineLevel="0" collapsed="false">
      <c r="A170" s="112" t="s">
        <v>308</v>
      </c>
      <c r="B170" s="73" t="s">
        <v>307</v>
      </c>
      <c r="C170" s="118" t="n">
        <v>195140400</v>
      </c>
      <c r="D170" s="118" t="n">
        <v>206177500</v>
      </c>
      <c r="E170" s="119" t="n">
        <v>213754900</v>
      </c>
      <c r="F170" s="109"/>
      <c r="G170" s="109"/>
      <c r="H170" s="109"/>
      <c r="I170" s="132" t="n">
        <f aca="false">C170</f>
        <v>195140400</v>
      </c>
      <c r="J170" s="132" t="n">
        <f aca="false">D170</f>
        <v>206177500</v>
      </c>
      <c r="K170" s="132" t="n">
        <f aca="false">E170</f>
        <v>213754900</v>
      </c>
    </row>
    <row r="171" s="110" customFormat="true" ht="64.5" hidden="false" customHeight="true" outlineLevel="0" collapsed="false">
      <c r="A171" s="112" t="s">
        <v>288</v>
      </c>
      <c r="B171" s="73" t="s">
        <v>307</v>
      </c>
      <c r="C171" s="118" t="n">
        <v>790000</v>
      </c>
      <c r="D171" s="118" t="n">
        <v>0</v>
      </c>
      <c r="E171" s="119" t="n">
        <v>0</v>
      </c>
      <c r="F171" s="118" t="n">
        <v>-790000</v>
      </c>
      <c r="G171" s="109"/>
      <c r="H171" s="109"/>
      <c r="I171" s="132" t="n">
        <f aca="false">C171+F171</f>
        <v>0</v>
      </c>
      <c r="J171" s="132" t="n">
        <f aca="false">D171</f>
        <v>0</v>
      </c>
      <c r="K171" s="132" t="n">
        <f aca="false">E171</f>
        <v>0</v>
      </c>
    </row>
    <row r="172" s="110" customFormat="true" ht="32.25" hidden="true" customHeight="true" outlineLevel="0" collapsed="false">
      <c r="A172" s="141" t="s">
        <v>309</v>
      </c>
      <c r="B172" s="73" t="s">
        <v>307</v>
      </c>
      <c r="C172" s="118"/>
      <c r="D172" s="118"/>
      <c r="E172" s="119"/>
      <c r="F172" s="109"/>
      <c r="G172" s="109"/>
      <c r="H172" s="109"/>
      <c r="I172" s="109"/>
      <c r="J172" s="109"/>
      <c r="K172" s="109"/>
    </row>
    <row r="173" s="110" customFormat="true" ht="19.5" hidden="false" customHeight="true" outlineLevel="0" collapsed="false">
      <c r="A173" s="149" t="s">
        <v>310</v>
      </c>
      <c r="B173" s="46" t="s">
        <v>311</v>
      </c>
      <c r="C173" s="104" t="n">
        <f aca="false">SUM(C174)</f>
        <v>13608174.88</v>
      </c>
      <c r="D173" s="104" t="n">
        <f aca="false">SUM(D174)</f>
        <v>1208930.08</v>
      </c>
      <c r="E173" s="105" t="n">
        <f aca="false">SUM(E174)</f>
        <v>555454.36</v>
      </c>
      <c r="F173" s="150" t="n">
        <f aca="false">F174</f>
        <v>27669903.69</v>
      </c>
      <c r="G173" s="151"/>
      <c r="H173" s="151"/>
      <c r="I173" s="125" t="n">
        <f aca="false">C173+F173</f>
        <v>41278078.57</v>
      </c>
      <c r="J173" s="125" t="n">
        <f aca="false">D173+G173</f>
        <v>1208930.08</v>
      </c>
      <c r="K173" s="125" t="n">
        <f aca="false">E173+H173</f>
        <v>555454.36</v>
      </c>
    </row>
    <row r="174" s="110" customFormat="true" ht="24" hidden="false" customHeight="true" outlineLevel="0" collapsed="false">
      <c r="A174" s="96" t="s">
        <v>312</v>
      </c>
      <c r="B174" s="46" t="s">
        <v>313</v>
      </c>
      <c r="C174" s="104" t="n">
        <f aca="false">SUM(C175)</f>
        <v>13608174.88</v>
      </c>
      <c r="D174" s="104" t="n">
        <f aca="false">SUM(D175)</f>
        <v>1208930.08</v>
      </c>
      <c r="E174" s="152" t="n">
        <f aca="false">SUM(E175)</f>
        <v>555454.36</v>
      </c>
      <c r="F174" s="150" t="n">
        <f aca="false">F175</f>
        <v>27669903.69</v>
      </c>
      <c r="G174" s="150" t="n">
        <f aca="false">G175</f>
        <v>0</v>
      </c>
      <c r="H174" s="150" t="n">
        <f aca="false">H175</f>
        <v>0</v>
      </c>
      <c r="I174" s="125" t="n">
        <f aca="false">C174+F174</f>
        <v>41278078.57</v>
      </c>
      <c r="J174" s="125" t="n">
        <f aca="false">D174+G174</f>
        <v>1208930.08</v>
      </c>
      <c r="K174" s="125" t="n">
        <f aca="false">E174+H174</f>
        <v>555454.36</v>
      </c>
    </row>
    <row r="175" s="156" customFormat="true" ht="39" hidden="false" customHeight="true" outlineLevel="0" collapsed="false">
      <c r="A175" s="153" t="s">
        <v>314</v>
      </c>
      <c r="B175" s="73" t="s">
        <v>315</v>
      </c>
      <c r="C175" s="113" t="n">
        <f aca="false">SUM(C176:C184)</f>
        <v>13608174.88</v>
      </c>
      <c r="D175" s="113" t="n">
        <f aca="false">SUM(D176:D184)</f>
        <v>1208930.08</v>
      </c>
      <c r="E175" s="114" t="n">
        <f aca="false">SUM(E176:E184)</f>
        <v>555454.36</v>
      </c>
      <c r="F175" s="154" t="n">
        <f aca="false">SUM(F176:F183)</f>
        <v>27669903.69</v>
      </c>
      <c r="G175" s="155" t="n">
        <f aca="false">SUM(G176:G183)</f>
        <v>0</v>
      </c>
      <c r="H175" s="155" t="n">
        <f aca="false">SUM(H176:H183)</f>
        <v>0</v>
      </c>
      <c r="I175" s="140" t="n">
        <f aca="false">C175</f>
        <v>13608174.88</v>
      </c>
      <c r="J175" s="140" t="n">
        <f aca="false">D175</f>
        <v>1208930.08</v>
      </c>
      <c r="K175" s="140" t="n">
        <f aca="false">E175</f>
        <v>555454.36</v>
      </c>
    </row>
    <row r="176" s="110" customFormat="true" ht="53.25" hidden="false" customHeight="true" outlineLevel="0" collapsed="false">
      <c r="A176" s="112" t="s">
        <v>316</v>
      </c>
      <c r="B176" s="73" t="s">
        <v>315</v>
      </c>
      <c r="C176" s="113" t="n">
        <v>1208930.08</v>
      </c>
      <c r="D176" s="113" t="n">
        <v>1208930.08</v>
      </c>
      <c r="E176" s="114" t="n">
        <v>555454.36</v>
      </c>
      <c r="F176" s="34" t="n">
        <v>169903.69</v>
      </c>
      <c r="G176" s="109" t="n">
        <v>0</v>
      </c>
      <c r="H176" s="109" t="n">
        <v>0</v>
      </c>
      <c r="I176" s="127" t="n">
        <f aca="false">C176+F176</f>
        <v>1378833.77</v>
      </c>
      <c r="J176" s="140" t="n">
        <f aca="false">D176</f>
        <v>1208930.08</v>
      </c>
      <c r="K176" s="140" t="n">
        <f aca="false">E176</f>
        <v>555454.36</v>
      </c>
    </row>
    <row r="177" s="110" customFormat="true" ht="116.25" hidden="false" customHeight="true" outlineLevel="0" collapsed="false">
      <c r="A177" s="112" t="s">
        <v>317</v>
      </c>
      <c r="B177" s="73" t="s">
        <v>315</v>
      </c>
      <c r="C177" s="113" t="n">
        <v>21244.8</v>
      </c>
      <c r="D177" s="118" t="n">
        <v>0</v>
      </c>
      <c r="E177" s="119" t="n">
        <v>0</v>
      </c>
      <c r="F177" s="109"/>
      <c r="G177" s="109"/>
      <c r="H177" s="109"/>
      <c r="I177" s="140" t="n">
        <f aca="false">C177</f>
        <v>21244.8</v>
      </c>
      <c r="J177" s="140" t="n">
        <f aca="false">D177</f>
        <v>0</v>
      </c>
      <c r="K177" s="140" t="n">
        <f aca="false">E177</f>
        <v>0</v>
      </c>
    </row>
    <row r="178" s="110" customFormat="true" ht="12" hidden="true" customHeight="true" outlineLevel="0" collapsed="false">
      <c r="A178" s="157" t="s">
        <v>318</v>
      </c>
      <c r="B178" s="158" t="s">
        <v>315</v>
      </c>
      <c r="C178" s="159"/>
      <c r="D178" s="159"/>
      <c r="E178" s="160"/>
      <c r="F178" s="109"/>
      <c r="G178" s="109"/>
      <c r="H178" s="109"/>
      <c r="I178" s="109"/>
      <c r="J178" s="109"/>
      <c r="K178" s="109"/>
    </row>
    <row r="179" s="110" customFormat="true" ht="12" hidden="true" customHeight="true" outlineLevel="0" collapsed="false">
      <c r="A179" s="161" t="s">
        <v>319</v>
      </c>
      <c r="B179" s="162" t="s">
        <v>315</v>
      </c>
      <c r="C179" s="163"/>
      <c r="D179" s="163"/>
      <c r="E179" s="160"/>
      <c r="F179" s="109"/>
      <c r="G179" s="109"/>
      <c r="H179" s="109"/>
      <c r="I179" s="109"/>
      <c r="J179" s="109"/>
      <c r="K179" s="109"/>
    </row>
    <row r="180" s="110" customFormat="true" ht="12" hidden="true" customHeight="true" outlineLevel="0" collapsed="false">
      <c r="A180" s="161" t="s">
        <v>320</v>
      </c>
      <c r="B180" s="162" t="s">
        <v>315</v>
      </c>
      <c r="C180" s="163"/>
      <c r="D180" s="163"/>
      <c r="E180" s="160"/>
      <c r="F180" s="109"/>
      <c r="G180" s="109"/>
      <c r="H180" s="109"/>
      <c r="I180" s="109"/>
      <c r="J180" s="109"/>
      <c r="K180" s="109"/>
    </row>
    <row r="181" s="110" customFormat="true" ht="47.25" hidden="false" customHeight="true" outlineLevel="0" collapsed="false">
      <c r="A181" s="164" t="s">
        <v>321</v>
      </c>
      <c r="B181" s="165" t="s">
        <v>315</v>
      </c>
      <c r="C181" s="159"/>
      <c r="D181" s="159"/>
      <c r="E181" s="166"/>
      <c r="F181" s="34" t="n">
        <v>500000</v>
      </c>
      <c r="G181" s="109" t="n">
        <v>0</v>
      </c>
      <c r="H181" s="109" t="n">
        <v>0</v>
      </c>
      <c r="I181" s="127" t="n">
        <f aca="false">C181+F181</f>
        <v>500000</v>
      </c>
      <c r="J181" s="140" t="n">
        <f aca="false">D181</f>
        <v>0</v>
      </c>
      <c r="K181" s="140" t="n">
        <f aca="false">E181</f>
        <v>0</v>
      </c>
    </row>
    <row r="182" s="110" customFormat="true" ht="49.5" hidden="false" customHeight="true" outlineLevel="0" collapsed="false">
      <c r="A182" s="164" t="s">
        <v>322</v>
      </c>
      <c r="B182" s="165" t="s">
        <v>315</v>
      </c>
      <c r="C182" s="159" t="n">
        <v>0</v>
      </c>
      <c r="D182" s="159" t="n">
        <v>0</v>
      </c>
      <c r="E182" s="166" t="n">
        <v>0</v>
      </c>
      <c r="F182" s="34" t="n">
        <v>27000000</v>
      </c>
      <c r="G182" s="109" t="n">
        <v>0</v>
      </c>
      <c r="H182" s="109" t="n">
        <v>0</v>
      </c>
      <c r="I182" s="127" t="n">
        <f aca="false">C182+F182</f>
        <v>27000000</v>
      </c>
      <c r="J182" s="140" t="n">
        <f aca="false">D182</f>
        <v>0</v>
      </c>
      <c r="K182" s="140" t="n">
        <f aca="false">E182</f>
        <v>0</v>
      </c>
    </row>
    <row r="183" s="110" customFormat="true" ht="52.5" hidden="false" customHeight="true" outlineLevel="0" collapsed="false">
      <c r="A183" s="164" t="s">
        <v>323</v>
      </c>
      <c r="B183" s="165" t="s">
        <v>315</v>
      </c>
      <c r="C183" s="159" t="n">
        <v>12378000</v>
      </c>
      <c r="D183" s="159" t="n">
        <v>0</v>
      </c>
      <c r="E183" s="166" t="n">
        <v>0</v>
      </c>
      <c r="F183" s="109"/>
      <c r="G183" s="109"/>
      <c r="H183" s="109"/>
      <c r="I183" s="132" t="n">
        <f aca="false">C183</f>
        <v>12378000</v>
      </c>
      <c r="J183" s="167" t="n">
        <f aca="false">D183</f>
        <v>0</v>
      </c>
      <c r="K183" s="167" t="n">
        <f aca="false">E183</f>
        <v>0</v>
      </c>
    </row>
    <row r="184" s="110" customFormat="true" ht="12" hidden="true" customHeight="true" outlineLevel="0" collapsed="false">
      <c r="A184" s="164" t="s">
        <v>324</v>
      </c>
      <c r="B184" s="165" t="s">
        <v>315</v>
      </c>
      <c r="C184" s="159"/>
      <c r="D184" s="159"/>
      <c r="E184" s="166"/>
      <c r="F184" s="109"/>
      <c r="G184" s="109"/>
      <c r="H184" s="109"/>
      <c r="I184" s="109"/>
      <c r="J184" s="109"/>
      <c r="K184" s="109"/>
    </row>
    <row r="185" s="110" customFormat="true" ht="12" hidden="true" customHeight="true" outlineLevel="0" collapsed="false">
      <c r="A185" s="168" t="s">
        <v>325</v>
      </c>
      <c r="B185" s="169" t="s">
        <v>326</v>
      </c>
      <c r="C185" s="170" t="n">
        <f aca="false">SUM(C186)</f>
        <v>0</v>
      </c>
      <c r="D185" s="170" t="n">
        <f aca="false">SUM(D186)</f>
        <v>0</v>
      </c>
      <c r="E185" s="171" t="n">
        <f aca="false">SUM(E186)</f>
        <v>0</v>
      </c>
      <c r="F185" s="109"/>
      <c r="G185" s="109"/>
      <c r="H185" s="109"/>
      <c r="I185" s="109"/>
      <c r="J185" s="109"/>
      <c r="K185" s="109"/>
    </row>
    <row r="186" s="110" customFormat="true" ht="12" hidden="true" customHeight="true" outlineLevel="0" collapsed="false">
      <c r="A186" s="172" t="s">
        <v>327</v>
      </c>
      <c r="B186" s="36" t="s">
        <v>328</v>
      </c>
      <c r="C186" s="159" t="n">
        <f aca="false">SUM(C187:C187)</f>
        <v>0</v>
      </c>
      <c r="D186" s="159" t="n">
        <f aca="false">SUM(D187:D187)</f>
        <v>0</v>
      </c>
      <c r="E186" s="166" t="n">
        <f aca="false">SUM(E187:E187)</f>
        <v>0</v>
      </c>
      <c r="F186" s="109"/>
      <c r="G186" s="109"/>
      <c r="H186" s="109"/>
      <c r="I186" s="109"/>
      <c r="J186" s="109"/>
      <c r="K186" s="109"/>
    </row>
    <row r="187" s="110" customFormat="true" ht="12" hidden="true" customHeight="true" outlineLevel="0" collapsed="false">
      <c r="A187" s="172" t="s">
        <v>327</v>
      </c>
      <c r="B187" s="36" t="s">
        <v>329</v>
      </c>
      <c r="C187" s="163"/>
      <c r="D187" s="163"/>
      <c r="E187" s="160"/>
      <c r="F187" s="109"/>
      <c r="G187" s="109"/>
      <c r="H187" s="109"/>
      <c r="I187" s="109"/>
      <c r="J187" s="109"/>
      <c r="K187" s="109"/>
    </row>
    <row r="188" customFormat="false" ht="12" hidden="true" customHeight="true" outlineLevel="0" collapsed="false">
      <c r="A188" s="173" t="s">
        <v>330</v>
      </c>
      <c r="B188" s="174" t="s">
        <v>331</v>
      </c>
      <c r="C188" s="175" t="n">
        <f aca="false">SUM(C189)</f>
        <v>0</v>
      </c>
      <c r="D188" s="175" t="n">
        <f aca="false">SUM(D189)</f>
        <v>0</v>
      </c>
      <c r="E188" s="176" t="n">
        <f aca="false">SUM(E189)</f>
        <v>0</v>
      </c>
      <c r="F188" s="24"/>
      <c r="G188" s="24"/>
      <c r="H188" s="24"/>
      <c r="I188" s="24"/>
      <c r="J188" s="24"/>
      <c r="K188" s="24"/>
    </row>
    <row r="189" customFormat="false" ht="12" hidden="true" customHeight="true" outlineLevel="0" collapsed="false">
      <c r="A189" s="177" t="s">
        <v>332</v>
      </c>
      <c r="B189" s="162" t="s">
        <v>333</v>
      </c>
      <c r="C189" s="178" t="n">
        <f aca="false">SUM(C190+C193)</f>
        <v>0</v>
      </c>
      <c r="D189" s="178" t="n">
        <f aca="false">SUM(D190+D193)</f>
        <v>0</v>
      </c>
      <c r="E189" s="179" t="n">
        <f aca="false">SUM(E190+E193)</f>
        <v>0</v>
      </c>
      <c r="F189" s="24"/>
      <c r="G189" s="24"/>
      <c r="H189" s="24"/>
      <c r="I189" s="24"/>
      <c r="J189" s="24"/>
      <c r="K189" s="24"/>
    </row>
    <row r="190" customFormat="false" ht="12" hidden="true" customHeight="true" outlineLevel="0" collapsed="false">
      <c r="A190" s="177" t="s">
        <v>334</v>
      </c>
      <c r="B190" s="162" t="s">
        <v>335</v>
      </c>
      <c r="C190" s="178" t="n">
        <f aca="false">SUM(C191:C192)</f>
        <v>0</v>
      </c>
      <c r="D190" s="178" t="n">
        <f aca="false">SUM(D191:D192)</f>
        <v>0</v>
      </c>
      <c r="E190" s="179" t="n">
        <f aca="false">SUM(E191:E192)</f>
        <v>0</v>
      </c>
      <c r="F190" s="24"/>
      <c r="G190" s="24"/>
      <c r="H190" s="24"/>
      <c r="I190" s="24"/>
      <c r="J190" s="24"/>
      <c r="K190" s="24"/>
    </row>
    <row r="191" customFormat="false" ht="12" hidden="true" customHeight="true" outlineLevel="0" collapsed="false">
      <c r="A191" s="177" t="s">
        <v>336</v>
      </c>
      <c r="B191" s="162" t="s">
        <v>337</v>
      </c>
      <c r="C191" s="178"/>
      <c r="D191" s="178"/>
      <c r="E191" s="179"/>
      <c r="F191" s="24"/>
      <c r="G191" s="24"/>
      <c r="H191" s="24"/>
      <c r="I191" s="24"/>
      <c r="J191" s="24"/>
      <c r="K191" s="24"/>
    </row>
    <row r="192" customFormat="false" ht="12" hidden="true" customHeight="true" outlineLevel="0" collapsed="false">
      <c r="A192" s="177" t="s">
        <v>338</v>
      </c>
      <c r="B192" s="162" t="s">
        <v>339</v>
      </c>
      <c r="C192" s="178"/>
      <c r="D192" s="178"/>
      <c r="E192" s="179"/>
      <c r="F192" s="24"/>
      <c r="G192" s="24"/>
      <c r="H192" s="24"/>
      <c r="I192" s="24"/>
      <c r="J192" s="24"/>
      <c r="K192" s="24"/>
    </row>
    <row r="193" customFormat="false" ht="12" hidden="true" customHeight="true" outlineLevel="0" collapsed="false">
      <c r="A193" s="177" t="s">
        <v>340</v>
      </c>
      <c r="B193" s="162" t="s">
        <v>341</v>
      </c>
      <c r="C193" s="178"/>
      <c r="D193" s="178"/>
      <c r="E193" s="179"/>
      <c r="F193" s="24"/>
      <c r="G193" s="24"/>
      <c r="H193" s="24"/>
      <c r="I193" s="24"/>
      <c r="J193" s="24"/>
      <c r="K193" s="24"/>
    </row>
    <row r="194" customFormat="false" ht="57.75" hidden="false" customHeight="true" outlineLevel="0" collapsed="false">
      <c r="A194" s="180" t="s">
        <v>342</v>
      </c>
      <c r="B194" s="21" t="s">
        <v>343</v>
      </c>
      <c r="C194" s="181" t="n">
        <f aca="false">SUM(C195)</f>
        <v>0</v>
      </c>
      <c r="D194" s="181" t="n">
        <f aca="false">SUM(D195)</f>
        <v>0</v>
      </c>
      <c r="E194" s="182" t="n">
        <f aca="false">SUM(E195)</f>
        <v>0</v>
      </c>
      <c r="F194" s="34" t="n">
        <f aca="false">F195</f>
        <v>-43044.6</v>
      </c>
      <c r="G194" s="34"/>
      <c r="H194" s="34"/>
      <c r="I194" s="34" t="n">
        <f aca="false">I195</f>
        <v>-43044.6</v>
      </c>
      <c r="J194" s="24"/>
      <c r="K194" s="24"/>
    </row>
    <row r="195" customFormat="false" ht="45.75" hidden="false" customHeight="true" outlineLevel="0" collapsed="false">
      <c r="A195" s="183" t="s">
        <v>344</v>
      </c>
      <c r="B195" s="165" t="s">
        <v>345</v>
      </c>
      <c r="C195" s="184" t="n">
        <f aca="false">SUM(C196)</f>
        <v>0</v>
      </c>
      <c r="D195" s="184" t="n">
        <f aca="false">SUM(D196)</f>
        <v>0</v>
      </c>
      <c r="E195" s="185" t="n">
        <f aca="false">SUM(E196)</f>
        <v>0</v>
      </c>
      <c r="F195" s="34" t="n">
        <f aca="false">F196</f>
        <v>-43044.6</v>
      </c>
      <c r="G195" s="34"/>
      <c r="H195" s="34"/>
      <c r="I195" s="34" t="n">
        <f aca="false">I196</f>
        <v>-43044.6</v>
      </c>
      <c r="J195" s="24"/>
      <c r="K195" s="24"/>
    </row>
    <row r="196" customFormat="false" ht="54" hidden="false" customHeight="true" outlineLevel="0" collapsed="false">
      <c r="A196" s="186" t="s">
        <v>346</v>
      </c>
      <c r="B196" s="187" t="s">
        <v>347</v>
      </c>
      <c r="C196" s="188" t="n">
        <v>0</v>
      </c>
      <c r="D196" s="188" t="n">
        <v>0</v>
      </c>
      <c r="E196" s="189" t="n">
        <v>0</v>
      </c>
      <c r="F196" s="34" t="n">
        <v>-43044.6</v>
      </c>
      <c r="G196" s="34"/>
      <c r="H196" s="34"/>
      <c r="I196" s="34" t="n">
        <v>-43044.6</v>
      </c>
      <c r="J196" s="24"/>
      <c r="K196" s="24"/>
    </row>
    <row r="197" customFormat="false" ht="33" hidden="false" customHeight="true" outlineLevel="0" collapsed="false">
      <c r="A197" s="190" t="s">
        <v>348</v>
      </c>
      <c r="B197" s="191"/>
      <c r="C197" s="192" t="n">
        <f aca="false">SUM(C8+C121)</f>
        <v>613370589.92</v>
      </c>
      <c r="D197" s="192" t="n">
        <f aca="false">SUM(D8+D121)</f>
        <v>368309236</v>
      </c>
      <c r="E197" s="193" t="n">
        <f aca="false">SUM(E8+E121)</f>
        <v>384627254.37</v>
      </c>
      <c r="F197" s="139" t="n">
        <f aca="false">SUM(F8+F121)</f>
        <v>42645965.43</v>
      </c>
      <c r="G197" s="139" t="n">
        <f aca="false">SUM(G8+G121)</f>
        <v>14535189.03</v>
      </c>
      <c r="H197" s="139" t="n">
        <f aca="false">SUM(H8+H121)</f>
        <v>-3362402.66</v>
      </c>
      <c r="I197" s="139" t="n">
        <f aca="false">SUM(I8+I121)</f>
        <v>656016555.35</v>
      </c>
      <c r="J197" s="139" t="n">
        <f aca="false">SUM(J8+J121)</f>
        <v>382844425.03</v>
      </c>
      <c r="K197" s="139" t="n">
        <f aca="false">SUM(K8+K121)</f>
        <v>381264851.71</v>
      </c>
    </row>
    <row r="198" customFormat="false" ht="15" hidden="false" customHeight="true" outlineLevel="0" collapsed="false">
      <c r="A198" s="194"/>
      <c r="B198" s="194"/>
      <c r="C198" s="194"/>
      <c r="D198" s="194"/>
      <c r="E198" s="194"/>
    </row>
    <row r="199" customFormat="false" ht="12.75" hidden="false" customHeight="false" outlineLevel="0" collapsed="false">
      <c r="A199" s="194"/>
      <c r="B199" s="194"/>
      <c r="C199" s="194"/>
      <c r="D199" s="194"/>
      <c r="E199" s="194"/>
    </row>
    <row r="200" customFormat="false" ht="12.75" hidden="false" customHeight="false" outlineLevel="0" collapsed="false">
      <c r="A200" s="194"/>
      <c r="B200" s="194"/>
      <c r="C200" s="194"/>
      <c r="D200" s="194"/>
      <c r="E200" s="194"/>
    </row>
    <row r="201" customFormat="false" ht="15.75" hidden="false" customHeight="false" outlineLevel="0" collapsed="false">
      <c r="A201" s="194"/>
      <c r="B201" s="195"/>
      <c r="C201" s="196"/>
      <c r="D201" s="195"/>
      <c r="E201" s="195"/>
    </row>
    <row r="202" customFormat="false" ht="15.75" hidden="false" customHeight="false" outlineLevel="0" collapsed="false">
      <c r="A202" s="194"/>
      <c r="B202" s="195"/>
      <c r="C202" s="195"/>
      <c r="D202" s="195"/>
      <c r="E202" s="195"/>
    </row>
    <row r="203" customFormat="false" ht="15.75" hidden="false" customHeight="false" outlineLevel="0" collapsed="false">
      <c r="A203" s="194"/>
      <c r="B203" s="195"/>
      <c r="C203" s="195"/>
      <c r="D203" s="195"/>
      <c r="E203" s="195"/>
    </row>
    <row r="204" customFormat="false" ht="22.5" hidden="false" customHeight="true" outlineLevel="0" collapsed="false">
      <c r="A204" s="194"/>
      <c r="B204" s="194"/>
      <c r="C204" s="196"/>
      <c r="D204" s="196"/>
      <c r="E204" s="196"/>
    </row>
    <row r="205" customFormat="false" ht="15.75" hidden="false" customHeight="false" outlineLevel="0" collapsed="false">
      <c r="A205" s="194"/>
      <c r="B205" s="195"/>
      <c r="C205" s="195"/>
      <c r="D205" s="195"/>
      <c r="E205" s="195"/>
    </row>
    <row r="206" customFormat="false" ht="15.75" hidden="false" customHeight="false" outlineLevel="0" collapsed="false">
      <c r="A206" s="194"/>
      <c r="B206" s="195"/>
      <c r="C206" s="195"/>
      <c r="D206" s="195"/>
      <c r="E206" s="195"/>
    </row>
    <row r="207" customFormat="false" ht="15.75" hidden="false" customHeight="false" outlineLevel="0" collapsed="false">
      <c r="A207" s="194"/>
      <c r="B207" s="195"/>
      <c r="C207" s="195"/>
      <c r="D207" s="195"/>
      <c r="E207" s="195"/>
    </row>
    <row r="208" customFormat="false" ht="12.75" hidden="false" customHeight="false" outlineLevel="0" collapsed="false">
      <c r="A208" s="194"/>
      <c r="B208" s="194"/>
      <c r="C208" s="194"/>
      <c r="D208" s="194"/>
      <c r="E208" s="194"/>
    </row>
    <row r="209" customFormat="false" ht="12.75" hidden="false" customHeight="false" outlineLevel="0" collapsed="false">
      <c r="A209" s="194"/>
      <c r="B209" s="194"/>
      <c r="C209" s="194"/>
      <c r="D209" s="194"/>
      <c r="E209" s="194"/>
    </row>
    <row r="210" customFormat="false" ht="12.75" hidden="false" customHeight="false" outlineLevel="0" collapsed="false">
      <c r="A210" s="194"/>
      <c r="B210" s="194"/>
      <c r="C210" s="194"/>
      <c r="D210" s="194"/>
      <c r="E210" s="194"/>
    </row>
    <row r="211" customFormat="false" ht="12.75" hidden="false" customHeight="false" outlineLevel="0" collapsed="false">
      <c r="A211" s="194"/>
      <c r="B211" s="194"/>
      <c r="C211" s="194"/>
      <c r="D211" s="194"/>
      <c r="E211" s="194"/>
    </row>
    <row r="212" customFormat="false" ht="12.75" hidden="false" customHeight="false" outlineLevel="0" collapsed="false">
      <c r="A212" s="194"/>
      <c r="B212" s="194"/>
      <c r="C212" s="194"/>
      <c r="D212" s="194"/>
      <c r="E212" s="194"/>
    </row>
    <row r="213" customFormat="false" ht="12.75" hidden="false" customHeight="false" outlineLevel="0" collapsed="false">
      <c r="A213" s="194"/>
      <c r="B213" s="194"/>
      <c r="C213" s="194"/>
      <c r="D213" s="194"/>
      <c r="E213" s="194"/>
    </row>
    <row r="214" customFormat="false" ht="12.75" hidden="false" customHeight="false" outlineLevel="0" collapsed="false">
      <c r="A214" s="194"/>
      <c r="B214" s="194"/>
      <c r="C214" s="194"/>
      <c r="D214" s="194"/>
      <c r="E214" s="194"/>
    </row>
    <row r="215" customFormat="false" ht="12.75" hidden="false" customHeight="false" outlineLevel="0" collapsed="false">
      <c r="A215" s="194"/>
      <c r="B215" s="194"/>
      <c r="C215" s="194"/>
      <c r="D215" s="194"/>
      <c r="E215" s="194"/>
    </row>
    <row r="216" customFormat="false" ht="12.75" hidden="false" customHeight="false" outlineLevel="0" collapsed="false">
      <c r="A216" s="194"/>
      <c r="B216" s="194"/>
      <c r="C216" s="194"/>
      <c r="D216" s="194"/>
      <c r="E216" s="194"/>
    </row>
    <row r="217" customFormat="false" ht="12.75" hidden="false" customHeight="false" outlineLevel="0" collapsed="false">
      <c r="A217" s="194"/>
      <c r="B217" s="194"/>
      <c r="C217" s="194"/>
      <c r="D217" s="194"/>
      <c r="E217" s="194"/>
    </row>
    <row r="218" customFormat="false" ht="12.75" hidden="false" customHeight="false" outlineLevel="0" collapsed="false">
      <c r="A218" s="194"/>
      <c r="B218" s="194"/>
      <c r="C218" s="194"/>
      <c r="D218" s="194"/>
      <c r="E218" s="194"/>
    </row>
    <row r="219" customFormat="false" ht="12.75" hidden="false" customHeight="false" outlineLevel="0" collapsed="false">
      <c r="A219" s="194"/>
      <c r="B219" s="194"/>
      <c r="C219" s="194"/>
      <c r="D219" s="194"/>
      <c r="E219" s="194"/>
    </row>
    <row r="220" customFormat="false" ht="12.75" hidden="false" customHeight="false" outlineLevel="0" collapsed="false">
      <c r="A220" s="194"/>
      <c r="B220" s="194"/>
      <c r="C220" s="194"/>
      <c r="D220" s="194"/>
      <c r="E220" s="194"/>
    </row>
    <row r="221" customFormat="false" ht="12.75" hidden="false" customHeight="false" outlineLevel="0" collapsed="false">
      <c r="A221" s="194"/>
      <c r="B221" s="194"/>
      <c r="C221" s="194"/>
      <c r="D221" s="194"/>
      <c r="E221" s="194"/>
    </row>
    <row r="222" customFormat="false" ht="12.75" hidden="false" customHeight="false" outlineLevel="0" collapsed="false">
      <c r="A222" s="194"/>
      <c r="B222" s="194"/>
      <c r="C222" s="194"/>
      <c r="D222" s="194"/>
      <c r="E222" s="194"/>
    </row>
    <row r="223" customFormat="false" ht="12.75" hidden="false" customHeight="false" outlineLevel="0" collapsed="false">
      <c r="A223" s="194"/>
      <c r="B223" s="194"/>
      <c r="C223" s="194"/>
      <c r="D223" s="194"/>
      <c r="E223" s="194"/>
    </row>
    <row r="224" customFormat="false" ht="12.75" hidden="false" customHeight="false" outlineLevel="0" collapsed="false">
      <c r="A224" s="194"/>
      <c r="B224" s="194"/>
      <c r="C224" s="194"/>
      <c r="D224" s="194"/>
      <c r="E224" s="194"/>
    </row>
    <row r="225" customFormat="false" ht="12.75" hidden="false" customHeight="false" outlineLevel="0" collapsed="false">
      <c r="A225" s="194"/>
      <c r="B225" s="194"/>
      <c r="C225" s="194"/>
      <c r="D225" s="194"/>
      <c r="E225" s="194"/>
    </row>
    <row r="226" customFormat="false" ht="12.75" hidden="false" customHeight="false" outlineLevel="0" collapsed="false">
      <c r="A226" s="194"/>
      <c r="B226" s="194"/>
      <c r="C226" s="194"/>
      <c r="D226" s="194"/>
      <c r="E226" s="194"/>
    </row>
    <row r="227" customFormat="false" ht="12.75" hidden="false" customHeight="false" outlineLevel="0" collapsed="false">
      <c r="A227" s="194"/>
      <c r="B227" s="194"/>
      <c r="C227" s="194"/>
      <c r="D227" s="194"/>
      <c r="E227" s="194"/>
    </row>
    <row r="228" customFormat="false" ht="12.75" hidden="false" customHeight="false" outlineLevel="0" collapsed="false">
      <c r="A228" s="194"/>
      <c r="B228" s="194"/>
      <c r="C228" s="194"/>
      <c r="D228" s="194"/>
      <c r="E228" s="194"/>
    </row>
    <row r="229" customFormat="false" ht="12.75" hidden="false" customHeight="false" outlineLevel="0" collapsed="false">
      <c r="A229" s="194"/>
      <c r="B229" s="194"/>
      <c r="C229" s="194"/>
      <c r="D229" s="194"/>
      <c r="E229" s="194"/>
    </row>
    <row r="230" customFormat="false" ht="12.75" hidden="false" customHeight="false" outlineLevel="0" collapsed="false">
      <c r="A230" s="194"/>
      <c r="B230" s="194"/>
      <c r="C230" s="194"/>
      <c r="D230" s="194"/>
      <c r="E230" s="194"/>
    </row>
    <row r="231" customFormat="false" ht="12.75" hidden="false" customHeight="false" outlineLevel="0" collapsed="false">
      <c r="A231" s="194"/>
      <c r="B231" s="194"/>
      <c r="C231" s="194"/>
      <c r="D231" s="194"/>
      <c r="E231" s="194"/>
    </row>
    <row r="232" customFormat="false" ht="12.75" hidden="false" customHeight="false" outlineLevel="0" collapsed="false">
      <c r="A232" s="194"/>
      <c r="B232" s="194"/>
      <c r="C232" s="194"/>
      <c r="D232" s="194"/>
      <c r="E232" s="194"/>
    </row>
    <row r="233" customFormat="false" ht="12.75" hidden="false" customHeight="false" outlineLevel="0" collapsed="false">
      <c r="A233" s="194"/>
      <c r="B233" s="194"/>
      <c r="C233" s="194"/>
      <c r="D233" s="194"/>
      <c r="E233" s="194"/>
    </row>
    <row r="234" customFormat="false" ht="12.75" hidden="false" customHeight="false" outlineLevel="0" collapsed="false">
      <c r="A234" s="194"/>
      <c r="B234" s="194"/>
      <c r="C234" s="194"/>
      <c r="D234" s="194"/>
      <c r="E234" s="194"/>
    </row>
    <row r="235" customFormat="false" ht="12.75" hidden="false" customHeight="false" outlineLevel="0" collapsed="false">
      <c r="A235" s="194"/>
      <c r="B235" s="194"/>
      <c r="C235" s="194"/>
      <c r="D235" s="194"/>
      <c r="E235" s="194"/>
    </row>
    <row r="236" customFormat="false" ht="12.75" hidden="false" customHeight="false" outlineLevel="0" collapsed="false">
      <c r="A236" s="194"/>
      <c r="B236" s="194"/>
      <c r="C236" s="194"/>
      <c r="D236" s="194"/>
      <c r="E236" s="194"/>
    </row>
    <row r="237" customFormat="false" ht="12.75" hidden="false" customHeight="false" outlineLevel="0" collapsed="false">
      <c r="A237" s="194"/>
      <c r="B237" s="194"/>
      <c r="C237" s="194"/>
      <c r="D237" s="194"/>
      <c r="E237" s="194"/>
    </row>
    <row r="238" customFormat="false" ht="12.75" hidden="false" customHeight="false" outlineLevel="0" collapsed="false">
      <c r="A238" s="194"/>
      <c r="B238" s="194"/>
      <c r="C238" s="194"/>
      <c r="D238" s="194"/>
      <c r="E238" s="194"/>
    </row>
    <row r="239" customFormat="false" ht="12.75" hidden="false" customHeight="false" outlineLevel="0" collapsed="false">
      <c r="A239" s="194"/>
      <c r="B239" s="194"/>
      <c r="C239" s="194"/>
      <c r="D239" s="194"/>
      <c r="E239" s="194"/>
    </row>
    <row r="240" customFormat="false" ht="12.75" hidden="false" customHeight="false" outlineLevel="0" collapsed="false">
      <c r="A240" s="194"/>
      <c r="B240" s="194"/>
      <c r="C240" s="194"/>
      <c r="D240" s="194"/>
      <c r="E240" s="194"/>
    </row>
    <row r="241" customFormat="false" ht="12.75" hidden="false" customHeight="false" outlineLevel="0" collapsed="false">
      <c r="A241" s="194"/>
      <c r="B241" s="194"/>
      <c r="C241" s="194"/>
      <c r="D241" s="194"/>
      <c r="E241" s="194"/>
    </row>
    <row r="242" customFormat="false" ht="12.75" hidden="false" customHeight="false" outlineLevel="0" collapsed="false">
      <c r="A242" s="194"/>
      <c r="B242" s="194"/>
      <c r="C242" s="194"/>
      <c r="D242" s="194"/>
      <c r="E242" s="194"/>
    </row>
    <row r="243" customFormat="false" ht="12.75" hidden="false" customHeight="false" outlineLevel="0" collapsed="false">
      <c r="A243" s="194"/>
      <c r="B243" s="194"/>
      <c r="C243" s="194"/>
      <c r="D243" s="194"/>
      <c r="E243" s="194"/>
    </row>
    <row r="244" customFormat="false" ht="12.75" hidden="false" customHeight="false" outlineLevel="0" collapsed="false">
      <c r="A244" s="194"/>
      <c r="B244" s="194"/>
      <c r="C244" s="194"/>
      <c r="D244" s="194"/>
      <c r="E244" s="194"/>
    </row>
    <row r="245" customFormat="false" ht="12.75" hidden="false" customHeight="false" outlineLevel="0" collapsed="false">
      <c r="A245" s="194"/>
      <c r="B245" s="194"/>
      <c r="C245" s="194"/>
      <c r="D245" s="194"/>
      <c r="E245" s="194"/>
    </row>
    <row r="246" customFormat="false" ht="12.75" hidden="false" customHeight="false" outlineLevel="0" collapsed="false">
      <c r="A246" s="194"/>
      <c r="B246" s="194"/>
      <c r="C246" s="194"/>
      <c r="D246" s="194"/>
      <c r="E246" s="194"/>
    </row>
    <row r="247" customFormat="false" ht="12.75" hidden="false" customHeight="false" outlineLevel="0" collapsed="false">
      <c r="A247" s="194"/>
      <c r="B247" s="194"/>
      <c r="C247" s="194"/>
      <c r="D247" s="194"/>
      <c r="E247" s="194"/>
    </row>
    <row r="248" customFormat="false" ht="12.75" hidden="false" customHeight="false" outlineLevel="0" collapsed="false">
      <c r="A248" s="194"/>
      <c r="B248" s="194"/>
      <c r="C248" s="194"/>
      <c r="D248" s="194"/>
      <c r="E248" s="194"/>
    </row>
    <row r="249" customFormat="false" ht="12.75" hidden="false" customHeight="false" outlineLevel="0" collapsed="false">
      <c r="A249" s="194"/>
      <c r="B249" s="194"/>
      <c r="C249" s="194"/>
      <c r="D249" s="194"/>
      <c r="E249" s="194"/>
    </row>
    <row r="250" customFormat="false" ht="12.75" hidden="false" customHeight="false" outlineLevel="0" collapsed="false">
      <c r="A250" s="194"/>
      <c r="B250" s="194"/>
      <c r="C250" s="194"/>
      <c r="D250" s="194"/>
      <c r="E250" s="194"/>
    </row>
    <row r="251" customFormat="false" ht="12.75" hidden="false" customHeight="false" outlineLevel="0" collapsed="false">
      <c r="A251" s="194"/>
      <c r="B251" s="194"/>
      <c r="C251" s="194"/>
      <c r="D251" s="194"/>
      <c r="E251" s="194"/>
    </row>
    <row r="252" customFormat="false" ht="12.75" hidden="false" customHeight="false" outlineLevel="0" collapsed="false">
      <c r="A252" s="194"/>
      <c r="B252" s="194"/>
      <c r="C252" s="194"/>
      <c r="D252" s="194"/>
      <c r="E252" s="194"/>
    </row>
    <row r="253" customFormat="false" ht="12.75" hidden="false" customHeight="false" outlineLevel="0" collapsed="false">
      <c r="A253" s="194"/>
      <c r="B253" s="194"/>
      <c r="C253" s="194"/>
      <c r="D253" s="194"/>
      <c r="E253" s="194"/>
    </row>
    <row r="254" customFormat="false" ht="12.75" hidden="false" customHeight="false" outlineLevel="0" collapsed="false">
      <c r="A254" s="194"/>
      <c r="B254" s="194"/>
      <c r="C254" s="194"/>
      <c r="D254" s="194"/>
      <c r="E254" s="194"/>
    </row>
    <row r="255" customFormat="false" ht="12.75" hidden="false" customHeight="false" outlineLevel="0" collapsed="false">
      <c r="A255" s="194"/>
      <c r="B255" s="194"/>
      <c r="C255" s="194"/>
      <c r="D255" s="194"/>
      <c r="E255" s="194"/>
    </row>
    <row r="256" customFormat="false" ht="12.75" hidden="false" customHeight="false" outlineLevel="0" collapsed="false">
      <c r="A256" s="194"/>
      <c r="B256" s="194"/>
      <c r="C256" s="194"/>
      <c r="D256" s="194"/>
      <c r="E256" s="194"/>
    </row>
    <row r="257" customFormat="false" ht="12.75" hidden="false" customHeight="false" outlineLevel="0" collapsed="false">
      <c r="A257" s="194"/>
      <c r="B257" s="194"/>
      <c r="C257" s="194"/>
      <c r="D257" s="194"/>
      <c r="E257" s="194"/>
    </row>
    <row r="258" customFormat="false" ht="12.75" hidden="false" customHeight="false" outlineLevel="0" collapsed="false">
      <c r="A258" s="194"/>
      <c r="B258" s="194"/>
      <c r="C258" s="194"/>
      <c r="D258" s="194"/>
      <c r="E258" s="194"/>
    </row>
    <row r="259" customFormat="false" ht="12.75" hidden="false" customHeight="false" outlineLevel="0" collapsed="false">
      <c r="A259" s="194"/>
      <c r="B259" s="194"/>
      <c r="C259" s="194"/>
      <c r="D259" s="194"/>
      <c r="E259" s="194"/>
    </row>
    <row r="260" customFormat="false" ht="12.75" hidden="false" customHeight="false" outlineLevel="0" collapsed="false">
      <c r="A260" s="194"/>
      <c r="B260" s="194"/>
      <c r="C260" s="194"/>
      <c r="D260" s="194"/>
      <c r="E260" s="194"/>
    </row>
    <row r="261" customFormat="false" ht="12.75" hidden="false" customHeight="false" outlineLevel="0" collapsed="false">
      <c r="A261" s="194"/>
      <c r="B261" s="194"/>
      <c r="C261" s="194"/>
      <c r="D261" s="194"/>
      <c r="E261" s="194"/>
    </row>
    <row r="262" customFormat="false" ht="12.75" hidden="false" customHeight="false" outlineLevel="0" collapsed="false">
      <c r="A262" s="194"/>
      <c r="B262" s="194"/>
      <c r="C262" s="194"/>
      <c r="D262" s="194"/>
      <c r="E262" s="194"/>
    </row>
    <row r="263" customFormat="false" ht="12.75" hidden="false" customHeight="false" outlineLevel="0" collapsed="false">
      <c r="A263" s="194"/>
      <c r="B263" s="194"/>
      <c r="C263" s="194"/>
      <c r="D263" s="194"/>
      <c r="E263" s="194"/>
    </row>
    <row r="264" customFormat="false" ht="12.75" hidden="false" customHeight="false" outlineLevel="0" collapsed="false">
      <c r="A264" s="194"/>
      <c r="B264" s="194"/>
      <c r="C264" s="194"/>
      <c r="D264" s="194"/>
      <c r="E264" s="194"/>
    </row>
    <row r="265" customFormat="false" ht="12.75" hidden="false" customHeight="false" outlineLevel="0" collapsed="false">
      <c r="A265" s="194"/>
      <c r="B265" s="194"/>
      <c r="C265" s="194"/>
      <c r="D265" s="194"/>
      <c r="E265" s="194"/>
    </row>
    <row r="266" customFormat="false" ht="12.75" hidden="false" customHeight="false" outlineLevel="0" collapsed="false">
      <c r="A266" s="194"/>
      <c r="B266" s="194"/>
      <c r="C266" s="194"/>
      <c r="D266" s="194"/>
      <c r="E266" s="194"/>
    </row>
    <row r="267" customFormat="false" ht="12.75" hidden="false" customHeight="false" outlineLevel="0" collapsed="false">
      <c r="A267" s="194"/>
      <c r="B267" s="194"/>
      <c r="C267" s="194"/>
      <c r="D267" s="194"/>
      <c r="E267" s="194"/>
    </row>
    <row r="268" customFormat="false" ht="12.75" hidden="false" customHeight="false" outlineLevel="0" collapsed="false">
      <c r="A268" s="194"/>
      <c r="B268" s="194"/>
      <c r="C268" s="194"/>
      <c r="D268" s="194"/>
      <c r="E268" s="194"/>
    </row>
    <row r="269" customFormat="false" ht="12.75" hidden="false" customHeight="false" outlineLevel="0" collapsed="false">
      <c r="A269" s="194"/>
      <c r="B269" s="194"/>
      <c r="C269" s="194"/>
      <c r="D269" s="194"/>
      <c r="E269" s="194"/>
    </row>
    <row r="270" customFormat="false" ht="12.75" hidden="false" customHeight="false" outlineLevel="0" collapsed="false">
      <c r="A270" s="194"/>
      <c r="B270" s="194"/>
      <c r="C270" s="194"/>
      <c r="D270" s="194"/>
      <c r="E270" s="194"/>
    </row>
    <row r="271" customFormat="false" ht="12.75" hidden="false" customHeight="false" outlineLevel="0" collapsed="false">
      <c r="A271" s="194"/>
      <c r="B271" s="194"/>
      <c r="C271" s="194"/>
      <c r="D271" s="194"/>
      <c r="E271" s="194"/>
    </row>
    <row r="272" customFormat="false" ht="12.75" hidden="false" customHeight="false" outlineLevel="0" collapsed="false">
      <c r="A272" s="194"/>
      <c r="B272" s="194"/>
      <c r="C272" s="194"/>
      <c r="D272" s="194"/>
      <c r="E272" s="194"/>
    </row>
    <row r="273" customFormat="false" ht="12.75" hidden="false" customHeight="false" outlineLevel="0" collapsed="false">
      <c r="A273" s="194"/>
      <c r="B273" s="194"/>
      <c r="C273" s="194"/>
      <c r="D273" s="194"/>
      <c r="E273" s="194"/>
    </row>
    <row r="274" customFormat="false" ht="12.75" hidden="false" customHeight="false" outlineLevel="0" collapsed="false">
      <c r="A274" s="194"/>
      <c r="B274" s="194"/>
      <c r="C274" s="194"/>
      <c r="D274" s="194"/>
      <c r="E274" s="194"/>
    </row>
    <row r="275" customFormat="false" ht="12.75" hidden="false" customHeight="false" outlineLevel="0" collapsed="false">
      <c r="A275" s="194"/>
      <c r="B275" s="194"/>
      <c r="C275" s="194"/>
      <c r="D275" s="194"/>
      <c r="E275" s="194"/>
    </row>
    <row r="276" customFormat="false" ht="12.75" hidden="false" customHeight="false" outlineLevel="0" collapsed="false">
      <c r="A276" s="194"/>
      <c r="B276" s="194"/>
      <c r="C276" s="194"/>
      <c r="D276" s="194"/>
      <c r="E276" s="194"/>
    </row>
    <row r="277" customFormat="false" ht="12.75" hidden="false" customHeight="false" outlineLevel="0" collapsed="false">
      <c r="A277" s="194"/>
      <c r="B277" s="194"/>
      <c r="C277" s="194"/>
      <c r="D277" s="194"/>
      <c r="E277" s="194"/>
    </row>
    <row r="278" customFormat="false" ht="12.75" hidden="false" customHeight="false" outlineLevel="0" collapsed="false">
      <c r="A278" s="194"/>
      <c r="B278" s="194"/>
      <c r="C278" s="194"/>
      <c r="D278" s="194"/>
      <c r="E278" s="194"/>
    </row>
    <row r="279" customFormat="false" ht="12.75" hidden="false" customHeight="false" outlineLevel="0" collapsed="false">
      <c r="A279" s="194"/>
      <c r="B279" s="194"/>
      <c r="C279" s="194"/>
      <c r="D279" s="194"/>
      <c r="E279" s="194"/>
    </row>
    <row r="280" customFormat="false" ht="12.75" hidden="false" customHeight="false" outlineLevel="0" collapsed="false">
      <c r="A280" s="194"/>
      <c r="B280" s="194"/>
      <c r="C280" s="194"/>
      <c r="D280" s="194"/>
      <c r="E280" s="194"/>
    </row>
    <row r="281" customFormat="false" ht="12.75" hidden="false" customHeight="false" outlineLevel="0" collapsed="false">
      <c r="A281" s="194"/>
      <c r="B281" s="194"/>
      <c r="C281" s="194"/>
      <c r="D281" s="194"/>
      <c r="E281" s="194"/>
    </row>
    <row r="282" customFormat="false" ht="12.75" hidden="false" customHeight="false" outlineLevel="0" collapsed="false">
      <c r="A282" s="194"/>
      <c r="B282" s="194"/>
      <c r="C282" s="194"/>
      <c r="D282" s="194"/>
      <c r="E282" s="194"/>
    </row>
    <row r="283" customFormat="false" ht="12.75" hidden="false" customHeight="false" outlineLevel="0" collapsed="false">
      <c r="A283" s="194"/>
      <c r="B283" s="194"/>
      <c r="C283" s="194"/>
      <c r="D283" s="194"/>
      <c r="E283" s="194"/>
    </row>
    <row r="284" customFormat="false" ht="12.75" hidden="false" customHeight="false" outlineLevel="0" collapsed="false">
      <c r="A284" s="194"/>
      <c r="B284" s="194"/>
      <c r="C284" s="194"/>
      <c r="D284" s="194"/>
      <c r="E284" s="194"/>
    </row>
    <row r="285" customFormat="false" ht="12.75" hidden="false" customHeight="false" outlineLevel="0" collapsed="false">
      <c r="A285" s="194"/>
      <c r="B285" s="194"/>
      <c r="C285" s="194"/>
      <c r="D285" s="194"/>
      <c r="E285" s="194"/>
    </row>
    <row r="286" customFormat="false" ht="12.75" hidden="false" customHeight="false" outlineLevel="0" collapsed="false">
      <c r="A286" s="194"/>
      <c r="B286" s="194"/>
      <c r="C286" s="194"/>
      <c r="D286" s="194"/>
      <c r="E286" s="194"/>
    </row>
    <row r="287" customFormat="false" ht="12.75" hidden="false" customHeight="false" outlineLevel="0" collapsed="false">
      <c r="A287" s="194"/>
      <c r="B287" s="194"/>
      <c r="C287" s="194"/>
      <c r="D287" s="194"/>
      <c r="E287" s="194"/>
    </row>
    <row r="288" customFormat="false" ht="12.75" hidden="false" customHeight="false" outlineLevel="0" collapsed="false">
      <c r="A288" s="194"/>
      <c r="B288" s="194"/>
      <c r="C288" s="194"/>
      <c r="D288" s="194"/>
      <c r="E288" s="194"/>
    </row>
    <row r="289" customFormat="false" ht="12.75" hidden="false" customHeight="false" outlineLevel="0" collapsed="false">
      <c r="A289" s="194"/>
      <c r="B289" s="194"/>
      <c r="C289" s="194"/>
      <c r="D289" s="194"/>
      <c r="E289" s="194"/>
    </row>
    <row r="290" customFormat="false" ht="12.75" hidden="false" customHeight="false" outlineLevel="0" collapsed="false">
      <c r="A290" s="194"/>
      <c r="B290" s="194"/>
      <c r="C290" s="194"/>
      <c r="D290" s="194"/>
      <c r="E290" s="194"/>
    </row>
    <row r="291" customFormat="false" ht="12.75" hidden="false" customHeight="false" outlineLevel="0" collapsed="false">
      <c r="A291" s="194"/>
      <c r="B291" s="194"/>
      <c r="C291" s="194"/>
      <c r="D291" s="194"/>
      <c r="E291" s="194"/>
    </row>
    <row r="292" customFormat="false" ht="12.75" hidden="false" customHeight="false" outlineLevel="0" collapsed="false">
      <c r="A292" s="194"/>
      <c r="B292" s="194"/>
      <c r="C292" s="194"/>
      <c r="D292" s="194"/>
      <c r="E292" s="194"/>
    </row>
    <row r="293" customFormat="false" ht="12.75" hidden="false" customHeight="false" outlineLevel="0" collapsed="false">
      <c r="A293" s="194"/>
      <c r="B293" s="194"/>
      <c r="C293" s="194"/>
      <c r="D293" s="194"/>
      <c r="E293" s="194"/>
    </row>
    <row r="294" customFormat="false" ht="12.75" hidden="false" customHeight="false" outlineLevel="0" collapsed="false">
      <c r="A294" s="194"/>
      <c r="B294" s="194"/>
      <c r="C294" s="194"/>
      <c r="D294" s="194"/>
      <c r="E294" s="194"/>
    </row>
    <row r="295" customFormat="false" ht="12.75" hidden="false" customHeight="false" outlineLevel="0" collapsed="false">
      <c r="A295" s="194"/>
      <c r="B295" s="194"/>
      <c r="C295" s="194"/>
      <c r="D295" s="194"/>
      <c r="E295" s="194"/>
    </row>
    <row r="296" customFormat="false" ht="12.75" hidden="false" customHeight="false" outlineLevel="0" collapsed="false">
      <c r="A296" s="194"/>
      <c r="B296" s="194"/>
      <c r="C296" s="194"/>
      <c r="D296" s="194"/>
      <c r="E296" s="194"/>
    </row>
    <row r="297" customFormat="false" ht="12.75" hidden="false" customHeight="false" outlineLevel="0" collapsed="false">
      <c r="A297" s="194"/>
      <c r="B297" s="194"/>
      <c r="C297" s="194"/>
      <c r="D297" s="194"/>
      <c r="E297" s="194"/>
    </row>
    <row r="298" customFormat="false" ht="12.75" hidden="false" customHeight="false" outlineLevel="0" collapsed="false">
      <c r="A298" s="194"/>
      <c r="B298" s="194"/>
      <c r="C298" s="194"/>
      <c r="D298" s="194"/>
      <c r="E298" s="194"/>
    </row>
    <row r="299" customFormat="false" ht="12.75" hidden="false" customHeight="false" outlineLevel="0" collapsed="false">
      <c r="A299" s="194"/>
      <c r="B299" s="194"/>
      <c r="C299" s="194"/>
      <c r="D299" s="194"/>
      <c r="E299" s="194"/>
    </row>
    <row r="300" customFormat="false" ht="12.75" hidden="false" customHeight="false" outlineLevel="0" collapsed="false">
      <c r="A300" s="194"/>
      <c r="B300" s="194"/>
      <c r="C300" s="194"/>
      <c r="D300" s="194"/>
      <c r="E300" s="194"/>
    </row>
    <row r="301" customFormat="false" ht="12.75" hidden="false" customHeight="false" outlineLevel="0" collapsed="false">
      <c r="A301" s="194"/>
      <c r="B301" s="194"/>
      <c r="C301" s="194"/>
      <c r="D301" s="194"/>
      <c r="E301" s="194"/>
    </row>
    <row r="302" customFormat="false" ht="12.75" hidden="false" customHeight="false" outlineLevel="0" collapsed="false">
      <c r="A302" s="194"/>
      <c r="B302" s="194"/>
      <c r="C302" s="194"/>
      <c r="D302" s="194"/>
      <c r="E302" s="194"/>
    </row>
    <row r="303" customFormat="false" ht="12.75" hidden="false" customHeight="false" outlineLevel="0" collapsed="false">
      <c r="A303" s="194"/>
      <c r="B303" s="194"/>
      <c r="C303" s="194"/>
      <c r="D303" s="194"/>
      <c r="E303" s="194"/>
    </row>
    <row r="304" customFormat="false" ht="12.75" hidden="false" customHeight="false" outlineLevel="0" collapsed="false">
      <c r="A304" s="194"/>
      <c r="B304" s="194"/>
      <c r="C304" s="194"/>
      <c r="D304" s="194"/>
      <c r="E304" s="194"/>
    </row>
    <row r="305" customFormat="false" ht="12.75" hidden="false" customHeight="false" outlineLevel="0" collapsed="false">
      <c r="A305" s="194"/>
      <c r="B305" s="194"/>
      <c r="C305" s="194"/>
      <c r="D305" s="194"/>
      <c r="E305" s="194"/>
    </row>
    <row r="306" customFormat="false" ht="12.75" hidden="false" customHeight="false" outlineLevel="0" collapsed="false">
      <c r="A306" s="194"/>
      <c r="B306" s="194"/>
      <c r="C306" s="194"/>
      <c r="D306" s="194"/>
      <c r="E306" s="194"/>
    </row>
    <row r="307" customFormat="false" ht="12.75" hidden="false" customHeight="false" outlineLevel="0" collapsed="false">
      <c r="A307" s="194"/>
      <c r="B307" s="194"/>
      <c r="C307" s="194"/>
      <c r="D307" s="194"/>
      <c r="E307" s="194"/>
    </row>
    <row r="308" customFormat="false" ht="12.75" hidden="false" customHeight="false" outlineLevel="0" collapsed="false">
      <c r="A308" s="194"/>
      <c r="B308" s="194"/>
      <c r="C308" s="194"/>
      <c r="D308" s="194"/>
      <c r="E308" s="194"/>
    </row>
    <row r="309" customFormat="false" ht="12.75" hidden="false" customHeight="false" outlineLevel="0" collapsed="false">
      <c r="A309" s="194"/>
      <c r="B309" s="194"/>
      <c r="C309" s="194"/>
      <c r="D309" s="194"/>
      <c r="E309" s="194"/>
    </row>
    <row r="310" customFormat="false" ht="12.75" hidden="false" customHeight="false" outlineLevel="0" collapsed="false">
      <c r="A310" s="194"/>
      <c r="B310" s="194"/>
      <c r="C310" s="194"/>
      <c r="D310" s="194"/>
      <c r="E310" s="194"/>
    </row>
    <row r="311" customFormat="false" ht="12.75" hidden="false" customHeight="false" outlineLevel="0" collapsed="false">
      <c r="A311" s="194"/>
      <c r="B311" s="194"/>
      <c r="C311" s="194"/>
      <c r="D311" s="194"/>
      <c r="E311" s="194"/>
    </row>
    <row r="312" customFormat="false" ht="12.75" hidden="false" customHeight="false" outlineLevel="0" collapsed="false">
      <c r="A312" s="194"/>
      <c r="B312" s="194"/>
      <c r="C312" s="194"/>
      <c r="D312" s="194"/>
      <c r="E312" s="194"/>
    </row>
    <row r="313" customFormat="false" ht="12.75" hidden="false" customHeight="false" outlineLevel="0" collapsed="false">
      <c r="A313" s="194"/>
      <c r="B313" s="194"/>
      <c r="C313" s="194"/>
      <c r="D313" s="194"/>
      <c r="E313" s="194"/>
    </row>
    <row r="314" customFormat="false" ht="12.75" hidden="false" customHeight="false" outlineLevel="0" collapsed="false">
      <c r="A314" s="194"/>
      <c r="B314" s="194"/>
      <c r="C314" s="194"/>
      <c r="D314" s="194"/>
      <c r="E314" s="194"/>
    </row>
    <row r="315" customFormat="false" ht="12.75" hidden="false" customHeight="false" outlineLevel="0" collapsed="false">
      <c r="A315" s="194"/>
      <c r="B315" s="194"/>
      <c r="C315" s="194"/>
      <c r="D315" s="194"/>
      <c r="E315" s="194"/>
    </row>
    <row r="316" customFormat="false" ht="12.75" hidden="false" customHeight="false" outlineLevel="0" collapsed="false">
      <c r="A316" s="194"/>
      <c r="B316" s="194"/>
      <c r="C316" s="194"/>
      <c r="D316" s="194"/>
      <c r="E316" s="194"/>
    </row>
    <row r="317" customFormat="false" ht="12.75" hidden="false" customHeight="false" outlineLevel="0" collapsed="false">
      <c r="A317" s="194"/>
      <c r="B317" s="194"/>
      <c r="C317" s="194"/>
      <c r="D317" s="194"/>
      <c r="E317" s="194"/>
    </row>
    <row r="318" customFormat="false" ht="12.75" hidden="false" customHeight="false" outlineLevel="0" collapsed="false">
      <c r="A318" s="194"/>
      <c r="B318" s="194"/>
      <c r="C318" s="194"/>
      <c r="D318" s="194"/>
      <c r="E318" s="194"/>
    </row>
    <row r="319" customFormat="false" ht="12.75" hidden="false" customHeight="false" outlineLevel="0" collapsed="false">
      <c r="A319" s="194"/>
      <c r="B319" s="194"/>
      <c r="C319" s="194"/>
      <c r="D319" s="194"/>
      <c r="E319" s="194"/>
    </row>
    <row r="320" customFormat="false" ht="12.75" hidden="false" customHeight="false" outlineLevel="0" collapsed="false">
      <c r="A320" s="194"/>
      <c r="B320" s="194"/>
      <c r="C320" s="194"/>
      <c r="D320" s="194"/>
      <c r="E320" s="194"/>
    </row>
    <row r="321" customFormat="false" ht="12.75" hidden="false" customHeight="false" outlineLevel="0" collapsed="false">
      <c r="A321" s="194"/>
      <c r="B321" s="194"/>
      <c r="C321" s="194"/>
      <c r="D321" s="194"/>
      <c r="E321" s="194"/>
    </row>
    <row r="322" customFormat="false" ht="12.75" hidden="false" customHeight="false" outlineLevel="0" collapsed="false">
      <c r="A322" s="194"/>
      <c r="B322" s="194"/>
      <c r="C322" s="194"/>
      <c r="D322" s="194"/>
      <c r="E322" s="194"/>
    </row>
    <row r="323" customFormat="false" ht="12.75" hidden="false" customHeight="false" outlineLevel="0" collapsed="false">
      <c r="A323" s="194"/>
      <c r="B323" s="194"/>
      <c r="C323" s="194"/>
      <c r="D323" s="194"/>
      <c r="E323" s="194"/>
    </row>
    <row r="324" customFormat="false" ht="12.75" hidden="false" customHeight="false" outlineLevel="0" collapsed="false">
      <c r="A324" s="194"/>
      <c r="B324" s="194"/>
      <c r="C324" s="194"/>
      <c r="D324" s="194"/>
      <c r="E324" s="194"/>
    </row>
    <row r="325" customFormat="false" ht="12.75" hidden="false" customHeight="false" outlineLevel="0" collapsed="false">
      <c r="A325" s="194"/>
      <c r="B325" s="194"/>
      <c r="C325" s="194"/>
      <c r="D325" s="194"/>
      <c r="E325" s="194"/>
    </row>
    <row r="326" customFormat="false" ht="12.75" hidden="false" customHeight="false" outlineLevel="0" collapsed="false">
      <c r="A326" s="194"/>
      <c r="B326" s="194"/>
      <c r="C326" s="194"/>
      <c r="D326" s="194"/>
      <c r="E326" s="194"/>
    </row>
    <row r="327" customFormat="false" ht="12.75" hidden="false" customHeight="false" outlineLevel="0" collapsed="false">
      <c r="A327" s="194"/>
      <c r="B327" s="194"/>
      <c r="C327" s="194"/>
      <c r="D327" s="194"/>
      <c r="E327" s="194"/>
    </row>
  </sheetData>
  <mergeCells count="10">
    <mergeCell ref="C1:E1"/>
    <mergeCell ref="J1:K1"/>
    <mergeCell ref="C2:E2"/>
    <mergeCell ref="J2:K2"/>
    <mergeCell ref="A3:J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02-03T13:01:04Z</cp:lastPrinted>
  <dcterms:modified xsi:type="dcterms:W3CDTF">2023-02-14T09:01:53Z</dcterms:modified>
  <cp:revision>0</cp:revision>
  <dc:subject/>
  <dc:title/>
</cp:coreProperties>
</file>