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3"/>
  </bookViews>
  <sheets>
    <sheet name="пр.3 источники" sheetId="1" state="visible" r:id="rId2"/>
    <sheet name="пр.4 раздел, подр" sheetId="2" state="visible" r:id="rId3"/>
    <sheet name="пр. 5 вед" sheetId="3" state="visible" r:id="rId4"/>
    <sheet name="пр. 6 программ" sheetId="4" state="visible" r:id="rId5"/>
    <sheet name="пр.7 ДФ" sheetId="5" state="visible" r:id="rId6"/>
    <sheet name="пр.11 распред" sheetId="6" state="visible" r:id="rId7"/>
  </sheets>
  <definedNames>
    <definedName function="false" hidden="false" localSheetId="2" name="_xlnm.Print_Area" vbProcedure="false">'пр. 5 вед'!$A$1:$O$693</definedName>
    <definedName function="false" hidden="true" localSheetId="2" name="_xlnm._FilterDatabase" vbProcedure="false">'пр. 5 вед'!$A$8:$G$695</definedName>
    <definedName function="false" hidden="false" localSheetId="3" name="_xlnm.Print_Area" vbProcedure="false">'пр. 6 программ'!$A$1:$K$160</definedName>
    <definedName function="false" hidden="false" localSheetId="5" name="_xlnm.Print_Area" vbProcedure="false">'пр.11 распред'!$A$1:$H$21</definedName>
    <definedName function="false" hidden="false" localSheetId="0" name="_xlnm.Print_Area" vbProcedure="false">'пр.3 источники'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vorotova:
</t>
        </r>
        <r>
          <rPr>
            <sz val="9"/>
            <color rgb="FF000000"/>
            <rFont val="Tahoma"/>
            <family val="2"/>
            <charset val="204"/>
          </rPr>
          <t xml:space="preserve">может быть, лучше добавить на з/п 2807325,40, чтобы МФ видели наши расходы на з/п, а на КУ по остаткам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35</xdr:rowOff>
              </xdr:from>
              <xdr:to>
                <xdr:col>7</xdr:col>
                <xdr:colOff>25</xdr:colOff>
                <xdr:row>15</xdr:row>
                <xdr:rowOff>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0" uniqueCount="585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2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3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 Источники финансирования дефицита бюджета Лешуконского муниципального округа на 2023 год и на плановый период 2024 и 2025 годов</t>
  </si>
  <si>
    <t xml:space="preserve">Наименование</t>
  </si>
  <si>
    <t xml:space="preserve">Код бюджетной классификации</t>
  </si>
  <si>
    <t xml:space="preserve">Сумма на 2023 год, рублей</t>
  </si>
  <si>
    <t xml:space="preserve">Сумма изменений, февраль 2023 года, руб.</t>
  </si>
  <si>
    <t xml:space="preserve">Сумма с учетом изменений на 2023 год, руб.</t>
  </si>
  <si>
    <t xml:space="preserve">Сумма на 2024 год, рублей</t>
  </si>
  <si>
    <t xml:space="preserve">Сумма с учетом изменений на 2024 год, руб.</t>
  </si>
  <si>
    <t xml:space="preserve">Сумма на 2025 год, рублей</t>
  </si>
  <si>
    <t xml:space="preserve">Сумма с учетом изменений на 2025 год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 расходы + погашение кред</t>
  </si>
  <si>
    <t xml:space="preserve">ИТОГО</t>
  </si>
  <si>
    <t xml:space="preserve">Приложение № 3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Предлагаемое распределение бюджетных ассигнований по разделам и подразделам классификации расходов бюджетов на 2023 год и на плановый период 2024 и 2025 годов</t>
  </si>
  <si>
    <t xml:space="preserve">Раздел</t>
  </si>
  <si>
    <t xml:space="preserve">Подраздел</t>
  </si>
  <si>
    <t xml:space="preserve">Сумма на 2023 год, руб.</t>
  </si>
  <si>
    <t xml:space="preserve">Сумма на 2023 год с учетом изменений, руб.</t>
  </si>
  <si>
    <t xml:space="preserve">Сумма на 2024 год, руб.</t>
  </si>
  <si>
    <t xml:space="preserve">Сумма на 2024 год с учетом изменений, руб.</t>
  </si>
  <si>
    <t xml:space="preserve">Сумма на 2025 год, руб.</t>
  </si>
  <si>
    <t xml:space="preserve">Сумма на 2025 год с учетом изменений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5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4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Предлагаемая ведомственная структура расходов бюджета Лешуконского муниципального округа на 2023 год и на плановый период 2024 и 2025 годов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Иные межбюджетные трансферты</t>
  </si>
  <si>
    <t xml:space="preserve">03 0 00 68980</t>
  </si>
  <si>
    <t xml:space="preserve">54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"Развитие образования Лешуконского муниципального округа на 2022-2025 годы"</t>
  </si>
  <si>
    <t xml:space="preserve">01 0 00 00000</t>
  </si>
  <si>
    <t xml:space="preserve">Подпрограмма  «Развитие дошкольного образования Лешуконского муниципального округа на 2022-2025 годы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Формирование доступной среды для инвалидов к объектам социальной инфраструктуры</t>
  </si>
  <si>
    <t xml:space="preserve">01 1 00 6044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Реализация мероприятий по модернизации системы дошкольного образования</t>
  </si>
  <si>
    <t xml:space="preserve">01 1 00 S4690</t>
  </si>
  <si>
    <t xml:space="preserve">Резервный фонд Правительства Архангельской области</t>
  </si>
  <si>
    <t xml:space="preserve">01 1 00 71400</t>
  </si>
  <si>
    <t xml:space="preserve">Реализация мероприятий по социально-экономическому развитию муниципальных округов</t>
  </si>
  <si>
    <t xml:space="preserve">01 1 00 781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Подпрограмма «Развитие общего образования в Лешуконском муниципальном округе на 2022-2025 годы»</t>
  </si>
  <si>
    <t xml:space="preserve">01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для муниципальных общеобразовательных организаций)</t>
  </si>
  <si>
    <t xml:space="preserve">01 2 00 5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440</t>
  </si>
  <si>
    <t xml:space="preserve">Расходы на текущий и капитальный ремонт подведомственных учреждений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Реализация мероприятий по модернизации школьных систем образования (областной бюджет)</t>
  </si>
  <si>
    <t xml:space="preserve">01 2 00 74700</t>
  </si>
  <si>
    <t xml:space="preserve">01 2 00 78160</t>
  </si>
  <si>
    <t xml:space="preserve">01 2 00 78390</t>
  </si>
  <si>
    <t xml:space="preserve">01 2 00 7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 на 2022-2025 годы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60440</t>
  </si>
  <si>
    <t xml:space="preserve">01 3 00 60550</t>
  </si>
  <si>
    <t xml:space="preserve">01 3 00 78390</t>
  </si>
  <si>
    <t xml:space="preserve">01 3 00 78620</t>
  </si>
  <si>
    <t xml:space="preserve">01 3 00 78621</t>
  </si>
  <si>
    <t xml:space="preserve">Муниципальная программа "Развитие образования Лешуконского муниципального округа на 2022-2025 годы"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01 2 00 7832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Расходы на выплаты персоналу казенных учреждений</t>
  </si>
  <si>
    <t xml:space="preserve">110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2 00 605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 01 2 00 S66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ля муниципальных общеобразовательных организаций)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 «Реализация государственных полномочий опеки и попечительства  на 2022-2025 годы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 на 2022-2025 годы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220</t>
  </si>
  <si>
    <t xml:space="preserve">02 3 00 78390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0 L4670</t>
  </si>
  <si>
    <t xml:space="preserve">02 1 00 78160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Государственная поддержка лучших сельских учреждений культуры</t>
  </si>
  <si>
    <t xml:space="preserve">02 2 А2 55196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7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78690</t>
  </si>
  <si>
    <t xml:space="preserve">Осуществление государственных полномочий по формированию торгового реестра</t>
  </si>
  <si>
    <t xml:space="preserve">03 0 00 78700</t>
  </si>
  <si>
    <t xml:space="preserve">Осуществление государственных полномочий в сфере охраны труда</t>
  </si>
  <si>
    <t xml:space="preserve">03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0</t>
  </si>
  <si>
    <t xml:space="preserve">015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03 0 00 S6450</t>
  </si>
  <si>
    <t xml:space="preserve">Социальные выплаты гражданам, кроме публичных нормативных социальных выплат</t>
  </si>
  <si>
    <t xml:space="preserve">Мера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03 0 00 78630</t>
  </si>
  <si>
    <t xml:space="preserve">Осуществление государственных полномочий в сфере административных правонарушений</t>
  </si>
  <si>
    <t xml:space="preserve">03 0 00 78793</t>
  </si>
  <si>
    <t xml:space="preserve">Муниципальная программа "Развитие имущественных и земельных отношений на территории Лешуконского муниципального округа на 2021-2024 годы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15 0 00 78160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</t>
  </si>
  <si>
    <t xml:space="preserve">37 1 00 60490</t>
  </si>
  <si>
    <t xml:space="preserve">39 0 00 60490</t>
  </si>
  <si>
    <t xml:space="preserve">39 1 00 60490</t>
  </si>
  <si>
    <t xml:space="preserve">Обеспечение организации мероприятий по Программам Красного Креста</t>
  </si>
  <si>
    <t xml:space="preserve">39 0 00 60660</t>
  </si>
  <si>
    <t xml:space="preserve">НАЦИОНАЛЬНАЯ БЕЗОПАСНОСТЬ И ПРАВОХРАНИТЕЛЬНАЯ ДЕЯТЕЛЬНОСТЬ</t>
  </si>
  <si>
    <t xml:space="preserve">Муниципальная программа "Обеспечение безопасности населения и территорий от чрезвычайных ситуаций на территории Лешуконского муниципального округа на 2023-2025 годы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21 0 00 7816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 на 2022-2025 годы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на территории Лешуконского муниципального округа на 2021 - 2025 годы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общего пользования местного значения Лешуконского муниципального округа на 2022-2026 годы»</t>
  </si>
  <si>
    <t xml:space="preserve">19 0 00 00000</t>
  </si>
  <si>
    <t xml:space="preserve">Проверка достоверности сметной стоимости работ по объекту «Ремонт ул.Победы в с.Лешуконское</t>
  </si>
  <si>
    <t xml:space="preserve">19 0 00 6308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Проведение комплексных кадастровых работ (без федерального софинансирования)</t>
  </si>
  <si>
    <t xml:space="preserve">15 0 00 S8400</t>
  </si>
  <si>
    <t xml:space="preserve">Муниципальная программа "Развитие малого и среднего предпринимательства на территории Лешуконского муниципального округа на 2021-2025 годы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 на 2019-2024 годы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17 0 00 00000</t>
  </si>
  <si>
    <t xml:space="preserve">Замена труб на аварийных участках тепловых сетей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Обеспечение экологической безопасности на территории Лешуконского муниципального округа на 2022-2024 годы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 на 2022-2025 годы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0</t>
  </si>
  <si>
    <t xml:space="preserve">Реализация мероприятий по обеспечению жильем молодых семей</t>
  </si>
  <si>
    <t xml:space="preserve">14 0 00 L4970</t>
  </si>
  <si>
    <t xml:space="preserve">Муниципальная программа "Развитие физкультуры и спорта на территории Лешуконского муниципального округа на 2023-2027 годы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022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Развитие территориального общественного самоуправления в Архангельской области</t>
  </si>
  <si>
    <t xml:space="preserve">05 0 00 S8420</t>
  </si>
  <si>
    <t xml:space="preserve">кочегары+вод+техн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14 0 00 78160</t>
  </si>
  <si>
    <t xml:space="preserve">Муниципальная программа "Благоустройство и содержание территории Лешуконского муниципального округа на 2023-2027 годы"</t>
  </si>
  <si>
    <t xml:space="preserve">18 0 00 0000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Проверка достоверности сметной стоимости работ по благоустройству общественной территории: Парк им.В.И.Ленина в с.Лешуконское</t>
  </si>
  <si>
    <t xml:space="preserve">18 0 00 63700</t>
  </si>
  <si>
    <t xml:space="preserve">18 0 00 78160</t>
  </si>
  <si>
    <t xml:space="preserve">Муниципальная программа "Формирование современной городской среды на территории Лешуконского муниципального округа на 2018-2024 годы"</t>
  </si>
  <si>
    <t xml:space="preserve">22 0 00 00000</t>
  </si>
  <si>
    <t xml:space="preserve">Реализация программ формирования современной городской среды</t>
  </si>
  <si>
    <t xml:space="preserve">22 0 F2 5555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5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 Предлагаемый перечень муниципальных программ Лешуконского муниципального округа, финансируемых в 2023 году и в плановом периоде 2024 и 2025 годах</t>
  </si>
  <si>
    <t xml:space="preserve">Наименование 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II.Муниципальные программы муниципального образования "Лешуконский муниципальный район"</t>
  </si>
  <si>
    <t xml:space="preserve">01 1 00 60200 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Подпрограмма  «Реализация государственных полномочий опеки и попечительства на 2022-2025 годы» </t>
  </si>
  <si>
    <t xml:space="preserve">01 4 00 78660</t>
  </si>
  <si>
    <t xml:space="preserve">Расходы на текущий и капитальный ремонт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03 0 00 78220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Муниципальная программа Развитие физкультуры и спорта на территории Лешуконского муниципального округа на 2023-2027 годы"</t>
  </si>
  <si>
    <t xml:space="preserve">10 0 00 78160</t>
  </si>
  <si>
    <t xml:space="preserve">14 0 00 00000 </t>
  </si>
  <si>
    <t xml:space="preserve">Муниципальная программа "Энергосбережение и повышение энергетической эффективности Лешуконского муниципального округа на 2021-2025 годы"</t>
  </si>
  <si>
    <t xml:space="preserve">Приложение № 6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7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Предлагаемое распределение муниципального  дорожного фонда по главным распорядителям средств бюджета на 2023 год и на плановый период 2024 и 2025 годов</t>
  </si>
  <si>
    <t xml:space="preserve">Наименование мероприятия</t>
  </si>
  <si>
    <t xml:space="preserve">Администрация Лешуконского муниципального округа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.</t>
  </si>
  <si>
    <t xml:space="preserve">Землянные работы, выполняемые механизированным способом, по устройству подъездных путей к свалке от автодороги "Лешуконское-Ущелье"(11238ОПМР11Н-063)</t>
  </si>
  <si>
    <t xml:space="preserve">2.</t>
  </si>
  <si>
    <t xml:space="preserve">Ремонт двух мостов на автомобильной дороге с.Вожгора - д.Шегмас (11238ОПМР11Н-060)</t>
  </si>
  <si>
    <t xml:space="preserve">3.</t>
  </si>
  <si>
    <t xml:space="preserve">Нераспределенные средства</t>
  </si>
  <si>
    <t xml:space="preserve">Расчистка проезжей части автомобильной дороги с грунтовым покрытием на автомобильной дороге подъезд к свалке от автодороги "Лешуконское-Ущелье" (11238ОПМР11Н-063)</t>
  </si>
  <si>
    <t xml:space="preserve">Земляные работы, выполняемые механизированным способом, на автомобильной дороге подъезд к д.Кеслома (11238828ОПМП11Н-052)</t>
  </si>
  <si>
    <t xml:space="preserve">Итого расходов:</t>
  </si>
  <si>
    <t xml:space="preserve">Приложение № 7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11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Предлагаемое распределение отдельных видов расходов бюджета Лешуконского муниципального округа на 2023 год в разрезе ведомственной структуры расходов</t>
  </si>
  <si>
    <t xml:space="preserve">рублей</t>
  </si>
  <si>
    <t xml:space="preserve">Объем средств, направляемых в 2023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Затраты на проведение обследования всех МКД по муниципальному округу</t>
  </si>
  <si>
    <t xml:space="preserve">Всего</t>
  </si>
  <si>
    <t xml:space="preserve">Отдел культуры и искусства администрации Лешуконского муниципального  округа Архангельской области</t>
  </si>
  <si>
    <t xml:space="preserve">ССВМЗ</t>
  </si>
  <si>
    <t xml:space="preserve">расче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  <numFmt numFmtId="175" formatCode="#,##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6.28"/>
    <col collapsed="false" customWidth="true" hidden="false" outlineLevel="0" max="3" min="3" style="1" width="15.99"/>
    <col collapsed="false" customWidth="true" hidden="false" outlineLevel="0" max="5" min="4" style="1" width="16.56"/>
    <col collapsed="false" customWidth="true" hidden="false" outlineLevel="0" max="6" min="6" style="1" width="15.99"/>
    <col collapsed="false" customWidth="true" hidden="false" outlineLevel="0" max="8" min="7" style="1" width="16.28"/>
    <col collapsed="false" customWidth="true" hidden="false" outlineLevel="0" max="9" min="9" style="1" width="15.7"/>
    <col collapsed="false" customWidth="true" hidden="false" outlineLevel="0" max="10" min="10" style="1" width="15.41"/>
    <col collapsed="false" customWidth="true" hidden="false" outlineLevel="0" max="11" min="11" style="1" width="15.85"/>
    <col collapsed="false" customWidth="false" hidden="false" outlineLevel="0" max="257" min="12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2.25" hidden="true" customHeight="true" outlineLevel="0" collapsed="false"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true" customHeight="true" outlineLevel="0" collapsed="false">
      <c r="A3" s="5"/>
      <c r="B3" s="6"/>
      <c r="C3" s="6"/>
      <c r="D3" s="6"/>
      <c r="E3" s="6"/>
      <c r="F3" s="6"/>
      <c r="G3" s="6"/>
      <c r="H3" s="6"/>
      <c r="I3" s="6"/>
    </row>
    <row r="4" customFormat="false" ht="3" hidden="false" customHeight="true" outlineLevel="0" collapsed="false">
      <c r="A4" s="5"/>
      <c r="B4" s="6"/>
      <c r="C4" s="6"/>
      <c r="D4" s="6"/>
      <c r="E4" s="6"/>
      <c r="H4" s="7" t="s">
        <v>1</v>
      </c>
      <c r="I4" s="7"/>
      <c r="J4" s="7"/>
      <c r="K4" s="7"/>
    </row>
    <row r="5" customFormat="false" ht="45" hidden="true" customHeight="true" outlineLevel="0" collapsed="false">
      <c r="A5" s="5"/>
      <c r="B5" s="8"/>
      <c r="C5" s="9"/>
      <c r="D5" s="9"/>
      <c r="E5" s="9"/>
      <c r="H5" s="7" t="s">
        <v>2</v>
      </c>
      <c r="I5" s="7"/>
      <c r="J5" s="7"/>
      <c r="K5" s="7"/>
    </row>
    <row r="6" customFormat="false" ht="22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4.25" hidden="false" customHeight="false" outlineLevel="0" collapsed="false">
      <c r="A7" s="11"/>
      <c r="B7" s="12"/>
      <c r="C7" s="9"/>
      <c r="D7" s="9"/>
      <c r="E7" s="9"/>
    </row>
    <row r="8" customFormat="false" ht="64.5" hidden="false" customHeight="true" outlineLevel="0" collapsed="false">
      <c r="A8" s="13" t="s">
        <v>4</v>
      </c>
      <c r="B8" s="13" t="s">
        <v>5</v>
      </c>
      <c r="C8" s="14" t="s">
        <v>6</v>
      </c>
      <c r="D8" s="15" t="s">
        <v>7</v>
      </c>
      <c r="E8" s="15" t="s">
        <v>8</v>
      </c>
      <c r="F8" s="14" t="s">
        <v>9</v>
      </c>
      <c r="G8" s="15" t="s">
        <v>7</v>
      </c>
      <c r="H8" s="15" t="s">
        <v>10</v>
      </c>
      <c r="I8" s="14" t="s">
        <v>11</v>
      </c>
      <c r="J8" s="15" t="s">
        <v>7</v>
      </c>
      <c r="K8" s="15" t="s">
        <v>12</v>
      </c>
    </row>
    <row r="9" customFormat="false" ht="12" hidden="false" customHeight="true" outlineLevel="0" collapsed="false">
      <c r="A9" s="16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8" t="n">
        <v>10</v>
      </c>
      <c r="K9" s="18" t="n">
        <v>11</v>
      </c>
    </row>
    <row r="10" customFormat="false" ht="30.75" hidden="false" customHeight="true" outlineLevel="0" collapsed="false">
      <c r="A10" s="19" t="s">
        <v>13</v>
      </c>
      <c r="B10" s="20" t="s">
        <v>14</v>
      </c>
      <c r="C10" s="21" t="n">
        <f aca="false">C11+C16</f>
        <v>-3900000</v>
      </c>
      <c r="D10" s="21" t="n">
        <f aca="false">D11+D16</f>
        <v>0</v>
      </c>
      <c r="E10" s="21" t="n">
        <f aca="false">E11+E16</f>
        <v>-3900000</v>
      </c>
      <c r="F10" s="21" t="n">
        <f aca="false">F11+F16</f>
        <v>-1600000</v>
      </c>
      <c r="G10" s="21" t="n">
        <f aca="false">G11+G16</f>
        <v>0</v>
      </c>
      <c r="H10" s="21" t="n">
        <f aca="false">H11+H16</f>
        <v>-1600000</v>
      </c>
      <c r="I10" s="21" t="n">
        <f aca="false">I11+I16</f>
        <v>-1300000</v>
      </c>
      <c r="J10" s="21" t="n">
        <f aca="false">J11+J16</f>
        <v>0</v>
      </c>
      <c r="K10" s="21" t="n">
        <f aca="false">K11+K16</f>
        <v>-1300000</v>
      </c>
    </row>
    <row r="11" customFormat="false" ht="36.75" hidden="false" customHeight="true" outlineLevel="0" collapsed="false">
      <c r="A11" s="22" t="s">
        <v>15</v>
      </c>
      <c r="B11" s="23" t="s">
        <v>16</v>
      </c>
      <c r="C11" s="21" t="n">
        <f aca="false">C12-C14</f>
        <v>-3900000</v>
      </c>
      <c r="D11" s="21" t="n">
        <f aca="false">D12-D14</f>
        <v>0</v>
      </c>
      <c r="E11" s="21" t="n">
        <f aca="false">E12-E14</f>
        <v>-3900000</v>
      </c>
      <c r="F11" s="21" t="n">
        <f aca="false">F12-F14</f>
        <v>-1600000</v>
      </c>
      <c r="G11" s="21" t="n">
        <f aca="false">G12-G14</f>
        <v>0</v>
      </c>
      <c r="H11" s="21" t="n">
        <f aca="false">H12-H14</f>
        <v>-1600000</v>
      </c>
      <c r="I11" s="21" t="n">
        <f aca="false">I12-I14</f>
        <v>0</v>
      </c>
      <c r="J11" s="21" t="n">
        <f aca="false">J12-J14</f>
        <v>0</v>
      </c>
      <c r="K11" s="21" t="n">
        <f aca="false">K12-K14</f>
        <v>0</v>
      </c>
    </row>
    <row r="12" customFormat="false" ht="31.5" hidden="true" customHeight="true" outlineLevel="0" collapsed="false">
      <c r="A12" s="24" t="s">
        <v>17</v>
      </c>
      <c r="B12" s="25" t="s">
        <v>18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</row>
    <row r="13" customFormat="false" ht="42" hidden="true" customHeight="true" outlineLevel="0" collapsed="false">
      <c r="A13" s="24" t="s">
        <v>19</v>
      </c>
      <c r="B13" s="25" t="s">
        <v>20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</row>
    <row r="14" customFormat="false" ht="34.5" hidden="false" customHeight="true" outlineLevel="0" collapsed="false">
      <c r="A14" s="24" t="s">
        <v>21</v>
      </c>
      <c r="B14" s="25" t="s">
        <v>22</v>
      </c>
      <c r="C14" s="26" t="n">
        <f aca="false">C15</f>
        <v>3900000</v>
      </c>
      <c r="D14" s="26" t="n">
        <f aca="false">D15</f>
        <v>0</v>
      </c>
      <c r="E14" s="26" t="n">
        <f aca="false">E15</f>
        <v>3900000</v>
      </c>
      <c r="F14" s="26" t="n">
        <f aca="false">F15</f>
        <v>1600000</v>
      </c>
      <c r="G14" s="26" t="n">
        <f aca="false">G15</f>
        <v>0</v>
      </c>
      <c r="H14" s="26" t="n">
        <f aca="false">H15</f>
        <v>1600000</v>
      </c>
      <c r="I14" s="26" t="n">
        <f aca="false">I15</f>
        <v>0</v>
      </c>
      <c r="J14" s="26" t="n">
        <f aca="false">J15</f>
        <v>0</v>
      </c>
      <c r="K14" s="26" t="n">
        <f aca="false">K15</f>
        <v>0</v>
      </c>
    </row>
    <row r="15" customFormat="false" ht="40.5" hidden="false" customHeight="true" outlineLevel="0" collapsed="false">
      <c r="A15" s="24" t="s">
        <v>23</v>
      </c>
      <c r="B15" s="25" t="s">
        <v>24</v>
      </c>
      <c r="C15" s="26" t="n">
        <v>3900000</v>
      </c>
      <c r="D15" s="26" t="n">
        <v>0</v>
      </c>
      <c r="E15" s="26" t="n">
        <v>3900000</v>
      </c>
      <c r="F15" s="26" t="n">
        <v>1600000</v>
      </c>
      <c r="G15" s="26" t="n">
        <v>0</v>
      </c>
      <c r="H15" s="26" t="n">
        <v>1600000</v>
      </c>
      <c r="I15" s="26" t="n">
        <v>0</v>
      </c>
      <c r="J15" s="26" t="n">
        <v>0</v>
      </c>
      <c r="K15" s="26" t="n">
        <v>0</v>
      </c>
    </row>
    <row r="16" customFormat="false" ht="33.75" hidden="false" customHeight="true" outlineLevel="0" collapsed="false">
      <c r="A16" s="22" t="s">
        <v>25</v>
      </c>
      <c r="B16" s="27" t="s">
        <v>26</v>
      </c>
      <c r="C16" s="28" t="n">
        <f aca="false">C17-C20</f>
        <v>0</v>
      </c>
      <c r="D16" s="28" t="n">
        <f aca="false">D17-D20</f>
        <v>0</v>
      </c>
      <c r="E16" s="28" t="n">
        <f aca="false">E17-E20</f>
        <v>0</v>
      </c>
      <c r="F16" s="28" t="n">
        <f aca="false">F17-F20</f>
        <v>0</v>
      </c>
      <c r="G16" s="28" t="n">
        <f aca="false">G17-G20</f>
        <v>0</v>
      </c>
      <c r="H16" s="28" t="n">
        <f aca="false">H17-H20</f>
        <v>0</v>
      </c>
      <c r="I16" s="28" t="n">
        <f aca="false">I17-I20</f>
        <v>-1300000</v>
      </c>
      <c r="J16" s="28" t="n">
        <f aca="false">J17-J20</f>
        <v>0</v>
      </c>
      <c r="K16" s="28" t="n">
        <f aca="false">K17-K20</f>
        <v>-1300000</v>
      </c>
      <c r="L16" s="0"/>
    </row>
    <row r="17" customFormat="false" ht="41.25" hidden="true" customHeight="true" outlineLevel="0" collapsed="false">
      <c r="A17" s="24" t="s">
        <v>27</v>
      </c>
      <c r="B17" s="25" t="s">
        <v>28</v>
      </c>
      <c r="C17" s="29" t="n">
        <f aca="false">C18</f>
        <v>0</v>
      </c>
      <c r="D17" s="29" t="n">
        <f aca="false">D18</f>
        <v>0</v>
      </c>
      <c r="E17" s="29" t="n">
        <f aca="false">E18</f>
        <v>0</v>
      </c>
      <c r="F17" s="29" t="n">
        <f aca="false">F18</f>
        <v>0</v>
      </c>
      <c r="G17" s="29" t="n">
        <f aca="false">G18</f>
        <v>0</v>
      </c>
      <c r="H17" s="29" t="n">
        <f aca="false">H18</f>
        <v>0</v>
      </c>
      <c r="I17" s="29" t="n">
        <f aca="false">I18</f>
        <v>0</v>
      </c>
      <c r="J17" s="29" t="n">
        <f aca="false">J18</f>
        <v>0</v>
      </c>
      <c r="K17" s="29" t="n">
        <f aca="false">K18</f>
        <v>0</v>
      </c>
    </row>
    <row r="18" customFormat="false" ht="55.5" hidden="true" customHeight="true" outlineLevel="0" collapsed="false">
      <c r="A18" s="24" t="s">
        <v>29</v>
      </c>
      <c r="B18" s="25" t="s">
        <v>30</v>
      </c>
      <c r="C18" s="29" t="n">
        <f aca="false">C19</f>
        <v>0</v>
      </c>
      <c r="D18" s="29" t="n">
        <f aca="false">D19</f>
        <v>0</v>
      </c>
      <c r="E18" s="29" t="n">
        <f aca="false">E19</f>
        <v>0</v>
      </c>
      <c r="F18" s="29" t="n">
        <f aca="false">F19</f>
        <v>0</v>
      </c>
      <c r="G18" s="29" t="n">
        <f aca="false">G19</f>
        <v>0</v>
      </c>
      <c r="H18" s="29" t="n">
        <f aca="false">H19</f>
        <v>0</v>
      </c>
      <c r="I18" s="29" t="n">
        <f aca="false">I19</f>
        <v>0</v>
      </c>
      <c r="J18" s="29" t="n">
        <f aca="false">J19</f>
        <v>0</v>
      </c>
      <c r="K18" s="29" t="n">
        <f aca="false">K19</f>
        <v>0</v>
      </c>
    </row>
    <row r="19" customFormat="false" ht="49.5" hidden="true" customHeight="true" outlineLevel="0" collapsed="false">
      <c r="A19" s="24" t="s">
        <v>31</v>
      </c>
      <c r="B19" s="25"/>
      <c r="C19" s="29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</row>
    <row r="20" customFormat="false" ht="58.5" hidden="false" customHeight="true" outlineLevel="0" collapsed="false">
      <c r="A20" s="24" t="s">
        <v>32</v>
      </c>
      <c r="B20" s="25" t="s">
        <v>33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  <c r="F20" s="29" t="n">
        <f aca="false">F21</f>
        <v>0</v>
      </c>
      <c r="G20" s="29" t="n">
        <f aca="false">G21</f>
        <v>0</v>
      </c>
      <c r="H20" s="29" t="n">
        <f aca="false">H21</f>
        <v>0</v>
      </c>
      <c r="I20" s="29" t="n">
        <f aca="false">I21</f>
        <v>1300000</v>
      </c>
      <c r="J20" s="29" t="n">
        <f aca="false">J21</f>
        <v>0</v>
      </c>
      <c r="K20" s="29" t="n">
        <f aca="false">K21</f>
        <v>1300000</v>
      </c>
    </row>
    <row r="21" customFormat="false" ht="57.75" hidden="false" customHeight="true" outlineLevel="0" collapsed="false">
      <c r="A21" s="24" t="s">
        <v>34</v>
      </c>
      <c r="B21" s="25" t="s">
        <v>35</v>
      </c>
      <c r="C21" s="26" t="n">
        <f aca="false">C22</f>
        <v>0</v>
      </c>
      <c r="D21" s="26" t="n">
        <f aca="false">D22</f>
        <v>0</v>
      </c>
      <c r="E21" s="26" t="n">
        <f aca="false">E22</f>
        <v>0</v>
      </c>
      <c r="F21" s="26" t="n">
        <f aca="false">F22</f>
        <v>0</v>
      </c>
      <c r="G21" s="26" t="n">
        <f aca="false">G22</f>
        <v>0</v>
      </c>
      <c r="H21" s="26" t="n">
        <f aca="false">H22</f>
        <v>0</v>
      </c>
      <c r="I21" s="26" t="n">
        <f aca="false">I22</f>
        <v>1300000</v>
      </c>
      <c r="J21" s="26" t="n">
        <f aca="false">J22</f>
        <v>0</v>
      </c>
      <c r="K21" s="26" t="n">
        <f aca="false">K22</f>
        <v>1300000</v>
      </c>
    </row>
    <row r="22" customFormat="false" ht="43.5" hidden="false" customHeight="true" outlineLevel="0" collapsed="false">
      <c r="A22" s="24" t="s">
        <v>36</v>
      </c>
      <c r="B22" s="25"/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1300000</v>
      </c>
      <c r="J22" s="26" t="n">
        <v>0</v>
      </c>
      <c r="K22" s="26" t="n">
        <v>1300000</v>
      </c>
    </row>
    <row r="23" customFormat="false" ht="36" hidden="false" customHeight="true" outlineLevel="0" collapsed="false">
      <c r="A23" s="22" t="s">
        <v>37</v>
      </c>
      <c r="B23" s="23" t="s">
        <v>38</v>
      </c>
      <c r="C23" s="21" t="n">
        <f aca="false">C28-C24</f>
        <v>5000000</v>
      </c>
      <c r="D23" s="21" t="n">
        <f aca="false">D28-D24</f>
        <v>10947758.63</v>
      </c>
      <c r="E23" s="21" t="n">
        <f aca="false">E28-E24</f>
        <v>15947758.63</v>
      </c>
      <c r="F23" s="21" t="n">
        <f aca="false">F28-F24</f>
        <v>3200000</v>
      </c>
      <c r="G23" s="21" t="n">
        <f aca="false">G28-G24</f>
        <v>0</v>
      </c>
      <c r="H23" s="21" t="n">
        <f aca="false">H28-H24</f>
        <v>3200000</v>
      </c>
      <c r="I23" s="21" t="n">
        <f aca="false">I28-I24</f>
        <v>2600000</v>
      </c>
      <c r="J23" s="21" t="n">
        <f aca="false">J28-J24</f>
        <v>0</v>
      </c>
      <c r="K23" s="21" t="n">
        <f aca="false">K28-K24</f>
        <v>2600000</v>
      </c>
    </row>
    <row r="24" customFormat="false" ht="21" hidden="false" customHeight="true" outlineLevel="0" collapsed="false">
      <c r="A24" s="24" t="s">
        <v>39</v>
      </c>
      <c r="B24" s="30" t="s">
        <v>40</v>
      </c>
      <c r="C24" s="26" t="n">
        <f aca="false">C25</f>
        <v>613370589.92</v>
      </c>
      <c r="D24" s="26" t="n">
        <f aca="false">D25</f>
        <v>42645965.43</v>
      </c>
      <c r="E24" s="26" t="n">
        <f aca="false">E25</f>
        <v>656016555.35</v>
      </c>
      <c r="F24" s="26" t="n">
        <f aca="false">F25</f>
        <v>368309236</v>
      </c>
      <c r="G24" s="26" t="n">
        <f aca="false">G25</f>
        <v>14535189.03</v>
      </c>
      <c r="H24" s="26" t="n">
        <f aca="false">H25</f>
        <v>382844425.03</v>
      </c>
      <c r="I24" s="26" t="n">
        <f aca="false">I25</f>
        <v>384627254.37</v>
      </c>
      <c r="J24" s="26" t="n">
        <f aca="false">J25</f>
        <v>-3362402.66</v>
      </c>
      <c r="K24" s="26" t="n">
        <f aca="false">K25</f>
        <v>381264851.71</v>
      </c>
    </row>
    <row r="25" customFormat="false" ht="20.25" hidden="false" customHeight="true" outlineLevel="0" collapsed="false">
      <c r="A25" s="24" t="s">
        <v>41</v>
      </c>
      <c r="B25" s="25" t="s">
        <v>42</v>
      </c>
      <c r="C25" s="26" t="n">
        <f aca="false">C26</f>
        <v>613370589.92</v>
      </c>
      <c r="D25" s="26" t="n">
        <f aca="false">D26</f>
        <v>42645965.43</v>
      </c>
      <c r="E25" s="26" t="n">
        <f aca="false">E26</f>
        <v>656016555.35</v>
      </c>
      <c r="F25" s="26" t="n">
        <f aca="false">F26</f>
        <v>368309236</v>
      </c>
      <c r="G25" s="26" t="n">
        <f aca="false">G26</f>
        <v>14535189.03</v>
      </c>
      <c r="H25" s="26" t="n">
        <f aca="false">H26</f>
        <v>382844425.03</v>
      </c>
      <c r="I25" s="26" t="n">
        <f aca="false">I26</f>
        <v>384627254.37</v>
      </c>
      <c r="J25" s="26" t="n">
        <f aca="false">J26</f>
        <v>-3362402.66</v>
      </c>
      <c r="K25" s="26" t="n">
        <f aca="false">K26</f>
        <v>381264851.71</v>
      </c>
    </row>
    <row r="26" customFormat="false" ht="29.25" hidden="false" customHeight="true" outlineLevel="0" collapsed="false">
      <c r="A26" s="24" t="s">
        <v>43</v>
      </c>
      <c r="B26" s="25" t="s">
        <v>44</v>
      </c>
      <c r="C26" s="26" t="n">
        <f aca="false">C27</f>
        <v>613370589.92</v>
      </c>
      <c r="D26" s="26" t="n">
        <f aca="false">D27</f>
        <v>42645965.43</v>
      </c>
      <c r="E26" s="26" t="n">
        <f aca="false">E27</f>
        <v>656016555.35</v>
      </c>
      <c r="F26" s="26" t="n">
        <f aca="false">F27</f>
        <v>368309236</v>
      </c>
      <c r="G26" s="26" t="n">
        <f aca="false">G27</f>
        <v>14535189.03</v>
      </c>
      <c r="H26" s="26" t="n">
        <f aca="false">H27</f>
        <v>382844425.03</v>
      </c>
      <c r="I26" s="26" t="n">
        <f aca="false">I27</f>
        <v>384627254.37</v>
      </c>
      <c r="J26" s="26" t="n">
        <f aca="false">J27</f>
        <v>-3362402.66</v>
      </c>
      <c r="K26" s="26" t="n">
        <f aca="false">K27</f>
        <v>381264851.71</v>
      </c>
    </row>
    <row r="27" customFormat="false" ht="36.75" hidden="false" customHeight="true" outlineLevel="0" collapsed="false">
      <c r="A27" s="24" t="s">
        <v>45</v>
      </c>
      <c r="B27" s="25" t="s">
        <v>46</v>
      </c>
      <c r="C27" s="26" t="n">
        <v>613370589.92</v>
      </c>
      <c r="D27" s="26" t="n">
        <v>42645965.43</v>
      </c>
      <c r="E27" s="26" t="n">
        <f aca="false">D27+C27</f>
        <v>656016555.35</v>
      </c>
      <c r="F27" s="26" t="n">
        <v>368309236</v>
      </c>
      <c r="G27" s="26" t="n">
        <v>14535189.03</v>
      </c>
      <c r="H27" s="26" t="n">
        <f aca="false">G27+F27</f>
        <v>382844425.03</v>
      </c>
      <c r="I27" s="26" t="n">
        <v>384627254.37</v>
      </c>
      <c r="J27" s="26" t="n">
        <v>-3362402.66</v>
      </c>
      <c r="K27" s="26" t="n">
        <f aca="false">J27+I27</f>
        <v>381264851.71</v>
      </c>
      <c r="N27" s="1" t="s">
        <v>47</v>
      </c>
    </row>
    <row r="28" customFormat="false" ht="19.5" hidden="false" customHeight="true" outlineLevel="0" collapsed="false">
      <c r="A28" s="24" t="s">
        <v>48</v>
      </c>
      <c r="B28" s="25" t="s">
        <v>49</v>
      </c>
      <c r="C28" s="26" t="n">
        <f aca="false">C29</f>
        <v>618370589.92</v>
      </c>
      <c r="D28" s="26" t="n">
        <f aca="false">D29</f>
        <v>53593724.06</v>
      </c>
      <c r="E28" s="26" t="n">
        <f aca="false">E29</f>
        <v>671964313.98</v>
      </c>
      <c r="F28" s="26" t="n">
        <f aca="false">F29</f>
        <v>371509236</v>
      </c>
      <c r="G28" s="26" t="n">
        <f aca="false">G29</f>
        <v>14535189.03</v>
      </c>
      <c r="H28" s="26" t="n">
        <f aca="false">H29</f>
        <v>386044425.03</v>
      </c>
      <c r="I28" s="26" t="n">
        <f aca="false">I29</f>
        <v>387227254.37</v>
      </c>
      <c r="J28" s="26" t="n">
        <f aca="false">J29</f>
        <v>-3362402.66</v>
      </c>
      <c r="K28" s="26" t="n">
        <f aca="false">K29</f>
        <v>383864851.71</v>
      </c>
    </row>
    <row r="29" customFormat="false" ht="20.25" hidden="false" customHeight="true" outlineLevel="0" collapsed="false">
      <c r="A29" s="24" t="s">
        <v>50</v>
      </c>
      <c r="B29" s="25" t="s">
        <v>51</v>
      </c>
      <c r="C29" s="26" t="n">
        <f aca="false">C30</f>
        <v>618370589.92</v>
      </c>
      <c r="D29" s="26" t="n">
        <f aca="false">D30</f>
        <v>53593724.06</v>
      </c>
      <c r="E29" s="26" t="n">
        <f aca="false">E30</f>
        <v>671964313.98</v>
      </c>
      <c r="F29" s="26" t="n">
        <f aca="false">F30</f>
        <v>371509236</v>
      </c>
      <c r="G29" s="26" t="n">
        <f aca="false">G30</f>
        <v>14535189.03</v>
      </c>
      <c r="H29" s="26" t="n">
        <f aca="false">H30</f>
        <v>386044425.03</v>
      </c>
      <c r="I29" s="26" t="n">
        <f aca="false">I30</f>
        <v>387227254.37</v>
      </c>
      <c r="J29" s="26" t="n">
        <f aca="false">J30</f>
        <v>-3362402.66</v>
      </c>
      <c r="K29" s="26" t="n">
        <f aca="false">K30</f>
        <v>383864851.71</v>
      </c>
    </row>
    <row r="30" customFormat="false" ht="31.5" hidden="false" customHeight="true" outlineLevel="0" collapsed="false">
      <c r="A30" s="24" t="s">
        <v>52</v>
      </c>
      <c r="B30" s="25" t="s">
        <v>53</v>
      </c>
      <c r="C30" s="26" t="n">
        <f aca="false">C31</f>
        <v>618370589.92</v>
      </c>
      <c r="D30" s="26" t="n">
        <f aca="false">D31</f>
        <v>53593724.06</v>
      </c>
      <c r="E30" s="26" t="n">
        <f aca="false">E31</f>
        <v>671964313.98</v>
      </c>
      <c r="F30" s="26" t="n">
        <f aca="false">F31</f>
        <v>371509236</v>
      </c>
      <c r="G30" s="26" t="n">
        <f aca="false">G31</f>
        <v>14535189.03</v>
      </c>
      <c r="H30" s="26" t="n">
        <f aca="false">H31</f>
        <v>386044425.03</v>
      </c>
      <c r="I30" s="26" t="n">
        <f aca="false">I31</f>
        <v>387227254.37</v>
      </c>
      <c r="J30" s="26" t="n">
        <f aca="false">J31</f>
        <v>-3362402.66</v>
      </c>
      <c r="K30" s="26" t="n">
        <f aca="false">K31</f>
        <v>383864851.71</v>
      </c>
    </row>
    <row r="31" customFormat="false" ht="34.5" hidden="false" customHeight="true" outlineLevel="0" collapsed="false">
      <c r="A31" s="24" t="s">
        <v>54</v>
      </c>
      <c r="B31" s="25" t="s">
        <v>55</v>
      </c>
      <c r="C31" s="31" t="n">
        <v>618370589.92</v>
      </c>
      <c r="D31" s="31" t="n">
        <f aca="false">42645965.43+1248783.26+9557301.77+43044.6+98629</f>
        <v>53593724.06</v>
      </c>
      <c r="E31" s="31" t="n">
        <f aca="false">D31+C31</f>
        <v>671964313.98</v>
      </c>
      <c r="F31" s="31" t="n">
        <f aca="false">1600000+369909236</f>
        <v>371509236</v>
      </c>
      <c r="G31" s="31" t="n">
        <v>14535189.03</v>
      </c>
      <c r="H31" s="31" t="n">
        <f aca="false">G31+F31</f>
        <v>386044425.03</v>
      </c>
      <c r="I31" s="31" t="n">
        <f aca="false">1300000+385927254.37</f>
        <v>387227254.37</v>
      </c>
      <c r="J31" s="31" t="n">
        <v>-3362402.66</v>
      </c>
      <c r="K31" s="31" t="n">
        <f aca="false">I31+J31</f>
        <v>383864851.71</v>
      </c>
      <c r="N31" s="1" t="s">
        <v>56</v>
      </c>
    </row>
    <row r="32" customFormat="false" ht="18" hidden="false" customHeight="true" outlineLevel="0" collapsed="false">
      <c r="A32" s="32" t="s">
        <v>57</v>
      </c>
      <c r="B32" s="33"/>
      <c r="C32" s="34" t="n">
        <f aca="false">C23+C10</f>
        <v>1100000</v>
      </c>
      <c r="D32" s="34" t="n">
        <f aca="false">D23+D10</f>
        <v>10947758.63</v>
      </c>
      <c r="E32" s="34" t="n">
        <f aca="false">E23+E10</f>
        <v>12047758.63</v>
      </c>
      <c r="F32" s="34" t="n">
        <f aca="false">F23+F10</f>
        <v>1600000</v>
      </c>
      <c r="G32" s="34" t="n">
        <f aca="false">G23+G10</f>
        <v>0</v>
      </c>
      <c r="H32" s="34" t="n">
        <f aca="false">H23+H10</f>
        <v>1600000</v>
      </c>
      <c r="I32" s="34" t="n">
        <f aca="false">I23+I10</f>
        <v>1300000</v>
      </c>
      <c r="J32" s="34" t="n">
        <f aca="false">J23+J10</f>
        <v>0</v>
      </c>
      <c r="K32" s="34" t="n">
        <f aca="false">K23+K10</f>
        <v>1300000</v>
      </c>
    </row>
    <row r="33" customFormat="false" ht="12.75" hidden="false" customHeight="false" outlineLevel="0" collapsed="false">
      <c r="A33" s="9"/>
      <c r="B33" s="9"/>
      <c r="C33" s="35"/>
      <c r="D33" s="35"/>
      <c r="E33" s="35"/>
      <c r="I33" s="36"/>
    </row>
    <row r="34" customFormat="false" ht="12.75" hidden="false" customHeight="false" outlineLevel="0" collapsed="false">
      <c r="A34" s="9"/>
      <c r="B34" s="9"/>
      <c r="C34" s="9"/>
      <c r="D34" s="9"/>
      <c r="E34" s="9"/>
    </row>
    <row r="35" customFormat="false" ht="12.75" hidden="false" customHeight="false" outlineLevel="0" collapsed="false">
      <c r="A35" s="9"/>
      <c r="B35" s="9"/>
      <c r="C35" s="35"/>
      <c r="D35" s="35"/>
      <c r="E35" s="35"/>
    </row>
    <row r="36" customFormat="false" ht="12.75" hidden="false" customHeight="false" outlineLevel="0" collapsed="false">
      <c r="A36" s="9"/>
      <c r="B36" s="9"/>
      <c r="C36" s="9"/>
      <c r="D36" s="9"/>
      <c r="E36" s="9"/>
    </row>
    <row r="40" customFormat="false" ht="12.75" hidden="false" customHeight="false" outlineLevel="0" collapsed="false">
      <c r="C40" s="37"/>
      <c r="D40" s="37"/>
      <c r="E40" s="37"/>
    </row>
    <row r="41" customFormat="false" ht="12.75" hidden="false" customHeight="false" outlineLevel="0" collapsed="false">
      <c r="C41" s="38"/>
      <c r="D41" s="38"/>
      <c r="E41" s="38"/>
    </row>
  </sheetData>
  <mergeCells count="4">
    <mergeCell ref="B1:C1"/>
    <mergeCell ref="H4:K4"/>
    <mergeCell ref="H5:K5"/>
    <mergeCell ref="A6:I6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9" activeCellId="0" sqref="A39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3" min="2" style="0" width="8.56"/>
    <col collapsed="false" customWidth="true" hidden="false" outlineLevel="0" max="6" min="4" style="0" width="18.56"/>
    <col collapsed="false" customWidth="true" hidden="false" outlineLevel="0" max="9" min="7" style="0" width="19.14"/>
    <col collapsed="false" customWidth="true" hidden="false" outlineLevel="0" max="10" min="10" style="0" width="18.7"/>
    <col collapsed="false" customWidth="true" hidden="false" outlineLevel="0" max="11" min="11" style="0" width="19.28"/>
    <col collapsed="false" customWidth="true" hidden="false" outlineLevel="0" max="12" min="12" style="0" width="19.41"/>
    <col collapsed="false" customWidth="true" hidden="false" outlineLevel="0" max="13" min="13" style="0" width="17.85"/>
    <col collapsed="false" customWidth="true" hidden="false" outlineLevel="0" max="14" min="14" style="0" width="14.28"/>
    <col collapsed="false" customWidth="true" hidden="false" outlineLevel="0" max="15" min="15" style="0" width="13.41"/>
  </cols>
  <sheetData>
    <row r="1" customFormat="false" ht="1.5" hidden="false" customHeight="true" outlineLevel="0" collapsed="false">
      <c r="I1" s="39" t="s">
        <v>58</v>
      </c>
      <c r="J1" s="39"/>
      <c r="K1" s="39"/>
      <c r="L1" s="39"/>
    </row>
    <row r="2" customFormat="false" ht="49.5" hidden="true" customHeight="true" outlineLevel="0" collapsed="false">
      <c r="B2" s="40"/>
      <c r="C2" s="40"/>
      <c r="D2" s="40"/>
      <c r="E2" s="40"/>
      <c r="F2" s="40"/>
      <c r="G2" s="40"/>
      <c r="H2" s="40"/>
      <c r="I2" s="41" t="s">
        <v>59</v>
      </c>
      <c r="J2" s="41"/>
      <c r="K2" s="41"/>
      <c r="L2" s="41"/>
    </row>
    <row r="3" customFormat="false" ht="24.75" hidden="false" customHeight="true" outlineLevel="0" collapsed="false">
      <c r="A3" s="42" t="s">
        <v>6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</row>
    <row r="4" customFormat="false" ht="7.5" hidden="false" customHeight="true" outlineLevel="0" collapsed="false"/>
    <row r="5" customFormat="false" ht="63" hidden="false" customHeight="false" outlineLevel="0" collapsed="false">
      <c r="A5" s="43" t="s">
        <v>4</v>
      </c>
      <c r="B5" s="43" t="s">
        <v>61</v>
      </c>
      <c r="C5" s="44" t="s">
        <v>62</v>
      </c>
      <c r="D5" s="45" t="s">
        <v>63</v>
      </c>
      <c r="E5" s="46" t="s">
        <v>7</v>
      </c>
      <c r="F5" s="46" t="s">
        <v>64</v>
      </c>
      <c r="G5" s="45" t="s">
        <v>65</v>
      </c>
      <c r="H5" s="46" t="s">
        <v>7</v>
      </c>
      <c r="I5" s="46" t="s">
        <v>66</v>
      </c>
      <c r="J5" s="45" t="s">
        <v>67</v>
      </c>
      <c r="K5" s="46" t="s">
        <v>7</v>
      </c>
      <c r="L5" s="46" t="s">
        <v>68</v>
      </c>
    </row>
    <row r="6" customFormat="false" ht="12.75" hidden="false" customHeight="false" outlineLevel="0" collapsed="false">
      <c r="A6" s="30" t="n">
        <v>1</v>
      </c>
      <c r="B6" s="30" t="n">
        <v>2</v>
      </c>
      <c r="C6" s="47" t="n">
        <v>3</v>
      </c>
      <c r="D6" s="48" t="n">
        <v>4</v>
      </c>
      <c r="E6" s="48" t="n">
        <v>5</v>
      </c>
      <c r="F6" s="48" t="n">
        <v>6</v>
      </c>
      <c r="G6" s="48" t="n">
        <v>7</v>
      </c>
      <c r="H6" s="48" t="n">
        <v>8</v>
      </c>
      <c r="I6" s="48" t="n">
        <v>9</v>
      </c>
      <c r="J6" s="48" t="n">
        <v>10</v>
      </c>
      <c r="K6" s="48" t="n">
        <v>11</v>
      </c>
      <c r="L6" s="48" t="n">
        <v>12</v>
      </c>
    </row>
    <row r="7" customFormat="false" ht="15.75" hidden="false" customHeight="false" outlineLevel="0" collapsed="false">
      <c r="A7" s="49" t="s">
        <v>69</v>
      </c>
      <c r="B7" s="50" t="s">
        <v>70</v>
      </c>
      <c r="C7" s="51"/>
      <c r="D7" s="52" t="n">
        <f aca="false">SUM(D8:D15)</f>
        <v>126970645.07</v>
      </c>
      <c r="E7" s="52" t="n">
        <f aca="false">SUM(E8:E15)</f>
        <v>4816943.33</v>
      </c>
      <c r="F7" s="52" t="n">
        <f aca="false">SUM(F8:F15)</f>
        <v>131787588.4</v>
      </c>
      <c r="G7" s="52" t="n">
        <f aca="false">SUM(G8:G15)</f>
        <v>40666915.12</v>
      </c>
      <c r="H7" s="52" t="n">
        <f aca="false">SUM(H8:H15)</f>
        <v>-300542.32</v>
      </c>
      <c r="I7" s="52" t="n">
        <f aca="false">SUM(I8:I15)</f>
        <v>40366372.8</v>
      </c>
      <c r="J7" s="52" t="n">
        <f aca="false">SUM(J8:J15)</f>
        <v>41021534.09</v>
      </c>
      <c r="K7" s="52" t="n">
        <f aca="false">SUM(K8:K15)</f>
        <v>-338018.02</v>
      </c>
      <c r="L7" s="52" t="n">
        <f aca="false">SUM(L8:L15)</f>
        <v>40683516.07</v>
      </c>
    </row>
    <row r="8" customFormat="false" ht="45.75" hidden="false" customHeight="true" outlineLevel="0" collapsed="false">
      <c r="A8" s="53" t="s">
        <v>71</v>
      </c>
      <c r="B8" s="54" t="s">
        <v>70</v>
      </c>
      <c r="C8" s="55" t="s">
        <v>72</v>
      </c>
      <c r="D8" s="56" t="n">
        <f aca="false">'пр. 5 вед'!G371</f>
        <v>3108899</v>
      </c>
      <c r="E8" s="56" t="n">
        <f aca="false">'пр. 5 вед'!H371</f>
        <v>137536</v>
      </c>
      <c r="F8" s="56" t="n">
        <f aca="false">'пр. 5 вед'!I371</f>
        <v>3246435</v>
      </c>
      <c r="G8" s="56" t="n">
        <f aca="false">'пр. 5 вед'!J371</f>
        <v>728700</v>
      </c>
      <c r="H8" s="56" t="n">
        <f aca="false">'пр. 5 вед'!K371</f>
        <v>0</v>
      </c>
      <c r="I8" s="56" t="n">
        <f aca="false">'пр. 5 вед'!L371</f>
        <v>728700</v>
      </c>
      <c r="J8" s="56" t="n">
        <f aca="false">'пр. 5 вед'!M371</f>
        <v>801500</v>
      </c>
      <c r="K8" s="56" t="n">
        <f aca="false">'пр. 5 вед'!N371</f>
        <v>0</v>
      </c>
      <c r="L8" s="56" t="n">
        <f aca="false">'пр. 5 вед'!O371</f>
        <v>801500</v>
      </c>
    </row>
    <row r="9" customFormat="false" ht="47.25" hidden="false" customHeight="true" outlineLevel="0" collapsed="false">
      <c r="A9" s="53" t="s">
        <v>73</v>
      </c>
      <c r="B9" s="54" t="s">
        <v>70</v>
      </c>
      <c r="C9" s="55" t="s">
        <v>74</v>
      </c>
      <c r="D9" s="56" t="n">
        <f aca="false">'пр. 5 вед'!G11</f>
        <v>2576624</v>
      </c>
      <c r="E9" s="56" t="n">
        <f aca="false">'пр. 5 вед'!H11</f>
        <v>379192</v>
      </c>
      <c r="F9" s="56" t="n">
        <f aca="false">'пр. 5 вед'!I11</f>
        <v>2955816</v>
      </c>
      <c r="G9" s="56" t="n">
        <f aca="false">'пр. 5 вед'!J11</f>
        <v>657000</v>
      </c>
      <c r="H9" s="56" t="n">
        <f aca="false">'пр. 5 вед'!K11</f>
        <v>0</v>
      </c>
      <c r="I9" s="56" t="n">
        <f aca="false">'пр. 5 вед'!L11</f>
        <v>657000</v>
      </c>
      <c r="J9" s="56" t="n">
        <f aca="false">'пр. 5 вед'!M11</f>
        <v>677500</v>
      </c>
      <c r="K9" s="56" t="n">
        <f aca="false">'пр. 5 вед'!N11</f>
        <v>0</v>
      </c>
      <c r="L9" s="56" t="n">
        <f aca="false">'пр. 5 вед'!O11</f>
        <v>677500</v>
      </c>
    </row>
    <row r="10" customFormat="false" ht="63.75" hidden="false" customHeight="true" outlineLevel="0" collapsed="false">
      <c r="A10" s="57" t="s">
        <v>75</v>
      </c>
      <c r="B10" s="54" t="s">
        <v>70</v>
      </c>
      <c r="C10" s="55" t="s">
        <v>76</v>
      </c>
      <c r="D10" s="56" t="n">
        <f aca="false">'пр. 5 вед'!G377+'пр. 5 вед'!G586</f>
        <v>64836317.15</v>
      </c>
      <c r="E10" s="56" t="n">
        <f aca="false">'пр. 5 вед'!H377+'пр. 5 вед'!H586</f>
        <v>2722681.5</v>
      </c>
      <c r="F10" s="56" t="n">
        <f aca="false">'пр. 5 вед'!I377+'пр. 5 вед'!I586</f>
        <v>67558998.65</v>
      </c>
      <c r="G10" s="56" t="n">
        <f aca="false">'пр. 5 вед'!J377+'пр. 5 вед'!J586</f>
        <v>25691620.68</v>
      </c>
      <c r="H10" s="56" t="n">
        <f aca="false">'пр. 5 вед'!K377+'пр. 5 вед'!K586</f>
        <v>-89112.14</v>
      </c>
      <c r="I10" s="56" t="n">
        <f aca="false">'пр. 5 вед'!L377+'пр. 5 вед'!L586</f>
        <v>25602508.54</v>
      </c>
      <c r="J10" s="56" t="n">
        <f aca="false">'пр. 5 вед'!M377+'пр. 5 вед'!M586</f>
        <v>26905008.02</v>
      </c>
      <c r="K10" s="56" t="n">
        <f aca="false">'пр. 5 вед'!N377+'пр. 5 вед'!N586</f>
        <v>-370390.76</v>
      </c>
      <c r="L10" s="56" t="n">
        <f aca="false">'пр. 5 вед'!O377+'пр. 5 вед'!O586</f>
        <v>26534617.26</v>
      </c>
    </row>
    <row r="11" customFormat="false" ht="15.75" hidden="false" customHeight="false" outlineLevel="0" collapsed="false">
      <c r="A11" s="57" t="s">
        <v>77</v>
      </c>
      <c r="B11" s="54" t="s">
        <v>70</v>
      </c>
      <c r="C11" s="55" t="s">
        <v>78</v>
      </c>
      <c r="D11" s="56" t="n">
        <f aca="false">'пр. 5 вед'!G404</f>
        <v>2109.33</v>
      </c>
      <c r="E11" s="56" t="n">
        <f aca="false">'пр. 5 вед'!H404</f>
        <v>-1389.42</v>
      </c>
      <c r="F11" s="56" t="n">
        <f aca="false">'пр. 5 вед'!I404</f>
        <v>719.91</v>
      </c>
      <c r="G11" s="56" t="n">
        <f aca="false">'пр. 5 вед'!J404</f>
        <v>1879.4</v>
      </c>
      <c r="H11" s="56" t="n">
        <f aca="false">'пр. 5 вед'!K404</f>
        <v>-1122.7</v>
      </c>
      <c r="I11" s="56" t="n">
        <f aca="false">'пр. 5 вед'!L404</f>
        <v>756.7</v>
      </c>
      <c r="J11" s="56" t="n">
        <f aca="false">'пр. 5 вед'!M404</f>
        <v>1878.66</v>
      </c>
      <c r="K11" s="56" t="n">
        <f aca="false">'пр. 5 вед'!N404</f>
        <v>-1203.98</v>
      </c>
      <c r="L11" s="56" t="n">
        <f aca="false">'пр. 5 вед'!O404</f>
        <v>674.68</v>
      </c>
    </row>
    <row r="12" customFormat="false" ht="52.5" hidden="false" customHeight="true" outlineLevel="0" collapsed="false">
      <c r="A12" s="58" t="s">
        <v>79</v>
      </c>
      <c r="B12" s="54" t="s">
        <v>70</v>
      </c>
      <c r="C12" s="55" t="s">
        <v>80</v>
      </c>
      <c r="D12" s="56" t="n">
        <f aca="false">'пр. 5 вед'!G359+'пр. 5 вед'!G27</f>
        <v>12353003</v>
      </c>
      <c r="E12" s="56" t="n">
        <f aca="false">'пр. 5 вед'!H359+'пр. 5 вед'!H27</f>
        <v>5441420</v>
      </c>
      <c r="F12" s="56" t="n">
        <f aca="false">'пр. 5 вед'!I359+'пр. 5 вед'!I27</f>
        <v>17794423</v>
      </c>
      <c r="G12" s="56" t="n">
        <f aca="false">'пр. 5 вед'!J359+'пр. 5 вед'!J27</f>
        <v>3151400</v>
      </c>
      <c r="H12" s="56" t="n">
        <f aca="false">'пр. 5 вед'!K359+'пр. 5 вед'!K27</f>
        <v>0</v>
      </c>
      <c r="I12" s="56" t="n">
        <f aca="false">'пр. 5 вед'!L359+'пр. 5 вед'!L27</f>
        <v>3151400</v>
      </c>
      <c r="J12" s="56" t="n">
        <f aca="false">'пр. 5 вед'!M359+'пр. 5 вед'!M27</f>
        <v>3256600</v>
      </c>
      <c r="K12" s="56" t="n">
        <f aca="false">'пр. 5 вед'!N359+'пр. 5 вед'!N27</f>
        <v>0</v>
      </c>
      <c r="L12" s="56" t="n">
        <f aca="false">'пр. 5 вед'!O359+'пр. 5 вед'!O27</f>
        <v>3256600</v>
      </c>
    </row>
    <row r="13" customFormat="false" ht="18.75" hidden="true" customHeight="true" outlineLevel="0" collapsed="false">
      <c r="A13" s="58" t="s">
        <v>81</v>
      </c>
      <c r="B13" s="54" t="s">
        <v>70</v>
      </c>
      <c r="C13" s="55" t="s">
        <v>82</v>
      </c>
      <c r="D13" s="56" t="n">
        <f aca="false">'пр. 5 вед'!G409</f>
        <v>0</v>
      </c>
      <c r="E13" s="56" t="n">
        <f aca="false">'пр. 5 вед'!H409</f>
        <v>0</v>
      </c>
      <c r="F13" s="56" t="n">
        <f aca="false">'пр. 5 вед'!I409</f>
        <v>0</v>
      </c>
      <c r="G13" s="56" t="n">
        <f aca="false">'пр. 5 вед'!J409</f>
        <v>0</v>
      </c>
      <c r="H13" s="56" t="n">
        <f aca="false">'пр. 5 вед'!K409</f>
        <v>0</v>
      </c>
      <c r="I13" s="56" t="n">
        <f aca="false">'пр. 5 вед'!L409</f>
        <v>0</v>
      </c>
      <c r="J13" s="56" t="n">
        <f aca="false">'пр. 5 вед'!M409</f>
        <v>0</v>
      </c>
      <c r="K13" s="56" t="n">
        <f aca="false">'пр. 5 вед'!N409</f>
        <v>0</v>
      </c>
      <c r="L13" s="56" t="n">
        <f aca="false">'пр. 5 вед'!O409</f>
        <v>0</v>
      </c>
    </row>
    <row r="14" customFormat="false" ht="15.75" hidden="false" customHeight="false" outlineLevel="0" collapsed="false">
      <c r="A14" s="57" t="s">
        <v>83</v>
      </c>
      <c r="B14" s="54" t="s">
        <v>70</v>
      </c>
      <c r="C14" s="55" t="s">
        <v>84</v>
      </c>
      <c r="D14" s="56" t="n">
        <f aca="false">'пр. 5 вед'!G415</f>
        <v>250000</v>
      </c>
      <c r="E14" s="56" t="n">
        <f aca="false">'пр. 5 вед'!H415</f>
        <v>0</v>
      </c>
      <c r="F14" s="56" t="n">
        <f aca="false">'пр. 5 вед'!I415</f>
        <v>250000</v>
      </c>
      <c r="G14" s="56" t="n">
        <f aca="false">'пр. 5 вед'!J415</f>
        <v>250000</v>
      </c>
      <c r="H14" s="56" t="n">
        <f aca="false">'пр. 5 вед'!K415</f>
        <v>0</v>
      </c>
      <c r="I14" s="56" t="n">
        <f aca="false">'пр. 5 вед'!L415</f>
        <v>250000</v>
      </c>
      <c r="J14" s="56" t="n">
        <f aca="false">'пр. 5 вед'!M415</f>
        <v>250000</v>
      </c>
      <c r="K14" s="56" t="n">
        <f aca="false">'пр. 5 вед'!N415</f>
        <v>0</v>
      </c>
      <c r="L14" s="56" t="n">
        <f aca="false">'пр. 5 вед'!O415</f>
        <v>250000</v>
      </c>
    </row>
    <row r="15" customFormat="false" ht="15.75" hidden="false" customHeight="false" outlineLevel="0" collapsed="false">
      <c r="A15" s="57" t="s">
        <v>85</v>
      </c>
      <c r="B15" s="54" t="s">
        <v>70</v>
      </c>
      <c r="C15" s="55" t="n">
        <v>13</v>
      </c>
      <c r="D15" s="56" t="n">
        <f aca="false">'пр. 5 вед'!G421+'пр. 5 вед'!G596+'пр. 5 вед'!G37+'пр. 5 вед'!G263</f>
        <v>43843692.59</v>
      </c>
      <c r="E15" s="56" t="n">
        <f aca="false">'пр. 5 вед'!H421+'пр. 5 вед'!H596+'пр. 5 вед'!H37+'пр. 5 вед'!H263</f>
        <v>-3862496.75</v>
      </c>
      <c r="F15" s="56" t="n">
        <f aca="false">'пр. 5 вед'!I421+'пр. 5 вед'!I596+'пр. 5 вед'!I37+'пр. 5 вед'!I263</f>
        <v>39981195.84</v>
      </c>
      <c r="G15" s="56" t="n">
        <f aca="false">'пр. 5 вед'!J421+'пр. 5 вед'!J596+'пр. 5 вед'!J37+'пр. 5 вед'!J263</f>
        <v>10186315.04</v>
      </c>
      <c r="H15" s="56" t="n">
        <f aca="false">'пр. 5 вед'!K421+'пр. 5 вед'!K596+'пр. 5 вед'!K37+'пр. 5 вед'!K263</f>
        <v>-210307.48</v>
      </c>
      <c r="I15" s="56" t="n">
        <f aca="false">'пр. 5 вед'!L421+'пр. 5 вед'!L596+'пр. 5 вед'!L37+'пр. 5 вед'!L263</f>
        <v>9976007.56</v>
      </c>
      <c r="J15" s="56" t="n">
        <f aca="false">'пр. 5 вед'!M421+'пр. 5 вед'!M596+'пр. 5 вед'!M37+'пр. 5 вед'!M263</f>
        <v>9129047.41</v>
      </c>
      <c r="K15" s="56" t="n">
        <f aca="false">'пр. 5 вед'!N421+'пр. 5 вед'!N596+'пр. 5 вед'!N37+'пр. 5 вед'!N263</f>
        <v>33576.72</v>
      </c>
      <c r="L15" s="56" t="n">
        <f aca="false">'пр. 5 вед'!O421+'пр. 5 вед'!O596+'пр. 5 вед'!O37+'пр. 5 вед'!O263</f>
        <v>9162624.13</v>
      </c>
    </row>
    <row r="16" customFormat="false" ht="15.75" hidden="false" customHeight="false" outlineLevel="0" collapsed="false">
      <c r="A16" s="59" t="s">
        <v>86</v>
      </c>
      <c r="B16" s="50" t="s">
        <v>72</v>
      </c>
      <c r="C16" s="55"/>
      <c r="D16" s="52" t="n">
        <f aca="false">D17</f>
        <v>621621.58</v>
      </c>
      <c r="E16" s="52" t="n">
        <f aca="false">E17</f>
        <v>11605.62</v>
      </c>
      <c r="F16" s="52" t="n">
        <f aca="false">F17</f>
        <v>633227.2</v>
      </c>
      <c r="G16" s="52" t="n">
        <f aca="false">G17</f>
        <v>650717.03</v>
      </c>
      <c r="H16" s="52" t="n">
        <f aca="false">H17</f>
        <v>12144.13</v>
      </c>
      <c r="I16" s="52" t="n">
        <f aca="false">I17</f>
        <v>662861.16</v>
      </c>
      <c r="J16" s="52" t="n">
        <f aca="false">J17</f>
        <v>669603.63</v>
      </c>
      <c r="K16" s="52" t="n">
        <f aca="false">K17</f>
        <v>17529.9</v>
      </c>
      <c r="L16" s="52" t="n">
        <f aca="false">L17</f>
        <v>687133.53</v>
      </c>
    </row>
    <row r="17" customFormat="false" ht="15.75" hidden="false" customHeight="false" outlineLevel="0" collapsed="false">
      <c r="A17" s="57" t="s">
        <v>87</v>
      </c>
      <c r="B17" s="54" t="s">
        <v>72</v>
      </c>
      <c r="C17" s="55" t="s">
        <v>74</v>
      </c>
      <c r="D17" s="56" t="n">
        <f aca="false">'пр. 5 вед'!G617</f>
        <v>621621.58</v>
      </c>
      <c r="E17" s="56" t="n">
        <f aca="false">'пр. 5 вед'!H617</f>
        <v>11605.62</v>
      </c>
      <c r="F17" s="56" t="n">
        <f aca="false">'пр. 5 вед'!I617</f>
        <v>633227.2</v>
      </c>
      <c r="G17" s="56" t="n">
        <f aca="false">'пр. 5 вед'!J617</f>
        <v>650717.03</v>
      </c>
      <c r="H17" s="56" t="n">
        <f aca="false">'пр. 5 вед'!K617</f>
        <v>12144.13</v>
      </c>
      <c r="I17" s="56" t="n">
        <f aca="false">'пр. 5 вед'!L617</f>
        <v>662861.16</v>
      </c>
      <c r="J17" s="56" t="n">
        <f aca="false">'пр. 5 вед'!M617</f>
        <v>669603.63</v>
      </c>
      <c r="K17" s="56" t="n">
        <f aca="false">'пр. 5 вед'!N617</f>
        <v>17529.9</v>
      </c>
      <c r="L17" s="56" t="n">
        <f aca="false">'пр. 5 вед'!O617</f>
        <v>687133.53</v>
      </c>
    </row>
    <row r="18" customFormat="false" ht="37.5" hidden="false" customHeight="true" outlineLevel="0" collapsed="false">
      <c r="A18" s="60" t="s">
        <v>88</v>
      </c>
      <c r="B18" s="50" t="s">
        <v>74</v>
      </c>
      <c r="C18" s="51"/>
      <c r="D18" s="52" t="n">
        <f aca="false">D20+D21</f>
        <v>5861840</v>
      </c>
      <c r="E18" s="52" t="n">
        <f aca="false">E20+E21</f>
        <v>0</v>
      </c>
      <c r="F18" s="52" t="n">
        <f aca="false">F20+F21</f>
        <v>5861840</v>
      </c>
      <c r="G18" s="52" t="n">
        <f aca="false">G20+G21</f>
        <v>849500</v>
      </c>
      <c r="H18" s="52" t="n">
        <f aca="false">H20+H21</f>
        <v>0</v>
      </c>
      <c r="I18" s="52" t="n">
        <f aca="false">I20+I21</f>
        <v>849500</v>
      </c>
      <c r="J18" s="52" t="n">
        <f aca="false">J20+J21</f>
        <v>850900</v>
      </c>
      <c r="K18" s="52" t="n">
        <f aca="false">K20+K21</f>
        <v>0</v>
      </c>
      <c r="L18" s="52" t="n">
        <f aca="false">L20+L21</f>
        <v>850900</v>
      </c>
    </row>
    <row r="19" customFormat="false" ht="15.75" hidden="true" customHeight="false" outlineLevel="0" collapsed="false">
      <c r="A19" s="61" t="s">
        <v>89</v>
      </c>
      <c r="B19" s="54" t="s">
        <v>74</v>
      </c>
      <c r="C19" s="55" t="s">
        <v>90</v>
      </c>
      <c r="D19" s="52"/>
      <c r="E19" s="52"/>
      <c r="F19" s="52"/>
      <c r="G19" s="52"/>
      <c r="H19" s="52"/>
      <c r="I19" s="52"/>
      <c r="J19" s="52"/>
      <c r="K19" s="52"/>
      <c r="L19" s="52"/>
    </row>
    <row r="20" customFormat="false" ht="46.5" hidden="false" customHeight="true" outlineLevel="0" collapsed="false">
      <c r="A20" s="61" t="s">
        <v>91</v>
      </c>
      <c r="B20" s="54" t="s">
        <v>74</v>
      </c>
      <c r="C20" s="55" t="s">
        <v>92</v>
      </c>
      <c r="D20" s="56" t="n">
        <f aca="false">'пр. 5 вед'!G625+'пр. 5 вед'!G468</f>
        <v>5836840</v>
      </c>
      <c r="E20" s="56" t="n">
        <f aca="false">'пр. 5 вед'!H625+'пр. 5 вед'!H468</f>
        <v>0</v>
      </c>
      <c r="F20" s="56" t="n">
        <f aca="false">'пр. 5 вед'!I625+'пр. 5 вед'!I468</f>
        <v>5836840</v>
      </c>
      <c r="G20" s="56" t="n">
        <f aca="false">'пр. 5 вед'!J625+'пр. 5 вед'!J468</f>
        <v>842000</v>
      </c>
      <c r="H20" s="56" t="n">
        <f aca="false">'пр. 5 вед'!K625+'пр. 5 вед'!K468</f>
        <v>0</v>
      </c>
      <c r="I20" s="56" t="n">
        <f aca="false">'пр. 5 вед'!L625+'пр. 5 вед'!L468</f>
        <v>842000</v>
      </c>
      <c r="J20" s="56" t="n">
        <f aca="false">'пр. 5 вед'!M625+'пр. 5 вед'!M468</f>
        <v>842700</v>
      </c>
      <c r="K20" s="56" t="n">
        <f aca="false">'пр. 5 вед'!N625+'пр. 5 вед'!N468</f>
        <v>0</v>
      </c>
      <c r="L20" s="56" t="n">
        <f aca="false">'пр. 5 вед'!O625+'пр. 5 вед'!O468</f>
        <v>842700</v>
      </c>
    </row>
    <row r="21" customFormat="false" ht="31.5" hidden="false" customHeight="false" outlineLevel="0" collapsed="false">
      <c r="A21" s="61" t="s">
        <v>93</v>
      </c>
      <c r="B21" s="54" t="s">
        <v>74</v>
      </c>
      <c r="C21" s="55" t="s">
        <v>94</v>
      </c>
      <c r="D21" s="56" t="n">
        <f aca="false">'пр. 5 вед'!G479</f>
        <v>25000</v>
      </c>
      <c r="E21" s="56" t="n">
        <f aca="false">'пр. 5 вед'!H479</f>
        <v>0</v>
      </c>
      <c r="F21" s="56" t="n">
        <f aca="false">'пр. 5 вед'!I479</f>
        <v>25000</v>
      </c>
      <c r="G21" s="56" t="n">
        <f aca="false">'пр. 5 вед'!J479</f>
        <v>7500</v>
      </c>
      <c r="H21" s="56" t="n">
        <f aca="false">'пр. 5 вед'!K479</f>
        <v>0</v>
      </c>
      <c r="I21" s="56" t="n">
        <f aca="false">'пр. 5 вед'!L479</f>
        <v>7500</v>
      </c>
      <c r="J21" s="56" t="n">
        <f aca="false">'пр. 5 вед'!M479</f>
        <v>8200</v>
      </c>
      <c r="K21" s="56" t="n">
        <f aca="false">'пр. 5 вед'!N479</f>
        <v>0</v>
      </c>
      <c r="L21" s="56" t="n">
        <f aca="false">'пр. 5 вед'!O479</f>
        <v>8200</v>
      </c>
    </row>
    <row r="22" customFormat="false" ht="15.75" hidden="false" customHeight="false" outlineLevel="0" collapsed="false">
      <c r="A22" s="49" t="s">
        <v>95</v>
      </c>
      <c r="B22" s="50" t="s">
        <v>76</v>
      </c>
      <c r="C22" s="51"/>
      <c r="D22" s="52" t="n">
        <f aca="false">SUM(D23:D26)</f>
        <v>11641081</v>
      </c>
      <c r="E22" s="52" t="n">
        <f aca="false">SUM(E23:E26)</f>
        <v>1644783.26</v>
      </c>
      <c r="F22" s="52" t="n">
        <f aca="false">SUM(F23:F26)</f>
        <v>13285864.26</v>
      </c>
      <c r="G22" s="52" t="n">
        <f aca="false">SUM(G23:G26)</f>
        <v>11244136</v>
      </c>
      <c r="H22" s="52" t="n">
        <f aca="false">SUM(H23:H26)</f>
        <v>-39638.3</v>
      </c>
      <c r="I22" s="52" t="n">
        <f aca="false">SUM(I23:I26)</f>
        <v>11204497.7</v>
      </c>
      <c r="J22" s="52" t="n">
        <f aca="false">SUM(J23:J26)</f>
        <v>11586932</v>
      </c>
      <c r="K22" s="52" t="n">
        <f aca="false">SUM(K23:K26)</f>
        <v>-39638.3</v>
      </c>
      <c r="L22" s="52" t="n">
        <f aca="false">SUM(L23:L26)</f>
        <v>11547293.7</v>
      </c>
    </row>
    <row r="23" customFormat="false" ht="15.75" hidden="false" customHeight="false" outlineLevel="0" collapsed="false">
      <c r="A23" s="53" t="s">
        <v>96</v>
      </c>
      <c r="B23" s="54" t="s">
        <v>76</v>
      </c>
      <c r="C23" s="55" t="s">
        <v>78</v>
      </c>
      <c r="D23" s="56" t="n">
        <f aca="false">'пр. 5 вед'!G485</f>
        <v>50000</v>
      </c>
      <c r="E23" s="56" t="n">
        <f aca="false">'пр. 5 вед'!H485</f>
        <v>0</v>
      </c>
      <c r="F23" s="56" t="n">
        <f aca="false">'пр. 5 вед'!I485</f>
        <v>50000</v>
      </c>
      <c r="G23" s="56" t="n">
        <f aca="false">'пр. 5 вед'!J485</f>
        <v>0</v>
      </c>
      <c r="H23" s="56" t="n">
        <f aca="false">'пр. 5 вед'!K485</f>
        <v>0</v>
      </c>
      <c r="I23" s="56" t="n">
        <f aca="false">'пр. 5 вед'!L485</f>
        <v>0</v>
      </c>
      <c r="J23" s="56" t="n">
        <f aca="false">'пр. 5 вед'!M485</f>
        <v>0</v>
      </c>
      <c r="K23" s="56" t="n">
        <f aca="false">'пр. 5 вед'!N485</f>
        <v>0</v>
      </c>
      <c r="L23" s="56" t="n">
        <f aca="false">'пр. 5 вед'!O485</f>
        <v>0</v>
      </c>
    </row>
    <row r="24" customFormat="false" ht="15.75" hidden="false" customHeight="false" outlineLevel="0" collapsed="false">
      <c r="A24" s="53" t="s">
        <v>97</v>
      </c>
      <c r="B24" s="54" t="s">
        <v>76</v>
      </c>
      <c r="C24" s="55" t="s">
        <v>98</v>
      </c>
      <c r="D24" s="56" t="n">
        <f aca="false">'пр. 5 вед'!G490</f>
        <v>400000</v>
      </c>
      <c r="E24" s="56" t="n">
        <f aca="false">'пр. 5 вед'!H490</f>
        <v>0</v>
      </c>
      <c r="F24" s="56" t="n">
        <f aca="false">'пр. 5 вед'!I490</f>
        <v>400000</v>
      </c>
      <c r="G24" s="56" t="n">
        <f aca="false">'пр. 5 вед'!J490</f>
        <v>120000</v>
      </c>
      <c r="H24" s="56" t="n">
        <f aca="false">'пр. 5 вед'!K490</f>
        <v>-39638.3</v>
      </c>
      <c r="I24" s="56" t="n">
        <f aca="false">'пр. 5 вед'!L490</f>
        <v>80361.7</v>
      </c>
      <c r="J24" s="56" t="n">
        <f aca="false">'пр. 5 вед'!M490</f>
        <v>131000</v>
      </c>
      <c r="K24" s="56" t="n">
        <f aca="false">'пр. 5 вед'!N490</f>
        <v>-39638.3</v>
      </c>
      <c r="L24" s="56" t="n">
        <f aca="false">'пр. 5 вед'!O490</f>
        <v>91361.7</v>
      </c>
    </row>
    <row r="25" customFormat="false" ht="15.75" hidden="false" customHeight="false" outlineLevel="0" collapsed="false">
      <c r="A25" s="62" t="s">
        <v>99</v>
      </c>
      <c r="B25" s="54" t="s">
        <v>76</v>
      </c>
      <c r="C25" s="55" t="s">
        <v>90</v>
      </c>
      <c r="D25" s="56" t="n">
        <f aca="false">'пр. 5 вед'!G498+'пр. 5 вед'!G637</f>
        <v>10853004</v>
      </c>
      <c r="E25" s="56" t="n">
        <f aca="false">'пр. 5 вед'!H498+'пр. 5 вед'!H637</f>
        <v>1268783.26</v>
      </c>
      <c r="F25" s="56" t="n">
        <f aca="false">'пр. 5 вед'!I498+'пр. 5 вед'!I637</f>
        <v>12121787.26</v>
      </c>
      <c r="G25" s="56" t="n">
        <f aca="false">'пр. 5 вед'!J498+'пр. 5 вед'!J637</f>
        <v>11024136</v>
      </c>
      <c r="H25" s="56" t="n">
        <f aca="false">'пр. 5 вед'!K498+'пр. 5 вед'!K637</f>
        <v>0</v>
      </c>
      <c r="I25" s="56" t="n">
        <f aca="false">'пр. 5 вед'!L498+'пр. 5 вед'!L637</f>
        <v>11024136</v>
      </c>
      <c r="J25" s="56" t="n">
        <f aca="false">'пр. 5 вед'!M498+'пр. 5 вед'!M637</f>
        <v>11422932</v>
      </c>
      <c r="K25" s="56" t="n">
        <f aca="false">'пр. 5 вед'!N498+'пр. 5 вед'!N637</f>
        <v>0</v>
      </c>
      <c r="L25" s="56" t="n">
        <f aca="false">'пр. 5 вед'!O498+'пр. 5 вед'!O637</f>
        <v>11422932</v>
      </c>
    </row>
    <row r="26" customFormat="false" ht="15.75" hidden="false" customHeight="false" outlineLevel="0" collapsed="false">
      <c r="A26" s="53" t="s">
        <v>100</v>
      </c>
      <c r="B26" s="54" t="s">
        <v>76</v>
      </c>
      <c r="C26" s="55" t="n">
        <v>12</v>
      </c>
      <c r="D26" s="56" t="n">
        <f aca="false">'пр. 5 вед'!G506+'пр. 5 вед'!G642</f>
        <v>338077</v>
      </c>
      <c r="E26" s="56" t="n">
        <f aca="false">'пр. 5 вед'!H506+'пр. 5 вед'!H642</f>
        <v>376000</v>
      </c>
      <c r="F26" s="56" t="n">
        <f aca="false">'пр. 5 вед'!I506+'пр. 5 вед'!I642</f>
        <v>714077</v>
      </c>
      <c r="G26" s="56" t="n">
        <f aca="false">'пр. 5 вед'!J506+'пр. 5 вед'!J642</f>
        <v>100000</v>
      </c>
      <c r="H26" s="56" t="n">
        <f aca="false">'пр. 5 вед'!K506+'пр. 5 вед'!K642</f>
        <v>0</v>
      </c>
      <c r="I26" s="56" t="n">
        <f aca="false">'пр. 5 вед'!L506+'пр. 5 вед'!L642</f>
        <v>100000</v>
      </c>
      <c r="J26" s="56" t="n">
        <f aca="false">'пр. 5 вед'!M506+'пр. 5 вед'!M642</f>
        <v>33000</v>
      </c>
      <c r="K26" s="56" t="n">
        <f aca="false">'пр. 5 вед'!N506+'пр. 5 вед'!N642</f>
        <v>0</v>
      </c>
      <c r="L26" s="56" t="n">
        <f aca="false">'пр. 5 вед'!O506+'пр. 5 вед'!O642</f>
        <v>33000</v>
      </c>
    </row>
    <row r="27" customFormat="false" ht="15.75" hidden="false" customHeight="false" outlineLevel="0" collapsed="false">
      <c r="A27" s="49" t="s">
        <v>101</v>
      </c>
      <c r="B27" s="50" t="s">
        <v>78</v>
      </c>
      <c r="C27" s="63"/>
      <c r="D27" s="52" t="n">
        <f aca="false">SUM(D28:D30)</f>
        <v>12855935</v>
      </c>
      <c r="E27" s="52" t="n">
        <f aca="false">SUM(E28:E30)</f>
        <v>16964837.6</v>
      </c>
      <c r="F27" s="52" t="n">
        <f aca="false">SUM(F28:F30)</f>
        <v>29820772.6</v>
      </c>
      <c r="G27" s="52" t="n">
        <f aca="false">SUM(G28:G30)</f>
        <v>1785200</v>
      </c>
      <c r="H27" s="52" t="n">
        <f aca="false">SUM(H28:H30)</f>
        <v>17842617.82</v>
      </c>
      <c r="I27" s="52" t="n">
        <f aca="false">SUM(I28:I30)</f>
        <v>19627817.82</v>
      </c>
      <c r="J27" s="52" t="n">
        <f aca="false">SUM(J28:J30)</f>
        <v>3334000</v>
      </c>
      <c r="K27" s="52" t="n">
        <f aca="false">SUM(K28:K30)</f>
        <v>0</v>
      </c>
      <c r="L27" s="52" t="n">
        <f aca="false">SUM(L28:L30)</f>
        <v>3334000</v>
      </c>
    </row>
    <row r="28" customFormat="false" ht="15.75" hidden="false" customHeight="false" outlineLevel="0" collapsed="false">
      <c r="A28" s="53" t="s">
        <v>102</v>
      </c>
      <c r="B28" s="54" t="s">
        <v>78</v>
      </c>
      <c r="C28" s="55" t="s">
        <v>70</v>
      </c>
      <c r="D28" s="56" t="n">
        <f aca="false">'пр. 5 вед'!G519+'пр. 5 вед'!G648</f>
        <v>3394506</v>
      </c>
      <c r="E28" s="56" t="n">
        <f aca="false">'пр. 5 вед'!H519+'пр. 5 вед'!H648</f>
        <v>800000</v>
      </c>
      <c r="F28" s="56" t="n">
        <f aca="false">'пр. 5 вед'!I519+'пр. 5 вед'!I648</f>
        <v>4194506</v>
      </c>
      <c r="G28" s="56" t="n">
        <f aca="false">'пр. 5 вед'!J519+'пр. 5 вед'!J648</f>
        <v>541200</v>
      </c>
      <c r="H28" s="56" t="n">
        <f aca="false">'пр. 5 вед'!K519+'пр. 5 вед'!K648</f>
        <v>0</v>
      </c>
      <c r="I28" s="56" t="n">
        <f aca="false">'пр. 5 вед'!L519+'пр. 5 вед'!L648</f>
        <v>541200</v>
      </c>
      <c r="J28" s="56" t="n">
        <f aca="false">'пр. 5 вед'!M519+'пр. 5 вед'!M648</f>
        <v>0</v>
      </c>
      <c r="K28" s="56" t="n">
        <f aca="false">'пр. 5 вед'!N519+'пр. 5 вед'!N648</f>
        <v>0</v>
      </c>
      <c r="L28" s="56" t="n">
        <f aca="false">'пр. 5 вед'!O519+'пр. 5 вед'!O648</f>
        <v>0</v>
      </c>
    </row>
    <row r="29" customFormat="false" ht="15.75" hidden="false" customHeight="false" outlineLevel="0" collapsed="false">
      <c r="A29" s="53" t="s">
        <v>103</v>
      </c>
      <c r="B29" s="54" t="s">
        <v>78</v>
      </c>
      <c r="C29" s="55" t="s">
        <v>72</v>
      </c>
      <c r="D29" s="56" t="n">
        <f aca="false">'пр. 5 вед'!G527</f>
        <v>3571769</v>
      </c>
      <c r="E29" s="56" t="n">
        <f aca="false">'пр. 5 вед'!H527</f>
        <v>-472696</v>
      </c>
      <c r="F29" s="56" t="n">
        <f aca="false">'пр. 5 вед'!I527</f>
        <v>3099073</v>
      </c>
      <c r="G29" s="56" t="n">
        <f aca="false">'пр. 5 вед'!J527</f>
        <v>0</v>
      </c>
      <c r="H29" s="56" t="n">
        <f aca="false">'пр. 5 вед'!K527</f>
        <v>0</v>
      </c>
      <c r="I29" s="56" t="n">
        <f aca="false">'пр. 5 вед'!L527</f>
        <v>0</v>
      </c>
      <c r="J29" s="56" t="n">
        <f aca="false">'пр. 5 вед'!M527</f>
        <v>2090000</v>
      </c>
      <c r="K29" s="56" t="n">
        <f aca="false">'пр. 5 вед'!N527</f>
        <v>0</v>
      </c>
      <c r="L29" s="56" t="n">
        <f aca="false">'пр. 5 вед'!O527</f>
        <v>2090000</v>
      </c>
    </row>
    <row r="30" customFormat="false" ht="15.75" hidden="false" customHeight="false" outlineLevel="0" collapsed="false">
      <c r="A30" s="53" t="s">
        <v>104</v>
      </c>
      <c r="B30" s="54" t="s">
        <v>78</v>
      </c>
      <c r="C30" s="55" t="s">
        <v>74</v>
      </c>
      <c r="D30" s="56" t="n">
        <f aca="false">'пр. 5 вед'!G656</f>
        <v>5889660</v>
      </c>
      <c r="E30" s="56" t="n">
        <f aca="false">'пр. 5 вед'!H656</f>
        <v>16637533.6</v>
      </c>
      <c r="F30" s="56" t="n">
        <f aca="false">'пр. 5 вед'!I656</f>
        <v>22527193.6</v>
      </c>
      <c r="G30" s="56" t="n">
        <f aca="false">'пр. 5 вед'!J656</f>
        <v>1244000</v>
      </c>
      <c r="H30" s="56" t="n">
        <f aca="false">'пр. 5 вед'!K656</f>
        <v>17842617.82</v>
      </c>
      <c r="I30" s="56" t="n">
        <f aca="false">'пр. 5 вед'!L656</f>
        <v>19086617.82</v>
      </c>
      <c r="J30" s="56" t="n">
        <f aca="false">'пр. 5 вед'!M656</f>
        <v>1244000</v>
      </c>
      <c r="K30" s="56" t="n">
        <f aca="false">'пр. 5 вед'!N656</f>
        <v>0</v>
      </c>
      <c r="L30" s="56" t="n">
        <f aca="false">'пр. 5 вед'!O656</f>
        <v>1244000</v>
      </c>
    </row>
    <row r="31" customFormat="false" ht="15.75" hidden="false" customHeight="false" outlineLevel="0" collapsed="false">
      <c r="A31" s="60" t="s">
        <v>105</v>
      </c>
      <c r="B31" s="50" t="s">
        <v>80</v>
      </c>
      <c r="C31" s="63"/>
      <c r="D31" s="52" t="n">
        <f aca="false">D32</f>
        <v>2522300</v>
      </c>
      <c r="E31" s="52" t="n">
        <f aca="false">E32</f>
        <v>0</v>
      </c>
      <c r="F31" s="52" t="n">
        <f aca="false">F32</f>
        <v>2522300</v>
      </c>
      <c r="G31" s="52" t="n">
        <f aca="false">G32</f>
        <v>971800</v>
      </c>
      <c r="H31" s="52" t="n">
        <f aca="false">H32</f>
        <v>0</v>
      </c>
      <c r="I31" s="52" t="n">
        <f aca="false">I32</f>
        <v>971800</v>
      </c>
      <c r="J31" s="52" t="n">
        <f aca="false">J32</f>
        <v>0</v>
      </c>
      <c r="K31" s="52" t="n">
        <f aca="false">K32</f>
        <v>0</v>
      </c>
      <c r="L31" s="52" t="n">
        <f aca="false">L32</f>
        <v>0</v>
      </c>
    </row>
    <row r="32" customFormat="false" ht="15.75" hidden="false" customHeight="false" outlineLevel="0" collapsed="false">
      <c r="A32" s="61" t="s">
        <v>106</v>
      </c>
      <c r="B32" s="54" t="s">
        <v>80</v>
      </c>
      <c r="C32" s="55" t="s">
        <v>78</v>
      </c>
      <c r="D32" s="56" t="n">
        <f aca="false">'пр. 5 вед'!G541+'пр. 5 вед'!G681</f>
        <v>2522300</v>
      </c>
      <c r="E32" s="56" t="n">
        <f aca="false">'пр. 5 вед'!H541+'пр. 5 вед'!H681</f>
        <v>0</v>
      </c>
      <c r="F32" s="56" t="n">
        <f aca="false">'пр. 5 вед'!I541+'пр. 5 вед'!I681</f>
        <v>2522300</v>
      </c>
      <c r="G32" s="56" t="n">
        <f aca="false">'пр. 5 вед'!J541+'пр. 5 вед'!J681</f>
        <v>971800</v>
      </c>
      <c r="H32" s="56" t="n">
        <f aca="false">'пр. 5 вед'!K541+'пр. 5 вед'!K681</f>
        <v>0</v>
      </c>
      <c r="I32" s="56" t="n">
        <f aca="false">'пр. 5 вед'!L541+'пр. 5 вед'!L681</f>
        <v>971800</v>
      </c>
      <c r="J32" s="56" t="n">
        <f aca="false">'пр. 5 вед'!M541+'пр. 5 вед'!M681</f>
        <v>0</v>
      </c>
      <c r="K32" s="56" t="n">
        <f aca="false">'пр. 5 вед'!N541+'пр. 5 вед'!N681</f>
        <v>0</v>
      </c>
      <c r="L32" s="56" t="n">
        <f aca="false">'пр. 5 вед'!O541+'пр. 5 вед'!O681</f>
        <v>0</v>
      </c>
    </row>
    <row r="33" customFormat="false" ht="15.75" hidden="false" customHeight="false" outlineLevel="0" collapsed="false">
      <c r="A33" s="49" t="s">
        <v>107</v>
      </c>
      <c r="B33" s="50" t="s">
        <v>82</v>
      </c>
      <c r="C33" s="55"/>
      <c r="D33" s="52" t="n">
        <f aca="false">SUM(D34:D38)</f>
        <v>361104217.17</v>
      </c>
      <c r="E33" s="52" t="n">
        <f aca="false">SUM(E34:E38)</f>
        <v>26891296.34</v>
      </c>
      <c r="F33" s="52" t="n">
        <f aca="false">SUM(F34:F38)</f>
        <v>387995513.51</v>
      </c>
      <c r="G33" s="52" t="n">
        <f aca="false">SUM(G34:G38)</f>
        <v>275628470.13</v>
      </c>
      <c r="H33" s="52" t="n">
        <f aca="false">SUM(H34:H38)</f>
        <v>-1666654.06</v>
      </c>
      <c r="I33" s="52" t="n">
        <f aca="false">SUM(I34:I38)</f>
        <v>273961816.07</v>
      </c>
      <c r="J33" s="52" t="n">
        <f aca="false">SUM(J34:J38)</f>
        <v>284619689.77</v>
      </c>
      <c r="K33" s="52" t="n">
        <f aca="false">SUM(K34:K38)</f>
        <v>-1474111.97</v>
      </c>
      <c r="L33" s="52" t="n">
        <f aca="false">SUM(L34:L38)</f>
        <v>283145577.8</v>
      </c>
    </row>
    <row r="34" customFormat="false" ht="15.75" hidden="false" customHeight="false" outlineLevel="0" collapsed="false">
      <c r="A34" s="53" t="s">
        <v>108</v>
      </c>
      <c r="B34" s="54" t="s">
        <v>82</v>
      </c>
      <c r="C34" s="55" t="s">
        <v>70</v>
      </c>
      <c r="D34" s="56" t="n">
        <f aca="false">'пр. 5 вед'!G60</f>
        <v>68095365</v>
      </c>
      <c r="E34" s="56" t="n">
        <f aca="false">'пр. 5 вед'!H60</f>
        <v>230543.89</v>
      </c>
      <c r="F34" s="56" t="n">
        <f aca="false">'пр. 5 вед'!I60</f>
        <v>68325908.89</v>
      </c>
      <c r="G34" s="56" t="n">
        <f aca="false">'пр. 5 вед'!J60</f>
        <v>51130751.68</v>
      </c>
      <c r="H34" s="56" t="n">
        <f aca="false">'пр. 5 вед'!K60</f>
        <v>0</v>
      </c>
      <c r="I34" s="56" t="n">
        <f aca="false">'пр. 5 вед'!L60</f>
        <v>51130751.68</v>
      </c>
      <c r="J34" s="56" t="n">
        <f aca="false">'пр. 5 вед'!M60</f>
        <v>52207723.42</v>
      </c>
      <c r="K34" s="56" t="n">
        <f aca="false">'пр. 5 вед'!N60</f>
        <v>0</v>
      </c>
      <c r="L34" s="56" t="n">
        <f aca="false">'пр. 5 вед'!O60</f>
        <v>52207723.42</v>
      </c>
    </row>
    <row r="35" customFormat="false" ht="15.75" hidden="false" customHeight="false" outlineLevel="0" collapsed="false">
      <c r="A35" s="53" t="s">
        <v>109</v>
      </c>
      <c r="B35" s="54" t="s">
        <v>82</v>
      </c>
      <c r="C35" s="55" t="s">
        <v>72</v>
      </c>
      <c r="D35" s="56" t="n">
        <f aca="false">'пр. 5 вед'!G99</f>
        <v>258010731.2</v>
      </c>
      <c r="E35" s="56" t="n">
        <f aca="false">'пр. 5 вед'!H99</f>
        <v>26751400</v>
      </c>
      <c r="F35" s="56" t="n">
        <f aca="false">'пр. 5 вед'!I99</f>
        <v>284762131.2</v>
      </c>
      <c r="G35" s="56" t="n">
        <f aca="false">'пр. 5 вед'!J99</f>
        <v>206079894.11</v>
      </c>
      <c r="H35" s="56" t="n">
        <f aca="false">'пр. 5 вед'!K99</f>
        <v>-1666654.06</v>
      </c>
      <c r="I35" s="56" t="n">
        <f aca="false">'пр. 5 вед'!L99</f>
        <v>204413240.05</v>
      </c>
      <c r="J35" s="56" t="n">
        <f aca="false">'пр. 5 вед'!M99</f>
        <v>213492567</v>
      </c>
      <c r="K35" s="56" t="n">
        <f aca="false">'пр. 5 вед'!N99</f>
        <v>-1474111.97</v>
      </c>
      <c r="L35" s="56" t="n">
        <f aca="false">'пр. 5 вед'!O99</f>
        <v>212018455.03</v>
      </c>
    </row>
    <row r="36" customFormat="false" ht="15.75" hidden="false" customHeight="false" outlineLevel="0" collapsed="false">
      <c r="A36" s="53" t="s">
        <v>110</v>
      </c>
      <c r="B36" s="54" t="s">
        <v>82</v>
      </c>
      <c r="C36" s="55" t="s">
        <v>74</v>
      </c>
      <c r="D36" s="56" t="n">
        <f aca="false">'пр. 5 вед'!G150+'пр. 5 вед'!G269</f>
        <v>21784247</v>
      </c>
      <c r="E36" s="56" t="n">
        <f aca="false">'пр. 5 вед'!H150+'пр. 5 вед'!H269</f>
        <v>-74969.55</v>
      </c>
      <c r="F36" s="56" t="n">
        <f aca="false">'пр. 5 вед'!I150+'пр. 5 вед'!I269</f>
        <v>21709277.45</v>
      </c>
      <c r="G36" s="56" t="n">
        <f aca="false">'пр. 5 вед'!J150+'пр. 5 вед'!J269</f>
        <v>14345200</v>
      </c>
      <c r="H36" s="56" t="n">
        <f aca="false">'пр. 5 вед'!K150+'пр. 5 вед'!K269</f>
        <v>0</v>
      </c>
      <c r="I36" s="56" t="n">
        <f aca="false">'пр. 5 вед'!L150+'пр. 5 вед'!L269</f>
        <v>14345200</v>
      </c>
      <c r="J36" s="56" t="n">
        <f aca="false">'пр. 5 вед'!M150+'пр. 5 вед'!M269</f>
        <v>14502414.75</v>
      </c>
      <c r="K36" s="56" t="n">
        <f aca="false">'пр. 5 вед'!N150+'пр. 5 вед'!N269</f>
        <v>0</v>
      </c>
      <c r="L36" s="56" t="n">
        <f aca="false">'пр. 5 вед'!O150+'пр. 5 вед'!O269</f>
        <v>14502414.75</v>
      </c>
    </row>
    <row r="37" customFormat="false" ht="15.75" hidden="false" customHeight="false" outlineLevel="0" collapsed="false">
      <c r="A37" s="53" t="s">
        <v>111</v>
      </c>
      <c r="B37" s="54" t="s">
        <v>82</v>
      </c>
      <c r="C37" s="55" t="s">
        <v>82</v>
      </c>
      <c r="D37" s="56" t="n">
        <f aca="false">'пр. 5 вед'!G190+'пр. 5 вед'!G553</f>
        <v>1277137.97</v>
      </c>
      <c r="E37" s="56" t="n">
        <f aca="false">'пр. 5 вед'!H190+'пр. 5 вед'!H553</f>
        <v>0</v>
      </c>
      <c r="F37" s="56" t="n">
        <f aca="false">'пр. 5 вед'!I190+'пр. 5 вед'!I553</f>
        <v>1277137.97</v>
      </c>
      <c r="G37" s="56" t="n">
        <f aca="false">'пр. 5 вед'!J190+'пр. 5 вед'!J553</f>
        <v>902724.34</v>
      </c>
      <c r="H37" s="56" t="n">
        <f aca="false">'пр. 5 вед'!K190+'пр. 5 вед'!K553</f>
        <v>0</v>
      </c>
      <c r="I37" s="56" t="n">
        <f aca="false">'пр. 5 вед'!L190+'пр. 5 вед'!L553</f>
        <v>902724.34</v>
      </c>
      <c r="J37" s="56" t="n">
        <f aca="false">'пр. 5 вед'!M190+'пр. 5 вед'!M553</f>
        <v>944184.6</v>
      </c>
      <c r="K37" s="56" t="n">
        <f aca="false">'пр. 5 вед'!N190+'пр. 5 вед'!N553</f>
        <v>0</v>
      </c>
      <c r="L37" s="56" t="n">
        <f aca="false">'пр. 5 вед'!O190+'пр. 5 вед'!O553</f>
        <v>944184.6</v>
      </c>
    </row>
    <row r="38" customFormat="false" ht="15.75" hidden="false" customHeight="false" outlineLevel="0" collapsed="false">
      <c r="A38" s="57" t="s">
        <v>112</v>
      </c>
      <c r="B38" s="54" t="s">
        <v>82</v>
      </c>
      <c r="C38" s="55" t="s">
        <v>90</v>
      </c>
      <c r="D38" s="56" t="n">
        <f aca="false">'пр. 5 вед'!G203</f>
        <v>11936736</v>
      </c>
      <c r="E38" s="56" t="n">
        <f aca="false">'пр. 5 вед'!H203</f>
        <v>-15678</v>
      </c>
      <c r="F38" s="56" t="n">
        <f aca="false">'пр. 5 вед'!I203</f>
        <v>11921058</v>
      </c>
      <c r="G38" s="56" t="n">
        <f aca="false">'пр. 5 вед'!J203</f>
        <v>3169900</v>
      </c>
      <c r="H38" s="56" t="n">
        <f aca="false">'пр. 5 вед'!K203</f>
        <v>0</v>
      </c>
      <c r="I38" s="56" t="n">
        <f aca="false">'пр. 5 вед'!L203</f>
        <v>3169900</v>
      </c>
      <c r="J38" s="56" t="n">
        <f aca="false">'пр. 5 вед'!M203</f>
        <v>3472800</v>
      </c>
      <c r="K38" s="56" t="n">
        <f aca="false">'пр. 5 вед'!N203</f>
        <v>0</v>
      </c>
      <c r="L38" s="56" t="n">
        <f aca="false">'пр. 5 вед'!O203</f>
        <v>3472800</v>
      </c>
    </row>
    <row r="39" customFormat="false" ht="15.75" hidden="false" customHeight="false" outlineLevel="0" collapsed="false">
      <c r="A39" s="64" t="s">
        <v>113</v>
      </c>
      <c r="B39" s="50" t="s">
        <v>98</v>
      </c>
      <c r="C39" s="55"/>
      <c r="D39" s="52" t="n">
        <f aca="false">SUM(D40:D41)</f>
        <v>77989009.12</v>
      </c>
      <c r="E39" s="52" t="n">
        <f aca="false">SUM(E40:E41)</f>
        <v>-888283.69</v>
      </c>
      <c r="F39" s="52" t="n">
        <f aca="false">SUM(F40:F41)</f>
        <v>77100725.43</v>
      </c>
      <c r="G39" s="52" t="n">
        <f aca="false">SUM(G40:G41)</f>
        <v>23795002.12</v>
      </c>
      <c r="H39" s="52" t="n">
        <f aca="false">SUM(H40:H41)</f>
        <v>-1420961.65</v>
      </c>
      <c r="I39" s="52" t="n">
        <f aca="false">SUM(I40:I41)</f>
        <v>22374040.47</v>
      </c>
      <c r="J39" s="52" t="n">
        <f aca="false">SUM(J40:J41)</f>
        <v>25835731.3</v>
      </c>
      <c r="K39" s="52" t="n">
        <f aca="false">SUM(K40:K41)</f>
        <v>-1228563.39</v>
      </c>
      <c r="L39" s="52" t="n">
        <f aca="false">SUM(L40:L41)</f>
        <v>24607167.91</v>
      </c>
    </row>
    <row r="40" customFormat="false" ht="15.75" hidden="false" customHeight="false" outlineLevel="0" collapsed="false">
      <c r="A40" s="53" t="s">
        <v>114</v>
      </c>
      <c r="B40" s="54" t="s">
        <v>98</v>
      </c>
      <c r="C40" s="55" t="s">
        <v>70</v>
      </c>
      <c r="D40" s="56" t="n">
        <f aca="false">'пр. 5 вед'!G288</f>
        <v>69644944.12</v>
      </c>
      <c r="E40" s="56" t="n">
        <f aca="false">'пр. 5 вед'!H288</f>
        <v>-1004419.69</v>
      </c>
      <c r="F40" s="56" t="n">
        <f aca="false">'пр. 5 вед'!I288</f>
        <v>68640524.43</v>
      </c>
      <c r="G40" s="56" t="n">
        <f aca="false">'пр. 5 вед'!J288</f>
        <v>21680402.12</v>
      </c>
      <c r="H40" s="56" t="n">
        <f aca="false">'пр. 5 вед'!K288</f>
        <v>-1420961.65</v>
      </c>
      <c r="I40" s="56" t="n">
        <f aca="false">'пр. 5 вед'!L288</f>
        <v>20259440.47</v>
      </c>
      <c r="J40" s="56" t="n">
        <f aca="false">'пр. 5 вед'!M288</f>
        <v>23510731.3</v>
      </c>
      <c r="K40" s="56" t="n">
        <f aca="false">'пр. 5 вед'!N288</f>
        <v>-1228563.39</v>
      </c>
      <c r="L40" s="56" t="n">
        <f aca="false">'пр. 5 вед'!O288</f>
        <v>22282167.91</v>
      </c>
    </row>
    <row r="41" customFormat="false" ht="15.75" hidden="false" customHeight="false" outlineLevel="0" collapsed="false">
      <c r="A41" s="57" t="s">
        <v>115</v>
      </c>
      <c r="B41" s="54" t="s">
        <v>98</v>
      </c>
      <c r="C41" s="55" t="s">
        <v>76</v>
      </c>
      <c r="D41" s="56" t="n">
        <f aca="false">'пр. 5 вед'!G348</f>
        <v>8344065</v>
      </c>
      <c r="E41" s="56" t="n">
        <f aca="false">'пр. 5 вед'!H348</f>
        <v>116136</v>
      </c>
      <c r="F41" s="56" t="n">
        <f aca="false">'пр. 5 вед'!I348</f>
        <v>8460201</v>
      </c>
      <c r="G41" s="56" t="n">
        <f aca="false">'пр. 5 вед'!J348</f>
        <v>2114600</v>
      </c>
      <c r="H41" s="56" t="n">
        <f aca="false">'пр. 5 вед'!K348</f>
        <v>0</v>
      </c>
      <c r="I41" s="56" t="n">
        <f aca="false">'пр. 5 вед'!L348</f>
        <v>2114600</v>
      </c>
      <c r="J41" s="56" t="n">
        <f aca="false">'пр. 5 вед'!M348</f>
        <v>2325000</v>
      </c>
      <c r="K41" s="56" t="n">
        <f aca="false">'пр. 5 вед'!N348</f>
        <v>0</v>
      </c>
      <c r="L41" s="56" t="n">
        <f aca="false">'пр. 5 вед'!O348</f>
        <v>2325000</v>
      </c>
    </row>
    <row r="42" customFormat="false" ht="15.75" hidden="false" customHeight="false" outlineLevel="0" collapsed="false">
      <c r="A42" s="49" t="s">
        <v>116</v>
      </c>
      <c r="B42" s="50" t="n">
        <v>10</v>
      </c>
      <c r="C42" s="55"/>
      <c r="D42" s="52" t="n">
        <f aca="false">SUM(D43:D46)</f>
        <v>14014940.98</v>
      </c>
      <c r="E42" s="52" t="n">
        <f aca="false">SUM(E43:E46)</f>
        <v>4152541.6</v>
      </c>
      <c r="F42" s="52" t="n">
        <f aca="false">SUM(F43:F46)</f>
        <v>18167482.58</v>
      </c>
      <c r="G42" s="52" t="n">
        <f aca="false">SUM(G43:G46)</f>
        <v>11073995.6</v>
      </c>
      <c r="H42" s="52" t="n">
        <f aca="false">SUM(H43:H46)</f>
        <v>91854.92</v>
      </c>
      <c r="I42" s="52" t="n">
        <f aca="false">SUM(I43:I46)</f>
        <v>11165850.52</v>
      </c>
      <c r="J42" s="52" t="n">
        <f aca="false">SUM(J43:J46)</f>
        <v>11781313.17</v>
      </c>
      <c r="K42" s="52" t="n">
        <f aca="false">SUM(K43:K46)</f>
        <v>-299600.88</v>
      </c>
      <c r="L42" s="52" t="n">
        <f aca="false">SUM(L43:L46)</f>
        <v>11481712.29</v>
      </c>
    </row>
    <row r="43" customFormat="false" ht="15.75" hidden="false" customHeight="false" outlineLevel="0" collapsed="false">
      <c r="A43" s="53" t="s">
        <v>117</v>
      </c>
      <c r="B43" s="54" t="n">
        <v>10</v>
      </c>
      <c r="C43" s="55" t="s">
        <v>70</v>
      </c>
      <c r="D43" s="56" t="n">
        <f aca="false">'пр. 5 вед'!G563</f>
        <v>3000000</v>
      </c>
      <c r="E43" s="56" t="n">
        <f aca="false">'пр. 5 вед'!H563</f>
        <v>2163615</v>
      </c>
      <c r="F43" s="56" t="n">
        <f aca="false">'пр. 5 вед'!I563</f>
        <v>5163615</v>
      </c>
      <c r="G43" s="56" t="n">
        <f aca="false">'пр. 5 вед'!J563</f>
        <v>1000000</v>
      </c>
      <c r="H43" s="56" t="n">
        <f aca="false">'пр. 5 вед'!K563</f>
        <v>0</v>
      </c>
      <c r="I43" s="56" t="n">
        <f aca="false">'пр. 5 вед'!L563</f>
        <v>1000000</v>
      </c>
      <c r="J43" s="56" t="n">
        <f aca="false">'пр. 5 вед'!M563</f>
        <v>1000000</v>
      </c>
      <c r="K43" s="56" t="n">
        <f aca="false">'пр. 5 вед'!N563</f>
        <v>0</v>
      </c>
      <c r="L43" s="56" t="n">
        <f aca="false">'пр. 5 вед'!O563</f>
        <v>1000000</v>
      </c>
    </row>
    <row r="44" customFormat="false" ht="15.75" hidden="false" customHeight="false" outlineLevel="0" collapsed="false">
      <c r="A44" s="58" t="s">
        <v>118</v>
      </c>
      <c r="B44" s="54" t="s">
        <v>92</v>
      </c>
      <c r="C44" s="55" t="s">
        <v>74</v>
      </c>
      <c r="D44" s="56" t="n">
        <f aca="false">'пр. 5 вед'!G568</f>
        <v>50000</v>
      </c>
      <c r="E44" s="56" t="n">
        <f aca="false">'пр. 5 вед'!H568</f>
        <v>1068228.38</v>
      </c>
      <c r="F44" s="56" t="n">
        <f aca="false">'пр. 5 вед'!I568</f>
        <v>1118228.38</v>
      </c>
      <c r="G44" s="56" t="n">
        <f aca="false">'пр. 5 вед'!J568</f>
        <v>0</v>
      </c>
      <c r="H44" s="56" t="n">
        <f aca="false">'пр. 5 вед'!K568</f>
        <v>0</v>
      </c>
      <c r="I44" s="56" t="n">
        <f aca="false">'пр. 5 вед'!L568</f>
        <v>0</v>
      </c>
      <c r="J44" s="56" t="n">
        <f aca="false">'пр. 5 вед'!M568</f>
        <v>0</v>
      </c>
      <c r="K44" s="56" t="n">
        <f aca="false">'пр. 5 вед'!N568</f>
        <v>0</v>
      </c>
      <c r="L44" s="56" t="n">
        <f aca="false">'пр. 5 вед'!O568</f>
        <v>0</v>
      </c>
    </row>
    <row r="45" customFormat="false" ht="15.75" hidden="false" customHeight="false" outlineLevel="0" collapsed="false">
      <c r="A45" s="58" t="s">
        <v>119</v>
      </c>
      <c r="B45" s="54" t="s">
        <v>92</v>
      </c>
      <c r="C45" s="55" t="s">
        <v>76</v>
      </c>
      <c r="D45" s="56" t="n">
        <f aca="false">'пр. 5 вед'!G222+'пр. 5 вед'!G573</f>
        <v>6892517.89</v>
      </c>
      <c r="E45" s="56" t="n">
        <f aca="false">'пр. 5 вед'!H222+'пр. 5 вед'!H573</f>
        <v>885686.89</v>
      </c>
      <c r="F45" s="56" t="n">
        <f aca="false">'пр. 5 вед'!I222+'пр. 5 вед'!I573</f>
        <v>7778204.78</v>
      </c>
      <c r="G45" s="56" t="n">
        <f aca="false">'пр. 5 вед'!J222+'пр. 5 вед'!J573</f>
        <v>5769597.58</v>
      </c>
      <c r="H45" s="56" t="n">
        <f aca="false">'пр. 5 вед'!K222+'пр. 5 вед'!K573</f>
        <v>216611.93</v>
      </c>
      <c r="I45" s="56" t="n">
        <f aca="false">'пр. 5 вед'!L222+'пр. 5 вед'!L573</f>
        <v>5986209.51</v>
      </c>
      <c r="J45" s="56" t="n">
        <f aca="false">'пр. 5 вед'!M222+'пр. 5 вед'!M573</f>
        <v>5934998.48</v>
      </c>
      <c r="K45" s="56" t="n">
        <f aca="false">'пр. 5 вед'!N222+'пр. 5 вед'!N573</f>
        <v>218946.19</v>
      </c>
      <c r="L45" s="56" t="n">
        <f aca="false">'пр. 5 вед'!O222+'пр. 5 вед'!O573</f>
        <v>6153944.67</v>
      </c>
    </row>
    <row r="46" customFormat="false" ht="15.75" hidden="false" customHeight="false" outlineLevel="0" collapsed="false">
      <c r="A46" s="57" t="s">
        <v>120</v>
      </c>
      <c r="B46" s="54" t="s">
        <v>92</v>
      </c>
      <c r="C46" s="55" t="s">
        <v>80</v>
      </c>
      <c r="D46" s="56" t="n">
        <f aca="false">'пр. 5 вед'!G244+'пр. 5 вед'!G47</f>
        <v>4072423.09</v>
      </c>
      <c r="E46" s="56" t="n">
        <f aca="false">'пр. 5 вед'!H244+'пр. 5 вед'!H47</f>
        <v>35011.33</v>
      </c>
      <c r="F46" s="56" t="n">
        <f aca="false">'пр. 5 вед'!I244+'пр. 5 вед'!I47</f>
        <v>4107434.42</v>
      </c>
      <c r="G46" s="56" t="n">
        <f aca="false">'пр. 5 вед'!J244+'пр. 5 вед'!J47</f>
        <v>4304398.02</v>
      </c>
      <c r="H46" s="56" t="n">
        <f aca="false">'пр. 5 вед'!K244+'пр. 5 вед'!K47</f>
        <v>-124757.01</v>
      </c>
      <c r="I46" s="56" t="n">
        <f aca="false">'пр. 5 вед'!L244+'пр. 5 вед'!L47</f>
        <v>4179641.01</v>
      </c>
      <c r="J46" s="56" t="n">
        <f aca="false">'пр. 5 вед'!M244+'пр. 5 вед'!M47</f>
        <v>4846314.69</v>
      </c>
      <c r="K46" s="56" t="n">
        <f aca="false">'пр. 5 вед'!N244+'пр. 5 вед'!N47</f>
        <v>-518547.07</v>
      </c>
      <c r="L46" s="56" t="n">
        <f aca="false">'пр. 5 вед'!O244+'пр. 5 вед'!O47</f>
        <v>4327767.62</v>
      </c>
    </row>
    <row r="47" customFormat="false" ht="15.75" hidden="false" customHeight="false" outlineLevel="0" collapsed="false">
      <c r="A47" s="65" t="s">
        <v>121</v>
      </c>
      <c r="B47" s="50" t="n">
        <v>11</v>
      </c>
      <c r="C47" s="55"/>
      <c r="D47" s="52" t="n">
        <f aca="false">D48</f>
        <v>325000</v>
      </c>
      <c r="E47" s="52" t="n">
        <f aca="false">E48</f>
        <v>0</v>
      </c>
      <c r="F47" s="52" t="n">
        <f aca="false">F48</f>
        <v>325000</v>
      </c>
      <c r="G47" s="52" t="n">
        <f aca="false">G48</f>
        <v>97500</v>
      </c>
      <c r="H47" s="52" t="n">
        <f aca="false">H48</f>
        <v>0</v>
      </c>
      <c r="I47" s="52" t="n">
        <f aca="false">I48</f>
        <v>97500</v>
      </c>
      <c r="J47" s="52" t="n">
        <f aca="false">J48</f>
        <v>97500</v>
      </c>
      <c r="K47" s="52" t="n">
        <f aca="false">K48</f>
        <v>0</v>
      </c>
      <c r="L47" s="52" t="n">
        <f aca="false">L48</f>
        <v>97500</v>
      </c>
    </row>
    <row r="48" customFormat="false" ht="15.75" hidden="false" customHeight="false" outlineLevel="0" collapsed="false">
      <c r="A48" s="66" t="s">
        <v>122</v>
      </c>
      <c r="B48" s="54" t="s">
        <v>84</v>
      </c>
      <c r="C48" s="55" t="s">
        <v>70</v>
      </c>
      <c r="D48" s="56" t="n">
        <f aca="false">'пр. 5 вед'!G579</f>
        <v>325000</v>
      </c>
      <c r="E48" s="56" t="n">
        <f aca="false">'пр. 5 вед'!H579</f>
        <v>0</v>
      </c>
      <c r="F48" s="56" t="n">
        <f aca="false">'пр. 5 вед'!I579</f>
        <v>325000</v>
      </c>
      <c r="G48" s="56" t="n">
        <f aca="false">'пр. 5 вед'!J579</f>
        <v>97500</v>
      </c>
      <c r="H48" s="56" t="n">
        <f aca="false">'пр. 5 вед'!K579</f>
        <v>0</v>
      </c>
      <c r="I48" s="56" t="n">
        <f aca="false">'пр. 5 вед'!L579</f>
        <v>97500</v>
      </c>
      <c r="J48" s="56" t="n">
        <f aca="false">'пр. 5 вед'!M579</f>
        <v>97500</v>
      </c>
      <c r="K48" s="56" t="n">
        <f aca="false">'пр. 5 вед'!N579</f>
        <v>0</v>
      </c>
      <c r="L48" s="56" t="n">
        <f aca="false">'пр. 5 вед'!O579</f>
        <v>97500</v>
      </c>
    </row>
    <row r="49" customFormat="false" ht="31.5" hidden="false" customHeight="false" outlineLevel="0" collapsed="false">
      <c r="A49" s="59" t="s">
        <v>123</v>
      </c>
      <c r="B49" s="50" t="s">
        <v>124</v>
      </c>
      <c r="C49" s="51"/>
      <c r="D49" s="52" t="n">
        <f aca="false">D50</f>
        <v>564000</v>
      </c>
      <c r="E49" s="52" t="n">
        <f aca="false">E50</f>
        <v>0</v>
      </c>
      <c r="F49" s="52" t="n">
        <f aca="false">F50</f>
        <v>564000</v>
      </c>
      <c r="G49" s="52" t="n">
        <f aca="false">G50</f>
        <v>234000</v>
      </c>
      <c r="H49" s="52" t="n">
        <f aca="false">H50</f>
        <v>16368.49</v>
      </c>
      <c r="I49" s="52" t="n">
        <f aca="false">I50</f>
        <v>250368.49</v>
      </c>
      <c r="J49" s="52" t="n">
        <f aca="false">J50</f>
        <v>3850.41</v>
      </c>
      <c r="K49" s="52" t="n">
        <f aca="false">K50</f>
        <v>0</v>
      </c>
      <c r="L49" s="52" t="n">
        <f aca="false">L50</f>
        <v>3850.41</v>
      </c>
    </row>
    <row r="50" customFormat="false" ht="34.5" hidden="false" customHeight="true" outlineLevel="0" collapsed="false">
      <c r="A50" s="57" t="s">
        <v>125</v>
      </c>
      <c r="B50" s="54" t="s">
        <v>124</v>
      </c>
      <c r="C50" s="55" t="s">
        <v>70</v>
      </c>
      <c r="D50" s="56" t="n">
        <f aca="false">'пр. 5 вед'!G53</f>
        <v>564000</v>
      </c>
      <c r="E50" s="56" t="n">
        <f aca="false">'пр. 5 вед'!H53</f>
        <v>0</v>
      </c>
      <c r="F50" s="56" t="n">
        <f aca="false">'пр. 5 вед'!I53</f>
        <v>564000</v>
      </c>
      <c r="G50" s="56" t="n">
        <f aca="false">'пр. 5 вед'!J53</f>
        <v>234000</v>
      </c>
      <c r="H50" s="56" t="n">
        <f aca="false">'пр. 5 вед'!K53</f>
        <v>16368.49</v>
      </c>
      <c r="I50" s="56" t="n">
        <f aca="false">'пр. 5 вед'!L53</f>
        <v>250368.49</v>
      </c>
      <c r="J50" s="56" t="n">
        <f aca="false">'пр. 5 вед'!M53</f>
        <v>3850.41</v>
      </c>
      <c r="K50" s="56" t="n">
        <f aca="false">'пр. 5 вед'!N53</f>
        <v>0</v>
      </c>
      <c r="L50" s="56" t="n">
        <f aca="false">'пр. 5 вед'!O53</f>
        <v>3850.41</v>
      </c>
    </row>
    <row r="51" customFormat="false" ht="20.25" hidden="false" customHeight="true" outlineLevel="0" collapsed="false">
      <c r="A51" s="67" t="s">
        <v>126</v>
      </c>
      <c r="B51" s="54"/>
      <c r="C51" s="55"/>
      <c r="D51" s="52" t="n">
        <f aca="false">'пр. 5 вед'!G692</f>
        <v>0</v>
      </c>
      <c r="E51" s="52" t="n">
        <f aca="false">'пр. 5 вед'!H692</f>
        <v>0</v>
      </c>
      <c r="F51" s="52" t="n">
        <f aca="false">'пр. 5 вед'!I692</f>
        <v>0</v>
      </c>
      <c r="G51" s="52" t="n">
        <f aca="false">'пр. 5 вед'!J692</f>
        <v>2912000</v>
      </c>
      <c r="H51" s="52" t="n">
        <f aca="false">'пр. 5 вед'!K692</f>
        <v>0</v>
      </c>
      <c r="I51" s="52" t="n">
        <f aca="false">'пр. 5 вед'!L692</f>
        <v>2912000</v>
      </c>
      <c r="J51" s="52" t="n">
        <f aca="false">'пр. 5 вед'!M692</f>
        <v>6126200</v>
      </c>
      <c r="K51" s="52" t="n">
        <f aca="false">'пр. 5 вед'!N692</f>
        <v>0</v>
      </c>
      <c r="L51" s="52" t="n">
        <f aca="false">'пр. 5 вед'!O692</f>
        <v>6126200</v>
      </c>
    </row>
    <row r="52" customFormat="false" ht="21.75" hidden="false" customHeight="true" outlineLevel="0" collapsed="false">
      <c r="A52" s="68" t="s">
        <v>127</v>
      </c>
      <c r="B52" s="69"/>
      <c r="C52" s="70"/>
      <c r="D52" s="52" t="n">
        <f aca="false">D49+D47+D42+D39+D33+D31+D27+D22+D18+D16+D7+D51</f>
        <v>614470589.92</v>
      </c>
      <c r="E52" s="52" t="n">
        <f aca="false">E49+E47+E42+E39+E33+E31+E27+E22+E18+E16+E7+E51</f>
        <v>53593724.06</v>
      </c>
      <c r="F52" s="52" t="n">
        <f aca="false">F49+F47+F42+F39+F33+F31+F27+F22+F18+F16+F7+F51</f>
        <v>668064313.98</v>
      </c>
      <c r="G52" s="52" t="n">
        <f aca="false">G49+G47+G42+G39+G33+G31+G27+G22+G18+G16+G7+G51</f>
        <v>369909236</v>
      </c>
      <c r="H52" s="52" t="n">
        <f aca="false">H49+H47+H42+H39+H33+H31+H27+H22+H18+H16+H7+H51</f>
        <v>14535189.03</v>
      </c>
      <c r="I52" s="52" t="n">
        <f aca="false">I49+I47+I42+I39+I33+I31+I27+I22+I18+I16+I7+I51</f>
        <v>384444425.03</v>
      </c>
      <c r="J52" s="52" t="n">
        <f aca="false">J49+J47+J42+J39+J33+J31+J27+J22+J18+J16+J7+J51</f>
        <v>385927254.37</v>
      </c>
      <c r="K52" s="52" t="n">
        <f aca="false">K49+K47+K42+K39+K33+K31+K27+K22+K18+K16+K7+K51</f>
        <v>-3362402.66</v>
      </c>
      <c r="L52" s="52" t="n">
        <f aca="false">L49+L47+L42+L39+L33+L31+L27+L22+L18+L16+L7+L51</f>
        <v>382564851.71</v>
      </c>
    </row>
    <row r="54" customFormat="false" ht="12.75" hidden="false" customHeight="false" outlineLevel="0" collapsed="false">
      <c r="D54" s="71" t="n">
        <f aca="false">D52-'пр. 5 вед'!G693</f>
        <v>0</v>
      </c>
      <c r="E54" s="71" t="n">
        <f aca="false">E52-'пр. 5 вед'!H693</f>
        <v>0</v>
      </c>
      <c r="F54" s="71" t="n">
        <f aca="false">F52-'пр. 5 вед'!I693</f>
        <v>0</v>
      </c>
      <c r="G54" s="71" t="n">
        <f aca="false">G52-'пр. 5 вед'!J693</f>
        <v>0</v>
      </c>
      <c r="H54" s="71" t="n">
        <f aca="false">H52-'пр. 5 вед'!K693</f>
        <v>0</v>
      </c>
      <c r="I54" s="71" t="n">
        <f aca="false">I52-'пр. 5 вед'!L693</f>
        <v>0</v>
      </c>
      <c r="J54" s="71" t="n">
        <f aca="false">J52-'пр. 5 вед'!M693</f>
        <v>0</v>
      </c>
      <c r="K54" s="71" t="n">
        <f aca="false">K52-'пр. 5 вед'!N693</f>
        <v>0</v>
      </c>
      <c r="L54" s="71" t="n">
        <f aca="false">L52-'пр. 5 вед'!O693</f>
        <v>0</v>
      </c>
    </row>
  </sheetData>
  <mergeCells count="3">
    <mergeCell ref="I1:L1"/>
    <mergeCell ref="I2:L2"/>
    <mergeCell ref="A3:L3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T894"/>
  <sheetViews>
    <sheetView showFormulas="false" showGridLines="true" showRowColHeaders="true" showZeros="true" rightToLeft="false" tabSelected="false" showOutlineSymbols="true" defaultGridColor="true" view="pageBreakPreview" topLeftCell="A438" colorId="64" zoomScale="75" zoomScaleNormal="115" zoomScalePageLayoutView="75" workbookViewId="0">
      <selection pane="topLeft" activeCell="H577" activeCellId="0" sqref="H5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60.28"/>
    <col collapsed="false" customWidth="true" hidden="false" outlineLevel="0" max="2" min="2" style="73" width="6.99"/>
    <col collapsed="false" customWidth="true" hidden="false" outlineLevel="0" max="3" min="3" style="73" width="7.99"/>
    <col collapsed="false" customWidth="true" hidden="false" outlineLevel="0" max="4" min="4" style="73" width="7.14"/>
    <col collapsed="false" customWidth="true" hidden="false" outlineLevel="0" max="5" min="5" style="73" width="15.13"/>
    <col collapsed="false" customWidth="true" hidden="false" outlineLevel="0" max="6" min="6" style="73" width="8.41"/>
    <col collapsed="false" customWidth="true" hidden="false" outlineLevel="0" max="9" min="7" style="74" width="18.56"/>
    <col collapsed="false" customWidth="true" hidden="false" outlineLevel="0" max="12" min="10" style="75" width="18.99"/>
    <col collapsed="false" customWidth="true" hidden="false" outlineLevel="0" max="13" min="13" style="75" width="18.14"/>
    <col collapsed="false" customWidth="true" hidden="false" outlineLevel="0" max="14" min="14" style="75" width="18.56"/>
    <col collapsed="false" customWidth="true" hidden="false" outlineLevel="0" max="15" min="15" style="75" width="18.99"/>
    <col collapsed="false" customWidth="true" hidden="false" outlineLevel="0" max="16" min="16" style="75" width="21.42"/>
    <col collapsed="false" customWidth="true" hidden="false" outlineLevel="0" max="17" min="17" style="75" width="22.42"/>
    <col collapsed="false" customWidth="true" hidden="false" outlineLevel="0" max="18" min="18" style="75" width="19.85"/>
    <col collapsed="false" customWidth="true" hidden="false" outlineLevel="0" max="19" min="19" style="75" width="14.56"/>
    <col collapsed="false" customWidth="true" hidden="false" outlineLevel="0" max="20" min="20" style="75" width="12.14"/>
    <col collapsed="false" customWidth="false" hidden="false" outlineLevel="0" max="257" min="21" style="75" width="9.14"/>
  </cols>
  <sheetData>
    <row r="1" s="77" customFormat="true" ht="96.75" hidden="true" customHeight="true" outlineLevel="0" collapsed="false">
      <c r="A1" s="72"/>
      <c r="B1" s="73"/>
      <c r="C1" s="76" t="s">
        <v>128</v>
      </c>
      <c r="D1" s="76"/>
      <c r="E1" s="76"/>
      <c r="F1" s="76"/>
      <c r="G1" s="76"/>
      <c r="H1" s="73"/>
      <c r="I1" s="73"/>
    </row>
    <row r="2" s="77" customFormat="true" ht="11.25" hidden="true" customHeight="true" outlineLevel="0" collapsed="false">
      <c r="A2" s="72"/>
      <c r="B2" s="73"/>
      <c r="C2" s="73"/>
      <c r="D2" s="73"/>
      <c r="E2" s="73"/>
      <c r="F2" s="73"/>
      <c r="G2" s="74"/>
      <c r="H2" s="74"/>
      <c r="I2" s="74"/>
    </row>
    <row r="3" customFormat="false" ht="3" hidden="false" customHeight="true" outlineLevel="0" collapsed="false">
      <c r="C3" s="78"/>
      <c r="D3" s="78"/>
      <c r="E3" s="78"/>
      <c r="F3" s="78"/>
      <c r="G3" s="78"/>
      <c r="H3" s="78"/>
      <c r="I3" s="78"/>
      <c r="J3" s="78"/>
      <c r="K3" s="78"/>
      <c r="L3" s="79" t="s">
        <v>129</v>
      </c>
      <c r="M3" s="79"/>
      <c r="N3" s="79"/>
      <c r="O3" s="79"/>
    </row>
    <row r="4" customFormat="false" ht="57.75" hidden="true" customHeight="true" outlineLevel="0" collapsed="false">
      <c r="A4" s="80"/>
      <c r="B4" s="81"/>
      <c r="C4" s="82"/>
      <c r="D4" s="82"/>
      <c r="E4" s="82"/>
      <c r="F4" s="82"/>
      <c r="L4" s="79" t="s">
        <v>130</v>
      </c>
      <c r="M4" s="79"/>
      <c r="N4" s="79"/>
      <c r="O4" s="79"/>
    </row>
    <row r="5" customFormat="false" ht="24.75" hidden="false" customHeight="true" outlineLevel="0" collapsed="false">
      <c r="A5" s="42" t="s">
        <v>131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s="77" customFormat="true" ht="70.5" hidden="true" customHeight="true" outlineLevel="0" collapsed="false">
      <c r="A6" s="83" t="s">
        <v>132</v>
      </c>
      <c r="B6" s="83"/>
      <c r="C6" s="83"/>
      <c r="D6" s="83"/>
      <c r="E6" s="83"/>
      <c r="F6" s="83"/>
      <c r="G6" s="84"/>
      <c r="H6" s="84"/>
      <c r="I6" s="84"/>
    </row>
    <row r="7" customFormat="false" ht="6" hidden="false" customHeight="true" outlineLevel="0" collapsed="false">
      <c r="A7" s="85"/>
      <c r="B7" s="86"/>
      <c r="C7" s="86"/>
      <c r="D7" s="86"/>
      <c r="E7" s="86"/>
      <c r="F7" s="86"/>
    </row>
    <row r="8" customFormat="false" ht="46.5" hidden="false" customHeight="true" outlineLevel="0" collapsed="false">
      <c r="A8" s="87" t="s">
        <v>133</v>
      </c>
      <c r="B8" s="88" t="s">
        <v>134</v>
      </c>
      <c r="C8" s="88" t="s">
        <v>61</v>
      </c>
      <c r="D8" s="88" t="s">
        <v>62</v>
      </c>
      <c r="E8" s="88" t="s">
        <v>135</v>
      </c>
      <c r="F8" s="88" t="s">
        <v>136</v>
      </c>
      <c r="G8" s="89" t="s">
        <v>63</v>
      </c>
      <c r="H8" s="46" t="s">
        <v>7</v>
      </c>
      <c r="I8" s="46" t="s">
        <v>64</v>
      </c>
      <c r="J8" s="89" t="s">
        <v>65</v>
      </c>
      <c r="K8" s="46" t="s">
        <v>7</v>
      </c>
      <c r="L8" s="46" t="s">
        <v>66</v>
      </c>
      <c r="M8" s="89" t="s">
        <v>67</v>
      </c>
      <c r="N8" s="46" t="s">
        <v>7</v>
      </c>
      <c r="O8" s="46" t="s">
        <v>68</v>
      </c>
    </row>
    <row r="9" customFormat="false" ht="36" hidden="false" customHeight="true" outlineLevel="0" collapsed="false">
      <c r="A9" s="90" t="s">
        <v>137</v>
      </c>
      <c r="B9" s="91" t="s">
        <v>138</v>
      </c>
      <c r="C9" s="88"/>
      <c r="D9" s="88"/>
      <c r="E9" s="88"/>
      <c r="F9" s="88"/>
      <c r="G9" s="92" t="n">
        <f aca="false">G10</f>
        <v>2576624</v>
      </c>
      <c r="H9" s="92" t="n">
        <f aca="false">H10</f>
        <v>379192</v>
      </c>
      <c r="I9" s="92" t="n">
        <f aca="false">I10</f>
        <v>2955816</v>
      </c>
      <c r="J9" s="92" t="n">
        <f aca="false">J10</f>
        <v>657000</v>
      </c>
      <c r="K9" s="92" t="n">
        <f aca="false">K10</f>
        <v>0</v>
      </c>
      <c r="L9" s="92" t="n">
        <f aca="false">L10</f>
        <v>657000</v>
      </c>
      <c r="M9" s="92" t="n">
        <f aca="false">M10</f>
        <v>677500</v>
      </c>
      <c r="N9" s="92" t="n">
        <f aca="false">N10</f>
        <v>0</v>
      </c>
      <c r="O9" s="92" t="n">
        <f aca="false">O10</f>
        <v>677500</v>
      </c>
    </row>
    <row r="10" customFormat="false" ht="23.25" hidden="false" customHeight="true" outlineLevel="0" collapsed="false">
      <c r="A10" s="53" t="s">
        <v>69</v>
      </c>
      <c r="B10" s="88" t="s">
        <v>138</v>
      </c>
      <c r="C10" s="88" t="s">
        <v>70</v>
      </c>
      <c r="D10" s="88"/>
      <c r="E10" s="88"/>
      <c r="F10" s="88"/>
      <c r="G10" s="93" t="n">
        <f aca="false">G11</f>
        <v>2576624</v>
      </c>
      <c r="H10" s="93" t="n">
        <f aca="false">H11</f>
        <v>379192</v>
      </c>
      <c r="I10" s="93" t="n">
        <f aca="false">I11</f>
        <v>2955816</v>
      </c>
      <c r="J10" s="93" t="n">
        <f aca="false">J11</f>
        <v>657000</v>
      </c>
      <c r="K10" s="93" t="n">
        <f aca="false">K11</f>
        <v>0</v>
      </c>
      <c r="L10" s="93" t="n">
        <f aca="false">L11</f>
        <v>657000</v>
      </c>
      <c r="M10" s="93" t="n">
        <f aca="false">M11</f>
        <v>677500</v>
      </c>
      <c r="N10" s="93" t="n">
        <f aca="false">N11</f>
        <v>0</v>
      </c>
      <c r="O10" s="93" t="n">
        <f aca="false">O11</f>
        <v>677500</v>
      </c>
    </row>
    <row r="11" customFormat="false" ht="47.25" hidden="false" customHeight="true" outlineLevel="0" collapsed="false">
      <c r="A11" s="53" t="s">
        <v>73</v>
      </c>
      <c r="B11" s="88" t="s">
        <v>138</v>
      </c>
      <c r="C11" s="88" t="s">
        <v>70</v>
      </c>
      <c r="D11" s="88" t="s">
        <v>74</v>
      </c>
      <c r="E11" s="88"/>
      <c r="F11" s="88"/>
      <c r="G11" s="93" t="n">
        <f aca="false">G12</f>
        <v>2576624</v>
      </c>
      <c r="H11" s="93" t="n">
        <f aca="false">H12</f>
        <v>379192</v>
      </c>
      <c r="I11" s="93" t="n">
        <f aca="false">I12</f>
        <v>2955816</v>
      </c>
      <c r="J11" s="93" t="n">
        <f aca="false">J12</f>
        <v>657000</v>
      </c>
      <c r="K11" s="93" t="n">
        <f aca="false">K12</f>
        <v>0</v>
      </c>
      <c r="L11" s="93" t="n">
        <f aca="false">L12</f>
        <v>657000</v>
      </c>
      <c r="M11" s="93" t="n">
        <f aca="false">M12</f>
        <v>677500</v>
      </c>
      <c r="N11" s="93" t="n">
        <f aca="false">N12</f>
        <v>0</v>
      </c>
      <c r="O11" s="93" t="n">
        <f aca="false">O12</f>
        <v>677500</v>
      </c>
    </row>
    <row r="12" customFormat="false" ht="33.75" hidden="false" customHeight="true" outlineLevel="0" collapsed="false">
      <c r="A12" s="53" t="s">
        <v>139</v>
      </c>
      <c r="B12" s="88" t="s">
        <v>138</v>
      </c>
      <c r="C12" s="88" t="s">
        <v>70</v>
      </c>
      <c r="D12" s="88" t="s">
        <v>74</v>
      </c>
      <c r="E12" s="88" t="s">
        <v>140</v>
      </c>
      <c r="F12" s="88"/>
      <c r="G12" s="93" t="n">
        <f aca="false">G13+G17</f>
        <v>2576624</v>
      </c>
      <c r="H12" s="93" t="n">
        <f aca="false">H13+H17</f>
        <v>379192</v>
      </c>
      <c r="I12" s="93" t="n">
        <f aca="false">I13+I17</f>
        <v>2955816</v>
      </c>
      <c r="J12" s="93" t="n">
        <f aca="false">J13+J17</f>
        <v>657000</v>
      </c>
      <c r="K12" s="93" t="n">
        <f aca="false">K13+K17</f>
        <v>0</v>
      </c>
      <c r="L12" s="93" t="n">
        <f aca="false">L13+L17</f>
        <v>657000</v>
      </c>
      <c r="M12" s="93" t="n">
        <f aca="false">M13+M17</f>
        <v>677500</v>
      </c>
      <c r="N12" s="93" t="n">
        <f aca="false">N13+N17</f>
        <v>0</v>
      </c>
      <c r="O12" s="93" t="n">
        <f aca="false">O13+O17</f>
        <v>677500</v>
      </c>
    </row>
    <row r="13" customFormat="false" ht="32.25" hidden="false" customHeight="true" outlineLevel="0" collapsed="false">
      <c r="A13" s="53" t="s">
        <v>141</v>
      </c>
      <c r="B13" s="88" t="s">
        <v>138</v>
      </c>
      <c r="C13" s="88" t="s">
        <v>70</v>
      </c>
      <c r="D13" s="88" t="s">
        <v>74</v>
      </c>
      <c r="E13" s="88" t="s">
        <v>142</v>
      </c>
      <c r="F13" s="88"/>
      <c r="G13" s="93" t="n">
        <f aca="false">G14</f>
        <v>2317624</v>
      </c>
      <c r="H13" s="93" t="n">
        <f aca="false">H14</f>
        <v>379192</v>
      </c>
      <c r="I13" s="93" t="n">
        <f aca="false">I14</f>
        <v>2696816</v>
      </c>
      <c r="J13" s="93" t="n">
        <f aca="false">J14</f>
        <v>580000</v>
      </c>
      <c r="K13" s="93" t="n">
        <f aca="false">K14</f>
        <v>0</v>
      </c>
      <c r="L13" s="93" t="n">
        <f aca="false">L14</f>
        <v>580000</v>
      </c>
      <c r="M13" s="93" t="n">
        <f aca="false">M14</f>
        <v>600000</v>
      </c>
      <c r="N13" s="93" t="n">
        <f aca="false">N14</f>
        <v>0</v>
      </c>
      <c r="O13" s="93" t="n">
        <f aca="false">O14</f>
        <v>600000</v>
      </c>
      <c r="P13" s="94" t="n">
        <f aca="false">G9+G27+G206+G348+G358+G371+G380+G587</f>
        <v>97936963.6</v>
      </c>
    </row>
    <row r="14" customFormat="false" ht="33.75" hidden="false" customHeight="true" outlineLevel="0" collapsed="false">
      <c r="A14" s="53" t="s">
        <v>143</v>
      </c>
      <c r="B14" s="88" t="s">
        <v>138</v>
      </c>
      <c r="C14" s="88" t="s">
        <v>70</v>
      </c>
      <c r="D14" s="88" t="s">
        <v>74</v>
      </c>
      <c r="E14" s="88" t="s">
        <v>144</v>
      </c>
      <c r="F14" s="88"/>
      <c r="G14" s="93" t="n">
        <f aca="false">G15</f>
        <v>2317624</v>
      </c>
      <c r="H14" s="93" t="n">
        <f aca="false">H15</f>
        <v>379192</v>
      </c>
      <c r="I14" s="93" t="n">
        <f aca="false">I15</f>
        <v>2696816</v>
      </c>
      <c r="J14" s="93" t="n">
        <f aca="false">J15</f>
        <v>580000</v>
      </c>
      <c r="K14" s="93" t="n">
        <f aca="false">K15</f>
        <v>0</v>
      </c>
      <c r="L14" s="93" t="n">
        <f aca="false">L15</f>
        <v>580000</v>
      </c>
      <c r="M14" s="93" t="n">
        <f aca="false">M15</f>
        <v>600000</v>
      </c>
      <c r="N14" s="93" t="n">
        <f aca="false">N15</f>
        <v>0</v>
      </c>
      <c r="O14" s="93" t="n">
        <f aca="false">O15</f>
        <v>600000</v>
      </c>
      <c r="P14" s="95" t="n">
        <f aca="false">G251+G388+G399+G431</f>
        <v>7736328.74</v>
      </c>
    </row>
    <row r="15" customFormat="false" ht="48.75" hidden="false" customHeight="true" outlineLevel="0" collapsed="false">
      <c r="A15" s="62" t="s">
        <v>145</v>
      </c>
      <c r="B15" s="88" t="s">
        <v>138</v>
      </c>
      <c r="C15" s="88" t="s">
        <v>70</v>
      </c>
      <c r="D15" s="88" t="s">
        <v>74</v>
      </c>
      <c r="E15" s="88" t="s">
        <v>144</v>
      </c>
      <c r="F15" s="88" t="s">
        <v>146</v>
      </c>
      <c r="G15" s="93" t="n">
        <f aca="false">G16</f>
        <v>2317624</v>
      </c>
      <c r="H15" s="93" t="n">
        <f aca="false">H16</f>
        <v>379192</v>
      </c>
      <c r="I15" s="93" t="n">
        <f aca="false">I16</f>
        <v>2696816</v>
      </c>
      <c r="J15" s="93" t="n">
        <f aca="false">J16</f>
        <v>580000</v>
      </c>
      <c r="K15" s="93" t="n">
        <f aca="false">K16</f>
        <v>0</v>
      </c>
      <c r="L15" s="93" t="n">
        <f aca="false">L16</f>
        <v>580000</v>
      </c>
      <c r="M15" s="93" t="n">
        <f aca="false">M16</f>
        <v>600000</v>
      </c>
      <c r="N15" s="93" t="n">
        <f aca="false">N16</f>
        <v>0</v>
      </c>
      <c r="O15" s="93" t="n">
        <f aca="false">O16</f>
        <v>600000</v>
      </c>
      <c r="P15" s="94" t="n">
        <f aca="false">G618</f>
        <v>621621.58</v>
      </c>
    </row>
    <row r="16" customFormat="false" ht="31.5" hidden="false" customHeight="true" outlineLevel="0" collapsed="false">
      <c r="A16" s="62" t="s">
        <v>147</v>
      </c>
      <c r="B16" s="88" t="s">
        <v>138</v>
      </c>
      <c r="C16" s="88" t="s">
        <v>70</v>
      </c>
      <c r="D16" s="88" t="s">
        <v>74</v>
      </c>
      <c r="E16" s="88" t="s">
        <v>144</v>
      </c>
      <c r="F16" s="88" t="s">
        <v>148</v>
      </c>
      <c r="G16" s="93" t="n">
        <f aca="false">1943206+374418</f>
        <v>2317624</v>
      </c>
      <c r="H16" s="93" t="n">
        <v>379192</v>
      </c>
      <c r="I16" s="93" t="n">
        <f aca="false">H16+G16</f>
        <v>2696816</v>
      </c>
      <c r="J16" s="93" t="n">
        <v>580000</v>
      </c>
      <c r="K16" s="93"/>
      <c r="L16" s="93" t="n">
        <v>580000</v>
      </c>
      <c r="M16" s="93" t="n">
        <v>600000</v>
      </c>
      <c r="N16" s="93" t="n">
        <v>0</v>
      </c>
      <c r="O16" s="93" t="n">
        <v>600000</v>
      </c>
    </row>
    <row r="17" customFormat="false" ht="18.75" hidden="false" customHeight="true" outlineLevel="0" collapsed="false">
      <c r="A17" s="62" t="s">
        <v>149</v>
      </c>
      <c r="B17" s="88" t="s">
        <v>138</v>
      </c>
      <c r="C17" s="88" t="s">
        <v>70</v>
      </c>
      <c r="D17" s="88" t="s">
        <v>74</v>
      </c>
      <c r="E17" s="88" t="s">
        <v>150</v>
      </c>
      <c r="F17" s="88"/>
      <c r="G17" s="93" t="n">
        <f aca="false">G18</f>
        <v>259000</v>
      </c>
      <c r="H17" s="93" t="n">
        <f aca="false">H18</f>
        <v>0</v>
      </c>
      <c r="I17" s="93" t="n">
        <f aca="false">I18</f>
        <v>259000</v>
      </c>
      <c r="J17" s="93" t="n">
        <f aca="false">J18</f>
        <v>77000</v>
      </c>
      <c r="K17" s="93" t="n">
        <f aca="false">K18</f>
        <v>0</v>
      </c>
      <c r="L17" s="93" t="n">
        <f aca="false">L18</f>
        <v>77000</v>
      </c>
      <c r="M17" s="93" t="n">
        <f aca="false">M18</f>
        <v>77500</v>
      </c>
      <c r="N17" s="93" t="n">
        <f aca="false">N18</f>
        <v>0</v>
      </c>
      <c r="O17" s="93" t="n">
        <f aca="false">O18</f>
        <v>77500</v>
      </c>
    </row>
    <row r="18" customFormat="false" ht="35.25" hidden="false" customHeight="true" outlineLevel="0" collapsed="false">
      <c r="A18" s="53" t="s">
        <v>143</v>
      </c>
      <c r="B18" s="88" t="s">
        <v>138</v>
      </c>
      <c r="C18" s="88" t="s">
        <v>70</v>
      </c>
      <c r="D18" s="88" t="s">
        <v>74</v>
      </c>
      <c r="E18" s="88" t="s">
        <v>151</v>
      </c>
      <c r="F18" s="88"/>
      <c r="G18" s="93" t="n">
        <f aca="false">G19+G23+G21</f>
        <v>259000</v>
      </c>
      <c r="H18" s="93" t="n">
        <f aca="false">H19+H23+H21</f>
        <v>0</v>
      </c>
      <c r="I18" s="93" t="n">
        <f aca="false">I19+I23+I21</f>
        <v>259000</v>
      </c>
      <c r="J18" s="93" t="n">
        <f aca="false">J19+J23+J21</f>
        <v>77000</v>
      </c>
      <c r="K18" s="93" t="n">
        <f aca="false">K19+K23+K21</f>
        <v>0</v>
      </c>
      <c r="L18" s="93" t="n">
        <f aca="false">L19+L23+L21</f>
        <v>77000</v>
      </c>
      <c r="M18" s="93" t="n">
        <f aca="false">M19+M23+M21</f>
        <v>77500</v>
      </c>
      <c r="N18" s="93" t="n">
        <f aca="false">N19+N23+N21</f>
        <v>0</v>
      </c>
      <c r="O18" s="93" t="n">
        <f aca="false">O19+O23+O21</f>
        <v>77500</v>
      </c>
    </row>
    <row r="19" customFormat="false" ht="69.75" hidden="false" customHeight="true" outlineLevel="0" collapsed="false">
      <c r="A19" s="62" t="s">
        <v>145</v>
      </c>
      <c r="B19" s="88" t="s">
        <v>138</v>
      </c>
      <c r="C19" s="88" t="s">
        <v>70</v>
      </c>
      <c r="D19" s="88" t="s">
        <v>74</v>
      </c>
      <c r="E19" s="88" t="s">
        <v>152</v>
      </c>
      <c r="F19" s="88" t="s">
        <v>146</v>
      </c>
      <c r="G19" s="93" t="n">
        <f aca="false">G20</f>
        <v>58000</v>
      </c>
      <c r="H19" s="93" t="n">
        <f aca="false">H20</f>
        <v>0</v>
      </c>
      <c r="I19" s="93" t="n">
        <f aca="false">I20</f>
        <v>58000</v>
      </c>
      <c r="J19" s="93" t="n">
        <f aca="false">J20</f>
        <v>17000</v>
      </c>
      <c r="K19" s="93" t="n">
        <f aca="false">K20</f>
        <v>0</v>
      </c>
      <c r="L19" s="93" t="n">
        <f aca="false">L20</f>
        <v>17000</v>
      </c>
      <c r="M19" s="93" t="n">
        <f aca="false">M20</f>
        <v>17500</v>
      </c>
      <c r="N19" s="93" t="n">
        <f aca="false">N20</f>
        <v>0</v>
      </c>
      <c r="O19" s="93" t="n">
        <f aca="false">O20</f>
        <v>17500</v>
      </c>
    </row>
    <row r="20" customFormat="false" ht="32.25" hidden="false" customHeight="true" outlineLevel="0" collapsed="false">
      <c r="A20" s="62" t="s">
        <v>147</v>
      </c>
      <c r="B20" s="88" t="s">
        <v>138</v>
      </c>
      <c r="C20" s="88" t="s">
        <v>70</v>
      </c>
      <c r="D20" s="88" t="s">
        <v>74</v>
      </c>
      <c r="E20" s="88" t="s">
        <v>152</v>
      </c>
      <c r="F20" s="88" t="s">
        <v>148</v>
      </c>
      <c r="G20" s="93" t="n">
        <v>58000</v>
      </c>
      <c r="H20" s="93"/>
      <c r="I20" s="93" t="n">
        <v>58000</v>
      </c>
      <c r="J20" s="93" t="n">
        <v>17000</v>
      </c>
      <c r="K20" s="93"/>
      <c r="L20" s="93" t="n">
        <v>17000</v>
      </c>
      <c r="M20" s="93" t="n">
        <v>17500</v>
      </c>
      <c r="N20" s="93" t="n">
        <v>0</v>
      </c>
      <c r="O20" s="93" t="n">
        <v>17500</v>
      </c>
    </row>
    <row r="21" customFormat="false" ht="30.75" hidden="false" customHeight="true" outlineLevel="0" collapsed="false">
      <c r="A21" s="62" t="s">
        <v>153</v>
      </c>
      <c r="B21" s="88" t="s">
        <v>138</v>
      </c>
      <c r="C21" s="88" t="s">
        <v>70</v>
      </c>
      <c r="D21" s="88" t="s">
        <v>74</v>
      </c>
      <c r="E21" s="88" t="s">
        <v>152</v>
      </c>
      <c r="F21" s="88" t="s">
        <v>154</v>
      </c>
      <c r="G21" s="93" t="n">
        <f aca="false">G22</f>
        <v>200000</v>
      </c>
      <c r="H21" s="93" t="n">
        <f aca="false">H22</f>
        <v>0</v>
      </c>
      <c r="I21" s="93" t="n">
        <f aca="false">I22</f>
        <v>200000</v>
      </c>
      <c r="J21" s="93" t="n">
        <f aca="false">J22</f>
        <v>60000</v>
      </c>
      <c r="K21" s="93" t="n">
        <f aca="false">K22</f>
        <v>0</v>
      </c>
      <c r="L21" s="93" t="n">
        <f aca="false">L22</f>
        <v>60000</v>
      </c>
      <c r="M21" s="93" t="n">
        <f aca="false">M22</f>
        <v>60000</v>
      </c>
      <c r="N21" s="93" t="n">
        <f aca="false">N22</f>
        <v>0</v>
      </c>
      <c r="O21" s="93" t="n">
        <f aca="false">O22</f>
        <v>60000</v>
      </c>
    </row>
    <row r="22" customFormat="false" ht="31.5" hidden="false" customHeight="false" outlineLevel="0" collapsed="false">
      <c r="A22" s="62" t="s">
        <v>155</v>
      </c>
      <c r="B22" s="88" t="s">
        <v>138</v>
      </c>
      <c r="C22" s="88" t="s">
        <v>70</v>
      </c>
      <c r="D22" s="88" t="s">
        <v>74</v>
      </c>
      <c r="E22" s="88" t="s">
        <v>152</v>
      </c>
      <c r="F22" s="88" t="s">
        <v>156</v>
      </c>
      <c r="G22" s="93" t="n">
        <v>200000</v>
      </c>
      <c r="H22" s="93"/>
      <c r="I22" s="93" t="n">
        <v>200000</v>
      </c>
      <c r="J22" s="93" t="n">
        <v>60000</v>
      </c>
      <c r="K22" s="93"/>
      <c r="L22" s="93" t="n">
        <v>60000</v>
      </c>
      <c r="M22" s="93" t="n">
        <v>60000</v>
      </c>
      <c r="N22" s="93" t="n">
        <v>0</v>
      </c>
      <c r="O22" s="93" t="n">
        <v>60000</v>
      </c>
    </row>
    <row r="23" customFormat="false" ht="18" hidden="false" customHeight="true" outlineLevel="0" collapsed="false">
      <c r="A23" s="62" t="s">
        <v>157</v>
      </c>
      <c r="B23" s="88" t="s">
        <v>138</v>
      </c>
      <c r="C23" s="88" t="s">
        <v>70</v>
      </c>
      <c r="D23" s="88" t="s">
        <v>74</v>
      </c>
      <c r="E23" s="88" t="s">
        <v>152</v>
      </c>
      <c r="F23" s="88" t="s">
        <v>158</v>
      </c>
      <c r="G23" s="93" t="n">
        <f aca="false">G24</f>
        <v>1000</v>
      </c>
      <c r="H23" s="93" t="n">
        <f aca="false">H24</f>
        <v>0</v>
      </c>
      <c r="I23" s="93" t="n">
        <f aca="false">I24</f>
        <v>1000</v>
      </c>
      <c r="J23" s="93" t="n">
        <f aca="false">J24</f>
        <v>0</v>
      </c>
      <c r="K23" s="93" t="n">
        <f aca="false">K24</f>
        <v>0</v>
      </c>
      <c r="L23" s="93" t="n">
        <f aca="false">L24</f>
        <v>0</v>
      </c>
      <c r="M23" s="93" t="n">
        <f aca="false">M24</f>
        <v>0</v>
      </c>
      <c r="N23" s="93" t="n">
        <f aca="false">N24</f>
        <v>0</v>
      </c>
      <c r="O23" s="93" t="n">
        <f aca="false">O24</f>
        <v>0</v>
      </c>
    </row>
    <row r="24" customFormat="false" ht="18" hidden="false" customHeight="true" outlineLevel="0" collapsed="false">
      <c r="A24" s="62" t="s">
        <v>159</v>
      </c>
      <c r="B24" s="88" t="s">
        <v>138</v>
      </c>
      <c r="C24" s="88" t="s">
        <v>70</v>
      </c>
      <c r="D24" s="88" t="s">
        <v>74</v>
      </c>
      <c r="E24" s="88" t="s">
        <v>152</v>
      </c>
      <c r="F24" s="88" t="s">
        <v>160</v>
      </c>
      <c r="G24" s="93" t="n">
        <v>1000</v>
      </c>
      <c r="H24" s="93"/>
      <c r="I24" s="93" t="n">
        <v>1000</v>
      </c>
      <c r="J24" s="93" t="n">
        <v>0</v>
      </c>
      <c r="K24" s="93" t="n">
        <v>0</v>
      </c>
      <c r="L24" s="93" t="n">
        <v>0</v>
      </c>
      <c r="M24" s="93" t="n">
        <v>0</v>
      </c>
      <c r="N24" s="93" t="n">
        <v>0</v>
      </c>
      <c r="O24" s="93" t="n">
        <v>0</v>
      </c>
    </row>
    <row r="25" customFormat="false" ht="33.75" hidden="false" customHeight="true" outlineLevel="0" collapsed="false">
      <c r="A25" s="90" t="s">
        <v>161</v>
      </c>
      <c r="B25" s="91" t="s">
        <v>162</v>
      </c>
      <c r="C25" s="91"/>
      <c r="D25" s="91"/>
      <c r="E25" s="91"/>
      <c r="F25" s="91"/>
      <c r="G25" s="92" t="n">
        <f aca="false">G26+G52+G46</f>
        <v>13843520</v>
      </c>
      <c r="H25" s="92" t="n">
        <f aca="false">H26+H52+H46</f>
        <v>5478307.75</v>
      </c>
      <c r="I25" s="92" t="n">
        <f aca="false">I26+I52+I46</f>
        <v>19321827.75</v>
      </c>
      <c r="J25" s="92" t="n">
        <f aca="false">J26+J52</f>
        <v>3555800</v>
      </c>
      <c r="K25" s="92" t="n">
        <f aca="false">K26+K52</f>
        <v>191561.11</v>
      </c>
      <c r="L25" s="92" t="n">
        <f aca="false">L26+L52</f>
        <v>3747361.11</v>
      </c>
      <c r="M25" s="92" t="n">
        <f aca="false">M26+M52</f>
        <v>3385850.41</v>
      </c>
      <c r="N25" s="92" t="n">
        <f aca="false">N26+N52</f>
        <v>181733.01</v>
      </c>
      <c r="O25" s="92" t="n">
        <f aca="false">O26+O52</f>
        <v>3567583.42</v>
      </c>
    </row>
    <row r="26" customFormat="false" ht="18" hidden="false" customHeight="true" outlineLevel="0" collapsed="false">
      <c r="A26" s="53" t="s">
        <v>69</v>
      </c>
      <c r="B26" s="88" t="s">
        <v>162</v>
      </c>
      <c r="C26" s="88" t="s">
        <v>70</v>
      </c>
      <c r="D26" s="88"/>
      <c r="E26" s="88"/>
      <c r="F26" s="88"/>
      <c r="G26" s="93" t="n">
        <f aca="false">G27+G37</f>
        <v>13267520</v>
      </c>
      <c r="H26" s="93" t="n">
        <f aca="false">H27+H37</f>
        <v>5478307.75</v>
      </c>
      <c r="I26" s="93" t="n">
        <f aca="false">I27+I37</f>
        <v>18745827.75</v>
      </c>
      <c r="J26" s="93" t="n">
        <f aca="false">J27+J37</f>
        <v>3321800</v>
      </c>
      <c r="K26" s="93" t="n">
        <f aca="false">K27+K37</f>
        <v>175192.62</v>
      </c>
      <c r="L26" s="93" t="n">
        <f aca="false">L27+L37</f>
        <v>3496992.62</v>
      </c>
      <c r="M26" s="93" t="n">
        <f aca="false">M27+M37</f>
        <v>3382000</v>
      </c>
      <c r="N26" s="93" t="n">
        <f aca="false">N27+N37</f>
        <v>181733.01</v>
      </c>
      <c r="O26" s="93" t="n">
        <f aca="false">O27+O37</f>
        <v>3563733.01</v>
      </c>
    </row>
    <row r="27" customFormat="false" ht="52.5" hidden="false" customHeight="true" outlineLevel="0" collapsed="false">
      <c r="A27" s="57" t="s">
        <v>79</v>
      </c>
      <c r="B27" s="88" t="s">
        <v>162</v>
      </c>
      <c r="C27" s="88" t="s">
        <v>70</v>
      </c>
      <c r="D27" s="88" t="s">
        <v>80</v>
      </c>
      <c r="E27" s="88"/>
      <c r="F27" s="88"/>
      <c r="G27" s="93" t="n">
        <f aca="false">G28</f>
        <v>10645666</v>
      </c>
      <c r="H27" s="93" t="n">
        <f aca="false">H28</f>
        <v>5190677</v>
      </c>
      <c r="I27" s="93" t="n">
        <f aca="false">I28</f>
        <v>15836343</v>
      </c>
      <c r="J27" s="93" t="n">
        <f aca="false">J28</f>
        <v>2700800</v>
      </c>
      <c r="K27" s="93" t="n">
        <f aca="false">K28</f>
        <v>0</v>
      </c>
      <c r="L27" s="93" t="n">
        <f aca="false">L28</f>
        <v>2700800</v>
      </c>
      <c r="M27" s="93" t="n">
        <f aca="false">M28</f>
        <v>2761000</v>
      </c>
      <c r="N27" s="93" t="n">
        <f aca="false">N28</f>
        <v>0</v>
      </c>
      <c r="O27" s="93" t="n">
        <f aca="false">O28</f>
        <v>2761000</v>
      </c>
    </row>
    <row r="28" customFormat="false" ht="50.25" hidden="false" customHeight="true" outlineLevel="0" collapsed="false">
      <c r="A28" s="53" t="s">
        <v>163</v>
      </c>
      <c r="B28" s="88" t="s">
        <v>162</v>
      </c>
      <c r="C28" s="88" t="s">
        <v>70</v>
      </c>
      <c r="D28" s="88" t="s">
        <v>80</v>
      </c>
      <c r="E28" s="88" t="s">
        <v>164</v>
      </c>
      <c r="F28" s="88"/>
      <c r="G28" s="93" t="n">
        <f aca="false">G29</f>
        <v>10645666</v>
      </c>
      <c r="H28" s="93" t="n">
        <f aca="false">H29</f>
        <v>5190677</v>
      </c>
      <c r="I28" s="93" t="n">
        <f aca="false">I29</f>
        <v>15836343</v>
      </c>
      <c r="J28" s="93" t="n">
        <f aca="false">J29</f>
        <v>2700800</v>
      </c>
      <c r="K28" s="93" t="n">
        <f aca="false">K29</f>
        <v>0</v>
      </c>
      <c r="L28" s="93" t="n">
        <f aca="false">L29</f>
        <v>2700800</v>
      </c>
      <c r="M28" s="93" t="n">
        <f aca="false">M29</f>
        <v>2761000</v>
      </c>
      <c r="N28" s="93" t="n">
        <f aca="false">N29</f>
        <v>0</v>
      </c>
      <c r="O28" s="93" t="n">
        <f aca="false">O29</f>
        <v>2761000</v>
      </c>
    </row>
    <row r="29" customFormat="false" ht="36" hidden="false" customHeight="true" outlineLevel="0" collapsed="false">
      <c r="A29" s="53" t="s">
        <v>143</v>
      </c>
      <c r="B29" s="88" t="s">
        <v>162</v>
      </c>
      <c r="C29" s="88" t="s">
        <v>70</v>
      </c>
      <c r="D29" s="88" t="s">
        <v>80</v>
      </c>
      <c r="E29" s="88" t="s">
        <v>165</v>
      </c>
      <c r="F29" s="88"/>
      <c r="G29" s="93" t="n">
        <f aca="false">G30+G34+G32</f>
        <v>10645666</v>
      </c>
      <c r="H29" s="93" t="n">
        <f aca="false">H30+H34+H32</f>
        <v>5190677</v>
      </c>
      <c r="I29" s="93" t="n">
        <f aca="false">I30+I34+I32</f>
        <v>15836343</v>
      </c>
      <c r="J29" s="93" t="n">
        <f aca="false">J30+J34+J32</f>
        <v>2700800</v>
      </c>
      <c r="K29" s="93" t="n">
        <f aca="false">K30+K34+K32</f>
        <v>0</v>
      </c>
      <c r="L29" s="93" t="n">
        <f aca="false">L30+L34+L32</f>
        <v>2700800</v>
      </c>
      <c r="M29" s="93" t="n">
        <f aca="false">M30+M34+M32</f>
        <v>2761000</v>
      </c>
      <c r="N29" s="93" t="n">
        <f aca="false">N30+N34+N32</f>
        <v>0</v>
      </c>
      <c r="O29" s="93" t="n">
        <f aca="false">O30+O34+O32</f>
        <v>2761000</v>
      </c>
    </row>
    <row r="30" customFormat="false" ht="70.5" hidden="false" customHeight="true" outlineLevel="0" collapsed="false">
      <c r="A30" s="62" t="s">
        <v>145</v>
      </c>
      <c r="B30" s="88" t="s">
        <v>162</v>
      </c>
      <c r="C30" s="88" t="s">
        <v>70</v>
      </c>
      <c r="D30" s="88" t="s">
        <v>80</v>
      </c>
      <c r="E30" s="88" t="s">
        <v>165</v>
      </c>
      <c r="F30" s="88" t="s">
        <v>146</v>
      </c>
      <c r="G30" s="93" t="n">
        <f aca="false">G31</f>
        <v>10452946</v>
      </c>
      <c r="H30" s="93" t="n">
        <f aca="false">H31</f>
        <v>5190677</v>
      </c>
      <c r="I30" s="93" t="n">
        <f aca="false">I31</f>
        <v>15643623</v>
      </c>
      <c r="J30" s="93" t="n">
        <f aca="false">J31</f>
        <v>2640000</v>
      </c>
      <c r="K30" s="93" t="n">
        <f aca="false">K31</f>
        <v>0</v>
      </c>
      <c r="L30" s="93" t="n">
        <f aca="false">L31</f>
        <v>2640000</v>
      </c>
      <c r="M30" s="93" t="n">
        <f aca="false">M31</f>
        <v>2700000</v>
      </c>
      <c r="N30" s="93" t="n">
        <f aca="false">N31</f>
        <v>0</v>
      </c>
      <c r="O30" s="93" t="n">
        <f aca="false">O31</f>
        <v>2700000</v>
      </c>
    </row>
    <row r="31" customFormat="false" ht="33" hidden="false" customHeight="true" outlineLevel="0" collapsed="false">
      <c r="A31" s="62" t="s">
        <v>147</v>
      </c>
      <c r="B31" s="88" t="s">
        <v>162</v>
      </c>
      <c r="C31" s="88" t="s">
        <v>70</v>
      </c>
      <c r="D31" s="88" t="s">
        <v>80</v>
      </c>
      <c r="E31" s="88" t="s">
        <v>165</v>
      </c>
      <c r="F31" s="88" t="s">
        <v>148</v>
      </c>
      <c r="G31" s="93" t="n">
        <f aca="false">8603620+213700+1635626</f>
        <v>10452946</v>
      </c>
      <c r="H31" s="93" t="n">
        <f aca="false">1701369.6+445186+15678+3028443.4</f>
        <v>5190677</v>
      </c>
      <c r="I31" s="93" t="n">
        <f aca="false">H31+G31</f>
        <v>15643623</v>
      </c>
      <c r="J31" s="93" t="n">
        <v>2640000</v>
      </c>
      <c r="K31" s="93"/>
      <c r="L31" s="93" t="n">
        <v>2640000</v>
      </c>
      <c r="M31" s="93" t="n">
        <v>2700000</v>
      </c>
      <c r="N31" s="93" t="n">
        <v>0</v>
      </c>
      <c r="O31" s="93" t="n">
        <v>2700000</v>
      </c>
    </row>
    <row r="32" customFormat="false" ht="32.25" hidden="false" customHeight="true" outlineLevel="0" collapsed="false">
      <c r="A32" s="62" t="s">
        <v>153</v>
      </c>
      <c r="B32" s="88" t="s">
        <v>162</v>
      </c>
      <c r="C32" s="88" t="s">
        <v>70</v>
      </c>
      <c r="D32" s="88" t="s">
        <v>80</v>
      </c>
      <c r="E32" s="88" t="s">
        <v>165</v>
      </c>
      <c r="F32" s="88" t="s">
        <v>154</v>
      </c>
      <c r="G32" s="93" t="n">
        <f aca="false">G33</f>
        <v>187720</v>
      </c>
      <c r="H32" s="93" t="n">
        <f aca="false">H33</f>
        <v>0</v>
      </c>
      <c r="I32" s="93" t="n">
        <f aca="false">I33</f>
        <v>187720</v>
      </c>
      <c r="J32" s="93" t="n">
        <f aca="false">J33</f>
        <v>60800</v>
      </c>
      <c r="K32" s="93" t="n">
        <f aca="false">K33</f>
        <v>0</v>
      </c>
      <c r="L32" s="93" t="n">
        <f aca="false">L33</f>
        <v>60800</v>
      </c>
      <c r="M32" s="93" t="n">
        <f aca="false">M33</f>
        <v>61000</v>
      </c>
      <c r="N32" s="93" t="n">
        <f aca="false">N33</f>
        <v>0</v>
      </c>
      <c r="O32" s="93" t="n">
        <f aca="false">O33</f>
        <v>61000</v>
      </c>
    </row>
    <row r="33" customFormat="false" ht="32.25" hidden="false" customHeight="true" outlineLevel="0" collapsed="false">
      <c r="A33" s="62" t="s">
        <v>155</v>
      </c>
      <c r="B33" s="88" t="s">
        <v>162</v>
      </c>
      <c r="C33" s="88" t="s">
        <v>70</v>
      </c>
      <c r="D33" s="88" t="s">
        <v>80</v>
      </c>
      <c r="E33" s="88" t="s">
        <v>165</v>
      </c>
      <c r="F33" s="88" t="s">
        <v>156</v>
      </c>
      <c r="G33" s="93" t="n">
        <v>187720</v>
      </c>
      <c r="H33" s="93"/>
      <c r="I33" s="93" t="n">
        <v>187720</v>
      </c>
      <c r="J33" s="93" t="n">
        <v>60800</v>
      </c>
      <c r="K33" s="93"/>
      <c r="L33" s="93" t="n">
        <v>60800</v>
      </c>
      <c r="M33" s="93" t="n">
        <v>61000</v>
      </c>
      <c r="N33" s="93" t="n">
        <v>0</v>
      </c>
      <c r="O33" s="93" t="n">
        <v>61000</v>
      </c>
    </row>
    <row r="34" customFormat="false" ht="15.75" hidden="false" customHeight="false" outlineLevel="0" collapsed="false">
      <c r="A34" s="62" t="s">
        <v>157</v>
      </c>
      <c r="B34" s="88" t="s">
        <v>162</v>
      </c>
      <c r="C34" s="88" t="s">
        <v>70</v>
      </c>
      <c r="D34" s="88" t="s">
        <v>80</v>
      </c>
      <c r="E34" s="88" t="s">
        <v>165</v>
      </c>
      <c r="F34" s="88" t="s">
        <v>158</v>
      </c>
      <c r="G34" s="93" t="n">
        <f aca="false">G35</f>
        <v>5000</v>
      </c>
      <c r="H34" s="93" t="n">
        <f aca="false">H35</f>
        <v>0</v>
      </c>
      <c r="I34" s="93" t="n">
        <f aca="false">I35</f>
        <v>5000</v>
      </c>
      <c r="J34" s="93" t="n">
        <f aca="false">J35</f>
        <v>0</v>
      </c>
      <c r="K34" s="93" t="n">
        <f aca="false">K35</f>
        <v>0</v>
      </c>
      <c r="L34" s="93" t="n">
        <f aca="false">L35</f>
        <v>0</v>
      </c>
      <c r="M34" s="93" t="n">
        <f aca="false">M35</f>
        <v>0</v>
      </c>
      <c r="N34" s="93" t="n">
        <f aca="false">N35</f>
        <v>0</v>
      </c>
      <c r="O34" s="93" t="n">
        <f aca="false">O35</f>
        <v>0</v>
      </c>
    </row>
    <row r="35" customFormat="false" ht="19.5" hidden="false" customHeight="true" outlineLevel="0" collapsed="false">
      <c r="A35" s="62" t="s">
        <v>159</v>
      </c>
      <c r="B35" s="88" t="s">
        <v>162</v>
      </c>
      <c r="C35" s="88" t="s">
        <v>70</v>
      </c>
      <c r="D35" s="88" t="s">
        <v>80</v>
      </c>
      <c r="E35" s="88" t="s">
        <v>165</v>
      </c>
      <c r="F35" s="88" t="s">
        <v>160</v>
      </c>
      <c r="G35" s="93" t="n">
        <v>5000</v>
      </c>
      <c r="H35" s="93"/>
      <c r="I35" s="93" t="n">
        <v>5000</v>
      </c>
      <c r="J35" s="93" t="n">
        <v>0</v>
      </c>
      <c r="K35" s="93" t="n">
        <v>0</v>
      </c>
      <c r="L35" s="93" t="n">
        <v>0</v>
      </c>
      <c r="M35" s="93" t="n">
        <v>0</v>
      </c>
      <c r="N35" s="93" t="n">
        <v>0</v>
      </c>
      <c r="O35" s="93" t="n">
        <v>0</v>
      </c>
    </row>
    <row r="36" s="77" customFormat="true" ht="21" hidden="true" customHeight="true" outlineLevel="0" collapsed="false">
      <c r="A36" s="96" t="s">
        <v>166</v>
      </c>
      <c r="B36" s="88" t="s">
        <v>162</v>
      </c>
      <c r="C36" s="88" t="s">
        <v>70</v>
      </c>
      <c r="D36" s="88" t="s">
        <v>82</v>
      </c>
      <c r="E36" s="88" t="s">
        <v>167</v>
      </c>
      <c r="F36" s="88" t="s">
        <v>168</v>
      </c>
      <c r="G36" s="93"/>
      <c r="H36" s="74"/>
      <c r="I36" s="74"/>
      <c r="M36" s="97"/>
    </row>
    <row r="37" customFormat="false" ht="18" hidden="false" customHeight="true" outlineLevel="0" collapsed="false">
      <c r="A37" s="57" t="s">
        <v>85</v>
      </c>
      <c r="B37" s="88" t="s">
        <v>162</v>
      </c>
      <c r="C37" s="88" t="s">
        <v>70</v>
      </c>
      <c r="D37" s="88" t="s">
        <v>124</v>
      </c>
      <c r="E37" s="88"/>
      <c r="F37" s="88"/>
      <c r="G37" s="93" t="n">
        <f aca="false">G38+G42</f>
        <v>2621854</v>
      </c>
      <c r="H37" s="93" t="n">
        <f aca="false">H38+H42</f>
        <v>287630.75</v>
      </c>
      <c r="I37" s="93" t="n">
        <f aca="false">I38+I42</f>
        <v>2909484.75</v>
      </c>
      <c r="J37" s="93" t="n">
        <f aca="false">J38+J42</f>
        <v>621000</v>
      </c>
      <c r="K37" s="93" t="n">
        <f aca="false">K38+K42</f>
        <v>175192.62</v>
      </c>
      <c r="L37" s="93" t="n">
        <f aca="false">L38+L42</f>
        <v>796192.62</v>
      </c>
      <c r="M37" s="93" t="n">
        <f aca="false">M38+M42</f>
        <v>621000</v>
      </c>
      <c r="N37" s="93" t="n">
        <f aca="false">N38+N42</f>
        <v>181733.01</v>
      </c>
      <c r="O37" s="93" t="n">
        <f aca="false">O38+O42</f>
        <v>802733.01</v>
      </c>
    </row>
    <row r="38" customFormat="false" ht="53.25" hidden="false" customHeight="true" outlineLevel="0" collapsed="false">
      <c r="A38" s="53" t="s">
        <v>163</v>
      </c>
      <c r="B38" s="88" t="s">
        <v>162</v>
      </c>
      <c r="C38" s="88" t="s">
        <v>70</v>
      </c>
      <c r="D38" s="88" t="s">
        <v>124</v>
      </c>
      <c r="E38" s="88" t="s">
        <v>164</v>
      </c>
      <c r="F38" s="88"/>
      <c r="G38" s="93" t="n">
        <f aca="false">G39</f>
        <v>2230000</v>
      </c>
      <c r="H38" s="93" t="n">
        <f aca="false">H39</f>
        <v>0</v>
      </c>
      <c r="I38" s="93" t="n">
        <f aca="false">I39</f>
        <v>2230000</v>
      </c>
      <c r="J38" s="93" t="n">
        <f aca="false">J39</f>
        <v>621000</v>
      </c>
      <c r="K38" s="93" t="n">
        <f aca="false">K39</f>
        <v>39638.3</v>
      </c>
      <c r="L38" s="93" t="n">
        <f aca="false">L39</f>
        <v>660638.3</v>
      </c>
      <c r="M38" s="93" t="n">
        <f aca="false">M39</f>
        <v>621000</v>
      </c>
      <c r="N38" s="93" t="n">
        <f aca="false">N39</f>
        <v>39638.3</v>
      </c>
      <c r="O38" s="93" t="n">
        <f aca="false">O39</f>
        <v>660638.3</v>
      </c>
    </row>
    <row r="39" customFormat="false" ht="45.75" hidden="false" customHeight="true" outlineLevel="0" collapsed="false">
      <c r="A39" s="57" t="s">
        <v>169</v>
      </c>
      <c r="B39" s="88" t="s">
        <v>162</v>
      </c>
      <c r="C39" s="88" t="s">
        <v>70</v>
      </c>
      <c r="D39" s="88" t="s">
        <v>124</v>
      </c>
      <c r="E39" s="88" t="s">
        <v>170</v>
      </c>
      <c r="F39" s="88"/>
      <c r="G39" s="93" t="n">
        <f aca="false">G40</f>
        <v>2230000</v>
      </c>
      <c r="H39" s="93" t="n">
        <f aca="false">H40</f>
        <v>0</v>
      </c>
      <c r="I39" s="93" t="n">
        <f aca="false">I40</f>
        <v>2230000</v>
      </c>
      <c r="J39" s="93" t="n">
        <f aca="false">J40</f>
        <v>621000</v>
      </c>
      <c r="K39" s="93" t="n">
        <f aca="false">K40</f>
        <v>39638.3</v>
      </c>
      <c r="L39" s="93" t="n">
        <f aca="false">L40</f>
        <v>660638.3</v>
      </c>
      <c r="M39" s="93" t="n">
        <f aca="false">M40</f>
        <v>621000</v>
      </c>
      <c r="N39" s="93" t="n">
        <f aca="false">N40</f>
        <v>39638.3</v>
      </c>
      <c r="O39" s="93" t="n">
        <f aca="false">O40</f>
        <v>660638.3</v>
      </c>
    </row>
    <row r="40" customFormat="false" ht="15" hidden="false" customHeight="true" outlineLevel="0" collapsed="false">
      <c r="A40" s="57" t="s">
        <v>157</v>
      </c>
      <c r="B40" s="88" t="s">
        <v>162</v>
      </c>
      <c r="C40" s="88" t="s">
        <v>70</v>
      </c>
      <c r="D40" s="88" t="s">
        <v>124</v>
      </c>
      <c r="E40" s="88" t="s">
        <v>170</v>
      </c>
      <c r="F40" s="88" t="s">
        <v>158</v>
      </c>
      <c r="G40" s="93" t="n">
        <f aca="false">G41</f>
        <v>2230000</v>
      </c>
      <c r="H40" s="93" t="n">
        <f aca="false">H41</f>
        <v>0</v>
      </c>
      <c r="I40" s="93" t="n">
        <f aca="false">I41</f>
        <v>2230000</v>
      </c>
      <c r="J40" s="93" t="n">
        <f aca="false">J41</f>
        <v>621000</v>
      </c>
      <c r="K40" s="93" t="n">
        <f aca="false">K41</f>
        <v>39638.3</v>
      </c>
      <c r="L40" s="93" t="n">
        <f aca="false">L41</f>
        <v>660638.3</v>
      </c>
      <c r="M40" s="93" t="n">
        <f aca="false">M41</f>
        <v>621000</v>
      </c>
      <c r="N40" s="93" t="n">
        <f aca="false">N41</f>
        <v>39638.3</v>
      </c>
      <c r="O40" s="93" t="n">
        <f aca="false">O41</f>
        <v>660638.3</v>
      </c>
    </row>
    <row r="41" customFormat="false" ht="48.75" hidden="false" customHeight="true" outlineLevel="0" collapsed="false">
      <c r="A41" s="62" t="s">
        <v>171</v>
      </c>
      <c r="B41" s="88" t="s">
        <v>162</v>
      </c>
      <c r="C41" s="88" t="s">
        <v>70</v>
      </c>
      <c r="D41" s="88" t="s">
        <v>124</v>
      </c>
      <c r="E41" s="88" t="s">
        <v>170</v>
      </c>
      <c r="F41" s="88" t="s">
        <v>172</v>
      </c>
      <c r="G41" s="93" t="n">
        <f aca="false">133800+2096200</f>
        <v>2230000</v>
      </c>
      <c r="H41" s="93"/>
      <c r="I41" s="93" t="n">
        <f aca="false">133800+2096200</f>
        <v>2230000</v>
      </c>
      <c r="J41" s="93" t="n">
        <v>621000</v>
      </c>
      <c r="K41" s="93" t="n">
        <v>39638.3</v>
      </c>
      <c r="L41" s="93" t="n">
        <f aca="false">K41+J41</f>
        <v>660638.3</v>
      </c>
      <c r="M41" s="93" t="n">
        <v>621000</v>
      </c>
      <c r="N41" s="93" t="n">
        <v>39638.3</v>
      </c>
      <c r="O41" s="93" t="n">
        <f aca="false">N41+M41</f>
        <v>660638.3</v>
      </c>
    </row>
    <row r="42" customFormat="false" ht="15" hidden="false" customHeight="true" outlineLevel="0" collapsed="false">
      <c r="A42" s="62" t="s">
        <v>173</v>
      </c>
      <c r="B42" s="88" t="s">
        <v>162</v>
      </c>
      <c r="C42" s="88" t="s">
        <v>70</v>
      </c>
      <c r="D42" s="88" t="s">
        <v>124</v>
      </c>
      <c r="E42" s="88" t="s">
        <v>174</v>
      </c>
      <c r="F42" s="88"/>
      <c r="G42" s="93" t="n">
        <f aca="false">G43</f>
        <v>391854</v>
      </c>
      <c r="H42" s="93" t="n">
        <f aca="false">H43</f>
        <v>287630.75</v>
      </c>
      <c r="I42" s="93" t="n">
        <f aca="false">I43</f>
        <v>679484.75</v>
      </c>
      <c r="J42" s="93" t="n">
        <f aca="false">J43</f>
        <v>0</v>
      </c>
      <c r="K42" s="93" t="n">
        <f aca="false">K43</f>
        <v>135554.32</v>
      </c>
      <c r="L42" s="93" t="n">
        <f aca="false">L43</f>
        <v>135554.32</v>
      </c>
      <c r="M42" s="93" t="n">
        <f aca="false">M43</f>
        <v>0</v>
      </c>
      <c r="N42" s="93" t="n">
        <f aca="false">N43</f>
        <v>142094.71</v>
      </c>
      <c r="O42" s="93" t="n">
        <f aca="false">O43</f>
        <v>142094.71</v>
      </c>
    </row>
    <row r="43" customFormat="false" ht="83.25" hidden="false" customHeight="true" outlineLevel="0" collapsed="false">
      <c r="A43" s="57" t="s">
        <v>175</v>
      </c>
      <c r="B43" s="88" t="s">
        <v>162</v>
      </c>
      <c r="C43" s="88" t="s">
        <v>70</v>
      </c>
      <c r="D43" s="88" t="s">
        <v>124</v>
      </c>
      <c r="E43" s="88" t="s">
        <v>176</v>
      </c>
      <c r="F43" s="88"/>
      <c r="G43" s="93" t="n">
        <f aca="false">G44</f>
        <v>391854</v>
      </c>
      <c r="H43" s="93" t="n">
        <f aca="false">H44</f>
        <v>287630.75</v>
      </c>
      <c r="I43" s="93" t="n">
        <f aca="false">I44</f>
        <v>679484.75</v>
      </c>
      <c r="J43" s="93" t="n">
        <f aca="false">J44</f>
        <v>0</v>
      </c>
      <c r="K43" s="93" t="n">
        <f aca="false">K44</f>
        <v>135554.32</v>
      </c>
      <c r="L43" s="93" t="n">
        <f aca="false">L44</f>
        <v>135554.32</v>
      </c>
      <c r="M43" s="93" t="n">
        <f aca="false">M44</f>
        <v>0</v>
      </c>
      <c r="N43" s="93" t="n">
        <f aca="false">N44</f>
        <v>142094.71</v>
      </c>
      <c r="O43" s="93" t="n">
        <f aca="false">O44</f>
        <v>142094.71</v>
      </c>
    </row>
    <row r="44" customFormat="false" ht="18" hidden="false" customHeight="true" outlineLevel="0" collapsed="false">
      <c r="A44" s="62" t="s">
        <v>157</v>
      </c>
      <c r="B44" s="88" t="s">
        <v>162</v>
      </c>
      <c r="C44" s="88" t="s">
        <v>70</v>
      </c>
      <c r="D44" s="88" t="s">
        <v>124</v>
      </c>
      <c r="E44" s="88" t="s">
        <v>176</v>
      </c>
      <c r="F44" s="88" t="s">
        <v>158</v>
      </c>
      <c r="G44" s="93" t="n">
        <f aca="false">G45</f>
        <v>391854</v>
      </c>
      <c r="H44" s="93" t="n">
        <f aca="false">H45</f>
        <v>287630.75</v>
      </c>
      <c r="I44" s="93" t="n">
        <f aca="false">I45</f>
        <v>679484.75</v>
      </c>
      <c r="J44" s="93" t="n">
        <f aca="false">J45</f>
        <v>0</v>
      </c>
      <c r="K44" s="93" t="n">
        <f aca="false">K45</f>
        <v>135554.32</v>
      </c>
      <c r="L44" s="93" t="n">
        <f aca="false">L45</f>
        <v>135554.32</v>
      </c>
      <c r="M44" s="93" t="n">
        <f aca="false">M45</f>
        <v>0</v>
      </c>
      <c r="N44" s="93" t="n">
        <f aca="false">N45</f>
        <v>142094.71</v>
      </c>
      <c r="O44" s="93" t="n">
        <f aca="false">O45</f>
        <v>142094.71</v>
      </c>
    </row>
    <row r="45" customFormat="false" ht="19.5" hidden="false" customHeight="true" outlineLevel="0" collapsed="false">
      <c r="A45" s="62" t="s">
        <v>177</v>
      </c>
      <c r="B45" s="88" t="s">
        <v>162</v>
      </c>
      <c r="C45" s="88" t="s">
        <v>70</v>
      </c>
      <c r="D45" s="88" t="s">
        <v>124</v>
      </c>
      <c r="E45" s="88" t="s">
        <v>176</v>
      </c>
      <c r="F45" s="88" t="s">
        <v>178</v>
      </c>
      <c r="G45" s="93" t="n">
        <v>391854</v>
      </c>
      <c r="H45" s="93" t="n">
        <f aca="false">615.61-217.61-1661.37+9895.06-56634.57+472696+138888.89-7092.2-10000-20000-206944.17-31914.89</f>
        <v>287630.75</v>
      </c>
      <c r="I45" s="93" t="n">
        <f aca="false">H45+G45</f>
        <v>679484.75</v>
      </c>
      <c r="J45" s="93" t="n">
        <f aca="false">10417200-10417200</f>
        <v>0</v>
      </c>
      <c r="K45" s="93" t="n">
        <f aca="false">1253.19-216.16+2101.83+9895.06+138888.89-16368.49</f>
        <v>135554.32</v>
      </c>
      <c r="L45" s="93" t="n">
        <f aca="false">K45+J45</f>
        <v>135554.32</v>
      </c>
      <c r="M45" s="93" t="n">
        <v>0</v>
      </c>
      <c r="N45" s="93" t="n">
        <f aca="false">1322.46-218.47+2101.83+138888.89</f>
        <v>142094.71</v>
      </c>
      <c r="O45" s="93" t="n">
        <f aca="false">N45+M45</f>
        <v>142094.71</v>
      </c>
    </row>
    <row r="46" customFormat="false" ht="18.75" hidden="false" customHeight="true" outlineLevel="0" collapsed="false">
      <c r="A46" s="53" t="s">
        <v>116</v>
      </c>
      <c r="B46" s="88" t="s">
        <v>162</v>
      </c>
      <c r="C46" s="88" t="s">
        <v>92</v>
      </c>
      <c r="D46" s="88"/>
      <c r="E46" s="88"/>
      <c r="F46" s="88"/>
      <c r="G46" s="93" t="n">
        <f aca="false">G47</f>
        <v>12000</v>
      </c>
      <c r="H46" s="93" t="n">
        <f aca="false">H47</f>
        <v>0</v>
      </c>
      <c r="I46" s="93" t="n">
        <f aca="false">I47</f>
        <v>12000</v>
      </c>
      <c r="J46" s="93" t="n">
        <f aca="false">J47</f>
        <v>0</v>
      </c>
      <c r="K46" s="93" t="n">
        <f aca="false">K47</f>
        <v>0</v>
      </c>
      <c r="L46" s="93" t="n">
        <f aca="false">L47</f>
        <v>0</v>
      </c>
      <c r="M46" s="93" t="n">
        <f aca="false">M47</f>
        <v>0</v>
      </c>
      <c r="N46" s="93" t="n">
        <f aca="false">N47</f>
        <v>0</v>
      </c>
      <c r="O46" s="93" t="n">
        <f aca="false">O47</f>
        <v>0</v>
      </c>
    </row>
    <row r="47" customFormat="false" ht="19.5" hidden="false" customHeight="true" outlineLevel="0" collapsed="false">
      <c r="A47" s="57" t="s">
        <v>120</v>
      </c>
      <c r="B47" s="88" t="s">
        <v>162</v>
      </c>
      <c r="C47" s="88" t="s">
        <v>92</v>
      </c>
      <c r="D47" s="88" t="s">
        <v>80</v>
      </c>
      <c r="E47" s="88"/>
      <c r="F47" s="88"/>
      <c r="G47" s="93" t="n">
        <f aca="false">G48</f>
        <v>12000</v>
      </c>
      <c r="H47" s="93" t="n">
        <f aca="false">H48</f>
        <v>0</v>
      </c>
      <c r="I47" s="93" t="n">
        <f aca="false">I48</f>
        <v>12000</v>
      </c>
      <c r="J47" s="93" t="n">
        <f aca="false">J48</f>
        <v>0</v>
      </c>
      <c r="K47" s="93" t="n">
        <f aca="false">K48</f>
        <v>0</v>
      </c>
      <c r="L47" s="93" t="n">
        <f aca="false">L48</f>
        <v>0</v>
      </c>
      <c r="M47" s="93" t="n">
        <f aca="false">M48</f>
        <v>0</v>
      </c>
      <c r="N47" s="93" t="n">
        <f aca="false">N48</f>
        <v>0</v>
      </c>
      <c r="O47" s="93" t="n">
        <f aca="false">O48</f>
        <v>0</v>
      </c>
    </row>
    <row r="48" customFormat="false" ht="50.25" hidden="false" customHeight="true" outlineLevel="0" collapsed="false">
      <c r="A48" s="53" t="s">
        <v>163</v>
      </c>
      <c r="B48" s="88" t="s">
        <v>162</v>
      </c>
      <c r="C48" s="88" t="s">
        <v>92</v>
      </c>
      <c r="D48" s="88" t="s">
        <v>80</v>
      </c>
      <c r="E48" s="88" t="s">
        <v>164</v>
      </c>
      <c r="F48" s="88"/>
      <c r="G48" s="93" t="n">
        <f aca="false">G49</f>
        <v>12000</v>
      </c>
      <c r="H48" s="93" t="n">
        <f aca="false">H49</f>
        <v>0</v>
      </c>
      <c r="I48" s="93" t="n">
        <f aca="false">I49</f>
        <v>12000</v>
      </c>
      <c r="J48" s="93" t="n">
        <f aca="false">J49</f>
        <v>0</v>
      </c>
      <c r="K48" s="93" t="n">
        <f aca="false">K49</f>
        <v>0</v>
      </c>
      <c r="L48" s="93" t="n">
        <f aca="false">L49</f>
        <v>0</v>
      </c>
      <c r="M48" s="93" t="n">
        <f aca="false">M49</f>
        <v>0</v>
      </c>
      <c r="N48" s="93" t="n">
        <f aca="false">N49</f>
        <v>0</v>
      </c>
      <c r="O48" s="93" t="n">
        <f aca="false">O49</f>
        <v>0</v>
      </c>
    </row>
    <row r="49" customFormat="false" ht="33" hidden="false" customHeight="true" outlineLevel="0" collapsed="false">
      <c r="A49" s="53" t="s">
        <v>179</v>
      </c>
      <c r="B49" s="88" t="s">
        <v>162</v>
      </c>
      <c r="C49" s="88" t="s">
        <v>92</v>
      </c>
      <c r="D49" s="88" t="s">
        <v>80</v>
      </c>
      <c r="E49" s="88" t="s">
        <v>180</v>
      </c>
      <c r="F49" s="88"/>
      <c r="G49" s="93" t="n">
        <f aca="false">G50</f>
        <v>12000</v>
      </c>
      <c r="H49" s="93" t="n">
        <f aca="false">H50</f>
        <v>0</v>
      </c>
      <c r="I49" s="93" t="n">
        <f aca="false">I50</f>
        <v>12000</v>
      </c>
      <c r="J49" s="93" t="n">
        <f aca="false">J50</f>
        <v>0</v>
      </c>
      <c r="K49" s="93" t="n">
        <f aca="false">K50</f>
        <v>0</v>
      </c>
      <c r="L49" s="93" t="n">
        <f aca="false">L50</f>
        <v>0</v>
      </c>
      <c r="M49" s="93" t="n">
        <f aca="false">M50</f>
        <v>0</v>
      </c>
      <c r="N49" s="93" t="n">
        <f aca="false">N50</f>
        <v>0</v>
      </c>
      <c r="O49" s="93" t="n">
        <f aca="false">O50</f>
        <v>0</v>
      </c>
    </row>
    <row r="50" customFormat="false" ht="18" hidden="false" customHeight="true" outlineLevel="0" collapsed="false">
      <c r="A50" s="57" t="s">
        <v>181</v>
      </c>
      <c r="B50" s="88" t="s">
        <v>162</v>
      </c>
      <c r="C50" s="88" t="s">
        <v>92</v>
      </c>
      <c r="D50" s="88" t="s">
        <v>80</v>
      </c>
      <c r="E50" s="88" t="s">
        <v>180</v>
      </c>
      <c r="F50" s="88" t="s">
        <v>182</v>
      </c>
      <c r="G50" s="93" t="n">
        <f aca="false">G51</f>
        <v>12000</v>
      </c>
      <c r="H50" s="93" t="n">
        <f aca="false">H51</f>
        <v>0</v>
      </c>
      <c r="I50" s="93" t="n">
        <f aca="false">I51</f>
        <v>12000</v>
      </c>
      <c r="J50" s="93" t="n">
        <f aca="false">J51</f>
        <v>0</v>
      </c>
      <c r="K50" s="93" t="n">
        <f aca="false">K51</f>
        <v>0</v>
      </c>
      <c r="L50" s="93" t="n">
        <f aca="false">L51</f>
        <v>0</v>
      </c>
      <c r="M50" s="93" t="n">
        <f aca="false">M51</f>
        <v>0</v>
      </c>
      <c r="N50" s="93" t="n">
        <f aca="false">N51</f>
        <v>0</v>
      </c>
      <c r="O50" s="93" t="n">
        <f aca="false">O51</f>
        <v>0</v>
      </c>
    </row>
    <row r="51" customFormat="false" ht="20.25" hidden="false" customHeight="true" outlineLevel="0" collapsed="false">
      <c r="A51" s="57" t="s">
        <v>183</v>
      </c>
      <c r="B51" s="88" t="s">
        <v>162</v>
      </c>
      <c r="C51" s="88" t="s">
        <v>92</v>
      </c>
      <c r="D51" s="88" t="s">
        <v>80</v>
      </c>
      <c r="E51" s="88" t="s">
        <v>180</v>
      </c>
      <c r="F51" s="88" t="s">
        <v>184</v>
      </c>
      <c r="G51" s="93" t="n">
        <f aca="false">3000+9000</f>
        <v>12000</v>
      </c>
      <c r="H51" s="93"/>
      <c r="I51" s="93" t="n">
        <f aca="false">3000+9000</f>
        <v>12000</v>
      </c>
      <c r="J51" s="93" t="n">
        <v>0</v>
      </c>
      <c r="K51" s="93" t="n">
        <v>0</v>
      </c>
      <c r="L51" s="93" t="n">
        <v>0</v>
      </c>
      <c r="M51" s="93" t="n">
        <v>0</v>
      </c>
      <c r="N51" s="93" t="n">
        <v>0</v>
      </c>
      <c r="O51" s="93" t="n">
        <v>0</v>
      </c>
    </row>
    <row r="52" customFormat="false" ht="32.25" hidden="false" customHeight="true" outlineLevel="0" collapsed="false">
      <c r="A52" s="57" t="s">
        <v>185</v>
      </c>
      <c r="B52" s="88" t="s">
        <v>162</v>
      </c>
      <c r="C52" s="88" t="s">
        <v>124</v>
      </c>
      <c r="D52" s="88"/>
      <c r="E52" s="88"/>
      <c r="F52" s="88"/>
      <c r="G52" s="93" t="n">
        <f aca="false">G53</f>
        <v>564000</v>
      </c>
      <c r="H52" s="93" t="n">
        <f aca="false">H53</f>
        <v>0</v>
      </c>
      <c r="I52" s="93" t="n">
        <f aca="false">I53</f>
        <v>564000</v>
      </c>
      <c r="J52" s="93" t="n">
        <f aca="false">J53</f>
        <v>234000</v>
      </c>
      <c r="K52" s="93" t="n">
        <f aca="false">K53</f>
        <v>16368.49</v>
      </c>
      <c r="L52" s="93" t="n">
        <f aca="false">L53</f>
        <v>250368.49</v>
      </c>
      <c r="M52" s="93" t="n">
        <f aca="false">M53</f>
        <v>3850.41</v>
      </c>
      <c r="N52" s="93" t="n">
        <f aca="false">N53</f>
        <v>0</v>
      </c>
      <c r="O52" s="93" t="n">
        <f aca="false">O53</f>
        <v>3850.41</v>
      </c>
    </row>
    <row r="53" customFormat="false" ht="30.75" hidden="false" customHeight="true" outlineLevel="0" collapsed="false">
      <c r="A53" s="57" t="s">
        <v>186</v>
      </c>
      <c r="B53" s="88" t="s">
        <v>162</v>
      </c>
      <c r="C53" s="88" t="s">
        <v>124</v>
      </c>
      <c r="D53" s="88" t="s">
        <v>70</v>
      </c>
      <c r="E53" s="88"/>
      <c r="F53" s="88"/>
      <c r="G53" s="93" t="n">
        <f aca="false">G54</f>
        <v>564000</v>
      </c>
      <c r="H53" s="93" t="n">
        <f aca="false">H54</f>
        <v>0</v>
      </c>
      <c r="I53" s="93" t="n">
        <f aca="false">I54</f>
        <v>564000</v>
      </c>
      <c r="J53" s="93" t="n">
        <f aca="false">J54</f>
        <v>234000</v>
      </c>
      <c r="K53" s="93" t="n">
        <f aca="false">K54</f>
        <v>16368.49</v>
      </c>
      <c r="L53" s="93" t="n">
        <f aca="false">L54</f>
        <v>250368.49</v>
      </c>
      <c r="M53" s="93" t="n">
        <f aca="false">M54</f>
        <v>3850.41</v>
      </c>
      <c r="N53" s="93" t="n">
        <f aca="false">N54</f>
        <v>0</v>
      </c>
      <c r="O53" s="93" t="n">
        <f aca="false">O54</f>
        <v>3850.41</v>
      </c>
    </row>
    <row r="54" customFormat="false" ht="48" hidden="false" customHeight="true" outlineLevel="0" collapsed="false">
      <c r="A54" s="53" t="s">
        <v>163</v>
      </c>
      <c r="B54" s="88" t="s">
        <v>162</v>
      </c>
      <c r="C54" s="88" t="s">
        <v>124</v>
      </c>
      <c r="D54" s="88" t="s">
        <v>70</v>
      </c>
      <c r="E54" s="88" t="s">
        <v>164</v>
      </c>
      <c r="F54" s="88"/>
      <c r="G54" s="93" t="n">
        <f aca="false">G55</f>
        <v>564000</v>
      </c>
      <c r="H54" s="93" t="n">
        <f aca="false">H55</f>
        <v>0</v>
      </c>
      <c r="I54" s="93" t="n">
        <f aca="false">I55</f>
        <v>564000</v>
      </c>
      <c r="J54" s="93" t="n">
        <f aca="false">J55</f>
        <v>234000</v>
      </c>
      <c r="K54" s="93" t="n">
        <f aca="false">K55</f>
        <v>16368.49</v>
      </c>
      <c r="L54" s="93" t="n">
        <f aca="false">L55</f>
        <v>250368.49</v>
      </c>
      <c r="M54" s="93" t="n">
        <f aca="false">M55</f>
        <v>3850.41</v>
      </c>
      <c r="N54" s="93" t="n">
        <f aca="false">N55</f>
        <v>0</v>
      </c>
      <c r="O54" s="93" t="n">
        <f aca="false">O55</f>
        <v>3850.41</v>
      </c>
    </row>
    <row r="55" customFormat="false" ht="18.75" hidden="false" customHeight="true" outlineLevel="0" collapsed="false">
      <c r="A55" s="57" t="s">
        <v>187</v>
      </c>
      <c r="B55" s="88" t="s">
        <v>162</v>
      </c>
      <c r="C55" s="88" t="s">
        <v>124</v>
      </c>
      <c r="D55" s="88" t="s">
        <v>70</v>
      </c>
      <c r="E55" s="88" t="s">
        <v>188</v>
      </c>
      <c r="F55" s="88"/>
      <c r="G55" s="93" t="n">
        <f aca="false">G56</f>
        <v>564000</v>
      </c>
      <c r="H55" s="93" t="n">
        <f aca="false">H56</f>
        <v>0</v>
      </c>
      <c r="I55" s="93" t="n">
        <f aca="false">I56</f>
        <v>564000</v>
      </c>
      <c r="J55" s="93" t="n">
        <f aca="false">J56</f>
        <v>234000</v>
      </c>
      <c r="K55" s="93" t="n">
        <f aca="false">K56</f>
        <v>16368.49</v>
      </c>
      <c r="L55" s="93" t="n">
        <f aca="false">L56</f>
        <v>250368.49</v>
      </c>
      <c r="M55" s="93" t="n">
        <f aca="false">M56</f>
        <v>3850.41</v>
      </c>
      <c r="N55" s="93" t="n">
        <f aca="false">N56</f>
        <v>0</v>
      </c>
      <c r="O55" s="93" t="n">
        <f aca="false">O56</f>
        <v>3850.41</v>
      </c>
    </row>
    <row r="56" customFormat="false" ht="18" hidden="false" customHeight="true" outlineLevel="0" collapsed="false">
      <c r="A56" s="57" t="s">
        <v>189</v>
      </c>
      <c r="B56" s="88" t="s">
        <v>162</v>
      </c>
      <c r="C56" s="88" t="s">
        <v>124</v>
      </c>
      <c r="D56" s="88" t="s">
        <v>70</v>
      </c>
      <c r="E56" s="88" t="s">
        <v>188</v>
      </c>
      <c r="F56" s="88" t="s">
        <v>190</v>
      </c>
      <c r="G56" s="93" t="n">
        <f aca="false">G57</f>
        <v>564000</v>
      </c>
      <c r="H56" s="93" t="n">
        <f aca="false">H57</f>
        <v>0</v>
      </c>
      <c r="I56" s="93" t="n">
        <f aca="false">I57</f>
        <v>564000</v>
      </c>
      <c r="J56" s="93" t="n">
        <f aca="false">J57</f>
        <v>234000</v>
      </c>
      <c r="K56" s="93" t="n">
        <f aca="false">K57</f>
        <v>16368.49</v>
      </c>
      <c r="L56" s="93" t="n">
        <f aca="false">L57</f>
        <v>250368.49</v>
      </c>
      <c r="M56" s="93" t="n">
        <f aca="false">M57</f>
        <v>3850.41</v>
      </c>
      <c r="N56" s="93" t="n">
        <f aca="false">N57</f>
        <v>0</v>
      </c>
      <c r="O56" s="93" t="n">
        <f aca="false">O57</f>
        <v>3850.41</v>
      </c>
    </row>
    <row r="57" customFormat="false" ht="18" hidden="false" customHeight="true" outlineLevel="0" collapsed="false">
      <c r="A57" s="57" t="s">
        <v>187</v>
      </c>
      <c r="B57" s="88" t="s">
        <v>162</v>
      </c>
      <c r="C57" s="88" t="s">
        <v>124</v>
      </c>
      <c r="D57" s="88" t="s">
        <v>70</v>
      </c>
      <c r="E57" s="88" t="s">
        <v>188</v>
      </c>
      <c r="F57" s="88" t="s">
        <v>191</v>
      </c>
      <c r="G57" s="93" t="n">
        <v>564000</v>
      </c>
      <c r="H57" s="93"/>
      <c r="I57" s="93" t="n">
        <v>564000</v>
      </c>
      <c r="J57" s="93" t="n">
        <v>234000</v>
      </c>
      <c r="K57" s="93" t="n">
        <v>16368.49</v>
      </c>
      <c r="L57" s="93" t="n">
        <f aca="false">K57+J57</f>
        <v>250368.49</v>
      </c>
      <c r="M57" s="93" t="n">
        <v>3850.41</v>
      </c>
      <c r="N57" s="93" t="n">
        <v>0</v>
      </c>
      <c r="O57" s="93" t="n">
        <v>3850.41</v>
      </c>
    </row>
    <row r="58" customFormat="false" ht="36" hidden="false" customHeight="true" outlineLevel="0" collapsed="false">
      <c r="A58" s="90" t="s">
        <v>192</v>
      </c>
      <c r="B58" s="91" t="s">
        <v>193</v>
      </c>
      <c r="C58" s="91"/>
      <c r="D58" s="91"/>
      <c r="E58" s="91"/>
      <c r="F58" s="91"/>
      <c r="G58" s="92" t="n">
        <f aca="false">G59+G221</f>
        <v>365800571.15</v>
      </c>
      <c r="H58" s="92" t="n">
        <f aca="false">H59+H221</f>
        <v>27144095.92</v>
      </c>
      <c r="I58" s="92" t="n">
        <f aca="false">I59+I221</f>
        <v>392944667.07</v>
      </c>
      <c r="J58" s="92" t="n">
        <f aca="false">J59+J221</f>
        <v>283903681.73</v>
      </c>
      <c r="K58" s="92" t="n">
        <f aca="false">K59+K221</f>
        <v>-1574799.14</v>
      </c>
      <c r="L58" s="92" t="n">
        <f aca="false">L59+L221</f>
        <v>282328882.59</v>
      </c>
      <c r="M58" s="92" t="n">
        <f aca="false">M59+M221</f>
        <v>293383426.84</v>
      </c>
      <c r="N58" s="92" t="n">
        <f aca="false">N59+N221</f>
        <v>-1773712.85</v>
      </c>
      <c r="O58" s="92" t="n">
        <f aca="false">O59+O221</f>
        <v>291609713.99</v>
      </c>
    </row>
    <row r="59" customFormat="false" ht="15.75" hidden="false" customHeight="true" outlineLevel="0" collapsed="false">
      <c r="A59" s="53" t="s">
        <v>107</v>
      </c>
      <c r="B59" s="88" t="s">
        <v>193</v>
      </c>
      <c r="C59" s="88" t="s">
        <v>82</v>
      </c>
      <c r="D59" s="88"/>
      <c r="E59" s="88"/>
      <c r="F59" s="88"/>
      <c r="G59" s="93" t="n">
        <f aca="false">G60+G99+G190+G203+G150</f>
        <v>355347630.17</v>
      </c>
      <c r="H59" s="93" t="n">
        <f aca="false">H60+H99+H190+H203+H150</f>
        <v>26891296.34</v>
      </c>
      <c r="I59" s="93" t="n">
        <f aca="false">I60+I99+I190+I203+I150</f>
        <v>382238926.51</v>
      </c>
      <c r="J59" s="93" t="n">
        <f aca="false">J60+J99+J190+J203+J150</f>
        <v>273829686.13</v>
      </c>
      <c r="K59" s="93" t="n">
        <f aca="false">K60+K99+K190+K203+K150</f>
        <v>-1666654.06</v>
      </c>
      <c r="L59" s="93" t="n">
        <f aca="false">L60+L99+L190+L203+L150</f>
        <v>272163032.07</v>
      </c>
      <c r="M59" s="93" t="n">
        <f aca="false">M60+M99+M190+M203+M150</f>
        <v>282602113.67</v>
      </c>
      <c r="N59" s="93" t="n">
        <f aca="false">N60+N99+N190+N203+N150</f>
        <v>-1474111.97</v>
      </c>
      <c r="O59" s="93" t="n">
        <f aca="false">O60+O99+O190+O203+O150</f>
        <v>281128001.7</v>
      </c>
    </row>
    <row r="60" customFormat="false" ht="16.5" hidden="false" customHeight="true" outlineLevel="0" collapsed="false">
      <c r="A60" s="53" t="s">
        <v>108</v>
      </c>
      <c r="B60" s="88" t="s">
        <v>193</v>
      </c>
      <c r="C60" s="88" t="s">
        <v>82</v>
      </c>
      <c r="D60" s="88" t="s">
        <v>70</v>
      </c>
      <c r="E60" s="88"/>
      <c r="F60" s="88"/>
      <c r="G60" s="93" t="n">
        <f aca="false">G61</f>
        <v>68095365</v>
      </c>
      <c r="H60" s="93" t="n">
        <f aca="false">H61</f>
        <v>230543.89</v>
      </c>
      <c r="I60" s="93" t="n">
        <f aca="false">I61</f>
        <v>68325908.89</v>
      </c>
      <c r="J60" s="93" t="n">
        <f aca="false">J61</f>
        <v>51130751.68</v>
      </c>
      <c r="K60" s="93" t="n">
        <f aca="false">K61</f>
        <v>0</v>
      </c>
      <c r="L60" s="93" t="n">
        <f aca="false">L61</f>
        <v>51130751.68</v>
      </c>
      <c r="M60" s="93" t="n">
        <f aca="false">M61</f>
        <v>52207723.42</v>
      </c>
      <c r="N60" s="93" t="n">
        <f aca="false">N61</f>
        <v>0</v>
      </c>
      <c r="O60" s="93" t="n">
        <f aca="false">O61</f>
        <v>52207723.42</v>
      </c>
    </row>
    <row r="61" customFormat="false" ht="33.75" hidden="false" customHeight="true" outlineLevel="0" collapsed="false">
      <c r="A61" s="57" t="s">
        <v>194</v>
      </c>
      <c r="B61" s="88" t="s">
        <v>193</v>
      </c>
      <c r="C61" s="88" t="s">
        <v>82</v>
      </c>
      <c r="D61" s="88" t="s">
        <v>70</v>
      </c>
      <c r="E61" s="88" t="s">
        <v>195</v>
      </c>
      <c r="F61" s="88"/>
      <c r="G61" s="93" t="n">
        <f aca="false">G62</f>
        <v>68095365</v>
      </c>
      <c r="H61" s="93" t="n">
        <f aca="false">H62</f>
        <v>230543.89</v>
      </c>
      <c r="I61" s="93" t="n">
        <f aca="false">I62</f>
        <v>68325908.89</v>
      </c>
      <c r="J61" s="93" t="n">
        <f aca="false">J62</f>
        <v>51130751.68</v>
      </c>
      <c r="K61" s="93" t="n">
        <f aca="false">K62</f>
        <v>0</v>
      </c>
      <c r="L61" s="93" t="n">
        <f aca="false">L62</f>
        <v>51130751.68</v>
      </c>
      <c r="M61" s="93" t="n">
        <f aca="false">M62</f>
        <v>52207723.42</v>
      </c>
      <c r="N61" s="93" t="n">
        <f aca="false">N62</f>
        <v>0</v>
      </c>
      <c r="O61" s="93" t="n">
        <f aca="false">O62</f>
        <v>52207723.42</v>
      </c>
    </row>
    <row r="62" customFormat="false" ht="31.5" hidden="false" customHeight="true" outlineLevel="0" collapsed="false">
      <c r="A62" s="98" t="s">
        <v>196</v>
      </c>
      <c r="B62" s="88" t="s">
        <v>193</v>
      </c>
      <c r="C62" s="88" t="s">
        <v>82</v>
      </c>
      <c r="D62" s="88" t="s">
        <v>70</v>
      </c>
      <c r="E62" s="88" t="s">
        <v>197</v>
      </c>
      <c r="F62" s="88"/>
      <c r="G62" s="93" t="n">
        <f aca="false">G63+G66+G69+G75+G93+G96+G72+G78+G81+G90+G84+G87</f>
        <v>68095365</v>
      </c>
      <c r="H62" s="93" t="n">
        <f aca="false">H63+H66+H69+H75+H93+H96+H72+H78+H81+H90+H84+H87</f>
        <v>230543.89</v>
      </c>
      <c r="I62" s="93" t="n">
        <f aca="false">I63+I66+I69+I75+I93+I96+I72+I78+I81+I90+I84+I87</f>
        <v>68325908.89</v>
      </c>
      <c r="J62" s="93" t="n">
        <f aca="false">J63+J66+J69+J75+J93+J96+J72+J78+J81+J90+J84+J87</f>
        <v>51130751.68</v>
      </c>
      <c r="K62" s="93" t="n">
        <f aca="false">K63+K66+K69+K75+K93+K96+K72+K78+K81+K90+K84+K87</f>
        <v>0</v>
      </c>
      <c r="L62" s="93" t="n">
        <f aca="false">L63+L66+L69+L75+L93+L96+L72+L78+L81+L90+L84+L87</f>
        <v>51130751.68</v>
      </c>
      <c r="M62" s="93" t="n">
        <f aca="false">M63+M66+M69+M75+M93+M96+M72+M78+M81+M90+M84+M87</f>
        <v>52207723.42</v>
      </c>
      <c r="N62" s="93" t="n">
        <f aca="false">N63+N66+N69+N75+N93+N96+N72+N78+N81+N90+N84+N87</f>
        <v>0</v>
      </c>
      <c r="O62" s="93" t="n">
        <f aca="false">O63+O66+O69+O75+O93+O96+O72+O78+O81+O90+O84+O87</f>
        <v>52207723.42</v>
      </c>
    </row>
    <row r="63" customFormat="false" ht="20.25" hidden="false" customHeight="true" outlineLevel="0" collapsed="false">
      <c r="A63" s="57" t="s">
        <v>198</v>
      </c>
      <c r="B63" s="88" t="s">
        <v>193</v>
      </c>
      <c r="C63" s="88" t="s">
        <v>82</v>
      </c>
      <c r="D63" s="88" t="s">
        <v>70</v>
      </c>
      <c r="E63" s="88" t="s">
        <v>199</v>
      </c>
      <c r="F63" s="88"/>
      <c r="G63" s="93" t="n">
        <f aca="false">G64</f>
        <v>25415485</v>
      </c>
      <c r="H63" s="93" t="n">
        <f aca="false">H64</f>
        <v>0</v>
      </c>
      <c r="I63" s="93" t="n">
        <f aca="false">I64</f>
        <v>25415485</v>
      </c>
      <c r="J63" s="93" t="n">
        <f aca="false">J64</f>
        <v>8101021</v>
      </c>
      <c r="K63" s="93" t="n">
        <f aca="false">K64</f>
        <v>0</v>
      </c>
      <c r="L63" s="93" t="n">
        <f aca="false">L64</f>
        <v>8101021</v>
      </c>
      <c r="M63" s="93" t="n">
        <f aca="false">M64</f>
        <v>7950791.2</v>
      </c>
      <c r="N63" s="93" t="n">
        <f aca="false">N64</f>
        <v>0</v>
      </c>
      <c r="O63" s="93" t="n">
        <f aca="false">O64</f>
        <v>7950791.2</v>
      </c>
    </row>
    <row r="64" customFormat="false" ht="34.5" hidden="false" customHeight="true" outlineLevel="0" collapsed="false">
      <c r="A64" s="57" t="s">
        <v>200</v>
      </c>
      <c r="B64" s="88" t="s">
        <v>193</v>
      </c>
      <c r="C64" s="88" t="s">
        <v>82</v>
      </c>
      <c r="D64" s="88" t="s">
        <v>70</v>
      </c>
      <c r="E64" s="88" t="s">
        <v>199</v>
      </c>
      <c r="F64" s="88" t="s">
        <v>201</v>
      </c>
      <c r="G64" s="93" t="n">
        <f aca="false">G65</f>
        <v>25415485</v>
      </c>
      <c r="H64" s="93" t="n">
        <f aca="false">H65</f>
        <v>0</v>
      </c>
      <c r="I64" s="93" t="n">
        <f aca="false">I65</f>
        <v>25415485</v>
      </c>
      <c r="J64" s="93" t="n">
        <f aca="false">J65</f>
        <v>8101021</v>
      </c>
      <c r="K64" s="93" t="n">
        <f aca="false">K65</f>
        <v>0</v>
      </c>
      <c r="L64" s="93" t="n">
        <f aca="false">L65</f>
        <v>8101021</v>
      </c>
      <c r="M64" s="93" t="n">
        <f aca="false">M65</f>
        <v>7950791.2</v>
      </c>
      <c r="N64" s="93" t="n">
        <f aca="false">N65</f>
        <v>0</v>
      </c>
      <c r="O64" s="93" t="n">
        <f aca="false">O65</f>
        <v>7950791.2</v>
      </c>
    </row>
    <row r="65" customFormat="false" ht="19.5" hidden="false" customHeight="true" outlineLevel="0" collapsed="false">
      <c r="A65" s="57" t="s">
        <v>202</v>
      </c>
      <c r="B65" s="88" t="s">
        <v>193</v>
      </c>
      <c r="C65" s="88" t="s">
        <v>82</v>
      </c>
      <c r="D65" s="88" t="s">
        <v>70</v>
      </c>
      <c r="E65" s="88" t="s">
        <v>199</v>
      </c>
      <c r="F65" s="88" t="s">
        <v>203</v>
      </c>
      <c r="G65" s="93" t="n">
        <v>25415485</v>
      </c>
      <c r="H65" s="93"/>
      <c r="I65" s="93" t="n">
        <v>25415485</v>
      </c>
      <c r="J65" s="93" t="n">
        <f aca="false">511021+7590000</f>
        <v>8101021</v>
      </c>
      <c r="K65" s="93"/>
      <c r="L65" s="93" t="n">
        <f aca="false">511021+7590000</f>
        <v>8101021</v>
      </c>
      <c r="M65" s="93" t="n">
        <f aca="false">7950000+791.2</f>
        <v>7950791.2</v>
      </c>
      <c r="N65" s="93" t="n">
        <v>0</v>
      </c>
      <c r="O65" s="93" t="n">
        <f aca="false">7950000+791.2</f>
        <v>7950791.2</v>
      </c>
    </row>
    <row r="66" customFormat="false" ht="36" hidden="false" customHeight="true" outlineLevel="0" collapsed="false">
      <c r="A66" s="53" t="s">
        <v>204</v>
      </c>
      <c r="B66" s="88" t="s">
        <v>193</v>
      </c>
      <c r="C66" s="88" t="s">
        <v>82</v>
      </c>
      <c r="D66" s="88" t="s">
        <v>70</v>
      </c>
      <c r="E66" s="88" t="s">
        <v>205</v>
      </c>
      <c r="F66" s="88"/>
      <c r="G66" s="93" t="n">
        <f aca="false">G67</f>
        <v>500000</v>
      </c>
      <c r="H66" s="93" t="n">
        <f aca="false">H67</f>
        <v>0</v>
      </c>
      <c r="I66" s="93" t="n">
        <f aca="false">I67</f>
        <v>500000</v>
      </c>
      <c r="J66" s="93" t="n">
        <f aca="false">J67</f>
        <v>180000</v>
      </c>
      <c r="K66" s="93" t="n">
        <f aca="false">K67</f>
        <v>0</v>
      </c>
      <c r="L66" s="93" t="n">
        <f aca="false">L67</f>
        <v>180000</v>
      </c>
      <c r="M66" s="93" t="n">
        <f aca="false">M67</f>
        <v>182000</v>
      </c>
      <c r="N66" s="93" t="n">
        <f aca="false">N67</f>
        <v>0</v>
      </c>
      <c r="O66" s="93" t="n">
        <f aca="false">O67</f>
        <v>182000</v>
      </c>
    </row>
    <row r="67" customFormat="false" ht="31.5" hidden="false" customHeight="false" outlineLevel="0" collapsed="false">
      <c r="A67" s="57" t="s">
        <v>200</v>
      </c>
      <c r="B67" s="88" t="s">
        <v>193</v>
      </c>
      <c r="C67" s="88" t="s">
        <v>82</v>
      </c>
      <c r="D67" s="88" t="s">
        <v>70</v>
      </c>
      <c r="E67" s="88" t="s">
        <v>205</v>
      </c>
      <c r="F67" s="88" t="s">
        <v>201</v>
      </c>
      <c r="G67" s="93" t="n">
        <f aca="false">G68</f>
        <v>500000</v>
      </c>
      <c r="H67" s="93" t="n">
        <f aca="false">H68</f>
        <v>0</v>
      </c>
      <c r="I67" s="93" t="n">
        <f aca="false">I68</f>
        <v>500000</v>
      </c>
      <c r="J67" s="93" t="n">
        <f aca="false">J68</f>
        <v>180000</v>
      </c>
      <c r="K67" s="93" t="n">
        <f aca="false">K68</f>
        <v>0</v>
      </c>
      <c r="L67" s="93" t="n">
        <f aca="false">L68</f>
        <v>180000</v>
      </c>
      <c r="M67" s="93" t="n">
        <f aca="false">M68</f>
        <v>182000</v>
      </c>
      <c r="N67" s="93" t="n">
        <f aca="false">N68</f>
        <v>0</v>
      </c>
      <c r="O67" s="93" t="n">
        <f aca="false">O68</f>
        <v>182000</v>
      </c>
    </row>
    <row r="68" customFormat="false" ht="18.75" hidden="false" customHeight="true" outlineLevel="0" collapsed="false">
      <c r="A68" s="57" t="s">
        <v>202</v>
      </c>
      <c r="B68" s="88" t="s">
        <v>193</v>
      </c>
      <c r="C68" s="88" t="s">
        <v>82</v>
      </c>
      <c r="D68" s="88" t="s">
        <v>70</v>
      </c>
      <c r="E68" s="88" t="s">
        <v>205</v>
      </c>
      <c r="F68" s="88" t="s">
        <v>203</v>
      </c>
      <c r="G68" s="93" t="n">
        <f aca="false">600000-100000</f>
        <v>500000</v>
      </c>
      <c r="H68" s="93"/>
      <c r="I68" s="93" t="n">
        <f aca="false">600000-100000</f>
        <v>500000</v>
      </c>
      <c r="J68" s="93" t="n">
        <v>180000</v>
      </c>
      <c r="K68" s="93"/>
      <c r="L68" s="93" t="n">
        <v>180000</v>
      </c>
      <c r="M68" s="93" t="n">
        <v>182000</v>
      </c>
      <c r="N68" s="93" t="n">
        <v>0</v>
      </c>
      <c r="O68" s="93" t="n">
        <v>182000</v>
      </c>
    </row>
    <row r="69" customFormat="false" ht="15.75" hidden="false" customHeight="true" outlineLevel="0" collapsed="false">
      <c r="A69" s="57" t="s">
        <v>206</v>
      </c>
      <c r="B69" s="88" t="s">
        <v>193</v>
      </c>
      <c r="C69" s="88" t="s">
        <v>82</v>
      </c>
      <c r="D69" s="88" t="s">
        <v>70</v>
      </c>
      <c r="E69" s="88" t="s">
        <v>207</v>
      </c>
      <c r="F69" s="88"/>
      <c r="G69" s="93" t="n">
        <f aca="false">G70</f>
        <v>195380</v>
      </c>
      <c r="H69" s="93" t="n">
        <f aca="false">H70</f>
        <v>0</v>
      </c>
      <c r="I69" s="93" t="n">
        <f aca="false">I70</f>
        <v>195380</v>
      </c>
      <c r="J69" s="93" t="n">
        <f aca="false">J70</f>
        <v>60000</v>
      </c>
      <c r="K69" s="93" t="n">
        <f aca="false">K70</f>
        <v>0</v>
      </c>
      <c r="L69" s="93" t="n">
        <f aca="false">L70</f>
        <v>60000</v>
      </c>
      <c r="M69" s="93" t="n">
        <f aca="false">M70</f>
        <v>60000</v>
      </c>
      <c r="N69" s="93" t="n">
        <f aca="false">N70</f>
        <v>0</v>
      </c>
      <c r="O69" s="93" t="n">
        <f aca="false">O70</f>
        <v>60000</v>
      </c>
    </row>
    <row r="70" customFormat="false" ht="32.25" hidden="false" customHeight="true" outlineLevel="0" collapsed="false">
      <c r="A70" s="57" t="s">
        <v>200</v>
      </c>
      <c r="B70" s="88" t="s">
        <v>193</v>
      </c>
      <c r="C70" s="88" t="s">
        <v>82</v>
      </c>
      <c r="D70" s="88" t="s">
        <v>70</v>
      </c>
      <c r="E70" s="88" t="s">
        <v>207</v>
      </c>
      <c r="F70" s="88" t="s">
        <v>201</v>
      </c>
      <c r="G70" s="93" t="n">
        <f aca="false">G71</f>
        <v>195380</v>
      </c>
      <c r="H70" s="93" t="n">
        <f aca="false">H71</f>
        <v>0</v>
      </c>
      <c r="I70" s="93" t="n">
        <f aca="false">I71</f>
        <v>195380</v>
      </c>
      <c r="J70" s="93" t="n">
        <f aca="false">J71</f>
        <v>60000</v>
      </c>
      <c r="K70" s="93" t="n">
        <f aca="false">K71</f>
        <v>0</v>
      </c>
      <c r="L70" s="93" t="n">
        <f aca="false">L71</f>
        <v>60000</v>
      </c>
      <c r="M70" s="93" t="n">
        <f aca="false">M71</f>
        <v>60000</v>
      </c>
      <c r="N70" s="93" t="n">
        <f aca="false">N71</f>
        <v>0</v>
      </c>
      <c r="O70" s="93" t="n">
        <f aca="false">O71</f>
        <v>60000</v>
      </c>
    </row>
    <row r="71" customFormat="false" ht="19.5" hidden="false" customHeight="true" outlineLevel="0" collapsed="false">
      <c r="A71" s="57" t="s">
        <v>202</v>
      </c>
      <c r="B71" s="88" t="s">
        <v>193</v>
      </c>
      <c r="C71" s="88" t="s">
        <v>82</v>
      </c>
      <c r="D71" s="88" t="s">
        <v>70</v>
      </c>
      <c r="E71" s="88" t="s">
        <v>207</v>
      </c>
      <c r="F71" s="88" t="s">
        <v>203</v>
      </c>
      <c r="G71" s="93" t="n">
        <v>195380</v>
      </c>
      <c r="H71" s="93"/>
      <c r="I71" s="93" t="n">
        <v>195380</v>
      </c>
      <c r="J71" s="93" t="n">
        <v>60000</v>
      </c>
      <c r="K71" s="93"/>
      <c r="L71" s="93" t="n">
        <v>60000</v>
      </c>
      <c r="M71" s="93" t="n">
        <v>60000</v>
      </c>
      <c r="N71" s="93" t="n">
        <v>0</v>
      </c>
      <c r="O71" s="93" t="n">
        <v>60000</v>
      </c>
    </row>
    <row r="72" s="77" customFormat="true" ht="18.75" hidden="true" customHeight="true" outlineLevel="0" collapsed="false">
      <c r="A72" s="53" t="s">
        <v>208</v>
      </c>
      <c r="B72" s="88" t="s">
        <v>193</v>
      </c>
      <c r="C72" s="88" t="s">
        <v>82</v>
      </c>
      <c r="D72" s="88" t="s">
        <v>70</v>
      </c>
      <c r="E72" s="88" t="s">
        <v>209</v>
      </c>
      <c r="F72" s="88"/>
      <c r="G72" s="93" t="n">
        <f aca="false">G73</f>
        <v>0</v>
      </c>
      <c r="H72" s="93"/>
      <c r="I72" s="93"/>
      <c r="J72" s="93" t="n">
        <f aca="false">J73</f>
        <v>0</v>
      </c>
      <c r="K72" s="93"/>
      <c r="L72" s="93"/>
      <c r="M72" s="93" t="n">
        <f aca="false">M73</f>
        <v>0</v>
      </c>
    </row>
    <row r="73" s="77" customFormat="true" ht="39.75" hidden="true" customHeight="true" outlineLevel="0" collapsed="false">
      <c r="A73" s="58" t="s">
        <v>200</v>
      </c>
      <c r="B73" s="88" t="s">
        <v>193</v>
      </c>
      <c r="C73" s="88" t="s">
        <v>82</v>
      </c>
      <c r="D73" s="88" t="s">
        <v>70</v>
      </c>
      <c r="E73" s="88" t="s">
        <v>209</v>
      </c>
      <c r="F73" s="88" t="s">
        <v>201</v>
      </c>
      <c r="G73" s="93" t="n">
        <f aca="false">G74</f>
        <v>0</v>
      </c>
      <c r="H73" s="93"/>
      <c r="I73" s="93"/>
      <c r="J73" s="93" t="n">
        <f aca="false">J74</f>
        <v>0</v>
      </c>
      <c r="K73" s="93"/>
      <c r="L73" s="93"/>
      <c r="M73" s="93" t="n">
        <f aca="false">M74</f>
        <v>0</v>
      </c>
    </row>
    <row r="74" s="77" customFormat="true" ht="18" hidden="true" customHeight="true" outlineLevel="0" collapsed="false">
      <c r="A74" s="58" t="s">
        <v>202</v>
      </c>
      <c r="B74" s="88" t="s">
        <v>193</v>
      </c>
      <c r="C74" s="88" t="s">
        <v>82</v>
      </c>
      <c r="D74" s="88" t="s">
        <v>70</v>
      </c>
      <c r="E74" s="88" t="s">
        <v>209</v>
      </c>
      <c r="F74" s="88" t="s">
        <v>203</v>
      </c>
      <c r="G74" s="93" t="n">
        <v>0</v>
      </c>
      <c r="H74" s="93"/>
      <c r="I74" s="93"/>
      <c r="J74" s="93" t="n">
        <v>0</v>
      </c>
      <c r="K74" s="93"/>
      <c r="L74" s="93"/>
      <c r="M74" s="93" t="n">
        <v>0</v>
      </c>
    </row>
    <row r="75" customFormat="false" ht="33" hidden="false" customHeight="true" outlineLevel="0" collapsed="false">
      <c r="A75" s="53" t="s">
        <v>210</v>
      </c>
      <c r="B75" s="88" t="s">
        <v>193</v>
      </c>
      <c r="C75" s="88" t="s">
        <v>82</v>
      </c>
      <c r="D75" s="88" t="s">
        <v>70</v>
      </c>
      <c r="E75" s="88" t="s">
        <v>211</v>
      </c>
      <c r="F75" s="88"/>
      <c r="G75" s="93" t="n">
        <f aca="false">G76</f>
        <v>111500</v>
      </c>
      <c r="H75" s="93" t="n">
        <f aca="false">H76</f>
        <v>0</v>
      </c>
      <c r="I75" s="93" t="n">
        <f aca="false">I76</f>
        <v>111500</v>
      </c>
      <c r="J75" s="93" t="n">
        <f aca="false">J76</f>
        <v>0</v>
      </c>
      <c r="K75" s="93" t="n">
        <f aca="false">K76</f>
        <v>0</v>
      </c>
      <c r="L75" s="93" t="n">
        <f aca="false">L76</f>
        <v>0</v>
      </c>
      <c r="M75" s="93" t="n">
        <f aca="false">M76</f>
        <v>0</v>
      </c>
      <c r="N75" s="93" t="n">
        <f aca="false">N76</f>
        <v>0</v>
      </c>
      <c r="O75" s="93" t="n">
        <f aca="false">O76</f>
        <v>0</v>
      </c>
    </row>
    <row r="76" customFormat="false" ht="33.75" hidden="false" customHeight="true" outlineLevel="0" collapsed="false">
      <c r="A76" s="57" t="s">
        <v>200</v>
      </c>
      <c r="B76" s="88" t="s">
        <v>193</v>
      </c>
      <c r="C76" s="88" t="s">
        <v>82</v>
      </c>
      <c r="D76" s="88" t="s">
        <v>70</v>
      </c>
      <c r="E76" s="88" t="s">
        <v>211</v>
      </c>
      <c r="F76" s="88" t="s">
        <v>201</v>
      </c>
      <c r="G76" s="93" t="n">
        <f aca="false">G77</f>
        <v>111500</v>
      </c>
      <c r="H76" s="93" t="n">
        <f aca="false">H77</f>
        <v>0</v>
      </c>
      <c r="I76" s="93" t="n">
        <f aca="false">I77</f>
        <v>111500</v>
      </c>
      <c r="J76" s="93" t="n">
        <f aca="false">J77</f>
        <v>0</v>
      </c>
      <c r="K76" s="93" t="n">
        <f aca="false">K77</f>
        <v>0</v>
      </c>
      <c r="L76" s="93" t="n">
        <f aca="false">L77</f>
        <v>0</v>
      </c>
      <c r="M76" s="93" t="n">
        <f aca="false">M77</f>
        <v>0</v>
      </c>
      <c r="N76" s="93" t="n">
        <f aca="false">N77</f>
        <v>0</v>
      </c>
      <c r="O76" s="93" t="n">
        <f aca="false">O77</f>
        <v>0</v>
      </c>
    </row>
    <row r="77" customFormat="false" ht="19.5" hidden="false" customHeight="true" outlineLevel="0" collapsed="false">
      <c r="A77" s="57" t="s">
        <v>202</v>
      </c>
      <c r="B77" s="88" t="s">
        <v>193</v>
      </c>
      <c r="C77" s="88" t="s">
        <v>82</v>
      </c>
      <c r="D77" s="88" t="s">
        <v>70</v>
      </c>
      <c r="E77" s="88" t="s">
        <v>211</v>
      </c>
      <c r="F77" s="88" t="s">
        <v>203</v>
      </c>
      <c r="G77" s="93" t="n">
        <v>111500</v>
      </c>
      <c r="H77" s="93"/>
      <c r="I77" s="93" t="n">
        <v>111500</v>
      </c>
      <c r="J77" s="93" t="n">
        <v>0</v>
      </c>
      <c r="K77" s="93" t="n">
        <v>0</v>
      </c>
      <c r="L77" s="93" t="n">
        <v>0</v>
      </c>
      <c r="M77" s="93" t="n">
        <v>0</v>
      </c>
      <c r="N77" s="93" t="n">
        <v>0</v>
      </c>
      <c r="O77" s="93" t="n">
        <v>0</v>
      </c>
    </row>
    <row r="78" customFormat="false" ht="31.5" hidden="true" customHeight="true" outlineLevel="0" collapsed="false">
      <c r="A78" s="57" t="s">
        <v>212</v>
      </c>
      <c r="B78" s="88" t="s">
        <v>193</v>
      </c>
      <c r="C78" s="88" t="s">
        <v>82</v>
      </c>
      <c r="D78" s="88" t="s">
        <v>70</v>
      </c>
      <c r="E78" s="99" t="s">
        <v>213</v>
      </c>
      <c r="F78" s="88"/>
      <c r="G78" s="93" t="n">
        <f aca="false">G79</f>
        <v>0</v>
      </c>
      <c r="H78" s="93"/>
      <c r="I78" s="93"/>
      <c r="J78" s="93" t="n">
        <f aca="false">J79</f>
        <v>0</v>
      </c>
      <c r="K78" s="93"/>
      <c r="L78" s="93"/>
      <c r="M78" s="93" t="n">
        <f aca="false">M79</f>
        <v>0</v>
      </c>
    </row>
    <row r="79" customFormat="false" ht="33" hidden="true" customHeight="true" outlineLevel="0" collapsed="false">
      <c r="A79" s="57" t="s">
        <v>200</v>
      </c>
      <c r="B79" s="88" t="s">
        <v>193</v>
      </c>
      <c r="C79" s="88" t="s">
        <v>82</v>
      </c>
      <c r="D79" s="88" t="s">
        <v>70</v>
      </c>
      <c r="E79" s="99" t="s">
        <v>213</v>
      </c>
      <c r="F79" s="88" t="s">
        <v>201</v>
      </c>
      <c r="G79" s="93" t="n">
        <f aca="false">G80</f>
        <v>0</v>
      </c>
      <c r="H79" s="93"/>
      <c r="I79" s="93"/>
      <c r="J79" s="93" t="n">
        <f aca="false">J80</f>
        <v>0</v>
      </c>
      <c r="K79" s="93"/>
      <c r="L79" s="93"/>
      <c r="M79" s="93" t="n">
        <f aca="false">M80</f>
        <v>0</v>
      </c>
    </row>
    <row r="80" customFormat="false" ht="20.25" hidden="true" customHeight="true" outlineLevel="0" collapsed="false">
      <c r="A80" s="57" t="s">
        <v>202</v>
      </c>
      <c r="B80" s="88" t="s">
        <v>193</v>
      </c>
      <c r="C80" s="88" t="s">
        <v>82</v>
      </c>
      <c r="D80" s="88" t="s">
        <v>70</v>
      </c>
      <c r="E80" s="99" t="s">
        <v>213</v>
      </c>
      <c r="F80" s="88" t="s">
        <v>203</v>
      </c>
      <c r="G80" s="93" t="n">
        <v>0</v>
      </c>
      <c r="H80" s="93"/>
      <c r="I80" s="93"/>
      <c r="J80" s="93" t="n">
        <v>0</v>
      </c>
      <c r="K80" s="93"/>
      <c r="L80" s="93"/>
      <c r="M80" s="93" t="n">
        <v>0</v>
      </c>
    </row>
    <row r="81" customFormat="false" ht="33" hidden="false" customHeight="true" outlineLevel="0" collapsed="false">
      <c r="A81" s="62" t="s">
        <v>214</v>
      </c>
      <c r="B81" s="88" t="s">
        <v>193</v>
      </c>
      <c r="C81" s="88" t="s">
        <v>82</v>
      </c>
      <c r="D81" s="88" t="s">
        <v>70</v>
      </c>
      <c r="E81" s="99" t="s">
        <v>215</v>
      </c>
      <c r="F81" s="88"/>
      <c r="G81" s="93" t="n">
        <f aca="false">G82</f>
        <v>120000</v>
      </c>
      <c r="H81" s="93" t="n">
        <f aca="false">H82</f>
        <v>0</v>
      </c>
      <c r="I81" s="93" t="n">
        <f aca="false">I82</f>
        <v>120000</v>
      </c>
      <c r="J81" s="93" t="n">
        <f aca="false">J82</f>
        <v>36000</v>
      </c>
      <c r="K81" s="93" t="n">
        <f aca="false">K82</f>
        <v>0</v>
      </c>
      <c r="L81" s="93" t="n">
        <f aca="false">L82</f>
        <v>36000</v>
      </c>
      <c r="M81" s="93" t="n">
        <f aca="false">M82</f>
        <v>36000</v>
      </c>
      <c r="N81" s="93" t="n">
        <f aca="false">N82</f>
        <v>0</v>
      </c>
      <c r="O81" s="93" t="n">
        <f aca="false">O82</f>
        <v>36000</v>
      </c>
    </row>
    <row r="82" customFormat="false" ht="32.25" hidden="false" customHeight="true" outlineLevel="0" collapsed="false">
      <c r="A82" s="57" t="s">
        <v>200</v>
      </c>
      <c r="B82" s="88" t="s">
        <v>193</v>
      </c>
      <c r="C82" s="88" t="s">
        <v>82</v>
      </c>
      <c r="D82" s="88" t="s">
        <v>70</v>
      </c>
      <c r="E82" s="99" t="s">
        <v>215</v>
      </c>
      <c r="F82" s="88" t="s">
        <v>201</v>
      </c>
      <c r="G82" s="93" t="n">
        <f aca="false">G83</f>
        <v>120000</v>
      </c>
      <c r="H82" s="93" t="n">
        <f aca="false">H83</f>
        <v>0</v>
      </c>
      <c r="I82" s="93" t="n">
        <f aca="false">I83</f>
        <v>120000</v>
      </c>
      <c r="J82" s="93" t="n">
        <f aca="false">J83</f>
        <v>36000</v>
      </c>
      <c r="K82" s="93" t="n">
        <f aca="false">K83</f>
        <v>0</v>
      </c>
      <c r="L82" s="93" t="n">
        <f aca="false">L83</f>
        <v>36000</v>
      </c>
      <c r="M82" s="93" t="n">
        <f aca="false">M83</f>
        <v>36000</v>
      </c>
      <c r="N82" s="93" t="n">
        <f aca="false">N83</f>
        <v>0</v>
      </c>
      <c r="O82" s="93" t="n">
        <f aca="false">O83</f>
        <v>36000</v>
      </c>
    </row>
    <row r="83" customFormat="false" ht="20.25" hidden="false" customHeight="true" outlineLevel="0" collapsed="false">
      <c r="A83" s="57" t="s">
        <v>202</v>
      </c>
      <c r="B83" s="88" t="s">
        <v>193</v>
      </c>
      <c r="C83" s="88" t="s">
        <v>82</v>
      </c>
      <c r="D83" s="88" t="s">
        <v>70</v>
      </c>
      <c r="E83" s="99" t="s">
        <v>215</v>
      </c>
      <c r="F83" s="88" t="s">
        <v>203</v>
      </c>
      <c r="G83" s="93" t="n">
        <v>120000</v>
      </c>
      <c r="H83" s="93"/>
      <c r="I83" s="93" t="n">
        <v>120000</v>
      </c>
      <c r="J83" s="93" t="n">
        <v>36000</v>
      </c>
      <c r="K83" s="93"/>
      <c r="L83" s="93" t="n">
        <v>36000</v>
      </c>
      <c r="M83" s="93" t="n">
        <v>36000</v>
      </c>
      <c r="N83" s="93" t="n">
        <v>0</v>
      </c>
      <c r="O83" s="93" t="n">
        <v>36000</v>
      </c>
    </row>
    <row r="84" customFormat="false" ht="38.25" hidden="false" customHeight="true" outlineLevel="0" collapsed="false">
      <c r="A84" s="53" t="s">
        <v>216</v>
      </c>
      <c r="B84" s="88" t="s">
        <v>193</v>
      </c>
      <c r="C84" s="88" t="s">
        <v>82</v>
      </c>
      <c r="D84" s="88" t="s">
        <v>70</v>
      </c>
      <c r="E84" s="99" t="s">
        <v>217</v>
      </c>
      <c r="F84" s="88"/>
      <c r="G84" s="93" t="n">
        <f aca="false">G85</f>
        <v>0</v>
      </c>
      <c r="H84" s="93" t="n">
        <f aca="false">H85</f>
        <v>531914.89</v>
      </c>
      <c r="I84" s="93" t="n">
        <f aca="false">I85</f>
        <v>531914.89</v>
      </c>
      <c r="J84" s="93" t="n">
        <f aca="false">J85</f>
        <v>0</v>
      </c>
      <c r="K84" s="93" t="n">
        <f aca="false">K85</f>
        <v>0</v>
      </c>
      <c r="L84" s="93" t="n">
        <f aca="false">L85</f>
        <v>0</v>
      </c>
      <c r="M84" s="93" t="n">
        <f aca="false">M85</f>
        <v>0</v>
      </c>
      <c r="N84" s="93" t="n">
        <f aca="false">N85</f>
        <v>0</v>
      </c>
      <c r="O84" s="93" t="n">
        <f aca="false">O85</f>
        <v>0</v>
      </c>
    </row>
    <row r="85" customFormat="false" ht="38.25" hidden="false" customHeight="true" outlineLevel="0" collapsed="false">
      <c r="A85" s="57" t="s">
        <v>200</v>
      </c>
      <c r="B85" s="88" t="s">
        <v>193</v>
      </c>
      <c r="C85" s="88" t="s">
        <v>82</v>
      </c>
      <c r="D85" s="88" t="s">
        <v>70</v>
      </c>
      <c r="E85" s="99" t="s">
        <v>217</v>
      </c>
      <c r="F85" s="88" t="s">
        <v>201</v>
      </c>
      <c r="G85" s="93" t="n">
        <f aca="false">G86</f>
        <v>0</v>
      </c>
      <c r="H85" s="93" t="n">
        <f aca="false">H86</f>
        <v>531914.89</v>
      </c>
      <c r="I85" s="93" t="n">
        <f aca="false">I86</f>
        <v>531914.89</v>
      </c>
      <c r="J85" s="93" t="n">
        <f aca="false">J86</f>
        <v>0</v>
      </c>
      <c r="K85" s="93" t="n">
        <f aca="false">K86</f>
        <v>0</v>
      </c>
      <c r="L85" s="93" t="n">
        <f aca="false">L86</f>
        <v>0</v>
      </c>
      <c r="M85" s="93" t="n">
        <f aca="false">M86</f>
        <v>0</v>
      </c>
      <c r="N85" s="93" t="n">
        <f aca="false">N86</f>
        <v>0</v>
      </c>
      <c r="O85" s="93" t="n">
        <f aca="false">O86</f>
        <v>0</v>
      </c>
    </row>
    <row r="86" customFormat="false" ht="20.25" hidden="false" customHeight="true" outlineLevel="0" collapsed="false">
      <c r="A86" s="57" t="s">
        <v>202</v>
      </c>
      <c r="B86" s="88" t="s">
        <v>193</v>
      </c>
      <c r="C86" s="88" t="s">
        <v>82</v>
      </c>
      <c r="D86" s="88" t="s">
        <v>70</v>
      </c>
      <c r="E86" s="99" t="s">
        <v>217</v>
      </c>
      <c r="F86" s="88" t="s">
        <v>203</v>
      </c>
      <c r="G86" s="93" t="n">
        <v>0</v>
      </c>
      <c r="H86" s="93" t="n">
        <f aca="false">500000+31914.89</f>
        <v>531914.89</v>
      </c>
      <c r="I86" s="93" t="n">
        <f aca="false">H86</f>
        <v>531914.89</v>
      </c>
      <c r="J86" s="93" t="n">
        <v>0</v>
      </c>
      <c r="K86" s="93" t="n">
        <v>0</v>
      </c>
      <c r="L86" s="93" t="n">
        <v>0</v>
      </c>
      <c r="M86" s="93" t="n">
        <v>0</v>
      </c>
      <c r="N86" s="93" t="n">
        <v>0</v>
      </c>
      <c r="O86" s="93" t="n">
        <v>0</v>
      </c>
    </row>
    <row r="87" customFormat="false" ht="22.5" hidden="false" customHeight="true" outlineLevel="0" collapsed="false">
      <c r="A87" s="58" t="s">
        <v>218</v>
      </c>
      <c r="B87" s="88" t="s">
        <v>193</v>
      </c>
      <c r="C87" s="88" t="s">
        <v>82</v>
      </c>
      <c r="D87" s="88" t="s">
        <v>70</v>
      </c>
      <c r="E87" s="99" t="s">
        <v>219</v>
      </c>
      <c r="F87" s="88"/>
      <c r="G87" s="93" t="n">
        <f aca="false">G88</f>
        <v>0</v>
      </c>
      <c r="H87" s="93" t="n">
        <f aca="false">H88</f>
        <v>98629</v>
      </c>
      <c r="I87" s="93" t="n">
        <f aca="false">I88</f>
        <v>98629</v>
      </c>
      <c r="J87" s="93" t="n">
        <f aca="false">J88</f>
        <v>0</v>
      </c>
      <c r="K87" s="93" t="n">
        <f aca="false">K88</f>
        <v>0</v>
      </c>
      <c r="L87" s="93" t="n">
        <f aca="false">L88</f>
        <v>0</v>
      </c>
      <c r="M87" s="93" t="n">
        <f aca="false">M88</f>
        <v>0</v>
      </c>
      <c r="N87" s="93" t="n">
        <f aca="false">N88</f>
        <v>0</v>
      </c>
      <c r="O87" s="93" t="n">
        <f aca="false">O88</f>
        <v>0</v>
      </c>
    </row>
    <row r="88" customFormat="false" ht="40.5" hidden="false" customHeight="true" outlineLevel="0" collapsed="false">
      <c r="A88" s="57" t="s">
        <v>200</v>
      </c>
      <c r="B88" s="88" t="s">
        <v>193</v>
      </c>
      <c r="C88" s="88" t="s">
        <v>82</v>
      </c>
      <c r="D88" s="88" t="s">
        <v>70</v>
      </c>
      <c r="E88" s="99" t="s">
        <v>219</v>
      </c>
      <c r="F88" s="88" t="s">
        <v>201</v>
      </c>
      <c r="G88" s="93" t="n">
        <f aca="false">G89</f>
        <v>0</v>
      </c>
      <c r="H88" s="93" t="n">
        <f aca="false">H89</f>
        <v>98629</v>
      </c>
      <c r="I88" s="93" t="n">
        <f aca="false">I89</f>
        <v>98629</v>
      </c>
      <c r="J88" s="93" t="n">
        <f aca="false">J89</f>
        <v>0</v>
      </c>
      <c r="K88" s="93" t="n">
        <f aca="false">K89</f>
        <v>0</v>
      </c>
      <c r="L88" s="93" t="n">
        <f aca="false">L89</f>
        <v>0</v>
      </c>
      <c r="M88" s="93" t="n">
        <f aca="false">M89</f>
        <v>0</v>
      </c>
      <c r="N88" s="93" t="n">
        <f aca="false">N89</f>
        <v>0</v>
      </c>
      <c r="O88" s="93" t="n">
        <f aca="false">O89</f>
        <v>0</v>
      </c>
    </row>
    <row r="89" customFormat="false" ht="20.25" hidden="false" customHeight="true" outlineLevel="0" collapsed="false">
      <c r="A89" s="57" t="s">
        <v>202</v>
      </c>
      <c r="B89" s="88" t="s">
        <v>193</v>
      </c>
      <c r="C89" s="88" t="s">
        <v>82</v>
      </c>
      <c r="D89" s="88" t="s">
        <v>70</v>
      </c>
      <c r="E89" s="99" t="s">
        <v>219</v>
      </c>
      <c r="F89" s="88" t="s">
        <v>203</v>
      </c>
      <c r="G89" s="93" t="n">
        <v>0</v>
      </c>
      <c r="H89" s="93" t="n">
        <v>98629</v>
      </c>
      <c r="I89" s="93" t="n">
        <f aca="false">H89</f>
        <v>98629</v>
      </c>
      <c r="J89" s="93" t="n">
        <v>0</v>
      </c>
      <c r="K89" s="93" t="n">
        <v>0</v>
      </c>
      <c r="L89" s="93" t="n">
        <v>0</v>
      </c>
      <c r="M89" s="93" t="n">
        <v>0</v>
      </c>
      <c r="N89" s="93" t="n">
        <v>0</v>
      </c>
      <c r="O89" s="93" t="n">
        <v>0</v>
      </c>
    </row>
    <row r="90" customFormat="false" ht="33.75" hidden="false" customHeight="true" outlineLevel="0" collapsed="false">
      <c r="A90" s="53" t="s">
        <v>220</v>
      </c>
      <c r="B90" s="88" t="s">
        <v>193</v>
      </c>
      <c r="C90" s="88" t="s">
        <v>82</v>
      </c>
      <c r="D90" s="88" t="s">
        <v>70</v>
      </c>
      <c r="E90" s="99" t="s">
        <v>221</v>
      </c>
      <c r="F90" s="88"/>
      <c r="G90" s="93" t="n">
        <f aca="false">G91</f>
        <v>2000000</v>
      </c>
      <c r="H90" s="93" t="n">
        <f aca="false">H91</f>
        <v>0</v>
      </c>
      <c r="I90" s="93" t="n">
        <f aca="false">I91</f>
        <v>2000000</v>
      </c>
      <c r="J90" s="93" t="n">
        <f aca="false">J91</f>
        <v>0</v>
      </c>
      <c r="K90" s="93" t="n">
        <f aca="false">K91</f>
        <v>0</v>
      </c>
      <c r="L90" s="93" t="n">
        <f aca="false">L91</f>
        <v>0</v>
      </c>
      <c r="M90" s="93" t="n">
        <f aca="false">M91</f>
        <v>0</v>
      </c>
      <c r="N90" s="93" t="n">
        <f aca="false">N91</f>
        <v>0</v>
      </c>
      <c r="O90" s="93" t="n">
        <f aca="false">O91</f>
        <v>0</v>
      </c>
    </row>
    <row r="91" customFormat="false" ht="35.25" hidden="false" customHeight="true" outlineLevel="0" collapsed="false">
      <c r="A91" s="57" t="s">
        <v>200</v>
      </c>
      <c r="B91" s="88" t="s">
        <v>193</v>
      </c>
      <c r="C91" s="88" t="s">
        <v>82</v>
      </c>
      <c r="D91" s="88" t="s">
        <v>70</v>
      </c>
      <c r="E91" s="99" t="s">
        <v>221</v>
      </c>
      <c r="F91" s="88" t="s">
        <v>201</v>
      </c>
      <c r="G91" s="93" t="n">
        <f aca="false">G92</f>
        <v>2000000</v>
      </c>
      <c r="H91" s="93" t="n">
        <f aca="false">H92</f>
        <v>0</v>
      </c>
      <c r="I91" s="93" t="n">
        <f aca="false">I92</f>
        <v>2000000</v>
      </c>
      <c r="J91" s="93" t="n">
        <f aca="false">J92</f>
        <v>0</v>
      </c>
      <c r="K91" s="93" t="n">
        <f aca="false">K92</f>
        <v>0</v>
      </c>
      <c r="L91" s="93" t="n">
        <f aca="false">L92</f>
        <v>0</v>
      </c>
      <c r="M91" s="93" t="n">
        <f aca="false">M92</f>
        <v>0</v>
      </c>
      <c r="N91" s="93" t="n">
        <f aca="false">N92</f>
        <v>0</v>
      </c>
      <c r="O91" s="93" t="n">
        <f aca="false">O92</f>
        <v>0</v>
      </c>
    </row>
    <row r="92" customFormat="false" ht="17.25" hidden="false" customHeight="true" outlineLevel="0" collapsed="false">
      <c r="A92" s="57" t="s">
        <v>202</v>
      </c>
      <c r="B92" s="88" t="s">
        <v>193</v>
      </c>
      <c r="C92" s="88" t="s">
        <v>82</v>
      </c>
      <c r="D92" s="88" t="s">
        <v>70</v>
      </c>
      <c r="E92" s="99" t="s">
        <v>221</v>
      </c>
      <c r="F92" s="88" t="s">
        <v>203</v>
      </c>
      <c r="G92" s="93" t="n">
        <f aca="false">1500000+500000</f>
        <v>2000000</v>
      </c>
      <c r="H92" s="93"/>
      <c r="I92" s="93" t="n">
        <f aca="false">1500000+500000</f>
        <v>2000000</v>
      </c>
      <c r="J92" s="93" t="n">
        <v>0</v>
      </c>
      <c r="K92" s="93" t="n">
        <v>0</v>
      </c>
      <c r="L92" s="93" t="n">
        <v>0</v>
      </c>
      <c r="M92" s="93" t="n">
        <v>0</v>
      </c>
      <c r="N92" s="93" t="n">
        <v>0</v>
      </c>
      <c r="O92" s="93" t="n">
        <v>0</v>
      </c>
    </row>
    <row r="93" customFormat="false" ht="102.75" hidden="false" customHeight="true" outlineLevel="0" collapsed="false">
      <c r="A93" s="57" t="s">
        <v>222</v>
      </c>
      <c r="B93" s="88" t="s">
        <v>193</v>
      </c>
      <c r="C93" s="88" t="s">
        <v>82</v>
      </c>
      <c r="D93" s="88" t="s">
        <v>70</v>
      </c>
      <c r="E93" s="88" t="s">
        <v>223</v>
      </c>
      <c r="F93" s="88"/>
      <c r="G93" s="93" t="n">
        <f aca="false">G94</f>
        <v>3337700</v>
      </c>
      <c r="H93" s="93" t="n">
        <f aca="false">H94</f>
        <v>-400000</v>
      </c>
      <c r="I93" s="93" t="n">
        <f aca="false">I94</f>
        <v>2937700</v>
      </c>
      <c r="J93" s="93" t="n">
        <f aca="false">J94</f>
        <v>3470030.68</v>
      </c>
      <c r="K93" s="93" t="n">
        <f aca="false">K94</f>
        <v>0</v>
      </c>
      <c r="L93" s="93" t="n">
        <f aca="false">L94</f>
        <v>3470030.68</v>
      </c>
      <c r="M93" s="93" t="n">
        <f aca="false">M94</f>
        <v>3937432.22</v>
      </c>
      <c r="N93" s="93" t="n">
        <f aca="false">N94</f>
        <v>0</v>
      </c>
      <c r="O93" s="93" t="n">
        <f aca="false">O94</f>
        <v>3937432.22</v>
      </c>
    </row>
    <row r="94" customFormat="false" ht="33" hidden="false" customHeight="true" outlineLevel="0" collapsed="false">
      <c r="A94" s="57" t="s">
        <v>200</v>
      </c>
      <c r="B94" s="88" t="s">
        <v>193</v>
      </c>
      <c r="C94" s="88" t="s">
        <v>82</v>
      </c>
      <c r="D94" s="88" t="s">
        <v>70</v>
      </c>
      <c r="E94" s="88" t="s">
        <v>223</v>
      </c>
      <c r="F94" s="88" t="s">
        <v>201</v>
      </c>
      <c r="G94" s="93" t="n">
        <f aca="false">G95</f>
        <v>3337700</v>
      </c>
      <c r="H94" s="93" t="n">
        <f aca="false">H95</f>
        <v>-400000</v>
      </c>
      <c r="I94" s="93" t="n">
        <f aca="false">I95</f>
        <v>2937700</v>
      </c>
      <c r="J94" s="93" t="n">
        <f aca="false">J95</f>
        <v>3470030.68</v>
      </c>
      <c r="K94" s="93" t="n">
        <f aca="false">K95</f>
        <v>0</v>
      </c>
      <c r="L94" s="93" t="n">
        <f aca="false">L95</f>
        <v>3470030.68</v>
      </c>
      <c r="M94" s="93" t="n">
        <f aca="false">M95</f>
        <v>3937432.22</v>
      </c>
      <c r="N94" s="93" t="n">
        <f aca="false">N95</f>
        <v>0</v>
      </c>
      <c r="O94" s="93" t="n">
        <f aca="false">O95</f>
        <v>3937432.22</v>
      </c>
    </row>
    <row r="95" customFormat="false" ht="17.25" hidden="false" customHeight="true" outlineLevel="0" collapsed="false">
      <c r="A95" s="57" t="s">
        <v>202</v>
      </c>
      <c r="B95" s="88" t="s">
        <v>193</v>
      </c>
      <c r="C95" s="88" t="s">
        <v>82</v>
      </c>
      <c r="D95" s="88" t="s">
        <v>70</v>
      </c>
      <c r="E95" s="88" t="s">
        <v>223</v>
      </c>
      <c r="F95" s="88" t="s">
        <v>203</v>
      </c>
      <c r="G95" s="93" t="n">
        <v>3337700</v>
      </c>
      <c r="H95" s="93" t="n">
        <v>-400000</v>
      </c>
      <c r="I95" s="93" t="n">
        <f aca="false">H95+G95</f>
        <v>2937700</v>
      </c>
      <c r="J95" s="93" t="n">
        <v>3470030.68</v>
      </c>
      <c r="K95" s="93"/>
      <c r="L95" s="93" t="n">
        <v>3470030.68</v>
      </c>
      <c r="M95" s="93" t="n">
        <v>3937432.22</v>
      </c>
      <c r="N95" s="93" t="n">
        <v>0</v>
      </c>
      <c r="O95" s="93" t="n">
        <v>3937432.22</v>
      </c>
    </row>
    <row r="96" customFormat="false" ht="18" hidden="false" customHeight="true" outlineLevel="0" collapsed="false">
      <c r="A96" s="57" t="s">
        <v>224</v>
      </c>
      <c r="B96" s="88" t="s">
        <v>193</v>
      </c>
      <c r="C96" s="88" t="s">
        <v>82</v>
      </c>
      <c r="D96" s="88" t="s">
        <v>70</v>
      </c>
      <c r="E96" s="88" t="s">
        <v>225</v>
      </c>
      <c r="F96" s="88"/>
      <c r="G96" s="93" t="n">
        <f aca="false">G97</f>
        <v>36415300</v>
      </c>
      <c r="H96" s="93" t="n">
        <f aca="false">H97</f>
        <v>0</v>
      </c>
      <c r="I96" s="93" t="n">
        <f aca="false">I97</f>
        <v>36415300</v>
      </c>
      <c r="J96" s="93" t="n">
        <f aca="false">J97</f>
        <v>39283700</v>
      </c>
      <c r="K96" s="93" t="n">
        <f aca="false">K97</f>
        <v>0</v>
      </c>
      <c r="L96" s="93" t="n">
        <f aca="false">L97</f>
        <v>39283700</v>
      </c>
      <c r="M96" s="93" t="n">
        <f aca="false">M97</f>
        <v>40041500</v>
      </c>
      <c r="N96" s="93" t="n">
        <f aca="false">N97</f>
        <v>0</v>
      </c>
      <c r="O96" s="93" t="n">
        <f aca="false">O97</f>
        <v>40041500</v>
      </c>
    </row>
    <row r="97" customFormat="false" ht="35.25" hidden="false" customHeight="true" outlineLevel="0" collapsed="false">
      <c r="A97" s="57" t="s">
        <v>200</v>
      </c>
      <c r="B97" s="88" t="s">
        <v>193</v>
      </c>
      <c r="C97" s="88" t="s">
        <v>82</v>
      </c>
      <c r="D97" s="88" t="s">
        <v>70</v>
      </c>
      <c r="E97" s="88" t="s">
        <v>225</v>
      </c>
      <c r="F97" s="88" t="s">
        <v>201</v>
      </c>
      <c r="G97" s="93" t="n">
        <f aca="false">G98</f>
        <v>36415300</v>
      </c>
      <c r="H97" s="93" t="n">
        <f aca="false">H98</f>
        <v>0</v>
      </c>
      <c r="I97" s="93" t="n">
        <f aca="false">I98</f>
        <v>36415300</v>
      </c>
      <c r="J97" s="93" t="n">
        <f aca="false">J98</f>
        <v>39283700</v>
      </c>
      <c r="K97" s="93" t="n">
        <f aca="false">K98</f>
        <v>0</v>
      </c>
      <c r="L97" s="93" t="n">
        <f aca="false">L98</f>
        <v>39283700</v>
      </c>
      <c r="M97" s="93" t="n">
        <f aca="false">M98</f>
        <v>40041500</v>
      </c>
      <c r="N97" s="93" t="n">
        <f aca="false">N98</f>
        <v>0</v>
      </c>
      <c r="O97" s="93" t="n">
        <f aca="false">O98</f>
        <v>40041500</v>
      </c>
    </row>
    <row r="98" customFormat="false" ht="18" hidden="false" customHeight="true" outlineLevel="0" collapsed="false">
      <c r="A98" s="57" t="s">
        <v>202</v>
      </c>
      <c r="B98" s="88" t="s">
        <v>193</v>
      </c>
      <c r="C98" s="88" t="s">
        <v>82</v>
      </c>
      <c r="D98" s="88" t="s">
        <v>70</v>
      </c>
      <c r="E98" s="88" t="s">
        <v>225</v>
      </c>
      <c r="F98" s="88" t="s">
        <v>203</v>
      </c>
      <c r="G98" s="93" t="n">
        <v>36415300</v>
      </c>
      <c r="H98" s="93"/>
      <c r="I98" s="93" t="n">
        <v>36415300</v>
      </c>
      <c r="J98" s="93" t="n">
        <v>39283700</v>
      </c>
      <c r="K98" s="93"/>
      <c r="L98" s="93" t="n">
        <v>39283700</v>
      </c>
      <c r="M98" s="93" t="n">
        <v>40041500</v>
      </c>
      <c r="N98" s="93" t="n">
        <v>0</v>
      </c>
      <c r="O98" s="93" t="n">
        <v>40041500</v>
      </c>
    </row>
    <row r="99" customFormat="false" ht="17.25" hidden="false" customHeight="true" outlineLevel="0" collapsed="false">
      <c r="A99" s="53" t="s">
        <v>109</v>
      </c>
      <c r="B99" s="88" t="s">
        <v>193</v>
      </c>
      <c r="C99" s="88" t="s">
        <v>82</v>
      </c>
      <c r="D99" s="88" t="s">
        <v>72</v>
      </c>
      <c r="E99" s="88"/>
      <c r="F99" s="88"/>
      <c r="G99" s="93" t="n">
        <f aca="false">G100</f>
        <v>258010731.2</v>
      </c>
      <c r="H99" s="93" t="n">
        <f aca="false">H100</f>
        <v>26751400</v>
      </c>
      <c r="I99" s="93" t="n">
        <f aca="false">I100</f>
        <v>284762131.2</v>
      </c>
      <c r="J99" s="93" t="n">
        <f aca="false">J100</f>
        <v>206079894.11</v>
      </c>
      <c r="K99" s="93" t="n">
        <f aca="false">K100</f>
        <v>-1666654.06</v>
      </c>
      <c r="L99" s="93" t="n">
        <f aca="false">L100</f>
        <v>204413240.05</v>
      </c>
      <c r="M99" s="93" t="n">
        <f aca="false">M100</f>
        <v>213492567</v>
      </c>
      <c r="N99" s="93" t="n">
        <f aca="false">N100</f>
        <v>-1474111.97</v>
      </c>
      <c r="O99" s="93" t="n">
        <f aca="false">O100</f>
        <v>212018455.03</v>
      </c>
    </row>
    <row r="100" customFormat="false" ht="34.5" hidden="false" customHeight="true" outlineLevel="0" collapsed="false">
      <c r="A100" s="57" t="s">
        <v>194</v>
      </c>
      <c r="B100" s="88" t="s">
        <v>193</v>
      </c>
      <c r="C100" s="88" t="s">
        <v>82</v>
      </c>
      <c r="D100" s="88" t="s">
        <v>72</v>
      </c>
      <c r="E100" s="88" t="s">
        <v>195</v>
      </c>
      <c r="F100" s="88"/>
      <c r="G100" s="93" t="n">
        <f aca="false">G101+G144</f>
        <v>258010731.2</v>
      </c>
      <c r="H100" s="93" t="n">
        <f aca="false">H101+H144</f>
        <v>26751400</v>
      </c>
      <c r="I100" s="93" t="n">
        <f aca="false">I101+I144</f>
        <v>284762131.2</v>
      </c>
      <c r="J100" s="93" t="n">
        <f aca="false">J101+J144</f>
        <v>206079894.11</v>
      </c>
      <c r="K100" s="93" t="n">
        <f aca="false">K101+K144</f>
        <v>-1666654.06</v>
      </c>
      <c r="L100" s="93" t="n">
        <f aca="false">L101+L144</f>
        <v>204413240.05</v>
      </c>
      <c r="M100" s="93" t="n">
        <f aca="false">M101+M144</f>
        <v>213492567</v>
      </c>
      <c r="N100" s="93" t="n">
        <f aca="false">N101+N144</f>
        <v>-1474111.97</v>
      </c>
      <c r="O100" s="93" t="n">
        <f aca="false">O101+O144</f>
        <v>212018455.03</v>
      </c>
    </row>
    <row r="101" customFormat="false" ht="33.75" hidden="false" customHeight="true" outlineLevel="0" collapsed="false">
      <c r="A101" s="53" t="s">
        <v>226</v>
      </c>
      <c r="B101" s="88" t="s">
        <v>193</v>
      </c>
      <c r="C101" s="88" t="s">
        <v>82</v>
      </c>
      <c r="D101" s="88" t="s">
        <v>72</v>
      </c>
      <c r="E101" s="88" t="s">
        <v>227</v>
      </c>
      <c r="F101" s="88"/>
      <c r="G101" s="93" t="n">
        <f aca="false">G105+G108+G111+G114+G117+G138+G141+G123+G126+G102+G129+G135+G120+G132</f>
        <v>257845731.2</v>
      </c>
      <c r="H101" s="93" t="n">
        <f aca="false">H105+H108+H111+H114+H117+H138+H141+H123+H126+H102+H129+H135+H120+H132</f>
        <v>26751400</v>
      </c>
      <c r="I101" s="93" t="n">
        <f aca="false">I105+I108+I111+I114+I117+I138+I141+I123+I126+I102+I129+I135+I120+I132</f>
        <v>284597131.2</v>
      </c>
      <c r="J101" s="93" t="n">
        <f aca="false">J105+J108+J111+J114+J117+J138+J141+J123+J126+J102+J129+J135+J120+J132</f>
        <v>206029094.11</v>
      </c>
      <c r="K101" s="93" t="n">
        <f aca="false">K105+K108+K111+K114+K117+K138+K141+K123+K126+K102+K129+K135+K120+K132</f>
        <v>-1666654.06</v>
      </c>
      <c r="L101" s="93" t="n">
        <f aca="false">L105+L108+L111+L114+L117+L138+L141+L123+L126+L102+L129+L135+L120+L132</f>
        <v>204362440.05</v>
      </c>
      <c r="M101" s="93" t="n">
        <f aca="false">M105+M108+M111+M114+M117+M138+M141+M123+M126+M102+M129+M135+M120+M132</f>
        <v>213438117</v>
      </c>
      <c r="N101" s="93" t="n">
        <f aca="false">N105+N108+N111+N114+N117+N138+N141+N123+N126+N102+N129+N135+N120+N132</f>
        <v>-1474111.97</v>
      </c>
      <c r="O101" s="93" t="n">
        <f aca="false">O105+O108+O111+O114+O117+O138+O141+O123+O126+O102+O129+O135+O120+O132</f>
        <v>211964005.03</v>
      </c>
    </row>
    <row r="102" customFormat="false" ht="135.75" hidden="false" customHeight="true" outlineLevel="0" collapsed="false">
      <c r="A102" s="57" t="s">
        <v>228</v>
      </c>
      <c r="B102" s="88" t="s">
        <v>193</v>
      </c>
      <c r="C102" s="88" t="s">
        <v>82</v>
      </c>
      <c r="D102" s="88" t="s">
        <v>72</v>
      </c>
      <c r="E102" s="88" t="s">
        <v>229</v>
      </c>
      <c r="F102" s="88"/>
      <c r="G102" s="93" t="n">
        <f aca="false">G103</f>
        <v>9796210</v>
      </c>
      <c r="H102" s="93" t="n">
        <f aca="false">H103</f>
        <v>0</v>
      </c>
      <c r="I102" s="93" t="n">
        <f aca="false">I103</f>
        <v>9796210</v>
      </c>
      <c r="J102" s="93" t="n">
        <f aca="false">J103</f>
        <v>10122820</v>
      </c>
      <c r="K102" s="93" t="n">
        <f aca="false">K103</f>
        <v>0</v>
      </c>
      <c r="L102" s="93" t="n">
        <f aca="false">L103</f>
        <v>10122820</v>
      </c>
      <c r="M102" s="93" t="n">
        <f aca="false">M103</f>
        <v>10122820</v>
      </c>
      <c r="N102" s="93" t="n">
        <f aca="false">N103</f>
        <v>0</v>
      </c>
      <c r="O102" s="93" t="n">
        <f aca="false">O103</f>
        <v>10122820</v>
      </c>
    </row>
    <row r="103" customFormat="false" ht="33" hidden="false" customHeight="true" outlineLevel="0" collapsed="false">
      <c r="A103" s="57" t="s">
        <v>200</v>
      </c>
      <c r="B103" s="88" t="s">
        <v>193</v>
      </c>
      <c r="C103" s="88" t="s">
        <v>82</v>
      </c>
      <c r="D103" s="88" t="s">
        <v>72</v>
      </c>
      <c r="E103" s="88" t="s">
        <v>229</v>
      </c>
      <c r="F103" s="88" t="s">
        <v>201</v>
      </c>
      <c r="G103" s="93" t="n">
        <f aca="false">G104</f>
        <v>9796210</v>
      </c>
      <c r="H103" s="93" t="n">
        <f aca="false">H104</f>
        <v>0</v>
      </c>
      <c r="I103" s="93" t="n">
        <f aca="false">I104</f>
        <v>9796210</v>
      </c>
      <c r="J103" s="93" t="n">
        <f aca="false">J104</f>
        <v>10122820</v>
      </c>
      <c r="K103" s="93" t="n">
        <f aca="false">K104</f>
        <v>0</v>
      </c>
      <c r="L103" s="93" t="n">
        <f aca="false">L104</f>
        <v>10122820</v>
      </c>
      <c r="M103" s="93" t="n">
        <f aca="false">M104</f>
        <v>10122820</v>
      </c>
      <c r="N103" s="93" t="n">
        <f aca="false">N104</f>
        <v>0</v>
      </c>
      <c r="O103" s="93" t="n">
        <f aca="false">O104</f>
        <v>10122820</v>
      </c>
    </row>
    <row r="104" customFormat="false" ht="17.25" hidden="false" customHeight="true" outlineLevel="0" collapsed="false">
      <c r="A104" s="57" t="s">
        <v>202</v>
      </c>
      <c r="B104" s="88" t="s">
        <v>193</v>
      </c>
      <c r="C104" s="88" t="s">
        <v>82</v>
      </c>
      <c r="D104" s="88" t="s">
        <v>72</v>
      </c>
      <c r="E104" s="88" t="s">
        <v>229</v>
      </c>
      <c r="F104" s="88" t="s">
        <v>203</v>
      </c>
      <c r="G104" s="93" t="n">
        <v>9796210</v>
      </c>
      <c r="H104" s="93"/>
      <c r="I104" s="93" t="n">
        <v>9796210</v>
      </c>
      <c r="J104" s="93" t="n">
        <v>10122820</v>
      </c>
      <c r="K104" s="93"/>
      <c r="L104" s="93" t="n">
        <v>10122820</v>
      </c>
      <c r="M104" s="93" t="n">
        <v>10122820</v>
      </c>
      <c r="N104" s="93" t="n">
        <v>0</v>
      </c>
      <c r="O104" s="93" t="n">
        <v>10122820</v>
      </c>
    </row>
    <row r="105" customFormat="false" ht="15.75" hidden="false" customHeight="true" outlineLevel="0" collapsed="false">
      <c r="A105" s="57" t="s">
        <v>198</v>
      </c>
      <c r="B105" s="88" t="s">
        <v>193</v>
      </c>
      <c r="C105" s="88" t="s">
        <v>82</v>
      </c>
      <c r="D105" s="88" t="s">
        <v>72</v>
      </c>
      <c r="E105" s="88" t="s">
        <v>230</v>
      </c>
      <c r="F105" s="88"/>
      <c r="G105" s="93" t="n">
        <f aca="false">G106</f>
        <v>77947561</v>
      </c>
      <c r="H105" s="93" t="n">
        <f aca="false">H106</f>
        <v>0</v>
      </c>
      <c r="I105" s="93" t="n">
        <f aca="false">I106</f>
        <v>77947561</v>
      </c>
      <c r="J105" s="93" t="n">
        <f aca="false">J106</f>
        <v>24012042.11</v>
      </c>
      <c r="K105" s="93" t="n">
        <f aca="false">K106</f>
        <v>0</v>
      </c>
      <c r="L105" s="93" t="n">
        <f aca="false">L106</f>
        <v>24012042.11</v>
      </c>
      <c r="M105" s="93" t="n">
        <f aca="false">M106</f>
        <v>23100000</v>
      </c>
      <c r="N105" s="93" t="n">
        <f aca="false">N106</f>
        <v>0</v>
      </c>
      <c r="O105" s="93" t="n">
        <f aca="false">O106</f>
        <v>23100000</v>
      </c>
    </row>
    <row r="106" customFormat="false" ht="34.5" hidden="false" customHeight="true" outlineLevel="0" collapsed="false">
      <c r="A106" s="57" t="s">
        <v>200</v>
      </c>
      <c r="B106" s="88" t="s">
        <v>193</v>
      </c>
      <c r="C106" s="88" t="s">
        <v>82</v>
      </c>
      <c r="D106" s="88" t="s">
        <v>72</v>
      </c>
      <c r="E106" s="88" t="s">
        <v>230</v>
      </c>
      <c r="F106" s="88" t="s">
        <v>201</v>
      </c>
      <c r="G106" s="93" t="n">
        <f aca="false">G107</f>
        <v>77947561</v>
      </c>
      <c r="H106" s="93" t="n">
        <f aca="false">H107</f>
        <v>0</v>
      </c>
      <c r="I106" s="93" t="n">
        <f aca="false">I107</f>
        <v>77947561</v>
      </c>
      <c r="J106" s="93" t="n">
        <f aca="false">J107</f>
        <v>24012042.11</v>
      </c>
      <c r="K106" s="93" t="n">
        <f aca="false">K107</f>
        <v>0</v>
      </c>
      <c r="L106" s="93" t="n">
        <f aca="false">L107</f>
        <v>24012042.11</v>
      </c>
      <c r="M106" s="93" t="n">
        <f aca="false">M107</f>
        <v>23100000</v>
      </c>
      <c r="N106" s="93" t="n">
        <f aca="false">N107</f>
        <v>0</v>
      </c>
      <c r="O106" s="93" t="n">
        <f aca="false">O107</f>
        <v>23100000</v>
      </c>
    </row>
    <row r="107" customFormat="false" ht="19.5" hidden="false" customHeight="true" outlineLevel="0" collapsed="false">
      <c r="A107" s="57" t="s">
        <v>202</v>
      </c>
      <c r="B107" s="88" t="s">
        <v>193</v>
      </c>
      <c r="C107" s="88" t="s">
        <v>82</v>
      </c>
      <c r="D107" s="88" t="s">
        <v>72</v>
      </c>
      <c r="E107" s="88" t="s">
        <v>230</v>
      </c>
      <c r="F107" s="88" t="s">
        <v>203</v>
      </c>
      <c r="G107" s="93" t="n">
        <v>77947561</v>
      </c>
      <c r="H107" s="93"/>
      <c r="I107" s="93" t="n">
        <v>77947561</v>
      </c>
      <c r="J107" s="93" t="n">
        <f aca="false">1022042.11+22990000</f>
        <v>24012042.11</v>
      </c>
      <c r="K107" s="93"/>
      <c r="L107" s="93" t="n">
        <f aca="false">1022042.11+22990000</f>
        <v>24012042.11</v>
      </c>
      <c r="M107" s="93" t="n">
        <v>23100000</v>
      </c>
      <c r="N107" s="93" t="n">
        <v>0</v>
      </c>
      <c r="O107" s="93" t="n">
        <v>23100000</v>
      </c>
    </row>
    <row r="108" customFormat="false" ht="35.25" hidden="false" customHeight="true" outlineLevel="0" collapsed="false">
      <c r="A108" s="53" t="s">
        <v>204</v>
      </c>
      <c r="B108" s="88" t="s">
        <v>193</v>
      </c>
      <c r="C108" s="88" t="s">
        <v>82</v>
      </c>
      <c r="D108" s="88" t="s">
        <v>72</v>
      </c>
      <c r="E108" s="88" t="s">
        <v>231</v>
      </c>
      <c r="F108" s="88"/>
      <c r="G108" s="93" t="n">
        <f aca="false">G109</f>
        <v>1500000</v>
      </c>
      <c r="H108" s="93" t="n">
        <f aca="false">H109</f>
        <v>0</v>
      </c>
      <c r="I108" s="93" t="n">
        <f aca="false">I109</f>
        <v>1500000</v>
      </c>
      <c r="J108" s="93" t="n">
        <f aca="false">J109</f>
        <v>450000</v>
      </c>
      <c r="K108" s="93" t="n">
        <f aca="false">K109</f>
        <v>0</v>
      </c>
      <c r="L108" s="93" t="n">
        <f aca="false">L109</f>
        <v>450000</v>
      </c>
      <c r="M108" s="93" t="n">
        <f aca="false">M109</f>
        <v>450000</v>
      </c>
      <c r="N108" s="93" t="n">
        <f aca="false">N109</f>
        <v>0</v>
      </c>
      <c r="O108" s="93" t="n">
        <f aca="false">O109</f>
        <v>450000</v>
      </c>
    </row>
    <row r="109" customFormat="false" ht="34.5" hidden="false" customHeight="true" outlineLevel="0" collapsed="false">
      <c r="A109" s="57" t="s">
        <v>200</v>
      </c>
      <c r="B109" s="88" t="s">
        <v>193</v>
      </c>
      <c r="C109" s="88" t="s">
        <v>82</v>
      </c>
      <c r="D109" s="88" t="s">
        <v>72</v>
      </c>
      <c r="E109" s="88" t="s">
        <v>231</v>
      </c>
      <c r="F109" s="88" t="s">
        <v>201</v>
      </c>
      <c r="G109" s="93" t="n">
        <f aca="false">G110</f>
        <v>1500000</v>
      </c>
      <c r="H109" s="93" t="n">
        <f aca="false">H110</f>
        <v>0</v>
      </c>
      <c r="I109" s="93" t="n">
        <f aca="false">I110</f>
        <v>1500000</v>
      </c>
      <c r="J109" s="93" t="n">
        <f aca="false">J110</f>
        <v>450000</v>
      </c>
      <c r="K109" s="93" t="n">
        <f aca="false">K110</f>
        <v>0</v>
      </c>
      <c r="L109" s="93" t="n">
        <f aca="false">L110</f>
        <v>450000</v>
      </c>
      <c r="M109" s="93" t="n">
        <f aca="false">M110</f>
        <v>450000</v>
      </c>
      <c r="N109" s="93" t="n">
        <f aca="false">N110</f>
        <v>0</v>
      </c>
      <c r="O109" s="93" t="n">
        <f aca="false">O110</f>
        <v>450000</v>
      </c>
    </row>
    <row r="110" customFormat="false" ht="18.75" hidden="false" customHeight="true" outlineLevel="0" collapsed="false">
      <c r="A110" s="57" t="s">
        <v>202</v>
      </c>
      <c r="B110" s="88" t="s">
        <v>193</v>
      </c>
      <c r="C110" s="88" t="s">
        <v>82</v>
      </c>
      <c r="D110" s="88" t="s">
        <v>72</v>
      </c>
      <c r="E110" s="88" t="s">
        <v>231</v>
      </c>
      <c r="F110" s="88" t="s">
        <v>203</v>
      </c>
      <c r="G110" s="93" t="n">
        <v>1500000</v>
      </c>
      <c r="H110" s="93"/>
      <c r="I110" s="93" t="n">
        <v>1500000</v>
      </c>
      <c r="J110" s="93" t="n">
        <v>450000</v>
      </c>
      <c r="K110" s="93"/>
      <c r="L110" s="93" t="n">
        <v>450000</v>
      </c>
      <c r="M110" s="93" t="n">
        <v>450000</v>
      </c>
      <c r="N110" s="93" t="n">
        <v>0</v>
      </c>
      <c r="O110" s="93" t="n">
        <v>450000</v>
      </c>
    </row>
    <row r="111" customFormat="false" ht="80.25" hidden="false" customHeight="true" outlineLevel="0" collapsed="false">
      <c r="A111" s="57" t="s">
        <v>232</v>
      </c>
      <c r="B111" s="88" t="s">
        <v>193</v>
      </c>
      <c r="C111" s="88" t="s">
        <v>82</v>
      </c>
      <c r="D111" s="88" t="s">
        <v>72</v>
      </c>
      <c r="E111" s="88" t="s">
        <v>233</v>
      </c>
      <c r="F111" s="88"/>
      <c r="G111" s="93" t="n">
        <f aca="false">G112</f>
        <v>63917</v>
      </c>
      <c r="H111" s="93" t="n">
        <f aca="false">H112</f>
        <v>0</v>
      </c>
      <c r="I111" s="93" t="n">
        <f aca="false">I112</f>
        <v>63917</v>
      </c>
      <c r="J111" s="93" t="n">
        <f aca="false">J112</f>
        <v>20000</v>
      </c>
      <c r="K111" s="93" t="n">
        <f aca="false">K112</f>
        <v>0</v>
      </c>
      <c r="L111" s="93" t="n">
        <f aca="false">L112</f>
        <v>20000</v>
      </c>
      <c r="M111" s="93" t="n">
        <f aca="false">M112</f>
        <v>21000</v>
      </c>
      <c r="N111" s="93" t="n">
        <f aca="false">N112</f>
        <v>0</v>
      </c>
      <c r="O111" s="93" t="n">
        <f aca="false">O112</f>
        <v>21000</v>
      </c>
    </row>
    <row r="112" customFormat="false" ht="31.5" hidden="false" customHeight="true" outlineLevel="0" collapsed="false">
      <c r="A112" s="57" t="s">
        <v>200</v>
      </c>
      <c r="B112" s="88" t="s">
        <v>193</v>
      </c>
      <c r="C112" s="88" t="s">
        <v>82</v>
      </c>
      <c r="D112" s="88" t="s">
        <v>72</v>
      </c>
      <c r="E112" s="88" t="s">
        <v>233</v>
      </c>
      <c r="F112" s="88" t="s">
        <v>201</v>
      </c>
      <c r="G112" s="93" t="n">
        <f aca="false">G113</f>
        <v>63917</v>
      </c>
      <c r="H112" s="93" t="n">
        <f aca="false">H113</f>
        <v>0</v>
      </c>
      <c r="I112" s="93" t="n">
        <f aca="false">I113</f>
        <v>63917</v>
      </c>
      <c r="J112" s="93" t="n">
        <f aca="false">J113</f>
        <v>20000</v>
      </c>
      <c r="K112" s="93" t="n">
        <f aca="false">K113</f>
        <v>0</v>
      </c>
      <c r="L112" s="93" t="n">
        <f aca="false">L113</f>
        <v>20000</v>
      </c>
      <c r="M112" s="93" t="n">
        <f aca="false">M113</f>
        <v>21000</v>
      </c>
      <c r="N112" s="93" t="n">
        <f aca="false">N113</f>
        <v>0</v>
      </c>
      <c r="O112" s="93" t="n">
        <f aca="false">O113</f>
        <v>21000</v>
      </c>
    </row>
    <row r="113" customFormat="false" ht="17.25" hidden="false" customHeight="true" outlineLevel="0" collapsed="false">
      <c r="A113" s="57" t="s">
        <v>202</v>
      </c>
      <c r="B113" s="88" t="s">
        <v>193</v>
      </c>
      <c r="C113" s="88" t="s">
        <v>82</v>
      </c>
      <c r="D113" s="88" t="s">
        <v>72</v>
      </c>
      <c r="E113" s="88" t="s">
        <v>233</v>
      </c>
      <c r="F113" s="88" t="s">
        <v>203</v>
      </c>
      <c r="G113" s="93" t="n">
        <v>63917</v>
      </c>
      <c r="H113" s="93"/>
      <c r="I113" s="93" t="n">
        <v>63917</v>
      </c>
      <c r="J113" s="93" t="n">
        <v>20000</v>
      </c>
      <c r="K113" s="93"/>
      <c r="L113" s="93" t="n">
        <v>20000</v>
      </c>
      <c r="M113" s="93" t="n">
        <v>21000</v>
      </c>
      <c r="N113" s="93" t="n">
        <v>0</v>
      </c>
      <c r="O113" s="93" t="n">
        <v>21000</v>
      </c>
    </row>
    <row r="114" customFormat="false" ht="19.5" hidden="false" customHeight="true" outlineLevel="0" collapsed="false">
      <c r="A114" s="57" t="s">
        <v>206</v>
      </c>
      <c r="B114" s="88" t="s">
        <v>193</v>
      </c>
      <c r="C114" s="88" t="s">
        <v>82</v>
      </c>
      <c r="D114" s="88" t="s">
        <v>72</v>
      </c>
      <c r="E114" s="88" t="s">
        <v>234</v>
      </c>
      <c r="F114" s="88"/>
      <c r="G114" s="93" t="n">
        <f aca="false">G115</f>
        <v>180100</v>
      </c>
      <c r="H114" s="93" t="n">
        <f aca="false">H115</f>
        <v>0</v>
      </c>
      <c r="I114" s="93" t="n">
        <f aca="false">I115</f>
        <v>180100</v>
      </c>
      <c r="J114" s="93" t="n">
        <f aca="false">J115</f>
        <v>58000</v>
      </c>
      <c r="K114" s="93" t="n">
        <f aca="false">K115</f>
        <v>0</v>
      </c>
      <c r="L114" s="93" t="n">
        <f aca="false">L115</f>
        <v>58000</v>
      </c>
      <c r="M114" s="93" t="n">
        <f aca="false">M115</f>
        <v>59000</v>
      </c>
      <c r="N114" s="93" t="n">
        <f aca="false">N115</f>
        <v>0</v>
      </c>
      <c r="O114" s="93" t="n">
        <f aca="false">O115</f>
        <v>59000</v>
      </c>
    </row>
    <row r="115" customFormat="false" ht="35.25" hidden="false" customHeight="true" outlineLevel="0" collapsed="false">
      <c r="A115" s="57" t="s">
        <v>200</v>
      </c>
      <c r="B115" s="88" t="s">
        <v>193</v>
      </c>
      <c r="C115" s="88" t="s">
        <v>82</v>
      </c>
      <c r="D115" s="88" t="s">
        <v>72</v>
      </c>
      <c r="E115" s="88" t="s">
        <v>234</v>
      </c>
      <c r="F115" s="88" t="s">
        <v>201</v>
      </c>
      <c r="G115" s="93" t="n">
        <f aca="false">G116</f>
        <v>180100</v>
      </c>
      <c r="H115" s="93" t="n">
        <f aca="false">H116</f>
        <v>0</v>
      </c>
      <c r="I115" s="93" t="n">
        <f aca="false">I116</f>
        <v>180100</v>
      </c>
      <c r="J115" s="93" t="n">
        <f aca="false">J116</f>
        <v>58000</v>
      </c>
      <c r="K115" s="93" t="n">
        <f aca="false">K116</f>
        <v>0</v>
      </c>
      <c r="L115" s="93" t="n">
        <f aca="false">L116</f>
        <v>58000</v>
      </c>
      <c r="M115" s="93" t="n">
        <f aca="false">M116</f>
        <v>59000</v>
      </c>
      <c r="N115" s="93" t="n">
        <f aca="false">N116</f>
        <v>0</v>
      </c>
      <c r="O115" s="93" t="n">
        <f aca="false">O116</f>
        <v>59000</v>
      </c>
    </row>
    <row r="116" customFormat="false" ht="18.75" hidden="false" customHeight="true" outlineLevel="0" collapsed="false">
      <c r="A116" s="57" t="s">
        <v>202</v>
      </c>
      <c r="B116" s="88" t="s">
        <v>193</v>
      </c>
      <c r="C116" s="88" t="s">
        <v>82</v>
      </c>
      <c r="D116" s="88" t="s">
        <v>72</v>
      </c>
      <c r="E116" s="88" t="s">
        <v>234</v>
      </c>
      <c r="F116" s="88" t="s">
        <v>203</v>
      </c>
      <c r="G116" s="93" t="n">
        <v>180100</v>
      </c>
      <c r="H116" s="93"/>
      <c r="I116" s="93" t="n">
        <v>180100</v>
      </c>
      <c r="J116" s="93" t="n">
        <v>58000</v>
      </c>
      <c r="K116" s="93"/>
      <c r="L116" s="93" t="n">
        <v>58000</v>
      </c>
      <c r="M116" s="93" t="n">
        <v>59000</v>
      </c>
      <c r="N116" s="93" t="n">
        <v>0</v>
      </c>
      <c r="O116" s="93" t="n">
        <v>59000</v>
      </c>
    </row>
    <row r="117" customFormat="false" ht="20.25" hidden="false" customHeight="true" outlineLevel="0" collapsed="false">
      <c r="A117" s="53" t="s">
        <v>208</v>
      </c>
      <c r="B117" s="88" t="s">
        <v>193</v>
      </c>
      <c r="C117" s="88" t="s">
        <v>82</v>
      </c>
      <c r="D117" s="88" t="s">
        <v>72</v>
      </c>
      <c r="E117" s="88" t="s">
        <v>235</v>
      </c>
      <c r="F117" s="88"/>
      <c r="G117" s="93" t="n">
        <f aca="false">G118</f>
        <v>1076702</v>
      </c>
      <c r="H117" s="93" t="n">
        <f aca="false">H118</f>
        <v>0</v>
      </c>
      <c r="I117" s="93" t="n">
        <f aca="false">I118</f>
        <v>1076702</v>
      </c>
      <c r="J117" s="93" t="n">
        <f aca="false">J118</f>
        <v>322000</v>
      </c>
      <c r="K117" s="93" t="n">
        <f aca="false">K118</f>
        <v>0</v>
      </c>
      <c r="L117" s="93" t="n">
        <f aca="false">L118</f>
        <v>322000</v>
      </c>
      <c r="M117" s="93" t="n">
        <f aca="false">M118</f>
        <v>355100</v>
      </c>
      <c r="N117" s="93" t="n">
        <f aca="false">N118</f>
        <v>0</v>
      </c>
      <c r="O117" s="93" t="n">
        <f aca="false">O118</f>
        <v>355100</v>
      </c>
    </row>
    <row r="118" customFormat="false" ht="35.25" hidden="false" customHeight="true" outlineLevel="0" collapsed="false">
      <c r="A118" s="57" t="s">
        <v>200</v>
      </c>
      <c r="B118" s="88" t="s">
        <v>193</v>
      </c>
      <c r="C118" s="88" t="s">
        <v>82</v>
      </c>
      <c r="D118" s="88" t="s">
        <v>72</v>
      </c>
      <c r="E118" s="88" t="s">
        <v>235</v>
      </c>
      <c r="F118" s="88" t="s">
        <v>201</v>
      </c>
      <c r="G118" s="93" t="n">
        <f aca="false">G119</f>
        <v>1076702</v>
      </c>
      <c r="H118" s="93" t="n">
        <f aca="false">H119</f>
        <v>0</v>
      </c>
      <c r="I118" s="93" t="n">
        <f aca="false">I119</f>
        <v>1076702</v>
      </c>
      <c r="J118" s="93" t="n">
        <f aca="false">J119</f>
        <v>322000</v>
      </c>
      <c r="K118" s="93" t="n">
        <f aca="false">K119</f>
        <v>0</v>
      </c>
      <c r="L118" s="93" t="n">
        <f aca="false">L119</f>
        <v>322000</v>
      </c>
      <c r="M118" s="93" t="n">
        <f aca="false">M119</f>
        <v>355100</v>
      </c>
      <c r="N118" s="93" t="n">
        <f aca="false">N119</f>
        <v>0</v>
      </c>
      <c r="O118" s="93" t="n">
        <f aca="false">O119</f>
        <v>355100</v>
      </c>
    </row>
    <row r="119" customFormat="false" ht="20.25" hidden="false" customHeight="true" outlineLevel="0" collapsed="false">
      <c r="A119" s="57" t="s">
        <v>202</v>
      </c>
      <c r="B119" s="88" t="s">
        <v>193</v>
      </c>
      <c r="C119" s="88" t="s">
        <v>82</v>
      </c>
      <c r="D119" s="88" t="s">
        <v>72</v>
      </c>
      <c r="E119" s="88" t="s">
        <v>235</v>
      </c>
      <c r="F119" s="88" t="s">
        <v>203</v>
      </c>
      <c r="G119" s="93" t="n">
        <v>1076702</v>
      </c>
      <c r="H119" s="93"/>
      <c r="I119" s="93" t="n">
        <v>1076702</v>
      </c>
      <c r="J119" s="93" t="n">
        <v>322000</v>
      </c>
      <c r="K119" s="93"/>
      <c r="L119" s="93" t="n">
        <v>322000</v>
      </c>
      <c r="M119" s="93" t="n">
        <v>355100</v>
      </c>
      <c r="N119" s="93" t="n">
        <v>0</v>
      </c>
      <c r="O119" s="93" t="n">
        <v>355100</v>
      </c>
    </row>
    <row r="120" customFormat="false" ht="33.75" hidden="false" customHeight="true" outlineLevel="0" collapsed="false">
      <c r="A120" s="53" t="s">
        <v>210</v>
      </c>
      <c r="B120" s="88" t="s">
        <v>193</v>
      </c>
      <c r="C120" s="88" t="s">
        <v>82</v>
      </c>
      <c r="D120" s="88" t="s">
        <v>72</v>
      </c>
      <c r="E120" s="88" t="s">
        <v>236</v>
      </c>
      <c r="F120" s="88"/>
      <c r="G120" s="93" t="n">
        <f aca="false">G121</f>
        <v>353000</v>
      </c>
      <c r="H120" s="93" t="n">
        <f aca="false">H121</f>
        <v>0</v>
      </c>
      <c r="I120" s="93" t="n">
        <f aca="false">I121</f>
        <v>353000</v>
      </c>
      <c r="J120" s="93" t="n">
        <f aca="false">J121</f>
        <v>0</v>
      </c>
      <c r="K120" s="93" t="n">
        <f aca="false">K121</f>
        <v>0</v>
      </c>
      <c r="L120" s="93" t="n">
        <f aca="false">L121</f>
        <v>0</v>
      </c>
      <c r="M120" s="93" t="n">
        <f aca="false">M121</f>
        <v>0</v>
      </c>
      <c r="N120" s="93" t="n">
        <f aca="false">N121</f>
        <v>0</v>
      </c>
      <c r="O120" s="93" t="n">
        <f aca="false">O121</f>
        <v>0</v>
      </c>
    </row>
    <row r="121" customFormat="false" ht="33" hidden="false" customHeight="true" outlineLevel="0" collapsed="false">
      <c r="A121" s="57" t="s">
        <v>200</v>
      </c>
      <c r="B121" s="88" t="s">
        <v>193</v>
      </c>
      <c r="C121" s="88" t="s">
        <v>82</v>
      </c>
      <c r="D121" s="88" t="s">
        <v>72</v>
      </c>
      <c r="E121" s="88" t="s">
        <v>236</v>
      </c>
      <c r="F121" s="88" t="s">
        <v>201</v>
      </c>
      <c r="G121" s="93" t="n">
        <f aca="false">G122</f>
        <v>353000</v>
      </c>
      <c r="H121" s="93" t="n">
        <f aca="false">H122</f>
        <v>0</v>
      </c>
      <c r="I121" s="93" t="n">
        <f aca="false">I122</f>
        <v>353000</v>
      </c>
      <c r="J121" s="93" t="n">
        <f aca="false">J122</f>
        <v>0</v>
      </c>
      <c r="K121" s="93" t="n">
        <f aca="false">K122</f>
        <v>0</v>
      </c>
      <c r="L121" s="93" t="n">
        <f aca="false">L122</f>
        <v>0</v>
      </c>
      <c r="M121" s="93" t="n">
        <f aca="false">M122</f>
        <v>0</v>
      </c>
      <c r="N121" s="93" t="n">
        <f aca="false">N122</f>
        <v>0</v>
      </c>
      <c r="O121" s="93" t="n">
        <f aca="false">O122</f>
        <v>0</v>
      </c>
    </row>
    <row r="122" customFormat="false" ht="18.75" hidden="false" customHeight="true" outlineLevel="0" collapsed="false">
      <c r="A122" s="57" t="s">
        <v>202</v>
      </c>
      <c r="B122" s="88" t="s">
        <v>193</v>
      </c>
      <c r="C122" s="88" t="s">
        <v>82</v>
      </c>
      <c r="D122" s="88" t="s">
        <v>72</v>
      </c>
      <c r="E122" s="88" t="s">
        <v>236</v>
      </c>
      <c r="F122" s="88" t="s">
        <v>203</v>
      </c>
      <c r="G122" s="93" t="n">
        <v>353000</v>
      </c>
      <c r="H122" s="93"/>
      <c r="I122" s="93" t="n">
        <v>353000</v>
      </c>
      <c r="J122" s="93" t="n">
        <v>0</v>
      </c>
      <c r="K122" s="93" t="n">
        <v>0</v>
      </c>
      <c r="L122" s="93" t="n">
        <v>0</v>
      </c>
      <c r="M122" s="93" t="n">
        <v>0</v>
      </c>
      <c r="N122" s="93" t="n">
        <v>0</v>
      </c>
      <c r="O122" s="93" t="n">
        <v>0</v>
      </c>
    </row>
    <row r="123" customFormat="false" ht="30.75" hidden="false" customHeight="true" outlineLevel="0" collapsed="false">
      <c r="A123" s="53" t="s">
        <v>237</v>
      </c>
      <c r="B123" s="88" t="s">
        <v>193</v>
      </c>
      <c r="C123" s="88" t="s">
        <v>82</v>
      </c>
      <c r="D123" s="88" t="s">
        <v>72</v>
      </c>
      <c r="E123" s="88" t="s">
        <v>238</v>
      </c>
      <c r="F123" s="88"/>
      <c r="G123" s="93" t="n">
        <f aca="false">G124</f>
        <v>5000000</v>
      </c>
      <c r="H123" s="93" t="n">
        <f aca="false">H124</f>
        <v>1421400</v>
      </c>
      <c r="I123" s="93" t="n">
        <f aca="false">I124</f>
        <v>6421400</v>
      </c>
      <c r="J123" s="93" t="n">
        <f aca="false">J124</f>
        <v>1500000</v>
      </c>
      <c r="K123" s="93" t="n">
        <f aca="false">K124</f>
        <v>0</v>
      </c>
      <c r="L123" s="93" t="n">
        <f aca="false">L124</f>
        <v>1500000</v>
      </c>
      <c r="M123" s="93" t="n">
        <f aca="false">M124</f>
        <v>1500000</v>
      </c>
      <c r="N123" s="93" t="n">
        <f aca="false">N124</f>
        <v>0</v>
      </c>
      <c r="O123" s="93" t="n">
        <f aca="false">O124</f>
        <v>1500000</v>
      </c>
    </row>
    <row r="124" customFormat="false" ht="31.5" hidden="false" customHeight="true" outlineLevel="0" collapsed="false">
      <c r="A124" s="57" t="s">
        <v>200</v>
      </c>
      <c r="B124" s="88" t="s">
        <v>193</v>
      </c>
      <c r="C124" s="88" t="s">
        <v>82</v>
      </c>
      <c r="D124" s="88" t="s">
        <v>72</v>
      </c>
      <c r="E124" s="88" t="s">
        <v>238</v>
      </c>
      <c r="F124" s="88" t="s">
        <v>201</v>
      </c>
      <c r="G124" s="93" t="n">
        <f aca="false">G125</f>
        <v>5000000</v>
      </c>
      <c r="H124" s="93" t="n">
        <f aca="false">H125</f>
        <v>1421400</v>
      </c>
      <c r="I124" s="93" t="n">
        <f aca="false">I125</f>
        <v>6421400</v>
      </c>
      <c r="J124" s="93" t="n">
        <f aca="false">J125</f>
        <v>1500000</v>
      </c>
      <c r="K124" s="93" t="n">
        <f aca="false">K125</f>
        <v>0</v>
      </c>
      <c r="L124" s="93" t="n">
        <f aca="false">L125</f>
        <v>1500000</v>
      </c>
      <c r="M124" s="93" t="n">
        <f aca="false">M125</f>
        <v>1500000</v>
      </c>
      <c r="N124" s="93" t="n">
        <f aca="false">N125</f>
        <v>0</v>
      </c>
      <c r="O124" s="93" t="n">
        <f aca="false">O125</f>
        <v>1500000</v>
      </c>
    </row>
    <row r="125" customFormat="false" ht="21.75" hidden="false" customHeight="true" outlineLevel="0" collapsed="false">
      <c r="A125" s="57" t="s">
        <v>202</v>
      </c>
      <c r="B125" s="88" t="s">
        <v>193</v>
      </c>
      <c r="C125" s="88" t="s">
        <v>82</v>
      </c>
      <c r="D125" s="88" t="s">
        <v>72</v>
      </c>
      <c r="E125" s="88" t="s">
        <v>238</v>
      </c>
      <c r="F125" s="88" t="s">
        <v>203</v>
      </c>
      <c r="G125" s="93" t="n">
        <v>5000000</v>
      </c>
      <c r="H125" s="93" t="n">
        <v>1421400</v>
      </c>
      <c r="I125" s="93" t="n">
        <f aca="false">H125+G125</f>
        <v>6421400</v>
      </c>
      <c r="J125" s="93" t="n">
        <v>1500000</v>
      </c>
      <c r="K125" s="93"/>
      <c r="L125" s="93" t="n">
        <v>1500000</v>
      </c>
      <c r="M125" s="93" t="n">
        <v>1500000</v>
      </c>
      <c r="N125" s="93" t="n">
        <v>0</v>
      </c>
      <c r="O125" s="93" t="n">
        <v>1500000</v>
      </c>
      <c r="P125" s="100"/>
    </row>
    <row r="126" customFormat="false" ht="35.25" hidden="false" customHeight="true" outlineLevel="0" collapsed="false">
      <c r="A126" s="62" t="s">
        <v>214</v>
      </c>
      <c r="B126" s="88" t="s">
        <v>193</v>
      </c>
      <c r="C126" s="88" t="s">
        <v>82</v>
      </c>
      <c r="D126" s="88" t="s">
        <v>72</v>
      </c>
      <c r="E126" s="99" t="s">
        <v>239</v>
      </c>
      <c r="F126" s="88"/>
      <c r="G126" s="93" t="n">
        <f aca="false">G127</f>
        <v>200000</v>
      </c>
      <c r="H126" s="93" t="n">
        <f aca="false">H127</f>
        <v>0</v>
      </c>
      <c r="I126" s="93" t="n">
        <f aca="false">I127</f>
        <v>200000</v>
      </c>
      <c r="J126" s="93" t="n">
        <f aca="false">J127</f>
        <v>64000</v>
      </c>
      <c r="K126" s="93" t="n">
        <f aca="false">K127</f>
        <v>0</v>
      </c>
      <c r="L126" s="93" t="n">
        <f aca="false">L127</f>
        <v>64000</v>
      </c>
      <c r="M126" s="93" t="n">
        <f aca="false">M127</f>
        <v>66000</v>
      </c>
      <c r="N126" s="93" t="n">
        <f aca="false">N127</f>
        <v>0</v>
      </c>
      <c r="O126" s="93" t="n">
        <f aca="false">O127</f>
        <v>66000</v>
      </c>
    </row>
    <row r="127" customFormat="false" ht="33.75" hidden="false" customHeight="true" outlineLevel="0" collapsed="false">
      <c r="A127" s="57" t="s">
        <v>200</v>
      </c>
      <c r="B127" s="88" t="s">
        <v>193</v>
      </c>
      <c r="C127" s="88" t="s">
        <v>82</v>
      </c>
      <c r="D127" s="88" t="s">
        <v>72</v>
      </c>
      <c r="E127" s="99" t="s">
        <v>239</v>
      </c>
      <c r="F127" s="88" t="s">
        <v>201</v>
      </c>
      <c r="G127" s="93" t="n">
        <f aca="false">G128</f>
        <v>200000</v>
      </c>
      <c r="H127" s="93" t="n">
        <f aca="false">H128</f>
        <v>0</v>
      </c>
      <c r="I127" s="93" t="n">
        <f aca="false">I128</f>
        <v>200000</v>
      </c>
      <c r="J127" s="93" t="n">
        <f aca="false">J128</f>
        <v>64000</v>
      </c>
      <c r="K127" s="93" t="n">
        <f aca="false">K128</f>
        <v>0</v>
      </c>
      <c r="L127" s="93" t="n">
        <f aca="false">L128</f>
        <v>64000</v>
      </c>
      <c r="M127" s="93" t="n">
        <f aca="false">M128</f>
        <v>66000</v>
      </c>
      <c r="N127" s="93" t="n">
        <f aca="false">N128</f>
        <v>0</v>
      </c>
      <c r="O127" s="93" t="n">
        <f aca="false">O128</f>
        <v>66000</v>
      </c>
    </row>
    <row r="128" customFormat="false" ht="15.75" hidden="false" customHeight="true" outlineLevel="0" collapsed="false">
      <c r="A128" s="57" t="s">
        <v>202</v>
      </c>
      <c r="B128" s="88" t="s">
        <v>193</v>
      </c>
      <c r="C128" s="88" t="s">
        <v>82</v>
      </c>
      <c r="D128" s="88" t="s">
        <v>72</v>
      </c>
      <c r="E128" s="99" t="s">
        <v>239</v>
      </c>
      <c r="F128" s="88" t="s">
        <v>203</v>
      </c>
      <c r="G128" s="93" t="n">
        <v>200000</v>
      </c>
      <c r="H128" s="93"/>
      <c r="I128" s="93" t="n">
        <v>200000</v>
      </c>
      <c r="J128" s="93" t="n">
        <v>64000</v>
      </c>
      <c r="K128" s="93"/>
      <c r="L128" s="93" t="n">
        <v>64000</v>
      </c>
      <c r="M128" s="93" t="n">
        <v>66000</v>
      </c>
      <c r="N128" s="93" t="n">
        <v>0</v>
      </c>
      <c r="O128" s="93" t="n">
        <v>66000</v>
      </c>
    </row>
    <row r="129" customFormat="false" ht="87" hidden="false" customHeight="true" outlineLevel="0" collapsed="false">
      <c r="A129" s="57" t="s">
        <v>240</v>
      </c>
      <c r="B129" s="88" t="s">
        <v>193</v>
      </c>
      <c r="C129" s="88" t="s">
        <v>82</v>
      </c>
      <c r="D129" s="88" t="s">
        <v>72</v>
      </c>
      <c r="E129" s="88" t="s">
        <v>241</v>
      </c>
      <c r="F129" s="88"/>
      <c r="G129" s="93" t="n">
        <f aca="false">G130</f>
        <v>363872</v>
      </c>
      <c r="H129" s="93" t="n">
        <f aca="false">H130</f>
        <v>0</v>
      </c>
      <c r="I129" s="93" t="n">
        <f aca="false">I130</f>
        <v>363872</v>
      </c>
      <c r="J129" s="93" t="n">
        <f aca="false">J130</f>
        <v>363872</v>
      </c>
      <c r="K129" s="93" t="n">
        <f aca="false">K130</f>
        <v>0</v>
      </c>
      <c r="L129" s="93" t="n">
        <f aca="false">L130</f>
        <v>363872</v>
      </c>
      <c r="M129" s="93" t="n">
        <f aca="false">M130</f>
        <v>363872</v>
      </c>
      <c r="N129" s="93" t="n">
        <f aca="false">N130</f>
        <v>0</v>
      </c>
      <c r="O129" s="93" t="n">
        <f aca="false">O130</f>
        <v>363872</v>
      </c>
    </row>
    <row r="130" customFormat="false" ht="32.25" hidden="false" customHeight="true" outlineLevel="0" collapsed="false">
      <c r="A130" s="57" t="s">
        <v>200</v>
      </c>
      <c r="B130" s="88" t="s">
        <v>193</v>
      </c>
      <c r="C130" s="88" t="s">
        <v>82</v>
      </c>
      <c r="D130" s="88" t="s">
        <v>72</v>
      </c>
      <c r="E130" s="88" t="s">
        <v>241</v>
      </c>
      <c r="F130" s="88" t="s">
        <v>201</v>
      </c>
      <c r="G130" s="93" t="n">
        <f aca="false">G131</f>
        <v>363872</v>
      </c>
      <c r="H130" s="93" t="n">
        <f aca="false">H131</f>
        <v>0</v>
      </c>
      <c r="I130" s="93" t="n">
        <f aca="false">I131</f>
        <v>363872</v>
      </c>
      <c r="J130" s="93" t="n">
        <f aca="false">J131</f>
        <v>363872</v>
      </c>
      <c r="K130" s="93" t="n">
        <f aca="false">K131</f>
        <v>0</v>
      </c>
      <c r="L130" s="93" t="n">
        <f aca="false">L131</f>
        <v>363872</v>
      </c>
      <c r="M130" s="93" t="n">
        <f aca="false">M131</f>
        <v>363872</v>
      </c>
      <c r="N130" s="93" t="n">
        <f aca="false">N131</f>
        <v>0</v>
      </c>
      <c r="O130" s="93" t="n">
        <f aca="false">O131</f>
        <v>363872</v>
      </c>
    </row>
    <row r="131" customFormat="false" ht="17.25" hidden="false" customHeight="true" outlineLevel="0" collapsed="false">
      <c r="A131" s="57" t="s">
        <v>202</v>
      </c>
      <c r="B131" s="88" t="s">
        <v>193</v>
      </c>
      <c r="C131" s="88" t="s">
        <v>82</v>
      </c>
      <c r="D131" s="88" t="s">
        <v>72</v>
      </c>
      <c r="E131" s="88" t="s">
        <v>241</v>
      </c>
      <c r="F131" s="88" t="s">
        <v>203</v>
      </c>
      <c r="G131" s="93" t="n">
        <f aca="false">181936+181936</f>
        <v>363872</v>
      </c>
      <c r="H131" s="93"/>
      <c r="I131" s="93" t="n">
        <f aca="false">181936+181936</f>
        <v>363872</v>
      </c>
      <c r="J131" s="93" t="n">
        <f aca="false">181936+181936</f>
        <v>363872</v>
      </c>
      <c r="K131" s="93"/>
      <c r="L131" s="93" t="n">
        <f aca="false">181936+181936</f>
        <v>363872</v>
      </c>
      <c r="M131" s="93" t="n">
        <f aca="false">181936+181936</f>
        <v>363872</v>
      </c>
      <c r="N131" s="93" t="n">
        <v>0</v>
      </c>
      <c r="O131" s="93" t="n">
        <f aca="false">181936+181936</f>
        <v>363872</v>
      </c>
    </row>
    <row r="132" customFormat="false" ht="35.25" hidden="false" customHeight="true" outlineLevel="0" collapsed="false">
      <c r="A132" s="57" t="s">
        <v>242</v>
      </c>
      <c r="B132" s="88" t="s">
        <v>193</v>
      </c>
      <c r="C132" s="88" t="s">
        <v>82</v>
      </c>
      <c r="D132" s="88" t="s">
        <v>72</v>
      </c>
      <c r="E132" s="99" t="s">
        <v>243</v>
      </c>
      <c r="F132" s="88"/>
      <c r="G132" s="93" t="n">
        <f aca="false">G133</f>
        <v>0</v>
      </c>
      <c r="H132" s="93" t="n">
        <f aca="false">H133</f>
        <v>27000000</v>
      </c>
      <c r="I132" s="93" t="n">
        <f aca="false">I133</f>
        <v>27000000</v>
      </c>
      <c r="J132" s="93" t="n">
        <f aca="false">J133</f>
        <v>0</v>
      </c>
      <c r="K132" s="93" t="n">
        <f aca="false">K133</f>
        <v>0</v>
      </c>
      <c r="L132" s="93" t="n">
        <f aca="false">L133</f>
        <v>0</v>
      </c>
      <c r="M132" s="93" t="n">
        <f aca="false">M133</f>
        <v>0</v>
      </c>
      <c r="N132" s="93" t="n">
        <f aca="false">N133</f>
        <v>0</v>
      </c>
      <c r="O132" s="93" t="n">
        <f aca="false">O133</f>
        <v>0</v>
      </c>
    </row>
    <row r="133" customFormat="false" ht="37.5" hidden="false" customHeight="true" outlineLevel="0" collapsed="false">
      <c r="A133" s="57" t="s">
        <v>200</v>
      </c>
      <c r="B133" s="88" t="s">
        <v>193</v>
      </c>
      <c r="C133" s="88" t="s">
        <v>82</v>
      </c>
      <c r="D133" s="88" t="s">
        <v>72</v>
      </c>
      <c r="E133" s="99" t="s">
        <v>243</v>
      </c>
      <c r="F133" s="88" t="s">
        <v>201</v>
      </c>
      <c r="G133" s="93" t="n">
        <f aca="false">G134</f>
        <v>0</v>
      </c>
      <c r="H133" s="93" t="n">
        <f aca="false">H134</f>
        <v>27000000</v>
      </c>
      <c r="I133" s="93" t="n">
        <f aca="false">I134</f>
        <v>27000000</v>
      </c>
      <c r="J133" s="93" t="n">
        <f aca="false">J134</f>
        <v>0</v>
      </c>
      <c r="K133" s="93" t="n">
        <f aca="false">K134</f>
        <v>0</v>
      </c>
      <c r="L133" s="93" t="n">
        <f aca="false">L134</f>
        <v>0</v>
      </c>
      <c r="M133" s="93" t="n">
        <f aca="false">M134</f>
        <v>0</v>
      </c>
      <c r="N133" s="93" t="n">
        <f aca="false">N134</f>
        <v>0</v>
      </c>
      <c r="O133" s="93" t="n">
        <f aca="false">O134</f>
        <v>0</v>
      </c>
    </row>
    <row r="134" customFormat="false" ht="17.25" hidden="false" customHeight="true" outlineLevel="0" collapsed="false">
      <c r="A134" s="57" t="s">
        <v>202</v>
      </c>
      <c r="B134" s="88" t="s">
        <v>193</v>
      </c>
      <c r="C134" s="88" t="s">
        <v>82</v>
      </c>
      <c r="D134" s="88" t="s">
        <v>72</v>
      </c>
      <c r="E134" s="99" t="s">
        <v>243</v>
      </c>
      <c r="F134" s="88" t="s">
        <v>203</v>
      </c>
      <c r="G134" s="93" t="n">
        <v>0</v>
      </c>
      <c r="H134" s="93" t="n">
        <v>27000000</v>
      </c>
      <c r="I134" s="93" t="n">
        <f aca="false">H134+G134</f>
        <v>27000000</v>
      </c>
      <c r="J134" s="93" t="n">
        <v>0</v>
      </c>
      <c r="K134" s="93" t="n">
        <v>0</v>
      </c>
      <c r="L134" s="93" t="n">
        <v>0</v>
      </c>
      <c r="M134" s="93" t="n">
        <v>0</v>
      </c>
      <c r="N134" s="93" t="n">
        <v>0</v>
      </c>
      <c r="O134" s="93" t="n">
        <v>0</v>
      </c>
    </row>
    <row r="135" customFormat="false" ht="31.5" hidden="false" customHeight="true" outlineLevel="0" collapsed="false">
      <c r="A135" s="53" t="s">
        <v>220</v>
      </c>
      <c r="B135" s="88" t="s">
        <v>193</v>
      </c>
      <c r="C135" s="88" t="s">
        <v>82</v>
      </c>
      <c r="D135" s="88" t="s">
        <v>72</v>
      </c>
      <c r="E135" s="99" t="s">
        <v>244</v>
      </c>
      <c r="F135" s="88"/>
      <c r="G135" s="93" t="n">
        <f aca="false">G136</f>
        <v>500000</v>
      </c>
      <c r="H135" s="93" t="n">
        <f aca="false">H136</f>
        <v>0</v>
      </c>
      <c r="I135" s="93" t="n">
        <f aca="false">I136</f>
        <v>500000</v>
      </c>
      <c r="J135" s="93" t="n">
        <f aca="false">J136</f>
        <v>0</v>
      </c>
      <c r="K135" s="93" t="n">
        <f aca="false">K136</f>
        <v>0</v>
      </c>
      <c r="L135" s="93" t="n">
        <f aca="false">L136</f>
        <v>0</v>
      </c>
      <c r="M135" s="93" t="n">
        <f aca="false">M136</f>
        <v>0</v>
      </c>
      <c r="N135" s="93" t="n">
        <f aca="false">N136</f>
        <v>0</v>
      </c>
      <c r="O135" s="93" t="n">
        <f aca="false">O136</f>
        <v>0</v>
      </c>
    </row>
    <row r="136" customFormat="false" ht="30" hidden="false" customHeight="true" outlineLevel="0" collapsed="false">
      <c r="A136" s="57" t="s">
        <v>200</v>
      </c>
      <c r="B136" s="88" t="s">
        <v>193</v>
      </c>
      <c r="C136" s="88" t="s">
        <v>82</v>
      </c>
      <c r="D136" s="88" t="s">
        <v>72</v>
      </c>
      <c r="E136" s="99" t="s">
        <v>244</v>
      </c>
      <c r="F136" s="88" t="s">
        <v>201</v>
      </c>
      <c r="G136" s="93" t="n">
        <f aca="false">G137</f>
        <v>500000</v>
      </c>
      <c r="H136" s="93" t="n">
        <f aca="false">H137</f>
        <v>0</v>
      </c>
      <c r="I136" s="93" t="n">
        <f aca="false">I137</f>
        <v>500000</v>
      </c>
      <c r="J136" s="93" t="n">
        <f aca="false">J137</f>
        <v>0</v>
      </c>
      <c r="K136" s="93" t="n">
        <f aca="false">K137</f>
        <v>0</v>
      </c>
      <c r="L136" s="93" t="n">
        <f aca="false">L137</f>
        <v>0</v>
      </c>
      <c r="M136" s="93" t="n">
        <f aca="false">M137</f>
        <v>0</v>
      </c>
      <c r="N136" s="93" t="n">
        <f aca="false">N137</f>
        <v>0</v>
      </c>
      <c r="O136" s="93" t="n">
        <f aca="false">O137</f>
        <v>0</v>
      </c>
    </row>
    <row r="137" customFormat="false" ht="15.75" hidden="false" customHeight="true" outlineLevel="0" collapsed="false">
      <c r="A137" s="57" t="s">
        <v>202</v>
      </c>
      <c r="B137" s="88" t="s">
        <v>193</v>
      </c>
      <c r="C137" s="88" t="s">
        <v>82</v>
      </c>
      <c r="D137" s="88" t="s">
        <v>72</v>
      </c>
      <c r="E137" s="99" t="s">
        <v>244</v>
      </c>
      <c r="F137" s="88" t="s">
        <v>203</v>
      </c>
      <c r="G137" s="93" t="n">
        <v>500000</v>
      </c>
      <c r="H137" s="93"/>
      <c r="I137" s="93" t="n">
        <v>500000</v>
      </c>
      <c r="J137" s="93" t="n">
        <v>0</v>
      </c>
      <c r="K137" s="93" t="n">
        <v>0</v>
      </c>
      <c r="L137" s="93" t="n">
        <v>0</v>
      </c>
      <c r="M137" s="93" t="n">
        <v>0</v>
      </c>
      <c r="N137" s="93" t="n">
        <v>0</v>
      </c>
      <c r="O137" s="93" t="n">
        <v>0</v>
      </c>
    </row>
    <row r="138" customFormat="false" ht="99" hidden="false" customHeight="true" outlineLevel="0" collapsed="false">
      <c r="A138" s="57" t="s">
        <v>222</v>
      </c>
      <c r="B138" s="88" t="s">
        <v>193</v>
      </c>
      <c r="C138" s="88" t="s">
        <v>82</v>
      </c>
      <c r="D138" s="88" t="s">
        <v>72</v>
      </c>
      <c r="E138" s="88" t="s">
        <v>245</v>
      </c>
      <c r="F138" s="88"/>
      <c r="G138" s="93" t="n">
        <f aca="false">G139</f>
        <v>11585369.2</v>
      </c>
      <c r="H138" s="93" t="n">
        <f aca="false">H139</f>
        <v>-1670000</v>
      </c>
      <c r="I138" s="93" t="n">
        <f aca="false">I139</f>
        <v>9915369.2</v>
      </c>
      <c r="J138" s="93" t="n">
        <f aca="false">J139</f>
        <v>12049960</v>
      </c>
      <c r="K138" s="93" t="n">
        <f aca="false">K139</f>
        <v>-1666654.06</v>
      </c>
      <c r="L138" s="93" t="n">
        <f aca="false">L139</f>
        <v>10383305.94</v>
      </c>
      <c r="M138" s="93" t="n">
        <f aca="false">M139</f>
        <v>13670725</v>
      </c>
      <c r="N138" s="93" t="n">
        <f aca="false">N139</f>
        <v>-1474111.97</v>
      </c>
      <c r="O138" s="93" t="n">
        <f aca="false">O139</f>
        <v>12196613.03</v>
      </c>
    </row>
    <row r="139" customFormat="false" ht="36" hidden="false" customHeight="true" outlineLevel="0" collapsed="false">
      <c r="A139" s="57" t="s">
        <v>200</v>
      </c>
      <c r="B139" s="88" t="s">
        <v>193</v>
      </c>
      <c r="C139" s="88" t="s">
        <v>82</v>
      </c>
      <c r="D139" s="88" t="s">
        <v>72</v>
      </c>
      <c r="E139" s="88" t="s">
        <v>245</v>
      </c>
      <c r="F139" s="88" t="s">
        <v>201</v>
      </c>
      <c r="G139" s="93" t="n">
        <f aca="false">G140</f>
        <v>11585369.2</v>
      </c>
      <c r="H139" s="93" t="n">
        <f aca="false">H140</f>
        <v>-1670000</v>
      </c>
      <c r="I139" s="93" t="n">
        <f aca="false">I140</f>
        <v>9915369.2</v>
      </c>
      <c r="J139" s="93" t="n">
        <f aca="false">J140</f>
        <v>12049960</v>
      </c>
      <c r="K139" s="93" t="n">
        <f aca="false">K140</f>
        <v>-1666654.06</v>
      </c>
      <c r="L139" s="93" t="n">
        <f aca="false">L140</f>
        <v>10383305.94</v>
      </c>
      <c r="M139" s="93" t="n">
        <f aca="false">M140</f>
        <v>13670725</v>
      </c>
      <c r="N139" s="93" t="n">
        <f aca="false">N140</f>
        <v>-1474111.97</v>
      </c>
      <c r="O139" s="93" t="n">
        <f aca="false">O140</f>
        <v>12196613.03</v>
      </c>
    </row>
    <row r="140" customFormat="false" ht="18" hidden="false" customHeight="true" outlineLevel="0" collapsed="false">
      <c r="A140" s="57" t="s">
        <v>202</v>
      </c>
      <c r="B140" s="88" t="s">
        <v>193</v>
      </c>
      <c r="C140" s="88" t="s">
        <v>82</v>
      </c>
      <c r="D140" s="88" t="s">
        <v>72</v>
      </c>
      <c r="E140" s="88" t="s">
        <v>245</v>
      </c>
      <c r="F140" s="88" t="s">
        <v>203</v>
      </c>
      <c r="G140" s="93" t="n">
        <v>11585369.2</v>
      </c>
      <c r="H140" s="93" t="n">
        <v>-1670000</v>
      </c>
      <c r="I140" s="93" t="n">
        <f aca="false">H140+G140</f>
        <v>9915369.2</v>
      </c>
      <c r="J140" s="93" t="n">
        <v>12049960</v>
      </c>
      <c r="K140" s="93" t="n">
        <v>-1666654.06</v>
      </c>
      <c r="L140" s="93" t="n">
        <f aca="false">K140+J140</f>
        <v>10383305.94</v>
      </c>
      <c r="M140" s="93" t="n">
        <v>13670725</v>
      </c>
      <c r="N140" s="93" t="n">
        <v>-1474111.97</v>
      </c>
      <c r="O140" s="93" t="n">
        <f aca="false">N140+M140</f>
        <v>12196613.03</v>
      </c>
    </row>
    <row r="141" customFormat="false" ht="19.5" hidden="false" customHeight="true" outlineLevel="0" collapsed="false">
      <c r="A141" s="57" t="s">
        <v>224</v>
      </c>
      <c r="B141" s="88" t="s">
        <v>193</v>
      </c>
      <c r="C141" s="88" t="s">
        <v>82</v>
      </c>
      <c r="D141" s="88" t="s">
        <v>72</v>
      </c>
      <c r="E141" s="88" t="s">
        <v>246</v>
      </c>
      <c r="F141" s="88"/>
      <c r="G141" s="93" t="n">
        <f aca="false">G142</f>
        <v>149279000</v>
      </c>
      <c r="H141" s="93" t="n">
        <f aca="false">H142</f>
        <v>0</v>
      </c>
      <c r="I141" s="93" t="n">
        <f aca="false">I142</f>
        <v>149279000</v>
      </c>
      <c r="J141" s="93" t="n">
        <f aca="false">J142</f>
        <v>157066400</v>
      </c>
      <c r="K141" s="93" t="n">
        <f aca="false">K142</f>
        <v>0</v>
      </c>
      <c r="L141" s="93" t="n">
        <f aca="false">L142</f>
        <v>157066400</v>
      </c>
      <c r="M141" s="93" t="n">
        <f aca="false">M142</f>
        <v>163729600</v>
      </c>
      <c r="N141" s="93" t="n">
        <f aca="false">N142</f>
        <v>0</v>
      </c>
      <c r="O141" s="93" t="n">
        <f aca="false">O142</f>
        <v>163729600</v>
      </c>
    </row>
    <row r="142" customFormat="false" ht="33" hidden="false" customHeight="true" outlineLevel="0" collapsed="false">
      <c r="A142" s="57" t="s">
        <v>200</v>
      </c>
      <c r="B142" s="88" t="s">
        <v>193</v>
      </c>
      <c r="C142" s="88" t="s">
        <v>82</v>
      </c>
      <c r="D142" s="88" t="s">
        <v>72</v>
      </c>
      <c r="E142" s="88" t="s">
        <v>246</v>
      </c>
      <c r="F142" s="88" t="s">
        <v>201</v>
      </c>
      <c r="G142" s="93" t="n">
        <f aca="false">G143</f>
        <v>149279000</v>
      </c>
      <c r="H142" s="93" t="n">
        <f aca="false">H143</f>
        <v>0</v>
      </c>
      <c r="I142" s="93" t="n">
        <f aca="false">I143</f>
        <v>149279000</v>
      </c>
      <c r="J142" s="93" t="n">
        <f aca="false">J143</f>
        <v>157066400</v>
      </c>
      <c r="K142" s="93" t="n">
        <f aca="false">K143</f>
        <v>0</v>
      </c>
      <c r="L142" s="93" t="n">
        <f aca="false">L143</f>
        <v>157066400</v>
      </c>
      <c r="M142" s="93" t="n">
        <f aca="false">M143</f>
        <v>163729600</v>
      </c>
      <c r="N142" s="93" t="n">
        <f aca="false">N143</f>
        <v>0</v>
      </c>
      <c r="O142" s="93" t="n">
        <f aca="false">O143</f>
        <v>163729600</v>
      </c>
    </row>
    <row r="143" customFormat="false" ht="18.75" hidden="false" customHeight="true" outlineLevel="0" collapsed="false">
      <c r="A143" s="57" t="s">
        <v>202</v>
      </c>
      <c r="B143" s="88" t="s">
        <v>193</v>
      </c>
      <c r="C143" s="88" t="s">
        <v>82</v>
      </c>
      <c r="D143" s="88" t="s">
        <v>72</v>
      </c>
      <c r="E143" s="88" t="s">
        <v>246</v>
      </c>
      <c r="F143" s="88" t="s">
        <v>203</v>
      </c>
      <c r="G143" s="93" t="n">
        <v>149279000</v>
      </c>
      <c r="H143" s="93"/>
      <c r="I143" s="93" t="n">
        <v>149279000</v>
      </c>
      <c r="J143" s="93" t="n">
        <v>157066400</v>
      </c>
      <c r="K143" s="93"/>
      <c r="L143" s="93" t="n">
        <v>157066400</v>
      </c>
      <c r="M143" s="93" t="n">
        <v>163729600</v>
      </c>
      <c r="N143" s="93" t="n">
        <v>0</v>
      </c>
      <c r="O143" s="93" t="n">
        <v>163729600</v>
      </c>
    </row>
    <row r="144" customFormat="false" ht="51.75" hidden="false" customHeight="true" outlineLevel="0" collapsed="false">
      <c r="A144" s="53" t="s">
        <v>247</v>
      </c>
      <c r="B144" s="88" t="s">
        <v>193</v>
      </c>
      <c r="C144" s="88" t="s">
        <v>82</v>
      </c>
      <c r="D144" s="88" t="s">
        <v>72</v>
      </c>
      <c r="E144" s="88" t="s">
        <v>248</v>
      </c>
      <c r="F144" s="88"/>
      <c r="G144" s="93" t="n">
        <f aca="false">G145</f>
        <v>165000</v>
      </c>
      <c r="H144" s="93" t="n">
        <f aca="false">H145</f>
        <v>0</v>
      </c>
      <c r="I144" s="93" t="n">
        <f aca="false">I145</f>
        <v>165000</v>
      </c>
      <c r="J144" s="93" t="n">
        <f aca="false">J145</f>
        <v>50800</v>
      </c>
      <c r="K144" s="93" t="n">
        <f aca="false">K145</f>
        <v>0</v>
      </c>
      <c r="L144" s="93" t="n">
        <f aca="false">L145</f>
        <v>50800</v>
      </c>
      <c r="M144" s="93" t="n">
        <f aca="false">M145</f>
        <v>54450</v>
      </c>
      <c r="N144" s="93" t="n">
        <f aca="false">N145</f>
        <v>0</v>
      </c>
      <c r="O144" s="93" t="n">
        <f aca="false">O145</f>
        <v>54450</v>
      </c>
    </row>
    <row r="145" customFormat="false" ht="20.25" hidden="false" customHeight="true" outlineLevel="0" collapsed="false">
      <c r="A145" s="53" t="s">
        <v>208</v>
      </c>
      <c r="B145" s="88" t="s">
        <v>193</v>
      </c>
      <c r="C145" s="88" t="s">
        <v>82</v>
      </c>
      <c r="D145" s="88" t="s">
        <v>72</v>
      </c>
      <c r="E145" s="88" t="s">
        <v>249</v>
      </c>
      <c r="F145" s="88"/>
      <c r="G145" s="93" t="n">
        <f aca="false">G146+G148</f>
        <v>165000</v>
      </c>
      <c r="H145" s="93" t="n">
        <f aca="false">H146+H148</f>
        <v>0</v>
      </c>
      <c r="I145" s="93" t="n">
        <f aca="false">I146+I148</f>
        <v>165000</v>
      </c>
      <c r="J145" s="93" t="n">
        <f aca="false">J146+J148</f>
        <v>50800</v>
      </c>
      <c r="K145" s="93" t="n">
        <f aca="false">K146+K148</f>
        <v>0</v>
      </c>
      <c r="L145" s="93" t="n">
        <f aca="false">L146+L148</f>
        <v>50800</v>
      </c>
      <c r="M145" s="93" t="n">
        <f aca="false">M146+M148</f>
        <v>54450</v>
      </c>
      <c r="N145" s="93" t="n">
        <f aca="false">N146+N148</f>
        <v>0</v>
      </c>
      <c r="O145" s="93" t="n">
        <f aca="false">O146+O148</f>
        <v>54450</v>
      </c>
    </row>
    <row r="146" customFormat="false" ht="32.25" hidden="false" customHeight="true" outlineLevel="0" collapsed="false">
      <c r="A146" s="57" t="s">
        <v>200</v>
      </c>
      <c r="B146" s="88" t="s">
        <v>193</v>
      </c>
      <c r="C146" s="88" t="s">
        <v>82</v>
      </c>
      <c r="D146" s="88" t="s">
        <v>72</v>
      </c>
      <c r="E146" s="88" t="s">
        <v>249</v>
      </c>
      <c r="F146" s="88" t="s">
        <v>201</v>
      </c>
      <c r="G146" s="93" t="n">
        <f aca="false">G147</f>
        <v>90000</v>
      </c>
      <c r="H146" s="93" t="n">
        <f aca="false">H147</f>
        <v>0</v>
      </c>
      <c r="I146" s="93" t="n">
        <f aca="false">I147</f>
        <v>90000</v>
      </c>
      <c r="J146" s="93" t="n">
        <f aca="false">J147</f>
        <v>27000</v>
      </c>
      <c r="K146" s="93" t="n">
        <f aca="false">K147</f>
        <v>0</v>
      </c>
      <c r="L146" s="93" t="n">
        <f aca="false">L147</f>
        <v>27000</v>
      </c>
      <c r="M146" s="93" t="n">
        <f aca="false">M147</f>
        <v>29700</v>
      </c>
      <c r="N146" s="93" t="n">
        <f aca="false">N147</f>
        <v>0</v>
      </c>
      <c r="O146" s="93" t="n">
        <f aca="false">O147</f>
        <v>29700</v>
      </c>
    </row>
    <row r="147" customFormat="false" ht="18.75" hidden="false" customHeight="true" outlineLevel="0" collapsed="false">
      <c r="A147" s="57" t="s">
        <v>202</v>
      </c>
      <c r="B147" s="88" t="s">
        <v>193</v>
      </c>
      <c r="C147" s="88" t="s">
        <v>82</v>
      </c>
      <c r="D147" s="88" t="s">
        <v>72</v>
      </c>
      <c r="E147" s="88" t="s">
        <v>249</v>
      </c>
      <c r="F147" s="88" t="s">
        <v>203</v>
      </c>
      <c r="G147" s="93" t="n">
        <v>90000</v>
      </c>
      <c r="H147" s="93"/>
      <c r="I147" s="93" t="n">
        <v>90000</v>
      </c>
      <c r="J147" s="93" t="n">
        <v>27000</v>
      </c>
      <c r="K147" s="93"/>
      <c r="L147" s="93" t="n">
        <v>27000</v>
      </c>
      <c r="M147" s="93" t="n">
        <v>29700</v>
      </c>
      <c r="N147" s="93" t="n">
        <v>0</v>
      </c>
      <c r="O147" s="93" t="n">
        <v>29700</v>
      </c>
    </row>
    <row r="148" customFormat="false" ht="19.5" hidden="false" customHeight="true" outlineLevel="0" collapsed="false">
      <c r="A148" s="62" t="s">
        <v>153</v>
      </c>
      <c r="B148" s="88" t="s">
        <v>193</v>
      </c>
      <c r="C148" s="88" t="s">
        <v>82</v>
      </c>
      <c r="D148" s="88" t="s">
        <v>72</v>
      </c>
      <c r="E148" s="88" t="s">
        <v>249</v>
      </c>
      <c r="F148" s="88" t="s">
        <v>154</v>
      </c>
      <c r="G148" s="93" t="n">
        <f aca="false">G149</f>
        <v>75000</v>
      </c>
      <c r="H148" s="93" t="n">
        <f aca="false">H149</f>
        <v>0</v>
      </c>
      <c r="I148" s="93" t="n">
        <f aca="false">I149</f>
        <v>75000</v>
      </c>
      <c r="J148" s="93" t="n">
        <f aca="false">J149</f>
        <v>23800</v>
      </c>
      <c r="K148" s="93" t="n">
        <f aca="false">K149</f>
        <v>0</v>
      </c>
      <c r="L148" s="93" t="n">
        <f aca="false">L149</f>
        <v>23800</v>
      </c>
      <c r="M148" s="93" t="n">
        <f aca="false">M149</f>
        <v>24750</v>
      </c>
      <c r="N148" s="93" t="n">
        <f aca="false">N149</f>
        <v>0</v>
      </c>
      <c r="O148" s="93" t="n">
        <f aca="false">O149</f>
        <v>24750</v>
      </c>
    </row>
    <row r="149" customFormat="false" ht="34.5" hidden="false" customHeight="true" outlineLevel="0" collapsed="false">
      <c r="A149" s="62" t="s">
        <v>155</v>
      </c>
      <c r="B149" s="88" t="s">
        <v>193</v>
      </c>
      <c r="C149" s="88" t="s">
        <v>82</v>
      </c>
      <c r="D149" s="88" t="s">
        <v>72</v>
      </c>
      <c r="E149" s="88" t="s">
        <v>249</v>
      </c>
      <c r="F149" s="88" t="s">
        <v>156</v>
      </c>
      <c r="G149" s="101" t="n">
        <f aca="false">55000+20000</f>
        <v>75000</v>
      </c>
      <c r="H149" s="101"/>
      <c r="I149" s="101" t="n">
        <f aca="false">55000+20000</f>
        <v>75000</v>
      </c>
      <c r="J149" s="101" t="n">
        <f aca="false">17800+6000</f>
        <v>23800</v>
      </c>
      <c r="K149" s="101"/>
      <c r="L149" s="101" t="n">
        <f aca="false">17800+6000</f>
        <v>23800</v>
      </c>
      <c r="M149" s="101" t="n">
        <f aca="false">18150+6600</f>
        <v>24750</v>
      </c>
      <c r="N149" s="101" t="n">
        <v>0</v>
      </c>
      <c r="O149" s="101" t="n">
        <f aca="false">18150+6600</f>
        <v>24750</v>
      </c>
    </row>
    <row r="150" customFormat="false" ht="20.25" hidden="false" customHeight="true" outlineLevel="0" collapsed="false">
      <c r="A150" s="53" t="s">
        <v>110</v>
      </c>
      <c r="B150" s="88" t="s">
        <v>193</v>
      </c>
      <c r="C150" s="88" t="s">
        <v>82</v>
      </c>
      <c r="D150" s="88" t="s">
        <v>74</v>
      </c>
      <c r="E150" s="88"/>
      <c r="F150" s="88"/>
      <c r="G150" s="93" t="n">
        <f aca="false">G151</f>
        <v>16227660</v>
      </c>
      <c r="H150" s="93" t="n">
        <f aca="false">H151</f>
        <v>-74969.55</v>
      </c>
      <c r="I150" s="93" t="n">
        <f aca="false">I151</f>
        <v>16152690.45</v>
      </c>
      <c r="J150" s="93" t="n">
        <f aca="false">J151</f>
        <v>12606416</v>
      </c>
      <c r="K150" s="93" t="n">
        <f aca="false">K151</f>
        <v>0</v>
      </c>
      <c r="L150" s="93" t="n">
        <f aca="false">L151</f>
        <v>12606416</v>
      </c>
      <c r="M150" s="93" t="n">
        <f aca="false">M151</f>
        <v>12550838.65</v>
      </c>
      <c r="N150" s="93" t="n">
        <f aca="false">N151</f>
        <v>0</v>
      </c>
      <c r="O150" s="93" t="n">
        <f aca="false">O151</f>
        <v>12550838.65</v>
      </c>
    </row>
    <row r="151" customFormat="false" ht="33.75" hidden="false" customHeight="true" outlineLevel="0" collapsed="false">
      <c r="A151" s="57" t="s">
        <v>194</v>
      </c>
      <c r="B151" s="88" t="s">
        <v>193</v>
      </c>
      <c r="C151" s="88" t="s">
        <v>82</v>
      </c>
      <c r="D151" s="88" t="s">
        <v>74</v>
      </c>
      <c r="E151" s="88" t="s">
        <v>195</v>
      </c>
      <c r="F151" s="88"/>
      <c r="G151" s="93" t="n">
        <f aca="false">G152</f>
        <v>16227660</v>
      </c>
      <c r="H151" s="93" t="n">
        <f aca="false">H152</f>
        <v>-74969.55</v>
      </c>
      <c r="I151" s="93" t="n">
        <f aca="false">I152</f>
        <v>16152690.45</v>
      </c>
      <c r="J151" s="93" t="n">
        <f aca="false">J152</f>
        <v>12606416</v>
      </c>
      <c r="K151" s="93" t="n">
        <f aca="false">K152</f>
        <v>0</v>
      </c>
      <c r="L151" s="93" t="n">
        <f aca="false">L152</f>
        <v>12606416</v>
      </c>
      <c r="M151" s="93" t="n">
        <f aca="false">M152</f>
        <v>12550838.65</v>
      </c>
      <c r="N151" s="93" t="n">
        <f aca="false">N152</f>
        <v>0</v>
      </c>
      <c r="O151" s="93" t="n">
        <f aca="false">O152</f>
        <v>12550838.65</v>
      </c>
    </row>
    <row r="152" customFormat="false" ht="50.25" hidden="false" customHeight="true" outlineLevel="0" collapsed="false">
      <c r="A152" s="53" t="s">
        <v>247</v>
      </c>
      <c r="B152" s="88" t="s">
        <v>193</v>
      </c>
      <c r="C152" s="88" t="s">
        <v>82</v>
      </c>
      <c r="D152" s="88" t="s">
        <v>74</v>
      </c>
      <c r="E152" s="88" t="s">
        <v>248</v>
      </c>
      <c r="F152" s="88"/>
      <c r="G152" s="93" t="n">
        <f aca="false">G153+G163+G166+G172+G181+G184+G175+G169+G187+G156+G178</f>
        <v>16227660</v>
      </c>
      <c r="H152" s="93" t="n">
        <f aca="false">H153+H163+H166+H172+H181+H184+H175+H169+H187+H156+H178</f>
        <v>-74969.55</v>
      </c>
      <c r="I152" s="93" t="n">
        <f aca="false">I153+I163+I166+I172+I181+I184+I175+I169+I187+I156+I178</f>
        <v>16152690.45</v>
      </c>
      <c r="J152" s="93" t="n">
        <f aca="false">J153+J163+J166+J172+J181+J184+J175+J169+J187+J156+J178</f>
        <v>12606416</v>
      </c>
      <c r="K152" s="93" t="n">
        <f aca="false">K153+K163+K166+K172+K181+K184+K175+K169+K187+K156+K178</f>
        <v>0</v>
      </c>
      <c r="L152" s="93" t="n">
        <f aca="false">L153+L163+L166+L172+L181+L184+L175+L169+L187+L156+L178</f>
        <v>12606416</v>
      </c>
      <c r="M152" s="93" t="n">
        <f aca="false">M153+M163+M166+M172+M181+M184+M175+M169+M187+M156+M178</f>
        <v>12550838.65</v>
      </c>
      <c r="N152" s="93" t="n">
        <f aca="false">N153+N163+N166+N172+N181+N184+N175+N169+N187+N156+N178</f>
        <v>0</v>
      </c>
      <c r="O152" s="93" t="n">
        <f aca="false">O153+O163+O166+O172+O181+O184+O175+O169+O187+O156+O178</f>
        <v>12550838.65</v>
      </c>
    </row>
    <row r="153" customFormat="false" ht="19.5" hidden="false" customHeight="true" outlineLevel="0" collapsed="false">
      <c r="A153" s="57" t="s">
        <v>198</v>
      </c>
      <c r="B153" s="88" t="s">
        <v>193</v>
      </c>
      <c r="C153" s="88" t="s">
        <v>82</v>
      </c>
      <c r="D153" s="88" t="s">
        <v>74</v>
      </c>
      <c r="E153" s="88" t="s">
        <v>250</v>
      </c>
      <c r="F153" s="88"/>
      <c r="G153" s="93" t="n">
        <f aca="false">G154</f>
        <v>2800843</v>
      </c>
      <c r="H153" s="93" t="n">
        <f aca="false">H154</f>
        <v>0</v>
      </c>
      <c r="I153" s="93" t="n">
        <f aca="false">I154</f>
        <v>2800843</v>
      </c>
      <c r="J153" s="93" t="n">
        <f aca="false">J154</f>
        <v>1149460</v>
      </c>
      <c r="K153" s="93" t="n">
        <f aca="false">K154</f>
        <v>0</v>
      </c>
      <c r="L153" s="93" t="n">
        <f aca="false">L154</f>
        <v>1149460</v>
      </c>
      <c r="M153" s="93" t="n">
        <f aca="false">M154</f>
        <v>798000</v>
      </c>
      <c r="N153" s="93" t="n">
        <f aca="false">N154</f>
        <v>0</v>
      </c>
      <c r="O153" s="93" t="n">
        <f aca="false">O154</f>
        <v>798000</v>
      </c>
    </row>
    <row r="154" customFormat="false" ht="33.75" hidden="false" customHeight="true" outlineLevel="0" collapsed="false">
      <c r="A154" s="57" t="s">
        <v>200</v>
      </c>
      <c r="B154" s="88" t="s">
        <v>193</v>
      </c>
      <c r="C154" s="88" t="s">
        <v>82</v>
      </c>
      <c r="D154" s="88" t="s">
        <v>74</v>
      </c>
      <c r="E154" s="88" t="s">
        <v>250</v>
      </c>
      <c r="F154" s="88" t="s">
        <v>201</v>
      </c>
      <c r="G154" s="93" t="n">
        <f aca="false">G155</f>
        <v>2800843</v>
      </c>
      <c r="H154" s="93" t="n">
        <f aca="false">H155</f>
        <v>0</v>
      </c>
      <c r="I154" s="93" t="n">
        <f aca="false">I155</f>
        <v>2800843</v>
      </c>
      <c r="J154" s="93" t="n">
        <f aca="false">J155</f>
        <v>1149460</v>
      </c>
      <c r="K154" s="93" t="n">
        <f aca="false">K155</f>
        <v>0</v>
      </c>
      <c r="L154" s="93" t="n">
        <f aca="false">L155</f>
        <v>1149460</v>
      </c>
      <c r="M154" s="93" t="n">
        <f aca="false">M155</f>
        <v>798000</v>
      </c>
      <c r="N154" s="93" t="n">
        <f aca="false">N155</f>
        <v>0</v>
      </c>
      <c r="O154" s="93" t="n">
        <f aca="false">O155</f>
        <v>798000</v>
      </c>
      <c r="P154" s="100"/>
    </row>
    <row r="155" customFormat="false" ht="17.25" hidden="false" customHeight="true" outlineLevel="0" collapsed="false">
      <c r="A155" s="57" t="s">
        <v>202</v>
      </c>
      <c r="B155" s="88" t="s">
        <v>193</v>
      </c>
      <c r="C155" s="88" t="s">
        <v>82</v>
      </c>
      <c r="D155" s="88" t="s">
        <v>74</v>
      </c>
      <c r="E155" s="88" t="s">
        <v>250</v>
      </c>
      <c r="F155" s="88" t="s">
        <v>203</v>
      </c>
      <c r="G155" s="93" t="n">
        <v>2800843</v>
      </c>
      <c r="H155" s="93"/>
      <c r="I155" s="93" t="n">
        <v>2800843</v>
      </c>
      <c r="J155" s="93" t="n">
        <f aca="false">351460+1150000-352000</f>
        <v>1149460</v>
      </c>
      <c r="K155" s="93"/>
      <c r="L155" s="93" t="n">
        <f aca="false">351460+1150000-352000</f>
        <v>1149460</v>
      </c>
      <c r="M155" s="93" t="n">
        <f aca="false">1150000-352000</f>
        <v>798000</v>
      </c>
      <c r="N155" s="93" t="n">
        <v>0</v>
      </c>
      <c r="O155" s="93" t="n">
        <f aca="false">1150000-352000</f>
        <v>798000</v>
      </c>
      <c r="P155" s="100"/>
    </row>
    <row r="156" customFormat="false" ht="54" hidden="false" customHeight="true" outlineLevel="0" collapsed="false">
      <c r="A156" s="57" t="s">
        <v>251</v>
      </c>
      <c r="B156" s="88" t="s">
        <v>193</v>
      </c>
      <c r="C156" s="88" t="s">
        <v>82</v>
      </c>
      <c r="D156" s="88" t="s">
        <v>74</v>
      </c>
      <c r="E156" s="88" t="s">
        <v>252</v>
      </c>
      <c r="F156" s="88"/>
      <c r="G156" s="93" t="n">
        <f aca="false">G157+G161</f>
        <v>1174027</v>
      </c>
      <c r="H156" s="93" t="n">
        <f aca="false">H157+H161</f>
        <v>0</v>
      </c>
      <c r="I156" s="93" t="n">
        <f aca="false">I157+I161</f>
        <v>1174027</v>
      </c>
      <c r="J156" s="93" t="n">
        <f aca="false">J157+J161</f>
        <v>352000</v>
      </c>
      <c r="K156" s="93" t="n">
        <f aca="false">K157+K161</f>
        <v>0</v>
      </c>
      <c r="L156" s="93" t="n">
        <f aca="false">L157+L161</f>
        <v>352000</v>
      </c>
      <c r="M156" s="93" t="n">
        <f aca="false">M157+M161</f>
        <v>352000</v>
      </c>
      <c r="N156" s="93" t="n">
        <f aca="false">N157+N161</f>
        <v>0</v>
      </c>
      <c r="O156" s="93" t="n">
        <f aca="false">O157+O161</f>
        <v>352000</v>
      </c>
    </row>
    <row r="157" customFormat="false" ht="34.5" hidden="false" customHeight="true" outlineLevel="0" collapsed="false">
      <c r="A157" s="57" t="s">
        <v>200</v>
      </c>
      <c r="B157" s="88" t="s">
        <v>193</v>
      </c>
      <c r="C157" s="88" t="s">
        <v>82</v>
      </c>
      <c r="D157" s="88" t="s">
        <v>74</v>
      </c>
      <c r="E157" s="88" t="s">
        <v>252</v>
      </c>
      <c r="F157" s="88" t="s">
        <v>201</v>
      </c>
      <c r="G157" s="93" t="n">
        <f aca="false">G158+G159+G160</f>
        <v>1121799</v>
      </c>
      <c r="H157" s="93" t="n">
        <f aca="false">H158+H159+H160</f>
        <v>0</v>
      </c>
      <c r="I157" s="93" t="n">
        <f aca="false">I158+I159+I160</f>
        <v>1121799</v>
      </c>
      <c r="J157" s="93" t="n">
        <f aca="false">J158+J159+J160</f>
        <v>336400</v>
      </c>
      <c r="K157" s="93" t="n">
        <f aca="false">K158+K159+K160</f>
        <v>0</v>
      </c>
      <c r="L157" s="93" t="n">
        <f aca="false">L158+L159+L160</f>
        <v>336400</v>
      </c>
      <c r="M157" s="93" t="n">
        <f aca="false">M158+M159+M160</f>
        <v>336400</v>
      </c>
      <c r="N157" s="93" t="n">
        <f aca="false">N158+N159+N160</f>
        <v>0</v>
      </c>
      <c r="O157" s="93" t="n">
        <f aca="false">O158+O159+O160</f>
        <v>336400</v>
      </c>
    </row>
    <row r="158" customFormat="false" ht="20.25" hidden="false" customHeight="true" outlineLevel="0" collapsed="false">
      <c r="A158" s="57" t="s">
        <v>202</v>
      </c>
      <c r="B158" s="88" t="s">
        <v>193</v>
      </c>
      <c r="C158" s="88" t="s">
        <v>82</v>
      </c>
      <c r="D158" s="88" t="s">
        <v>74</v>
      </c>
      <c r="E158" s="88" t="s">
        <v>252</v>
      </c>
      <c r="F158" s="88" t="s">
        <v>203</v>
      </c>
      <c r="G158" s="93" t="n">
        <v>1017343</v>
      </c>
      <c r="H158" s="93"/>
      <c r="I158" s="93" t="n">
        <v>1017343</v>
      </c>
      <c r="J158" s="93" t="n">
        <v>305200</v>
      </c>
      <c r="K158" s="93"/>
      <c r="L158" s="93" t="n">
        <v>305200</v>
      </c>
      <c r="M158" s="93" t="n">
        <v>305200</v>
      </c>
      <c r="N158" s="93" t="n">
        <v>0</v>
      </c>
      <c r="O158" s="93" t="n">
        <v>305200</v>
      </c>
    </row>
    <row r="159" customFormat="false" ht="21.75" hidden="false" customHeight="true" outlineLevel="0" collapsed="false">
      <c r="A159" s="57" t="s">
        <v>253</v>
      </c>
      <c r="B159" s="88" t="s">
        <v>193</v>
      </c>
      <c r="C159" s="88" t="s">
        <v>82</v>
      </c>
      <c r="D159" s="88" t="s">
        <v>74</v>
      </c>
      <c r="E159" s="88" t="s">
        <v>252</v>
      </c>
      <c r="F159" s="88" t="s">
        <v>254</v>
      </c>
      <c r="G159" s="93" t="n">
        <v>52228</v>
      </c>
      <c r="H159" s="93"/>
      <c r="I159" s="93" t="n">
        <v>52228</v>
      </c>
      <c r="J159" s="93" t="n">
        <v>15600</v>
      </c>
      <c r="K159" s="93"/>
      <c r="L159" s="93" t="n">
        <v>15600</v>
      </c>
      <c r="M159" s="93" t="n">
        <v>15600</v>
      </c>
      <c r="N159" s="93" t="n">
        <v>0</v>
      </c>
      <c r="O159" s="93" t="n">
        <v>15600</v>
      </c>
    </row>
    <row r="160" customFormat="false" ht="34.5" hidden="false" customHeight="true" outlineLevel="0" collapsed="false">
      <c r="A160" s="57" t="s">
        <v>255</v>
      </c>
      <c r="B160" s="88" t="s">
        <v>193</v>
      </c>
      <c r="C160" s="88" t="s">
        <v>82</v>
      </c>
      <c r="D160" s="88" t="s">
        <v>74</v>
      </c>
      <c r="E160" s="88" t="s">
        <v>252</v>
      </c>
      <c r="F160" s="88" t="s">
        <v>256</v>
      </c>
      <c r="G160" s="93" t="n">
        <v>52228</v>
      </c>
      <c r="H160" s="93"/>
      <c r="I160" s="93" t="n">
        <v>52228</v>
      </c>
      <c r="J160" s="93" t="n">
        <v>15600</v>
      </c>
      <c r="K160" s="93"/>
      <c r="L160" s="93" t="n">
        <v>15600</v>
      </c>
      <c r="M160" s="93" t="n">
        <v>15600</v>
      </c>
      <c r="N160" s="93" t="n">
        <v>0</v>
      </c>
      <c r="O160" s="93" t="n">
        <v>15600</v>
      </c>
    </row>
    <row r="161" customFormat="false" ht="18.75" hidden="false" customHeight="true" outlineLevel="0" collapsed="false">
      <c r="A161" s="57" t="s">
        <v>157</v>
      </c>
      <c r="B161" s="88" t="s">
        <v>193</v>
      </c>
      <c r="C161" s="88" t="s">
        <v>82</v>
      </c>
      <c r="D161" s="88" t="s">
        <v>74</v>
      </c>
      <c r="E161" s="88" t="s">
        <v>252</v>
      </c>
      <c r="F161" s="88" t="s">
        <v>158</v>
      </c>
      <c r="G161" s="93" t="n">
        <f aca="false">G162</f>
        <v>52228</v>
      </c>
      <c r="H161" s="93" t="n">
        <f aca="false">H162</f>
        <v>0</v>
      </c>
      <c r="I161" s="93" t="n">
        <f aca="false">I162</f>
        <v>52228</v>
      </c>
      <c r="J161" s="93" t="n">
        <f aca="false">J162</f>
        <v>15600</v>
      </c>
      <c r="K161" s="93" t="n">
        <f aca="false">K162</f>
        <v>0</v>
      </c>
      <c r="L161" s="93" t="n">
        <f aca="false">L162</f>
        <v>15600</v>
      </c>
      <c r="M161" s="93" t="n">
        <f aca="false">M162</f>
        <v>15600</v>
      </c>
      <c r="N161" s="93" t="n">
        <f aca="false">N162</f>
        <v>0</v>
      </c>
      <c r="O161" s="93" t="n">
        <f aca="false">O162</f>
        <v>15600</v>
      </c>
    </row>
    <row r="162" customFormat="false" ht="48" hidden="false" customHeight="true" outlineLevel="0" collapsed="false">
      <c r="A162" s="57" t="s">
        <v>257</v>
      </c>
      <c r="B162" s="88" t="s">
        <v>193</v>
      </c>
      <c r="C162" s="88" t="s">
        <v>82</v>
      </c>
      <c r="D162" s="88" t="s">
        <v>74</v>
      </c>
      <c r="E162" s="88" t="s">
        <v>252</v>
      </c>
      <c r="F162" s="88" t="s">
        <v>172</v>
      </c>
      <c r="G162" s="93" t="n">
        <v>52228</v>
      </c>
      <c r="H162" s="93"/>
      <c r="I162" s="93" t="n">
        <v>52228</v>
      </c>
      <c r="J162" s="93" t="n">
        <v>15600</v>
      </c>
      <c r="K162" s="93"/>
      <c r="L162" s="93" t="n">
        <v>15600</v>
      </c>
      <c r="M162" s="93" t="n">
        <v>15600</v>
      </c>
      <c r="N162" s="93" t="n">
        <v>0</v>
      </c>
      <c r="O162" s="93" t="n">
        <v>15600</v>
      </c>
    </row>
    <row r="163" customFormat="false" ht="32.25" hidden="false" customHeight="true" outlineLevel="0" collapsed="false">
      <c r="A163" s="53" t="s">
        <v>204</v>
      </c>
      <c r="B163" s="88" t="s">
        <v>193</v>
      </c>
      <c r="C163" s="88" t="s">
        <v>82</v>
      </c>
      <c r="D163" s="88" t="s">
        <v>74</v>
      </c>
      <c r="E163" s="88" t="s">
        <v>258</v>
      </c>
      <c r="F163" s="88"/>
      <c r="G163" s="93" t="n">
        <f aca="false">G164</f>
        <v>100000</v>
      </c>
      <c r="H163" s="93" t="n">
        <f aca="false">H164</f>
        <v>0</v>
      </c>
      <c r="I163" s="93" t="n">
        <f aca="false">I164</f>
        <v>100000</v>
      </c>
      <c r="J163" s="93" t="n">
        <f aca="false">J164</f>
        <v>30000</v>
      </c>
      <c r="K163" s="93" t="n">
        <f aca="false">K164</f>
        <v>0</v>
      </c>
      <c r="L163" s="93" t="n">
        <f aca="false">L164</f>
        <v>30000</v>
      </c>
      <c r="M163" s="93" t="n">
        <f aca="false">M164</f>
        <v>33000</v>
      </c>
      <c r="N163" s="93" t="n">
        <f aca="false">N164</f>
        <v>0</v>
      </c>
      <c r="O163" s="93" t="n">
        <f aca="false">O164</f>
        <v>33000</v>
      </c>
    </row>
    <row r="164" customFormat="false" ht="32.25" hidden="false" customHeight="true" outlineLevel="0" collapsed="false">
      <c r="A164" s="57" t="s">
        <v>200</v>
      </c>
      <c r="B164" s="88" t="s">
        <v>193</v>
      </c>
      <c r="C164" s="88" t="s">
        <v>82</v>
      </c>
      <c r="D164" s="88" t="s">
        <v>74</v>
      </c>
      <c r="E164" s="88" t="s">
        <v>258</v>
      </c>
      <c r="F164" s="88" t="s">
        <v>201</v>
      </c>
      <c r="G164" s="93" t="n">
        <f aca="false">G165</f>
        <v>100000</v>
      </c>
      <c r="H164" s="93" t="n">
        <f aca="false">H165</f>
        <v>0</v>
      </c>
      <c r="I164" s="93" t="n">
        <f aca="false">I165</f>
        <v>100000</v>
      </c>
      <c r="J164" s="93" t="n">
        <f aca="false">J165</f>
        <v>30000</v>
      </c>
      <c r="K164" s="93" t="n">
        <f aca="false">K165</f>
        <v>0</v>
      </c>
      <c r="L164" s="93" t="n">
        <f aca="false">L165</f>
        <v>30000</v>
      </c>
      <c r="M164" s="93" t="n">
        <f aca="false">M165</f>
        <v>33000</v>
      </c>
      <c r="N164" s="93" t="n">
        <f aca="false">N165</f>
        <v>0</v>
      </c>
      <c r="O164" s="93" t="n">
        <f aca="false">O165</f>
        <v>33000</v>
      </c>
    </row>
    <row r="165" customFormat="false" ht="15.75" hidden="false" customHeight="true" outlineLevel="0" collapsed="false">
      <c r="A165" s="57" t="s">
        <v>202</v>
      </c>
      <c r="B165" s="88" t="s">
        <v>193</v>
      </c>
      <c r="C165" s="88" t="s">
        <v>82</v>
      </c>
      <c r="D165" s="88" t="s">
        <v>74</v>
      </c>
      <c r="E165" s="88" t="s">
        <v>258</v>
      </c>
      <c r="F165" s="88" t="s">
        <v>203</v>
      </c>
      <c r="G165" s="93" t="n">
        <v>100000</v>
      </c>
      <c r="H165" s="93"/>
      <c r="I165" s="93" t="n">
        <v>100000</v>
      </c>
      <c r="J165" s="93" t="n">
        <v>30000</v>
      </c>
      <c r="K165" s="93"/>
      <c r="L165" s="93" t="n">
        <v>30000</v>
      </c>
      <c r="M165" s="93" t="n">
        <v>33000</v>
      </c>
      <c r="N165" s="93" t="n">
        <v>0</v>
      </c>
      <c r="O165" s="93" t="n">
        <v>33000</v>
      </c>
    </row>
    <row r="166" customFormat="false" ht="15.75" hidden="false" customHeight="true" outlineLevel="0" collapsed="false">
      <c r="A166" s="57" t="s">
        <v>206</v>
      </c>
      <c r="B166" s="88" t="s">
        <v>193</v>
      </c>
      <c r="C166" s="88" t="s">
        <v>82</v>
      </c>
      <c r="D166" s="88" t="s">
        <v>74</v>
      </c>
      <c r="E166" s="88" t="s">
        <v>259</v>
      </c>
      <c r="F166" s="88"/>
      <c r="G166" s="93" t="n">
        <f aca="false">G167</f>
        <v>68100</v>
      </c>
      <c r="H166" s="93" t="n">
        <f aca="false">H167</f>
        <v>0</v>
      </c>
      <c r="I166" s="93" t="n">
        <f aca="false">I167</f>
        <v>68100</v>
      </c>
      <c r="J166" s="93" t="n">
        <f aca="false">J167</f>
        <v>20000</v>
      </c>
      <c r="K166" s="93" t="n">
        <f aca="false">K167</f>
        <v>0</v>
      </c>
      <c r="L166" s="93" t="n">
        <f aca="false">L167</f>
        <v>20000</v>
      </c>
      <c r="M166" s="93" t="n">
        <f aca="false">M167</f>
        <v>22000</v>
      </c>
      <c r="N166" s="93" t="n">
        <f aca="false">N167</f>
        <v>0</v>
      </c>
      <c r="O166" s="93" t="n">
        <f aca="false">O167</f>
        <v>22000</v>
      </c>
    </row>
    <row r="167" customFormat="false" ht="30" hidden="false" customHeight="true" outlineLevel="0" collapsed="false">
      <c r="A167" s="57" t="s">
        <v>200</v>
      </c>
      <c r="B167" s="88" t="s">
        <v>193</v>
      </c>
      <c r="C167" s="88" t="s">
        <v>82</v>
      </c>
      <c r="D167" s="88" t="s">
        <v>74</v>
      </c>
      <c r="E167" s="88" t="s">
        <v>259</v>
      </c>
      <c r="F167" s="88" t="s">
        <v>201</v>
      </c>
      <c r="G167" s="93" t="n">
        <f aca="false">G168</f>
        <v>68100</v>
      </c>
      <c r="H167" s="93" t="n">
        <f aca="false">H168</f>
        <v>0</v>
      </c>
      <c r="I167" s="93" t="n">
        <f aca="false">I168</f>
        <v>68100</v>
      </c>
      <c r="J167" s="93" t="n">
        <f aca="false">J168</f>
        <v>20000</v>
      </c>
      <c r="K167" s="93" t="n">
        <f aca="false">K168</f>
        <v>0</v>
      </c>
      <c r="L167" s="93" t="n">
        <f aca="false">L168</f>
        <v>20000</v>
      </c>
      <c r="M167" s="93" t="n">
        <f aca="false">M168</f>
        <v>22000</v>
      </c>
      <c r="N167" s="93" t="n">
        <f aca="false">N168</f>
        <v>0</v>
      </c>
      <c r="O167" s="93" t="n">
        <f aca="false">O168</f>
        <v>22000</v>
      </c>
    </row>
    <row r="168" customFormat="false" ht="20.25" hidden="false" customHeight="true" outlineLevel="0" collapsed="false">
      <c r="A168" s="57" t="s">
        <v>202</v>
      </c>
      <c r="B168" s="88" t="s">
        <v>193</v>
      </c>
      <c r="C168" s="88" t="s">
        <v>82</v>
      </c>
      <c r="D168" s="88" t="s">
        <v>74</v>
      </c>
      <c r="E168" s="88" t="s">
        <v>259</v>
      </c>
      <c r="F168" s="88" t="s">
        <v>203</v>
      </c>
      <c r="G168" s="93" t="n">
        <v>68100</v>
      </c>
      <c r="H168" s="93"/>
      <c r="I168" s="93" t="n">
        <v>68100</v>
      </c>
      <c r="J168" s="93" t="n">
        <v>20000</v>
      </c>
      <c r="K168" s="93"/>
      <c r="L168" s="93" t="n">
        <v>20000</v>
      </c>
      <c r="M168" s="93" t="n">
        <v>22000</v>
      </c>
      <c r="N168" s="93" t="n">
        <v>0</v>
      </c>
      <c r="O168" s="93" t="n">
        <v>22000</v>
      </c>
    </row>
    <row r="169" customFormat="false" ht="31.5" hidden="false" customHeight="false" outlineLevel="0" collapsed="false">
      <c r="A169" s="62" t="s">
        <v>214</v>
      </c>
      <c r="B169" s="88" t="s">
        <v>193</v>
      </c>
      <c r="C169" s="88" t="s">
        <v>82</v>
      </c>
      <c r="D169" s="88" t="s">
        <v>74</v>
      </c>
      <c r="E169" s="99" t="s">
        <v>260</v>
      </c>
      <c r="F169" s="88"/>
      <c r="G169" s="93" t="n">
        <f aca="false">G170</f>
        <v>10000</v>
      </c>
      <c r="H169" s="93" t="n">
        <f aca="false">H170</f>
        <v>0</v>
      </c>
      <c r="I169" s="93" t="n">
        <f aca="false">I170</f>
        <v>10000</v>
      </c>
      <c r="J169" s="93" t="n">
        <f aca="false">J170</f>
        <v>3000</v>
      </c>
      <c r="K169" s="93" t="n">
        <f aca="false">K170</f>
        <v>0</v>
      </c>
      <c r="L169" s="93" t="n">
        <f aca="false">L170</f>
        <v>3000</v>
      </c>
      <c r="M169" s="93" t="n">
        <f aca="false">M170</f>
        <v>3300</v>
      </c>
      <c r="N169" s="93" t="n">
        <f aca="false">N170</f>
        <v>0</v>
      </c>
      <c r="O169" s="93" t="n">
        <f aca="false">O170</f>
        <v>3300</v>
      </c>
    </row>
    <row r="170" customFormat="false" ht="31.5" hidden="false" customHeight="false" outlineLevel="0" collapsed="false">
      <c r="A170" s="57" t="s">
        <v>200</v>
      </c>
      <c r="B170" s="88" t="s">
        <v>193</v>
      </c>
      <c r="C170" s="88" t="s">
        <v>82</v>
      </c>
      <c r="D170" s="88" t="s">
        <v>74</v>
      </c>
      <c r="E170" s="99" t="s">
        <v>260</v>
      </c>
      <c r="F170" s="88" t="s">
        <v>201</v>
      </c>
      <c r="G170" s="93" t="n">
        <f aca="false">G171</f>
        <v>10000</v>
      </c>
      <c r="H170" s="93" t="n">
        <f aca="false">H171</f>
        <v>0</v>
      </c>
      <c r="I170" s="93" t="n">
        <f aca="false">I171</f>
        <v>10000</v>
      </c>
      <c r="J170" s="93" t="n">
        <f aca="false">J171</f>
        <v>3000</v>
      </c>
      <c r="K170" s="93" t="n">
        <f aca="false">K171</f>
        <v>0</v>
      </c>
      <c r="L170" s="93" t="n">
        <f aca="false">L171</f>
        <v>3000</v>
      </c>
      <c r="M170" s="93" t="n">
        <f aca="false">M171</f>
        <v>3300</v>
      </c>
      <c r="N170" s="93" t="n">
        <f aca="false">N171</f>
        <v>0</v>
      </c>
      <c r="O170" s="93" t="n">
        <f aca="false">O171</f>
        <v>3300</v>
      </c>
    </row>
    <row r="171" customFormat="false" ht="15.75" hidden="false" customHeight="false" outlineLevel="0" collapsed="false">
      <c r="A171" s="57" t="s">
        <v>202</v>
      </c>
      <c r="B171" s="88" t="s">
        <v>193</v>
      </c>
      <c r="C171" s="88" t="s">
        <v>82</v>
      </c>
      <c r="D171" s="88" t="s">
        <v>74</v>
      </c>
      <c r="E171" s="99" t="s">
        <v>260</v>
      </c>
      <c r="F171" s="88" t="s">
        <v>203</v>
      </c>
      <c r="G171" s="93" t="n">
        <v>10000</v>
      </c>
      <c r="H171" s="93"/>
      <c r="I171" s="93" t="n">
        <v>10000</v>
      </c>
      <c r="J171" s="93" t="n">
        <v>3000</v>
      </c>
      <c r="K171" s="93"/>
      <c r="L171" s="93" t="n">
        <v>3000</v>
      </c>
      <c r="M171" s="93" t="n">
        <v>3300</v>
      </c>
      <c r="N171" s="93" t="n">
        <v>0</v>
      </c>
      <c r="O171" s="93" t="n">
        <v>3300</v>
      </c>
    </row>
    <row r="172" customFormat="false" ht="18" hidden="false" customHeight="true" outlineLevel="0" collapsed="false">
      <c r="A172" s="53" t="s">
        <v>208</v>
      </c>
      <c r="B172" s="88" t="s">
        <v>193</v>
      </c>
      <c r="C172" s="88" t="s">
        <v>82</v>
      </c>
      <c r="D172" s="88" t="s">
        <v>74</v>
      </c>
      <c r="E172" s="88" t="s">
        <v>249</v>
      </c>
      <c r="F172" s="88"/>
      <c r="G172" s="93" t="n">
        <f aca="false">G173</f>
        <v>899690</v>
      </c>
      <c r="H172" s="93" t="n">
        <f aca="false">H173</f>
        <v>0</v>
      </c>
      <c r="I172" s="93" t="n">
        <f aca="false">I173</f>
        <v>899690</v>
      </c>
      <c r="J172" s="93" t="n">
        <f aca="false">J173</f>
        <v>242900</v>
      </c>
      <c r="K172" s="93" t="n">
        <f aca="false">K173</f>
        <v>0</v>
      </c>
      <c r="L172" s="93" t="n">
        <f aca="false">L173</f>
        <v>242900</v>
      </c>
      <c r="M172" s="93" t="n">
        <f aca="false">M173</f>
        <v>245000</v>
      </c>
      <c r="N172" s="93" t="n">
        <f aca="false">N173</f>
        <v>0</v>
      </c>
      <c r="O172" s="93" t="n">
        <f aca="false">O173</f>
        <v>245000</v>
      </c>
    </row>
    <row r="173" customFormat="false" ht="33.75" hidden="false" customHeight="true" outlineLevel="0" collapsed="false">
      <c r="A173" s="57" t="s">
        <v>200</v>
      </c>
      <c r="B173" s="88" t="s">
        <v>193</v>
      </c>
      <c r="C173" s="88" t="s">
        <v>82</v>
      </c>
      <c r="D173" s="88" t="s">
        <v>74</v>
      </c>
      <c r="E173" s="88" t="s">
        <v>249</v>
      </c>
      <c r="F173" s="88" t="s">
        <v>201</v>
      </c>
      <c r="G173" s="93" t="n">
        <f aca="false">G174</f>
        <v>899690</v>
      </c>
      <c r="H173" s="93" t="n">
        <f aca="false">H174</f>
        <v>0</v>
      </c>
      <c r="I173" s="93" t="n">
        <f aca="false">I174</f>
        <v>899690</v>
      </c>
      <c r="J173" s="93" t="n">
        <f aca="false">J174</f>
        <v>242900</v>
      </c>
      <c r="K173" s="93" t="n">
        <f aca="false">K174</f>
        <v>0</v>
      </c>
      <c r="L173" s="93" t="n">
        <f aca="false">L174</f>
        <v>242900</v>
      </c>
      <c r="M173" s="93" t="n">
        <f aca="false">M174</f>
        <v>245000</v>
      </c>
      <c r="N173" s="93" t="n">
        <f aca="false">N174</f>
        <v>0</v>
      </c>
      <c r="O173" s="93" t="n">
        <f aca="false">O174</f>
        <v>245000</v>
      </c>
    </row>
    <row r="174" customFormat="false" ht="19.5" hidden="false" customHeight="true" outlineLevel="0" collapsed="false">
      <c r="A174" s="57" t="s">
        <v>202</v>
      </c>
      <c r="B174" s="88" t="s">
        <v>193</v>
      </c>
      <c r="C174" s="88" t="s">
        <v>82</v>
      </c>
      <c r="D174" s="88" t="s">
        <v>74</v>
      </c>
      <c r="E174" s="88" t="s">
        <v>249</v>
      </c>
      <c r="F174" s="88" t="s">
        <v>203</v>
      </c>
      <c r="G174" s="93" t="n">
        <f aca="false">90000+809690</f>
        <v>899690</v>
      </c>
      <c r="H174" s="93"/>
      <c r="I174" s="93" t="n">
        <f aca="false">90000+809690</f>
        <v>899690</v>
      </c>
      <c r="J174" s="93" t="n">
        <v>242900</v>
      </c>
      <c r="K174" s="93"/>
      <c r="L174" s="93" t="n">
        <v>242900</v>
      </c>
      <c r="M174" s="93" t="n">
        <v>245000</v>
      </c>
      <c r="N174" s="93" t="n">
        <v>0</v>
      </c>
      <c r="O174" s="93" t="n">
        <v>245000</v>
      </c>
    </row>
    <row r="175" customFormat="false" ht="30" hidden="false" customHeight="true" outlineLevel="0" collapsed="false">
      <c r="A175" s="53" t="s">
        <v>210</v>
      </c>
      <c r="B175" s="88" t="s">
        <v>193</v>
      </c>
      <c r="C175" s="88" t="s">
        <v>82</v>
      </c>
      <c r="D175" s="88" t="s">
        <v>74</v>
      </c>
      <c r="E175" s="88" t="s">
        <v>261</v>
      </c>
      <c r="F175" s="88"/>
      <c r="G175" s="93" t="n">
        <f aca="false">G176</f>
        <v>85000</v>
      </c>
      <c r="H175" s="93" t="n">
        <f aca="false">H176</f>
        <v>0</v>
      </c>
      <c r="I175" s="93" t="n">
        <f aca="false">I176</f>
        <v>85000</v>
      </c>
      <c r="J175" s="93" t="n">
        <f aca="false">J176</f>
        <v>0</v>
      </c>
      <c r="K175" s="93" t="n">
        <f aca="false">K176</f>
        <v>0</v>
      </c>
      <c r="L175" s="93" t="n">
        <f aca="false">L176</f>
        <v>0</v>
      </c>
      <c r="M175" s="93" t="n">
        <f aca="false">M176</f>
        <v>0</v>
      </c>
      <c r="N175" s="93" t="n">
        <f aca="false">N176</f>
        <v>0</v>
      </c>
      <c r="O175" s="93" t="n">
        <f aca="false">O176</f>
        <v>0</v>
      </c>
    </row>
    <row r="176" customFormat="false" ht="34.5" hidden="false" customHeight="true" outlineLevel="0" collapsed="false">
      <c r="A176" s="57" t="s">
        <v>200</v>
      </c>
      <c r="B176" s="88" t="s">
        <v>193</v>
      </c>
      <c r="C176" s="88" t="s">
        <v>82</v>
      </c>
      <c r="D176" s="88" t="s">
        <v>74</v>
      </c>
      <c r="E176" s="88" t="s">
        <v>261</v>
      </c>
      <c r="F176" s="88" t="s">
        <v>201</v>
      </c>
      <c r="G176" s="93" t="n">
        <f aca="false">G177</f>
        <v>85000</v>
      </c>
      <c r="H176" s="93" t="n">
        <f aca="false">H177</f>
        <v>0</v>
      </c>
      <c r="I176" s="93" t="n">
        <f aca="false">I177</f>
        <v>85000</v>
      </c>
      <c r="J176" s="93" t="n">
        <f aca="false">J177</f>
        <v>0</v>
      </c>
      <c r="K176" s="93" t="n">
        <f aca="false">K177</f>
        <v>0</v>
      </c>
      <c r="L176" s="93" t="n">
        <f aca="false">L177</f>
        <v>0</v>
      </c>
      <c r="M176" s="93" t="n">
        <f aca="false">M177</f>
        <v>0</v>
      </c>
      <c r="N176" s="93" t="n">
        <f aca="false">N177</f>
        <v>0</v>
      </c>
      <c r="O176" s="93" t="n">
        <f aca="false">O177</f>
        <v>0</v>
      </c>
    </row>
    <row r="177" customFormat="false" ht="18" hidden="false" customHeight="true" outlineLevel="0" collapsed="false">
      <c r="A177" s="57" t="s">
        <v>202</v>
      </c>
      <c r="B177" s="88" t="s">
        <v>193</v>
      </c>
      <c r="C177" s="88" t="s">
        <v>82</v>
      </c>
      <c r="D177" s="88" t="s">
        <v>74</v>
      </c>
      <c r="E177" s="88" t="s">
        <v>261</v>
      </c>
      <c r="F177" s="88" t="s">
        <v>203</v>
      </c>
      <c r="G177" s="93" t="n">
        <v>85000</v>
      </c>
      <c r="H177" s="93"/>
      <c r="I177" s="93" t="n">
        <v>85000</v>
      </c>
      <c r="J177" s="93" t="n">
        <v>0</v>
      </c>
      <c r="K177" s="93" t="n">
        <v>0</v>
      </c>
      <c r="L177" s="93" t="n">
        <v>0</v>
      </c>
      <c r="M177" s="93" t="n">
        <v>0</v>
      </c>
      <c r="N177" s="93" t="n">
        <v>0</v>
      </c>
      <c r="O177" s="93" t="n">
        <v>0</v>
      </c>
    </row>
    <row r="178" customFormat="false" ht="33.75" hidden="false" customHeight="true" outlineLevel="0" collapsed="false">
      <c r="A178" s="53" t="s">
        <v>237</v>
      </c>
      <c r="B178" s="88" t="s">
        <v>193</v>
      </c>
      <c r="C178" s="88" t="s">
        <v>82</v>
      </c>
      <c r="D178" s="88" t="s">
        <v>74</v>
      </c>
      <c r="E178" s="88" t="s">
        <v>262</v>
      </c>
      <c r="F178" s="88"/>
      <c r="G178" s="93" t="n">
        <f aca="false">G179</f>
        <v>700000</v>
      </c>
      <c r="H178" s="93" t="n">
        <f aca="false">H179</f>
        <v>0</v>
      </c>
      <c r="I178" s="93" t="n">
        <f aca="false">I179</f>
        <v>700000</v>
      </c>
      <c r="J178" s="93" t="n">
        <f aca="false">J179</f>
        <v>0</v>
      </c>
      <c r="K178" s="93" t="n">
        <f aca="false">K179</f>
        <v>0</v>
      </c>
      <c r="L178" s="93" t="n">
        <f aca="false">L179</f>
        <v>0</v>
      </c>
      <c r="M178" s="93" t="n">
        <f aca="false">M179</f>
        <v>0</v>
      </c>
      <c r="N178" s="93" t="n">
        <f aca="false">N179</f>
        <v>0</v>
      </c>
      <c r="O178" s="93" t="n">
        <f aca="false">O179</f>
        <v>0</v>
      </c>
    </row>
    <row r="179" customFormat="false" ht="31.5" hidden="false" customHeight="true" outlineLevel="0" collapsed="false">
      <c r="A179" s="57" t="s">
        <v>200</v>
      </c>
      <c r="B179" s="88" t="s">
        <v>193</v>
      </c>
      <c r="C179" s="88" t="s">
        <v>82</v>
      </c>
      <c r="D179" s="88" t="s">
        <v>74</v>
      </c>
      <c r="E179" s="88" t="s">
        <v>262</v>
      </c>
      <c r="F179" s="88" t="s">
        <v>201</v>
      </c>
      <c r="G179" s="93" t="n">
        <f aca="false">G180</f>
        <v>700000</v>
      </c>
      <c r="H179" s="93" t="n">
        <f aca="false">H180</f>
        <v>0</v>
      </c>
      <c r="I179" s="93" t="n">
        <f aca="false">I180</f>
        <v>700000</v>
      </c>
      <c r="J179" s="93" t="n">
        <f aca="false">J180</f>
        <v>0</v>
      </c>
      <c r="K179" s="93" t="n">
        <f aca="false">K180</f>
        <v>0</v>
      </c>
      <c r="L179" s="93" t="n">
        <f aca="false">L180</f>
        <v>0</v>
      </c>
      <c r="M179" s="93" t="n">
        <f aca="false">M180</f>
        <v>0</v>
      </c>
      <c r="N179" s="93" t="n">
        <f aca="false">N180</f>
        <v>0</v>
      </c>
      <c r="O179" s="93" t="n">
        <f aca="false">O180</f>
        <v>0</v>
      </c>
    </row>
    <row r="180" customFormat="false" ht="18" hidden="false" customHeight="true" outlineLevel="0" collapsed="false">
      <c r="A180" s="57" t="s">
        <v>202</v>
      </c>
      <c r="B180" s="88" t="s">
        <v>193</v>
      </c>
      <c r="C180" s="88" t="s">
        <v>82</v>
      </c>
      <c r="D180" s="88" t="s">
        <v>74</v>
      </c>
      <c r="E180" s="88" t="s">
        <v>262</v>
      </c>
      <c r="F180" s="88" t="s">
        <v>203</v>
      </c>
      <c r="G180" s="93" t="n">
        <v>700000</v>
      </c>
      <c r="H180" s="93"/>
      <c r="I180" s="93" t="n">
        <v>700000</v>
      </c>
      <c r="J180" s="93" t="n">
        <v>0</v>
      </c>
      <c r="K180" s="93" t="n">
        <v>0</v>
      </c>
      <c r="L180" s="93" t="n">
        <v>0</v>
      </c>
      <c r="M180" s="93" t="n">
        <v>0</v>
      </c>
      <c r="N180" s="93" t="n">
        <v>0</v>
      </c>
      <c r="O180" s="93" t="n">
        <v>0</v>
      </c>
    </row>
    <row r="181" customFormat="false" ht="95.25" hidden="false" customHeight="true" outlineLevel="0" collapsed="false">
      <c r="A181" s="57" t="s">
        <v>222</v>
      </c>
      <c r="B181" s="88" t="s">
        <v>193</v>
      </c>
      <c r="C181" s="88" t="s">
        <v>82</v>
      </c>
      <c r="D181" s="88" t="s">
        <v>74</v>
      </c>
      <c r="E181" s="88" t="s">
        <v>263</v>
      </c>
      <c r="F181" s="88"/>
      <c r="G181" s="93" t="n">
        <f aca="false">G182</f>
        <v>943900</v>
      </c>
      <c r="H181" s="93" t="n">
        <f aca="false">H182</f>
        <v>-74969.55</v>
      </c>
      <c r="I181" s="93" t="n">
        <f aca="false">I182</f>
        <v>868930.45</v>
      </c>
      <c r="J181" s="93" t="n">
        <f aca="false">J182</f>
        <v>981656</v>
      </c>
      <c r="K181" s="93" t="n">
        <f aca="false">K182</f>
        <v>0</v>
      </c>
      <c r="L181" s="93" t="n">
        <f aca="false">L182</f>
        <v>981656</v>
      </c>
      <c r="M181" s="93" t="n">
        <f aca="false">M182</f>
        <v>1113738.65</v>
      </c>
      <c r="N181" s="93" t="n">
        <f aca="false">N182</f>
        <v>0</v>
      </c>
      <c r="O181" s="93" t="n">
        <f aca="false">O182</f>
        <v>1113738.65</v>
      </c>
    </row>
    <row r="182" customFormat="false" ht="33.75" hidden="false" customHeight="true" outlineLevel="0" collapsed="false">
      <c r="A182" s="57" t="s">
        <v>200</v>
      </c>
      <c r="B182" s="88" t="s">
        <v>193</v>
      </c>
      <c r="C182" s="88" t="s">
        <v>82</v>
      </c>
      <c r="D182" s="88" t="s">
        <v>74</v>
      </c>
      <c r="E182" s="88" t="s">
        <v>263</v>
      </c>
      <c r="F182" s="88" t="s">
        <v>201</v>
      </c>
      <c r="G182" s="93" t="n">
        <f aca="false">G183</f>
        <v>943900</v>
      </c>
      <c r="H182" s="93" t="n">
        <f aca="false">H183</f>
        <v>-74969.55</v>
      </c>
      <c r="I182" s="93" t="n">
        <f aca="false">I183</f>
        <v>868930.45</v>
      </c>
      <c r="J182" s="93" t="n">
        <f aca="false">J183</f>
        <v>981656</v>
      </c>
      <c r="K182" s="93" t="n">
        <f aca="false">K183</f>
        <v>0</v>
      </c>
      <c r="L182" s="93" t="n">
        <f aca="false">L183</f>
        <v>981656</v>
      </c>
      <c r="M182" s="93" t="n">
        <f aca="false">M183</f>
        <v>1113738.65</v>
      </c>
      <c r="N182" s="93" t="n">
        <f aca="false">N183</f>
        <v>0</v>
      </c>
      <c r="O182" s="93" t="n">
        <f aca="false">O183</f>
        <v>1113738.65</v>
      </c>
    </row>
    <row r="183" customFormat="false" ht="15.75" hidden="false" customHeight="true" outlineLevel="0" collapsed="false">
      <c r="A183" s="57" t="s">
        <v>202</v>
      </c>
      <c r="B183" s="88" t="s">
        <v>193</v>
      </c>
      <c r="C183" s="88" t="s">
        <v>82</v>
      </c>
      <c r="D183" s="88" t="s">
        <v>74</v>
      </c>
      <c r="E183" s="88" t="s">
        <v>263</v>
      </c>
      <c r="F183" s="88" t="s">
        <v>203</v>
      </c>
      <c r="G183" s="93" t="n">
        <v>943900</v>
      </c>
      <c r="H183" s="93" t="n">
        <v>-74969.55</v>
      </c>
      <c r="I183" s="93" t="n">
        <f aca="false">H183+G183</f>
        <v>868930.45</v>
      </c>
      <c r="J183" s="93" t="n">
        <v>981656</v>
      </c>
      <c r="K183" s="93"/>
      <c r="L183" s="93" t="n">
        <v>981656</v>
      </c>
      <c r="M183" s="93" t="n">
        <v>1113738.65</v>
      </c>
      <c r="N183" s="93" t="n">
        <v>0</v>
      </c>
      <c r="O183" s="93" t="n">
        <v>1113738.65</v>
      </c>
    </row>
    <row r="184" customFormat="false" ht="17.25" hidden="false" customHeight="true" outlineLevel="0" collapsed="false">
      <c r="A184" s="57" t="s">
        <v>224</v>
      </c>
      <c r="B184" s="88" t="s">
        <v>193</v>
      </c>
      <c r="C184" s="88" t="s">
        <v>82</v>
      </c>
      <c r="D184" s="88" t="s">
        <v>74</v>
      </c>
      <c r="E184" s="88" t="s">
        <v>264</v>
      </c>
      <c r="F184" s="88"/>
      <c r="G184" s="93" t="n">
        <f aca="false">G185</f>
        <v>6556787</v>
      </c>
      <c r="H184" s="93" t="n">
        <f aca="false">H185</f>
        <v>0</v>
      </c>
      <c r="I184" s="93" t="n">
        <f aca="false">I185</f>
        <v>6556787</v>
      </c>
      <c r="J184" s="93" t="n">
        <f aca="false">J185</f>
        <v>6938087</v>
      </c>
      <c r="K184" s="93" t="n">
        <f aca="false">K185</f>
        <v>0</v>
      </c>
      <c r="L184" s="93" t="n">
        <f aca="false">L185</f>
        <v>6938087</v>
      </c>
      <c r="M184" s="93" t="n">
        <f aca="false">M185</f>
        <v>7094487</v>
      </c>
      <c r="N184" s="93" t="n">
        <f aca="false">N185</f>
        <v>0</v>
      </c>
      <c r="O184" s="93" t="n">
        <f aca="false">O185</f>
        <v>7094487</v>
      </c>
    </row>
    <row r="185" customFormat="false" ht="33.75" hidden="false" customHeight="true" outlineLevel="0" collapsed="false">
      <c r="A185" s="57" t="s">
        <v>200</v>
      </c>
      <c r="B185" s="88" t="s">
        <v>193</v>
      </c>
      <c r="C185" s="88" t="s">
        <v>82</v>
      </c>
      <c r="D185" s="88" t="s">
        <v>74</v>
      </c>
      <c r="E185" s="88" t="s">
        <v>264</v>
      </c>
      <c r="F185" s="88" t="s">
        <v>201</v>
      </c>
      <c r="G185" s="93" t="n">
        <f aca="false">G186</f>
        <v>6556787</v>
      </c>
      <c r="H185" s="93" t="n">
        <f aca="false">H186</f>
        <v>0</v>
      </c>
      <c r="I185" s="93" t="n">
        <f aca="false">I186</f>
        <v>6556787</v>
      </c>
      <c r="J185" s="93" t="n">
        <f aca="false">J186</f>
        <v>6938087</v>
      </c>
      <c r="K185" s="93" t="n">
        <f aca="false">K186</f>
        <v>0</v>
      </c>
      <c r="L185" s="93" t="n">
        <f aca="false">L186</f>
        <v>6938087</v>
      </c>
      <c r="M185" s="93" t="n">
        <f aca="false">M186</f>
        <v>7094487</v>
      </c>
      <c r="N185" s="93" t="n">
        <f aca="false">N186</f>
        <v>0</v>
      </c>
      <c r="O185" s="93" t="n">
        <f aca="false">O186</f>
        <v>7094487</v>
      </c>
    </row>
    <row r="186" customFormat="false" ht="21.75" hidden="false" customHeight="true" outlineLevel="0" collapsed="false">
      <c r="A186" s="57" t="s">
        <v>202</v>
      </c>
      <c r="B186" s="88" t="s">
        <v>193</v>
      </c>
      <c r="C186" s="88" t="s">
        <v>82</v>
      </c>
      <c r="D186" s="88" t="s">
        <v>74</v>
      </c>
      <c r="E186" s="88" t="s">
        <v>264</v>
      </c>
      <c r="F186" s="88" t="s">
        <v>203</v>
      </c>
      <c r="G186" s="93" t="n">
        <f aca="false">9446100-2889313</f>
        <v>6556787</v>
      </c>
      <c r="H186" s="93"/>
      <c r="I186" s="93" t="n">
        <f aca="false">9446100-2889313</f>
        <v>6556787</v>
      </c>
      <c r="J186" s="93" t="n">
        <f aca="false">9827400-2889313</f>
        <v>6938087</v>
      </c>
      <c r="K186" s="93"/>
      <c r="L186" s="93" t="n">
        <f aca="false">9827400-2889313</f>
        <v>6938087</v>
      </c>
      <c r="M186" s="93" t="n">
        <f aca="false">9983800-2889313</f>
        <v>7094487</v>
      </c>
      <c r="N186" s="93" t="n">
        <v>0</v>
      </c>
      <c r="O186" s="93" t="n">
        <f aca="false">9983800-2889313</f>
        <v>7094487</v>
      </c>
    </row>
    <row r="187" customFormat="false" ht="48.75" hidden="false" customHeight="true" outlineLevel="0" collapsed="false">
      <c r="A187" s="57" t="s">
        <v>251</v>
      </c>
      <c r="B187" s="88" t="s">
        <v>193</v>
      </c>
      <c r="C187" s="88" t="s">
        <v>82</v>
      </c>
      <c r="D187" s="88" t="s">
        <v>74</v>
      </c>
      <c r="E187" s="88" t="s">
        <v>265</v>
      </c>
      <c r="F187" s="88"/>
      <c r="G187" s="93" t="n">
        <f aca="false">G188</f>
        <v>2889313</v>
      </c>
      <c r="H187" s="93" t="n">
        <f aca="false">H188</f>
        <v>0</v>
      </c>
      <c r="I187" s="93" t="n">
        <f aca="false">I188</f>
        <v>2889313</v>
      </c>
      <c r="J187" s="93" t="n">
        <f aca="false">J188</f>
        <v>2889313</v>
      </c>
      <c r="K187" s="93" t="n">
        <f aca="false">K188</f>
        <v>0</v>
      </c>
      <c r="L187" s="93" t="n">
        <f aca="false">L188</f>
        <v>2889313</v>
      </c>
      <c r="M187" s="93" t="n">
        <f aca="false">M188</f>
        <v>2889313</v>
      </c>
      <c r="N187" s="93" t="n">
        <f aca="false">N188</f>
        <v>0</v>
      </c>
      <c r="O187" s="93" t="n">
        <f aca="false">O188</f>
        <v>2889313</v>
      </c>
    </row>
    <row r="188" customFormat="false" ht="35.25" hidden="false" customHeight="true" outlineLevel="0" collapsed="false">
      <c r="A188" s="57" t="s">
        <v>200</v>
      </c>
      <c r="B188" s="88" t="s">
        <v>193</v>
      </c>
      <c r="C188" s="88" t="s">
        <v>82</v>
      </c>
      <c r="D188" s="88" t="s">
        <v>74</v>
      </c>
      <c r="E188" s="88" t="s">
        <v>265</v>
      </c>
      <c r="F188" s="88" t="s">
        <v>201</v>
      </c>
      <c r="G188" s="93" t="n">
        <f aca="false">G189</f>
        <v>2889313</v>
      </c>
      <c r="H188" s="93" t="n">
        <f aca="false">H189</f>
        <v>0</v>
      </c>
      <c r="I188" s="93" t="n">
        <f aca="false">I189</f>
        <v>2889313</v>
      </c>
      <c r="J188" s="93" t="n">
        <f aca="false">J189</f>
        <v>2889313</v>
      </c>
      <c r="K188" s="93" t="n">
        <f aca="false">K189</f>
        <v>0</v>
      </c>
      <c r="L188" s="93" t="n">
        <f aca="false">L189</f>
        <v>2889313</v>
      </c>
      <c r="M188" s="93" t="n">
        <f aca="false">M189</f>
        <v>2889313</v>
      </c>
      <c r="N188" s="93" t="n">
        <f aca="false">N189</f>
        <v>0</v>
      </c>
      <c r="O188" s="93" t="n">
        <f aca="false">O189</f>
        <v>2889313</v>
      </c>
    </row>
    <row r="189" customFormat="false" ht="18.75" hidden="false" customHeight="true" outlineLevel="0" collapsed="false">
      <c r="A189" s="57" t="s">
        <v>202</v>
      </c>
      <c r="B189" s="88" t="s">
        <v>193</v>
      </c>
      <c r="C189" s="88" t="s">
        <v>82</v>
      </c>
      <c r="D189" s="88" t="s">
        <v>74</v>
      </c>
      <c r="E189" s="88" t="s">
        <v>265</v>
      </c>
      <c r="F189" s="88" t="s">
        <v>203</v>
      </c>
      <c r="G189" s="93" t="n">
        <v>2889313</v>
      </c>
      <c r="H189" s="93"/>
      <c r="I189" s="93" t="n">
        <v>2889313</v>
      </c>
      <c r="J189" s="93" t="n">
        <v>2889313</v>
      </c>
      <c r="K189" s="93"/>
      <c r="L189" s="93" t="n">
        <v>2889313</v>
      </c>
      <c r="M189" s="93" t="n">
        <v>2889313</v>
      </c>
      <c r="N189" s="93" t="n">
        <v>0</v>
      </c>
      <c r="O189" s="93" t="n">
        <v>2889313</v>
      </c>
    </row>
    <row r="190" customFormat="false" ht="20.25" hidden="false" customHeight="true" outlineLevel="0" collapsed="false">
      <c r="A190" s="57" t="s">
        <v>111</v>
      </c>
      <c r="B190" s="88" t="s">
        <v>193</v>
      </c>
      <c r="C190" s="88" t="s">
        <v>82</v>
      </c>
      <c r="D190" s="88" t="s">
        <v>82</v>
      </c>
      <c r="E190" s="88"/>
      <c r="F190" s="88"/>
      <c r="G190" s="93" t="n">
        <f aca="false">G191+G199</f>
        <v>1077137.97</v>
      </c>
      <c r="H190" s="93" t="n">
        <f aca="false">H191+H199</f>
        <v>0</v>
      </c>
      <c r="I190" s="93" t="n">
        <f aca="false">I191+I199</f>
        <v>1077137.97</v>
      </c>
      <c r="J190" s="93" t="n">
        <f aca="false">J191+J199</f>
        <v>842724.34</v>
      </c>
      <c r="K190" s="93" t="n">
        <f aca="false">K191+K199</f>
        <v>0</v>
      </c>
      <c r="L190" s="93" t="n">
        <f aca="false">L191+L199</f>
        <v>842724.34</v>
      </c>
      <c r="M190" s="93" t="n">
        <f aca="false">M191+M199</f>
        <v>878184.6</v>
      </c>
      <c r="N190" s="93" t="n">
        <f aca="false">N191+N199</f>
        <v>0</v>
      </c>
      <c r="O190" s="93" t="n">
        <f aca="false">O191+O199</f>
        <v>878184.6</v>
      </c>
    </row>
    <row r="191" customFormat="false" ht="33.75" hidden="false" customHeight="true" outlineLevel="0" collapsed="false">
      <c r="A191" s="57" t="s">
        <v>266</v>
      </c>
      <c r="B191" s="88" t="s">
        <v>193</v>
      </c>
      <c r="C191" s="88" t="s">
        <v>82</v>
      </c>
      <c r="D191" s="88" t="s">
        <v>82</v>
      </c>
      <c r="E191" s="88" t="s">
        <v>195</v>
      </c>
      <c r="F191" s="88"/>
      <c r="G191" s="93" t="n">
        <f aca="false">G192</f>
        <v>802137.97</v>
      </c>
      <c r="H191" s="93" t="n">
        <f aca="false">H192</f>
        <v>0</v>
      </c>
      <c r="I191" s="93" t="n">
        <f aca="false">I192</f>
        <v>802137.97</v>
      </c>
      <c r="J191" s="93" t="n">
        <f aca="false">J192</f>
        <v>760224.34</v>
      </c>
      <c r="K191" s="93" t="n">
        <f aca="false">K192</f>
        <v>0</v>
      </c>
      <c r="L191" s="93" t="n">
        <f aca="false">L192</f>
        <v>760224.34</v>
      </c>
      <c r="M191" s="93" t="n">
        <f aca="false">M192</f>
        <v>792434.6</v>
      </c>
      <c r="N191" s="93" t="n">
        <f aca="false">N192</f>
        <v>0</v>
      </c>
      <c r="O191" s="93" t="n">
        <f aca="false">O192</f>
        <v>792434.6</v>
      </c>
    </row>
    <row r="192" customFormat="false" ht="32.25" hidden="false" customHeight="true" outlineLevel="0" collapsed="false">
      <c r="A192" s="53" t="s">
        <v>226</v>
      </c>
      <c r="B192" s="88" t="s">
        <v>193</v>
      </c>
      <c r="C192" s="88" t="s">
        <v>82</v>
      </c>
      <c r="D192" s="88" t="s">
        <v>82</v>
      </c>
      <c r="E192" s="88" t="s">
        <v>227</v>
      </c>
      <c r="F192" s="88"/>
      <c r="G192" s="93" t="n">
        <f aca="false">G193+G196</f>
        <v>802137.97</v>
      </c>
      <c r="H192" s="93" t="n">
        <f aca="false">H193+H196</f>
        <v>0</v>
      </c>
      <c r="I192" s="93" t="n">
        <f aca="false">I193+I196</f>
        <v>802137.97</v>
      </c>
      <c r="J192" s="93" t="n">
        <f aca="false">J193+J196</f>
        <v>760224.34</v>
      </c>
      <c r="K192" s="93" t="n">
        <f aca="false">K193+K196</f>
        <v>0</v>
      </c>
      <c r="L192" s="93" t="n">
        <f aca="false">L193+L196</f>
        <v>760224.34</v>
      </c>
      <c r="M192" s="93" t="n">
        <f aca="false">M193+M196</f>
        <v>792434.6</v>
      </c>
      <c r="N192" s="93" t="n">
        <f aca="false">N193+N196</f>
        <v>0</v>
      </c>
      <c r="O192" s="93" t="n">
        <f aca="false">O193+O196</f>
        <v>792434.6</v>
      </c>
    </row>
    <row r="193" customFormat="false" ht="30" hidden="false" customHeight="true" outlineLevel="0" collapsed="false">
      <c r="A193" s="102" t="s">
        <v>267</v>
      </c>
      <c r="B193" s="103" t="s">
        <v>193</v>
      </c>
      <c r="C193" s="103" t="s">
        <v>82</v>
      </c>
      <c r="D193" s="103" t="s">
        <v>82</v>
      </c>
      <c r="E193" s="103" t="s">
        <v>268</v>
      </c>
      <c r="F193" s="103"/>
      <c r="G193" s="101" t="n">
        <f aca="false">G194</f>
        <v>100000</v>
      </c>
      <c r="H193" s="101" t="n">
        <f aca="false">H194</f>
        <v>0</v>
      </c>
      <c r="I193" s="101" t="n">
        <f aca="false">I194</f>
        <v>100000</v>
      </c>
      <c r="J193" s="101" t="n">
        <f aca="false">J194</f>
        <v>30000</v>
      </c>
      <c r="K193" s="101" t="n">
        <f aca="false">K194</f>
        <v>0</v>
      </c>
      <c r="L193" s="101" t="n">
        <f aca="false">L194</f>
        <v>30000</v>
      </c>
      <c r="M193" s="101" t="n">
        <f aca="false">M194</f>
        <v>33000</v>
      </c>
      <c r="N193" s="101" t="n">
        <f aca="false">N194</f>
        <v>0</v>
      </c>
      <c r="O193" s="101" t="n">
        <f aca="false">O194</f>
        <v>33000</v>
      </c>
    </row>
    <row r="194" customFormat="false" ht="31.5" hidden="false" customHeight="false" outlineLevel="0" collapsed="false">
      <c r="A194" s="104" t="s">
        <v>200</v>
      </c>
      <c r="B194" s="103" t="s">
        <v>193</v>
      </c>
      <c r="C194" s="103" t="s">
        <v>82</v>
      </c>
      <c r="D194" s="103" t="s">
        <v>82</v>
      </c>
      <c r="E194" s="103" t="s">
        <v>268</v>
      </c>
      <c r="F194" s="103" t="s">
        <v>201</v>
      </c>
      <c r="G194" s="101" t="n">
        <f aca="false">G195</f>
        <v>100000</v>
      </c>
      <c r="H194" s="101" t="n">
        <f aca="false">H195</f>
        <v>0</v>
      </c>
      <c r="I194" s="101" t="n">
        <f aca="false">I195</f>
        <v>100000</v>
      </c>
      <c r="J194" s="101" t="n">
        <f aca="false">J195</f>
        <v>30000</v>
      </c>
      <c r="K194" s="101" t="n">
        <f aca="false">K195</f>
        <v>0</v>
      </c>
      <c r="L194" s="101" t="n">
        <f aca="false">L195</f>
        <v>30000</v>
      </c>
      <c r="M194" s="101" t="n">
        <f aca="false">M195</f>
        <v>33000</v>
      </c>
      <c r="N194" s="101" t="n">
        <f aca="false">N195</f>
        <v>0</v>
      </c>
      <c r="O194" s="101" t="n">
        <f aca="false">O195</f>
        <v>33000</v>
      </c>
    </row>
    <row r="195" customFormat="false" ht="15.75" hidden="false" customHeight="false" outlineLevel="0" collapsed="false">
      <c r="A195" s="104" t="s">
        <v>202</v>
      </c>
      <c r="B195" s="103" t="s">
        <v>193</v>
      </c>
      <c r="C195" s="103" t="s">
        <v>82</v>
      </c>
      <c r="D195" s="103" t="s">
        <v>82</v>
      </c>
      <c r="E195" s="103" t="s">
        <v>268</v>
      </c>
      <c r="F195" s="103" t="s">
        <v>203</v>
      </c>
      <c r="G195" s="101" t="n">
        <v>100000</v>
      </c>
      <c r="H195" s="101"/>
      <c r="I195" s="101" t="n">
        <v>100000</v>
      </c>
      <c r="J195" s="101" t="n">
        <v>30000</v>
      </c>
      <c r="K195" s="101"/>
      <c r="L195" s="101" t="n">
        <v>30000</v>
      </c>
      <c r="M195" s="101" t="n">
        <v>33000</v>
      </c>
      <c r="N195" s="101" t="n">
        <v>0</v>
      </c>
      <c r="O195" s="101" t="n">
        <v>33000</v>
      </c>
    </row>
    <row r="196" customFormat="false" ht="66.75" hidden="false" customHeight="true" outlineLevel="0" collapsed="false">
      <c r="A196" s="104" t="s">
        <v>269</v>
      </c>
      <c r="B196" s="103" t="s">
        <v>193</v>
      </c>
      <c r="C196" s="103" t="s">
        <v>82</v>
      </c>
      <c r="D196" s="103" t="s">
        <v>82</v>
      </c>
      <c r="E196" s="103" t="s">
        <v>270</v>
      </c>
      <c r="F196" s="103"/>
      <c r="G196" s="101" t="n">
        <f aca="false">G197</f>
        <v>702137.97</v>
      </c>
      <c r="H196" s="101" t="n">
        <f aca="false">H197</f>
        <v>0</v>
      </c>
      <c r="I196" s="101" t="n">
        <f aca="false">I197</f>
        <v>702137.97</v>
      </c>
      <c r="J196" s="101" t="n">
        <f aca="false">J197</f>
        <v>730224.34</v>
      </c>
      <c r="K196" s="101" t="n">
        <f aca="false">K197</f>
        <v>0</v>
      </c>
      <c r="L196" s="101" t="n">
        <f aca="false">L197</f>
        <v>730224.34</v>
      </c>
      <c r="M196" s="101" t="n">
        <f aca="false">M197</f>
        <v>759434.6</v>
      </c>
      <c r="N196" s="101" t="n">
        <f aca="false">N197</f>
        <v>0</v>
      </c>
      <c r="O196" s="101" t="n">
        <f aca="false">O197</f>
        <v>759434.6</v>
      </c>
    </row>
    <row r="197" customFormat="false" ht="34.5" hidden="false" customHeight="true" outlineLevel="0" collapsed="false">
      <c r="A197" s="57" t="s">
        <v>200</v>
      </c>
      <c r="B197" s="88" t="s">
        <v>193</v>
      </c>
      <c r="C197" s="88" t="s">
        <v>82</v>
      </c>
      <c r="D197" s="88" t="s">
        <v>82</v>
      </c>
      <c r="E197" s="88" t="s">
        <v>270</v>
      </c>
      <c r="F197" s="88" t="s">
        <v>201</v>
      </c>
      <c r="G197" s="93" t="n">
        <f aca="false">G198</f>
        <v>702137.97</v>
      </c>
      <c r="H197" s="93" t="n">
        <f aca="false">H198</f>
        <v>0</v>
      </c>
      <c r="I197" s="93" t="n">
        <f aca="false">I198</f>
        <v>702137.97</v>
      </c>
      <c r="J197" s="93" t="n">
        <f aca="false">J198</f>
        <v>730224.34</v>
      </c>
      <c r="K197" s="93" t="n">
        <f aca="false">K198</f>
        <v>0</v>
      </c>
      <c r="L197" s="93" t="n">
        <f aca="false">L198</f>
        <v>730224.34</v>
      </c>
      <c r="M197" s="93" t="n">
        <f aca="false">M198</f>
        <v>759434.6</v>
      </c>
      <c r="N197" s="93" t="n">
        <f aca="false">N198</f>
        <v>0</v>
      </c>
      <c r="O197" s="93" t="n">
        <f aca="false">O198</f>
        <v>759434.6</v>
      </c>
    </row>
    <row r="198" customFormat="false" ht="18.75" hidden="false" customHeight="true" outlineLevel="0" collapsed="false">
      <c r="A198" s="57" t="s">
        <v>202</v>
      </c>
      <c r="B198" s="88" t="s">
        <v>193</v>
      </c>
      <c r="C198" s="88" t="s">
        <v>82</v>
      </c>
      <c r="D198" s="88" t="s">
        <v>82</v>
      </c>
      <c r="E198" s="88" t="s">
        <v>270</v>
      </c>
      <c r="F198" s="88" t="s">
        <v>203</v>
      </c>
      <c r="G198" s="93" t="n">
        <v>702137.97</v>
      </c>
      <c r="H198" s="93"/>
      <c r="I198" s="93" t="n">
        <v>702137.97</v>
      </c>
      <c r="J198" s="93" t="n">
        <v>730224.34</v>
      </c>
      <c r="K198" s="93"/>
      <c r="L198" s="93" t="n">
        <v>730224.34</v>
      </c>
      <c r="M198" s="93" t="n">
        <v>759434.6</v>
      </c>
      <c r="N198" s="93" t="n">
        <v>0</v>
      </c>
      <c r="O198" s="93" t="n">
        <v>759434.6</v>
      </c>
    </row>
    <row r="199" customFormat="false" ht="50.25" hidden="false" customHeight="true" outlineLevel="0" collapsed="false">
      <c r="A199" s="53" t="s">
        <v>271</v>
      </c>
      <c r="B199" s="88" t="s">
        <v>193</v>
      </c>
      <c r="C199" s="88" t="s">
        <v>82</v>
      </c>
      <c r="D199" s="88" t="s">
        <v>82</v>
      </c>
      <c r="E199" s="88" t="s">
        <v>272</v>
      </c>
      <c r="F199" s="88"/>
      <c r="G199" s="93" t="n">
        <f aca="false">G200</f>
        <v>275000</v>
      </c>
      <c r="H199" s="93" t="n">
        <f aca="false">H200</f>
        <v>0</v>
      </c>
      <c r="I199" s="93" t="n">
        <f aca="false">I200</f>
        <v>275000</v>
      </c>
      <c r="J199" s="93" t="n">
        <f aca="false">J200</f>
        <v>82500</v>
      </c>
      <c r="K199" s="93" t="n">
        <f aca="false">K200</f>
        <v>0</v>
      </c>
      <c r="L199" s="93" t="n">
        <f aca="false">L200</f>
        <v>82500</v>
      </c>
      <c r="M199" s="93" t="n">
        <f aca="false">M200</f>
        <v>85750</v>
      </c>
      <c r="N199" s="93" t="n">
        <f aca="false">N200</f>
        <v>0</v>
      </c>
      <c r="O199" s="93" t="n">
        <f aca="false">O200</f>
        <v>85750</v>
      </c>
    </row>
    <row r="200" customFormat="false" ht="33.75" hidden="false" customHeight="true" outlineLevel="0" collapsed="false">
      <c r="A200" s="53" t="s">
        <v>273</v>
      </c>
      <c r="B200" s="88" t="s">
        <v>193</v>
      </c>
      <c r="C200" s="88" t="s">
        <v>82</v>
      </c>
      <c r="D200" s="88" t="s">
        <v>82</v>
      </c>
      <c r="E200" s="88" t="s">
        <v>274</v>
      </c>
      <c r="F200" s="88"/>
      <c r="G200" s="93" t="n">
        <f aca="false">G201</f>
        <v>275000</v>
      </c>
      <c r="H200" s="93" t="n">
        <f aca="false">H201</f>
        <v>0</v>
      </c>
      <c r="I200" s="93" t="n">
        <f aca="false">I201</f>
        <v>275000</v>
      </c>
      <c r="J200" s="93" t="n">
        <f aca="false">J201</f>
        <v>82500</v>
      </c>
      <c r="K200" s="93" t="n">
        <f aca="false">K201</f>
        <v>0</v>
      </c>
      <c r="L200" s="93" t="n">
        <f aca="false">L201</f>
        <v>82500</v>
      </c>
      <c r="M200" s="93" t="n">
        <f aca="false">M201</f>
        <v>85750</v>
      </c>
      <c r="N200" s="93" t="n">
        <f aca="false">N201</f>
        <v>0</v>
      </c>
      <c r="O200" s="93" t="n">
        <f aca="false">O201</f>
        <v>85750</v>
      </c>
    </row>
    <row r="201" customFormat="false" ht="34.5" hidden="false" customHeight="true" outlineLevel="0" collapsed="false">
      <c r="A201" s="57" t="s">
        <v>200</v>
      </c>
      <c r="B201" s="88" t="s">
        <v>193</v>
      </c>
      <c r="C201" s="88" t="s">
        <v>82</v>
      </c>
      <c r="D201" s="88" t="s">
        <v>82</v>
      </c>
      <c r="E201" s="88" t="s">
        <v>274</v>
      </c>
      <c r="F201" s="88" t="s">
        <v>201</v>
      </c>
      <c r="G201" s="93" t="n">
        <f aca="false">G202</f>
        <v>275000</v>
      </c>
      <c r="H201" s="93" t="n">
        <f aca="false">H202</f>
        <v>0</v>
      </c>
      <c r="I201" s="93" t="n">
        <f aca="false">I202</f>
        <v>275000</v>
      </c>
      <c r="J201" s="93" t="n">
        <f aca="false">J202</f>
        <v>82500</v>
      </c>
      <c r="K201" s="93" t="n">
        <f aca="false">K202</f>
        <v>0</v>
      </c>
      <c r="L201" s="93" t="n">
        <f aca="false">L202</f>
        <v>82500</v>
      </c>
      <c r="M201" s="93" t="n">
        <f aca="false">M202</f>
        <v>85750</v>
      </c>
      <c r="N201" s="93" t="n">
        <f aca="false">N202</f>
        <v>0</v>
      </c>
      <c r="O201" s="93" t="n">
        <f aca="false">O202</f>
        <v>85750</v>
      </c>
    </row>
    <row r="202" customFormat="false" ht="21" hidden="false" customHeight="true" outlineLevel="0" collapsed="false">
      <c r="A202" s="57" t="s">
        <v>202</v>
      </c>
      <c r="B202" s="88" t="s">
        <v>193</v>
      </c>
      <c r="C202" s="88" t="s">
        <v>82</v>
      </c>
      <c r="D202" s="88" t="s">
        <v>82</v>
      </c>
      <c r="E202" s="88" t="s">
        <v>274</v>
      </c>
      <c r="F202" s="88" t="s">
        <v>203</v>
      </c>
      <c r="G202" s="93" t="n">
        <f aca="false">140000+135000</f>
        <v>275000</v>
      </c>
      <c r="H202" s="93"/>
      <c r="I202" s="93" t="n">
        <f aca="false">140000+135000</f>
        <v>275000</v>
      </c>
      <c r="J202" s="93" t="n">
        <v>82500</v>
      </c>
      <c r="K202" s="93"/>
      <c r="L202" s="93" t="n">
        <v>82500</v>
      </c>
      <c r="M202" s="93" t="n">
        <v>85750</v>
      </c>
      <c r="N202" s="93" t="n">
        <v>0</v>
      </c>
      <c r="O202" s="93" t="n">
        <v>85750</v>
      </c>
    </row>
    <row r="203" customFormat="false" ht="17.25" hidden="false" customHeight="true" outlineLevel="0" collapsed="false">
      <c r="A203" s="57" t="s">
        <v>112</v>
      </c>
      <c r="B203" s="88" t="s">
        <v>193</v>
      </c>
      <c r="C203" s="88" t="s">
        <v>82</v>
      </c>
      <c r="D203" s="88" t="s">
        <v>90</v>
      </c>
      <c r="E203" s="88"/>
      <c r="F203" s="88"/>
      <c r="G203" s="93" t="n">
        <f aca="false">G204+G213</f>
        <v>11936736</v>
      </c>
      <c r="H203" s="93" t="n">
        <f aca="false">H204+H213</f>
        <v>-15678</v>
      </c>
      <c r="I203" s="93" t="n">
        <f aca="false">I204+I213</f>
        <v>11921058</v>
      </c>
      <c r="J203" s="93" t="n">
        <f aca="false">J204+J213</f>
        <v>3169900</v>
      </c>
      <c r="K203" s="93" t="n">
        <f aca="false">K204+K213</f>
        <v>0</v>
      </c>
      <c r="L203" s="93" t="n">
        <f aca="false">L204+L213</f>
        <v>3169900</v>
      </c>
      <c r="M203" s="93" t="n">
        <f aca="false">M204+M213</f>
        <v>3472800</v>
      </c>
      <c r="N203" s="93" t="n">
        <f aca="false">N204+N213</f>
        <v>0</v>
      </c>
      <c r="O203" s="93" t="n">
        <f aca="false">O204+O213</f>
        <v>3472800</v>
      </c>
    </row>
    <row r="204" customFormat="false" ht="35.25" hidden="false" customHeight="true" outlineLevel="0" collapsed="false">
      <c r="A204" s="57" t="s">
        <v>275</v>
      </c>
      <c r="B204" s="88" t="s">
        <v>193</v>
      </c>
      <c r="C204" s="88" t="s">
        <v>82</v>
      </c>
      <c r="D204" s="88" t="s">
        <v>90</v>
      </c>
      <c r="E204" s="88" t="s">
        <v>276</v>
      </c>
      <c r="F204" s="88"/>
      <c r="G204" s="93" t="n">
        <f aca="false">G205</f>
        <v>9513530</v>
      </c>
      <c r="H204" s="93" t="n">
        <f aca="false">H205</f>
        <v>-15678</v>
      </c>
      <c r="I204" s="93" t="n">
        <f aca="false">I205</f>
        <v>9497852</v>
      </c>
      <c r="J204" s="93" t="n">
        <f aca="false">J205</f>
        <v>2443500</v>
      </c>
      <c r="K204" s="93" t="n">
        <f aca="false">K205</f>
        <v>0</v>
      </c>
      <c r="L204" s="93" t="n">
        <f aca="false">L205</f>
        <v>2443500</v>
      </c>
      <c r="M204" s="93" t="n">
        <f aca="false">M205</f>
        <v>2673600</v>
      </c>
      <c r="N204" s="93" t="n">
        <f aca="false">N205</f>
        <v>0</v>
      </c>
      <c r="O204" s="93" t="n">
        <f aca="false">O205</f>
        <v>2673600</v>
      </c>
    </row>
    <row r="205" customFormat="false" ht="36" hidden="false" customHeight="true" outlineLevel="0" collapsed="false">
      <c r="A205" s="57" t="s">
        <v>277</v>
      </c>
      <c r="B205" s="88" t="s">
        <v>193</v>
      </c>
      <c r="C205" s="88" t="s">
        <v>82</v>
      </c>
      <c r="D205" s="88" t="s">
        <v>90</v>
      </c>
      <c r="E205" s="88" t="s">
        <v>278</v>
      </c>
      <c r="F205" s="88"/>
      <c r="G205" s="93" t="n">
        <f aca="false">G206</f>
        <v>9513530</v>
      </c>
      <c r="H205" s="93" t="n">
        <f aca="false">H206</f>
        <v>-15678</v>
      </c>
      <c r="I205" s="93" t="n">
        <f aca="false">I206</f>
        <v>9497852</v>
      </c>
      <c r="J205" s="93" t="n">
        <f aca="false">J206</f>
        <v>2443500</v>
      </c>
      <c r="K205" s="93" t="n">
        <f aca="false">K206</f>
        <v>0</v>
      </c>
      <c r="L205" s="93" t="n">
        <f aca="false">L206</f>
        <v>2443500</v>
      </c>
      <c r="M205" s="93" t="n">
        <f aca="false">M206</f>
        <v>2673600</v>
      </c>
      <c r="N205" s="93" t="n">
        <f aca="false">N206</f>
        <v>0</v>
      </c>
      <c r="O205" s="93" t="n">
        <f aca="false">O206</f>
        <v>2673600</v>
      </c>
    </row>
    <row r="206" customFormat="false" ht="33.75" hidden="false" customHeight="true" outlineLevel="0" collapsed="false">
      <c r="A206" s="57" t="s">
        <v>143</v>
      </c>
      <c r="B206" s="88" t="s">
        <v>193</v>
      </c>
      <c r="C206" s="88" t="s">
        <v>82</v>
      </c>
      <c r="D206" s="88" t="s">
        <v>90</v>
      </c>
      <c r="E206" s="88" t="s">
        <v>279</v>
      </c>
      <c r="F206" s="88"/>
      <c r="G206" s="93" t="n">
        <f aca="false">G207+G209+G211</f>
        <v>9513530</v>
      </c>
      <c r="H206" s="93" t="n">
        <f aca="false">H207+H209+H211</f>
        <v>-15678</v>
      </c>
      <c r="I206" s="93" t="n">
        <f aca="false">I207+I209+I211</f>
        <v>9497852</v>
      </c>
      <c r="J206" s="93" t="n">
        <f aca="false">J207+J209+J211</f>
        <v>2443500</v>
      </c>
      <c r="K206" s="93" t="n">
        <f aca="false">K207+K209+K211</f>
        <v>0</v>
      </c>
      <c r="L206" s="93" t="n">
        <f aca="false">L207+L209+L211</f>
        <v>2443500</v>
      </c>
      <c r="M206" s="93" t="n">
        <f aca="false">M207+M209+M211</f>
        <v>2673600</v>
      </c>
      <c r="N206" s="93" t="n">
        <f aca="false">N207+N209+N211</f>
        <v>0</v>
      </c>
      <c r="O206" s="93" t="n">
        <f aca="false">O207+O209+O211</f>
        <v>2673600</v>
      </c>
    </row>
    <row r="207" customFormat="false" ht="68.25" hidden="false" customHeight="true" outlineLevel="0" collapsed="false">
      <c r="A207" s="62" t="s">
        <v>145</v>
      </c>
      <c r="B207" s="88" t="s">
        <v>193</v>
      </c>
      <c r="C207" s="88" t="s">
        <v>82</v>
      </c>
      <c r="D207" s="88" t="s">
        <v>90</v>
      </c>
      <c r="E207" s="88" t="s">
        <v>279</v>
      </c>
      <c r="F207" s="88" t="s">
        <v>146</v>
      </c>
      <c r="G207" s="93" t="n">
        <f aca="false">G208</f>
        <v>9410593</v>
      </c>
      <c r="H207" s="93" t="n">
        <f aca="false">H208</f>
        <v>-15678</v>
      </c>
      <c r="I207" s="93" t="n">
        <f aca="false">I208</f>
        <v>9394915</v>
      </c>
      <c r="J207" s="93" t="n">
        <f aca="false">J208</f>
        <v>2413000</v>
      </c>
      <c r="K207" s="93" t="n">
        <f aca="false">K208</f>
        <v>0</v>
      </c>
      <c r="L207" s="93" t="n">
        <f aca="false">L208</f>
        <v>2413000</v>
      </c>
      <c r="M207" s="93" t="n">
        <f aca="false">M208</f>
        <v>2640000</v>
      </c>
      <c r="N207" s="93" t="n">
        <f aca="false">N208</f>
        <v>0</v>
      </c>
      <c r="O207" s="93" t="n">
        <f aca="false">O208</f>
        <v>2640000</v>
      </c>
    </row>
    <row r="208" customFormat="false" ht="33.75" hidden="false" customHeight="true" outlineLevel="0" collapsed="false">
      <c r="A208" s="62" t="s">
        <v>147</v>
      </c>
      <c r="B208" s="88" t="s">
        <v>193</v>
      </c>
      <c r="C208" s="88" t="s">
        <v>82</v>
      </c>
      <c r="D208" s="88" t="s">
        <v>90</v>
      </c>
      <c r="E208" s="88" t="s">
        <v>279</v>
      </c>
      <c r="F208" s="88" t="s">
        <v>148</v>
      </c>
      <c r="G208" s="93" t="n">
        <f aca="false">7886110+158850+1365633</f>
        <v>9410593</v>
      </c>
      <c r="H208" s="93" t="n">
        <v>-15678</v>
      </c>
      <c r="I208" s="93" t="n">
        <f aca="false">H208+G208</f>
        <v>9394915</v>
      </c>
      <c r="J208" s="93" t="n">
        <v>2413000</v>
      </c>
      <c r="K208" s="93"/>
      <c r="L208" s="93" t="n">
        <v>2413000</v>
      </c>
      <c r="M208" s="93" t="n">
        <v>2640000</v>
      </c>
      <c r="N208" s="93" t="n">
        <v>0</v>
      </c>
      <c r="O208" s="93" t="n">
        <v>2640000</v>
      </c>
    </row>
    <row r="209" customFormat="false" ht="35.25" hidden="false" customHeight="true" outlineLevel="0" collapsed="false">
      <c r="A209" s="62" t="s">
        <v>153</v>
      </c>
      <c r="B209" s="88" t="s">
        <v>193</v>
      </c>
      <c r="C209" s="88" t="s">
        <v>82</v>
      </c>
      <c r="D209" s="88" t="s">
        <v>90</v>
      </c>
      <c r="E209" s="88" t="s">
        <v>279</v>
      </c>
      <c r="F209" s="88" t="s">
        <v>154</v>
      </c>
      <c r="G209" s="93" t="n">
        <f aca="false">G210</f>
        <v>101937</v>
      </c>
      <c r="H209" s="93" t="n">
        <f aca="false">H210</f>
        <v>0</v>
      </c>
      <c r="I209" s="93" t="n">
        <f aca="false">I210</f>
        <v>101937</v>
      </c>
      <c r="J209" s="93" t="n">
        <f aca="false">J210</f>
        <v>30500</v>
      </c>
      <c r="K209" s="93" t="n">
        <f aca="false">K210</f>
        <v>0</v>
      </c>
      <c r="L209" s="93" t="n">
        <f aca="false">L210</f>
        <v>30500</v>
      </c>
      <c r="M209" s="93" t="n">
        <f aca="false">M210</f>
        <v>33600</v>
      </c>
      <c r="N209" s="93" t="n">
        <f aca="false">N210</f>
        <v>0</v>
      </c>
      <c r="O209" s="93" t="n">
        <f aca="false">O210</f>
        <v>33600</v>
      </c>
    </row>
    <row r="210" customFormat="false" ht="32.25" hidden="false" customHeight="true" outlineLevel="0" collapsed="false">
      <c r="A210" s="62" t="s">
        <v>155</v>
      </c>
      <c r="B210" s="88" t="s">
        <v>193</v>
      </c>
      <c r="C210" s="88" t="s">
        <v>82</v>
      </c>
      <c r="D210" s="88" t="s">
        <v>90</v>
      </c>
      <c r="E210" s="88" t="s">
        <v>279</v>
      </c>
      <c r="F210" s="88" t="s">
        <v>156</v>
      </c>
      <c r="G210" s="93" t="n">
        <v>101937</v>
      </c>
      <c r="H210" s="93"/>
      <c r="I210" s="93" t="n">
        <v>101937</v>
      </c>
      <c r="J210" s="93" t="n">
        <v>30500</v>
      </c>
      <c r="K210" s="93"/>
      <c r="L210" s="93" t="n">
        <v>30500</v>
      </c>
      <c r="M210" s="93" t="n">
        <v>33600</v>
      </c>
      <c r="N210" s="93" t="n">
        <v>0</v>
      </c>
      <c r="O210" s="93" t="n">
        <v>33600</v>
      </c>
    </row>
    <row r="211" customFormat="false" ht="21" hidden="false" customHeight="true" outlineLevel="0" collapsed="false">
      <c r="A211" s="57" t="s">
        <v>157</v>
      </c>
      <c r="B211" s="88" t="s">
        <v>193</v>
      </c>
      <c r="C211" s="88" t="s">
        <v>82</v>
      </c>
      <c r="D211" s="88" t="s">
        <v>90</v>
      </c>
      <c r="E211" s="88" t="s">
        <v>279</v>
      </c>
      <c r="F211" s="88" t="s">
        <v>158</v>
      </c>
      <c r="G211" s="93" t="n">
        <f aca="false">G212</f>
        <v>1000</v>
      </c>
      <c r="H211" s="93" t="n">
        <f aca="false">H212</f>
        <v>0</v>
      </c>
      <c r="I211" s="93" t="n">
        <f aca="false">I212</f>
        <v>1000</v>
      </c>
      <c r="J211" s="93" t="n">
        <f aca="false">J212</f>
        <v>0</v>
      </c>
      <c r="K211" s="93" t="n">
        <f aca="false">K212</f>
        <v>0</v>
      </c>
      <c r="L211" s="93" t="n">
        <f aca="false">L212</f>
        <v>0</v>
      </c>
      <c r="M211" s="93" t="n">
        <f aca="false">M212</f>
        <v>0</v>
      </c>
      <c r="N211" s="93" t="n">
        <f aca="false">N212</f>
        <v>0</v>
      </c>
      <c r="O211" s="93" t="n">
        <f aca="false">O212</f>
        <v>0</v>
      </c>
    </row>
    <row r="212" customFormat="false" ht="20.25" hidden="false" customHeight="true" outlineLevel="0" collapsed="false">
      <c r="A212" s="62" t="s">
        <v>159</v>
      </c>
      <c r="B212" s="88" t="s">
        <v>193</v>
      </c>
      <c r="C212" s="88" t="s">
        <v>82</v>
      </c>
      <c r="D212" s="88" t="s">
        <v>90</v>
      </c>
      <c r="E212" s="88" t="s">
        <v>279</v>
      </c>
      <c r="F212" s="88" t="s">
        <v>160</v>
      </c>
      <c r="G212" s="93" t="n">
        <v>1000</v>
      </c>
      <c r="H212" s="93"/>
      <c r="I212" s="93" t="n">
        <v>1000</v>
      </c>
      <c r="J212" s="93" t="n">
        <v>0</v>
      </c>
      <c r="K212" s="93" t="n">
        <v>0</v>
      </c>
      <c r="L212" s="93" t="n">
        <v>0</v>
      </c>
      <c r="M212" s="93" t="n">
        <v>0</v>
      </c>
      <c r="N212" s="93" t="n">
        <v>0</v>
      </c>
      <c r="O212" s="93" t="n">
        <v>0</v>
      </c>
    </row>
    <row r="213" customFormat="false" ht="18" hidden="false" customHeight="true" outlineLevel="0" collapsed="false">
      <c r="A213" s="62" t="s">
        <v>173</v>
      </c>
      <c r="B213" s="88" t="s">
        <v>193</v>
      </c>
      <c r="C213" s="88" t="s">
        <v>82</v>
      </c>
      <c r="D213" s="88" t="s">
        <v>90</v>
      </c>
      <c r="E213" s="88" t="s">
        <v>174</v>
      </c>
      <c r="F213" s="88"/>
      <c r="G213" s="93" t="n">
        <f aca="false">G214</f>
        <v>2423206</v>
      </c>
      <c r="H213" s="93" t="n">
        <f aca="false">H214</f>
        <v>0</v>
      </c>
      <c r="I213" s="93" t="n">
        <f aca="false">I214</f>
        <v>2423206</v>
      </c>
      <c r="J213" s="93" t="n">
        <f aca="false">J214</f>
        <v>726400</v>
      </c>
      <c r="K213" s="93" t="n">
        <f aca="false">K214</f>
        <v>0</v>
      </c>
      <c r="L213" s="93" t="n">
        <f aca="false">L214</f>
        <v>726400</v>
      </c>
      <c r="M213" s="93" t="n">
        <f aca="false">M214</f>
        <v>799200</v>
      </c>
      <c r="N213" s="93" t="n">
        <f aca="false">N214</f>
        <v>0</v>
      </c>
      <c r="O213" s="93" t="n">
        <f aca="false">O214</f>
        <v>799200</v>
      </c>
    </row>
    <row r="214" customFormat="false" ht="17.25" hidden="false" customHeight="true" outlineLevel="0" collapsed="false">
      <c r="A214" s="62" t="s">
        <v>280</v>
      </c>
      <c r="B214" s="88" t="s">
        <v>193</v>
      </c>
      <c r="C214" s="88" t="s">
        <v>82</v>
      </c>
      <c r="D214" s="88" t="s">
        <v>90</v>
      </c>
      <c r="E214" s="88" t="s">
        <v>281</v>
      </c>
      <c r="F214" s="88"/>
      <c r="G214" s="93" t="n">
        <f aca="false">G215+G217+G219</f>
        <v>2423206</v>
      </c>
      <c r="H214" s="93" t="n">
        <f aca="false">H215+H217+H219</f>
        <v>0</v>
      </c>
      <c r="I214" s="93" t="n">
        <f aca="false">I215+I217+I219</f>
        <v>2423206</v>
      </c>
      <c r="J214" s="93" t="n">
        <f aca="false">J215+J217+J219</f>
        <v>726400</v>
      </c>
      <c r="K214" s="93" t="n">
        <f aca="false">K215+K217+K219</f>
        <v>0</v>
      </c>
      <c r="L214" s="93" t="n">
        <f aca="false">L215+L217+L219</f>
        <v>726400</v>
      </c>
      <c r="M214" s="93" t="n">
        <f aca="false">M215+M217+M219</f>
        <v>799200</v>
      </c>
      <c r="N214" s="93" t="n">
        <f aca="false">N215+N217+N219</f>
        <v>0</v>
      </c>
      <c r="O214" s="93" t="n">
        <f aca="false">O215+O217+O219</f>
        <v>799200</v>
      </c>
    </row>
    <row r="215" customFormat="false" ht="65.25" hidden="false" customHeight="true" outlineLevel="0" collapsed="false">
      <c r="A215" s="57" t="s">
        <v>145</v>
      </c>
      <c r="B215" s="88" t="s">
        <v>193</v>
      </c>
      <c r="C215" s="88" t="s">
        <v>82</v>
      </c>
      <c r="D215" s="88" t="s">
        <v>90</v>
      </c>
      <c r="E215" s="88" t="s">
        <v>281</v>
      </c>
      <c r="F215" s="88" t="s">
        <v>146</v>
      </c>
      <c r="G215" s="93" t="n">
        <f aca="false">G216</f>
        <v>2418006</v>
      </c>
      <c r="H215" s="93" t="n">
        <f aca="false">H216</f>
        <v>0</v>
      </c>
      <c r="I215" s="93" t="n">
        <f aca="false">I216</f>
        <v>2418006</v>
      </c>
      <c r="J215" s="93" t="n">
        <f aca="false">J216</f>
        <v>725400</v>
      </c>
      <c r="K215" s="93" t="n">
        <f aca="false">K216</f>
        <v>0</v>
      </c>
      <c r="L215" s="93" t="n">
        <f aca="false">L216</f>
        <v>725400</v>
      </c>
      <c r="M215" s="93" t="n">
        <f aca="false">M216</f>
        <v>798000</v>
      </c>
      <c r="N215" s="93" t="n">
        <f aca="false">N216</f>
        <v>0</v>
      </c>
      <c r="O215" s="93" t="n">
        <f aca="false">O216</f>
        <v>798000</v>
      </c>
    </row>
    <row r="216" customFormat="false" ht="17.25" hidden="false" customHeight="true" outlineLevel="0" collapsed="false">
      <c r="A216" s="62" t="s">
        <v>282</v>
      </c>
      <c r="B216" s="88" t="s">
        <v>193</v>
      </c>
      <c r="C216" s="88" t="s">
        <v>82</v>
      </c>
      <c r="D216" s="88" t="s">
        <v>90</v>
      </c>
      <c r="E216" s="88" t="s">
        <v>281</v>
      </c>
      <c r="F216" s="88" t="s">
        <v>283</v>
      </c>
      <c r="G216" s="93" t="n">
        <f aca="false">2361906+56100</f>
        <v>2418006</v>
      </c>
      <c r="H216" s="93"/>
      <c r="I216" s="93" t="n">
        <f aca="false">2361906+56100</f>
        <v>2418006</v>
      </c>
      <c r="J216" s="93" t="n">
        <v>725400</v>
      </c>
      <c r="K216" s="93"/>
      <c r="L216" s="93" t="n">
        <v>725400</v>
      </c>
      <c r="M216" s="93" t="n">
        <v>798000</v>
      </c>
      <c r="N216" s="93" t="n">
        <v>0</v>
      </c>
      <c r="O216" s="93" t="n">
        <v>798000</v>
      </c>
    </row>
    <row r="217" customFormat="false" ht="33" hidden="false" customHeight="true" outlineLevel="0" collapsed="false">
      <c r="A217" s="62" t="s">
        <v>153</v>
      </c>
      <c r="B217" s="88" t="s">
        <v>193</v>
      </c>
      <c r="C217" s="88" t="s">
        <v>82</v>
      </c>
      <c r="D217" s="88" t="s">
        <v>90</v>
      </c>
      <c r="E217" s="88" t="s">
        <v>281</v>
      </c>
      <c r="F217" s="88" t="s">
        <v>154</v>
      </c>
      <c r="G217" s="93" t="n">
        <f aca="false">G218</f>
        <v>4200</v>
      </c>
      <c r="H217" s="93" t="n">
        <f aca="false">H218</f>
        <v>0</v>
      </c>
      <c r="I217" s="93" t="n">
        <f aca="false">I218</f>
        <v>4200</v>
      </c>
      <c r="J217" s="93" t="n">
        <f aca="false">J218</f>
        <v>1000</v>
      </c>
      <c r="K217" s="93" t="n">
        <f aca="false">K218</f>
        <v>0</v>
      </c>
      <c r="L217" s="93" t="n">
        <f aca="false">L218</f>
        <v>1000</v>
      </c>
      <c r="M217" s="93" t="n">
        <f aca="false">M218</f>
        <v>1200</v>
      </c>
      <c r="N217" s="93" t="n">
        <f aca="false">N218</f>
        <v>0</v>
      </c>
      <c r="O217" s="93" t="n">
        <f aca="false">O218</f>
        <v>1200</v>
      </c>
    </row>
    <row r="218" customFormat="false" ht="36" hidden="false" customHeight="true" outlineLevel="0" collapsed="false">
      <c r="A218" s="62" t="s">
        <v>155</v>
      </c>
      <c r="B218" s="88" t="s">
        <v>193</v>
      </c>
      <c r="C218" s="88" t="s">
        <v>82</v>
      </c>
      <c r="D218" s="88" t="s">
        <v>90</v>
      </c>
      <c r="E218" s="88" t="s">
        <v>281</v>
      </c>
      <c r="F218" s="88" t="s">
        <v>156</v>
      </c>
      <c r="G218" s="93" t="n">
        <v>4200</v>
      </c>
      <c r="H218" s="93"/>
      <c r="I218" s="93" t="n">
        <v>4200</v>
      </c>
      <c r="J218" s="93" t="n">
        <v>1000</v>
      </c>
      <c r="K218" s="93"/>
      <c r="L218" s="93" t="n">
        <v>1000</v>
      </c>
      <c r="M218" s="93" t="n">
        <v>1200</v>
      </c>
      <c r="N218" s="93" t="n">
        <v>0</v>
      </c>
      <c r="O218" s="93" t="n">
        <v>1200</v>
      </c>
    </row>
    <row r="219" customFormat="false" ht="19.5" hidden="false" customHeight="true" outlineLevel="0" collapsed="false">
      <c r="A219" s="57" t="s">
        <v>157</v>
      </c>
      <c r="B219" s="88" t="s">
        <v>193</v>
      </c>
      <c r="C219" s="88" t="s">
        <v>82</v>
      </c>
      <c r="D219" s="88" t="s">
        <v>90</v>
      </c>
      <c r="E219" s="88" t="s">
        <v>281</v>
      </c>
      <c r="F219" s="88" t="s">
        <v>158</v>
      </c>
      <c r="G219" s="93" t="n">
        <f aca="false">G220</f>
        <v>1000</v>
      </c>
      <c r="H219" s="93" t="n">
        <f aca="false">H220</f>
        <v>0</v>
      </c>
      <c r="I219" s="93" t="n">
        <f aca="false">I220</f>
        <v>1000</v>
      </c>
      <c r="J219" s="93" t="n">
        <f aca="false">J220</f>
        <v>0</v>
      </c>
      <c r="K219" s="93" t="n">
        <f aca="false">K220</f>
        <v>0</v>
      </c>
      <c r="L219" s="93" t="n">
        <f aca="false">L220</f>
        <v>0</v>
      </c>
      <c r="M219" s="93" t="n">
        <f aca="false">M220</f>
        <v>0</v>
      </c>
      <c r="N219" s="93" t="n">
        <f aca="false">N220</f>
        <v>0</v>
      </c>
      <c r="O219" s="93" t="n">
        <f aca="false">O220</f>
        <v>0</v>
      </c>
    </row>
    <row r="220" customFormat="false" ht="17.25" hidden="false" customHeight="true" outlineLevel="0" collapsed="false">
      <c r="A220" s="62" t="s">
        <v>159</v>
      </c>
      <c r="B220" s="88" t="s">
        <v>193</v>
      </c>
      <c r="C220" s="88" t="s">
        <v>82</v>
      </c>
      <c r="D220" s="88" t="s">
        <v>90</v>
      </c>
      <c r="E220" s="88" t="s">
        <v>281</v>
      </c>
      <c r="F220" s="88" t="s">
        <v>160</v>
      </c>
      <c r="G220" s="93" t="n">
        <v>1000</v>
      </c>
      <c r="H220" s="93"/>
      <c r="I220" s="93" t="n">
        <v>1000</v>
      </c>
      <c r="J220" s="93" t="n">
        <v>0</v>
      </c>
      <c r="K220" s="93" t="n">
        <v>0</v>
      </c>
      <c r="L220" s="93" t="n">
        <v>0</v>
      </c>
      <c r="M220" s="93" t="n">
        <v>0</v>
      </c>
      <c r="N220" s="93" t="n">
        <v>0</v>
      </c>
      <c r="O220" s="93" t="n">
        <v>0</v>
      </c>
    </row>
    <row r="221" customFormat="false" ht="21.75" hidden="false" customHeight="true" outlineLevel="0" collapsed="false">
      <c r="A221" s="57" t="s">
        <v>116</v>
      </c>
      <c r="B221" s="88" t="s">
        <v>193</v>
      </c>
      <c r="C221" s="88" t="s">
        <v>92</v>
      </c>
      <c r="D221" s="88"/>
      <c r="E221" s="88"/>
      <c r="F221" s="88"/>
      <c r="G221" s="93" t="n">
        <f aca="false">G222+G244</f>
        <v>10452940.98</v>
      </c>
      <c r="H221" s="93" t="n">
        <f aca="false">H222+H244</f>
        <v>252799.58</v>
      </c>
      <c r="I221" s="93" t="n">
        <f aca="false">I222+I244</f>
        <v>10705740.56</v>
      </c>
      <c r="J221" s="93" t="n">
        <f aca="false">J222+J244</f>
        <v>10073995.6</v>
      </c>
      <c r="K221" s="93" t="n">
        <f aca="false">K222+K244</f>
        <v>91854.92</v>
      </c>
      <c r="L221" s="93" t="n">
        <f aca="false">L222+L244</f>
        <v>10165850.52</v>
      </c>
      <c r="M221" s="93" t="n">
        <f aca="false">M222+M244</f>
        <v>10781313.17</v>
      </c>
      <c r="N221" s="93" t="n">
        <f aca="false">N222+N244</f>
        <v>-299600.88</v>
      </c>
      <c r="O221" s="93" t="n">
        <f aca="false">O222+O244</f>
        <v>10481712.29</v>
      </c>
    </row>
    <row r="222" customFormat="false" ht="18" hidden="false" customHeight="true" outlineLevel="0" collapsed="false">
      <c r="A222" s="57" t="s">
        <v>119</v>
      </c>
      <c r="B222" s="88" t="s">
        <v>193</v>
      </c>
      <c r="C222" s="88" t="s">
        <v>92</v>
      </c>
      <c r="D222" s="88" t="s">
        <v>76</v>
      </c>
      <c r="E222" s="88"/>
      <c r="F222" s="88"/>
      <c r="G222" s="93" t="n">
        <f aca="false">G223</f>
        <v>6392517.89</v>
      </c>
      <c r="H222" s="93" t="n">
        <f aca="false">H223</f>
        <v>217788.25</v>
      </c>
      <c r="I222" s="93" t="n">
        <f aca="false">I223</f>
        <v>6610306.14</v>
      </c>
      <c r="J222" s="93" t="n">
        <f aca="false">J223</f>
        <v>5769597.58</v>
      </c>
      <c r="K222" s="93" t="n">
        <f aca="false">K223</f>
        <v>216611.93</v>
      </c>
      <c r="L222" s="93" t="n">
        <f aca="false">L223</f>
        <v>5986209.51</v>
      </c>
      <c r="M222" s="93" t="n">
        <f aca="false">M223</f>
        <v>5934998.48</v>
      </c>
      <c r="N222" s="93" t="n">
        <f aca="false">N223</f>
        <v>218946.19</v>
      </c>
      <c r="O222" s="93" t="n">
        <f aca="false">O223</f>
        <v>6153944.67</v>
      </c>
    </row>
    <row r="223" customFormat="false" ht="33.75" hidden="false" customHeight="true" outlineLevel="0" collapsed="false">
      <c r="A223" s="57" t="s">
        <v>266</v>
      </c>
      <c r="B223" s="88" t="s">
        <v>193</v>
      </c>
      <c r="C223" s="88" t="s">
        <v>92</v>
      </c>
      <c r="D223" s="88" t="s">
        <v>76</v>
      </c>
      <c r="E223" s="88" t="s">
        <v>195</v>
      </c>
      <c r="F223" s="88"/>
      <c r="G223" s="93" t="n">
        <f aca="false">G224+G231</f>
        <v>6392517.89</v>
      </c>
      <c r="H223" s="93" t="n">
        <f aca="false">H224+H231</f>
        <v>217788.25</v>
      </c>
      <c r="I223" s="93" t="n">
        <f aca="false">I224+I231</f>
        <v>6610306.14</v>
      </c>
      <c r="J223" s="93" t="n">
        <f aca="false">J224+J231</f>
        <v>5769597.58</v>
      </c>
      <c r="K223" s="93" t="n">
        <f aca="false">K224+K231</f>
        <v>216611.93</v>
      </c>
      <c r="L223" s="93" t="n">
        <f aca="false">L224+L231</f>
        <v>5986209.51</v>
      </c>
      <c r="M223" s="93" t="n">
        <f aca="false">M224+M231</f>
        <v>5934998.48</v>
      </c>
      <c r="N223" s="93" t="n">
        <f aca="false">N224+N231</f>
        <v>218946.19</v>
      </c>
      <c r="O223" s="93" t="n">
        <f aca="false">O224+O231</f>
        <v>6153944.67</v>
      </c>
    </row>
    <row r="224" customFormat="false" ht="36.75" hidden="false" customHeight="true" outlineLevel="0" collapsed="false">
      <c r="A224" s="53" t="s">
        <v>196</v>
      </c>
      <c r="B224" s="88" t="s">
        <v>193</v>
      </c>
      <c r="C224" s="88" t="s">
        <v>92</v>
      </c>
      <c r="D224" s="88" t="s">
        <v>76</v>
      </c>
      <c r="E224" s="88" t="s">
        <v>197</v>
      </c>
      <c r="F224" s="88"/>
      <c r="G224" s="93" t="n">
        <f aca="false">G228+G225</f>
        <v>2177570</v>
      </c>
      <c r="H224" s="93" t="n">
        <f aca="false">H228+H225</f>
        <v>0</v>
      </c>
      <c r="I224" s="93" t="n">
        <f aca="false">I228+I225</f>
        <v>2177570</v>
      </c>
      <c r="J224" s="93" t="n">
        <f aca="false">J228+J225</f>
        <v>2083450</v>
      </c>
      <c r="K224" s="93" t="n">
        <f aca="false">K228+K225</f>
        <v>0</v>
      </c>
      <c r="L224" s="93" t="n">
        <f aca="false">L228+L225</f>
        <v>2083450</v>
      </c>
      <c r="M224" s="93" t="n">
        <f aca="false">M228+M225</f>
        <v>2345970</v>
      </c>
      <c r="N224" s="93" t="n">
        <f aca="false">N228+N225</f>
        <v>0</v>
      </c>
      <c r="O224" s="93" t="n">
        <f aca="false">O228+O225</f>
        <v>2345970</v>
      </c>
    </row>
    <row r="225" customFormat="false" ht="99.75" hidden="false" customHeight="true" outlineLevel="0" collapsed="false">
      <c r="A225" s="57" t="s">
        <v>284</v>
      </c>
      <c r="B225" s="88" t="s">
        <v>193</v>
      </c>
      <c r="C225" s="88" t="s">
        <v>92</v>
      </c>
      <c r="D225" s="88" t="s">
        <v>76</v>
      </c>
      <c r="E225" s="88" t="s">
        <v>285</v>
      </c>
      <c r="F225" s="88"/>
      <c r="G225" s="93" t="n">
        <f aca="false">G226</f>
        <v>91800</v>
      </c>
      <c r="H225" s="93" t="n">
        <f aca="false">H226</f>
        <v>0</v>
      </c>
      <c r="I225" s="93" t="n">
        <f aca="false">I226</f>
        <v>91800</v>
      </c>
      <c r="J225" s="93" t="n">
        <f aca="false">J226</f>
        <v>30000</v>
      </c>
      <c r="K225" s="93" t="n">
        <f aca="false">K226</f>
        <v>0</v>
      </c>
      <c r="L225" s="93" t="n">
        <f aca="false">L226</f>
        <v>30000</v>
      </c>
      <c r="M225" s="93" t="n">
        <f aca="false">M226</f>
        <v>30200</v>
      </c>
      <c r="N225" s="93" t="n">
        <f aca="false">N226</f>
        <v>0</v>
      </c>
      <c r="O225" s="93" t="n">
        <f aca="false">O226</f>
        <v>30200</v>
      </c>
    </row>
    <row r="226" customFormat="false" ht="33.75" hidden="false" customHeight="true" outlineLevel="0" collapsed="false">
      <c r="A226" s="57" t="s">
        <v>200</v>
      </c>
      <c r="B226" s="88" t="s">
        <v>193</v>
      </c>
      <c r="C226" s="88" t="s">
        <v>92</v>
      </c>
      <c r="D226" s="88" t="s">
        <v>76</v>
      </c>
      <c r="E226" s="88" t="s">
        <v>285</v>
      </c>
      <c r="F226" s="88" t="s">
        <v>201</v>
      </c>
      <c r="G226" s="93" t="n">
        <f aca="false">G227</f>
        <v>91800</v>
      </c>
      <c r="H226" s="93" t="n">
        <f aca="false">H227</f>
        <v>0</v>
      </c>
      <c r="I226" s="93" t="n">
        <f aca="false">I227</f>
        <v>91800</v>
      </c>
      <c r="J226" s="93" t="n">
        <f aca="false">J227</f>
        <v>30000</v>
      </c>
      <c r="K226" s="93" t="n">
        <f aca="false">K227</f>
        <v>0</v>
      </c>
      <c r="L226" s="93" t="n">
        <f aca="false">L227</f>
        <v>30000</v>
      </c>
      <c r="M226" s="93" t="n">
        <f aca="false">M227</f>
        <v>30200</v>
      </c>
      <c r="N226" s="93" t="n">
        <f aca="false">N227</f>
        <v>0</v>
      </c>
      <c r="O226" s="93" t="n">
        <f aca="false">O227</f>
        <v>30200</v>
      </c>
    </row>
    <row r="227" customFormat="false" ht="19.5" hidden="false" customHeight="true" outlineLevel="0" collapsed="false">
      <c r="A227" s="57" t="s">
        <v>202</v>
      </c>
      <c r="B227" s="88" t="s">
        <v>193</v>
      </c>
      <c r="C227" s="88" t="s">
        <v>92</v>
      </c>
      <c r="D227" s="88" t="s">
        <v>76</v>
      </c>
      <c r="E227" s="88" t="s">
        <v>285</v>
      </c>
      <c r="F227" s="88" t="s">
        <v>203</v>
      </c>
      <c r="G227" s="93" t="n">
        <v>91800</v>
      </c>
      <c r="H227" s="93"/>
      <c r="I227" s="93" t="n">
        <v>91800</v>
      </c>
      <c r="J227" s="93" t="n">
        <v>30000</v>
      </c>
      <c r="K227" s="93"/>
      <c r="L227" s="93" t="n">
        <v>30000</v>
      </c>
      <c r="M227" s="93" t="n">
        <v>30200</v>
      </c>
      <c r="N227" s="93" t="n">
        <v>0</v>
      </c>
      <c r="O227" s="93" t="n">
        <v>30200</v>
      </c>
    </row>
    <row r="228" customFormat="false" ht="51.75" hidden="false" customHeight="true" outlineLevel="0" collapsed="false">
      <c r="A228" s="57" t="s">
        <v>286</v>
      </c>
      <c r="B228" s="88" t="s">
        <v>193</v>
      </c>
      <c r="C228" s="88" t="s">
        <v>92</v>
      </c>
      <c r="D228" s="88" t="s">
        <v>76</v>
      </c>
      <c r="E228" s="88" t="s">
        <v>287</v>
      </c>
      <c r="F228" s="88"/>
      <c r="G228" s="93" t="n">
        <f aca="false">G229</f>
        <v>2085770</v>
      </c>
      <c r="H228" s="93" t="n">
        <f aca="false">H229</f>
        <v>0</v>
      </c>
      <c r="I228" s="93" t="n">
        <f aca="false">I229</f>
        <v>2085770</v>
      </c>
      <c r="J228" s="93" t="n">
        <f aca="false">J229</f>
        <v>2053450</v>
      </c>
      <c r="K228" s="93" t="n">
        <f aca="false">K229</f>
        <v>0</v>
      </c>
      <c r="L228" s="93" t="n">
        <f aca="false">L229</f>
        <v>2053450</v>
      </c>
      <c r="M228" s="93" t="n">
        <f aca="false">M229</f>
        <v>2315770</v>
      </c>
      <c r="N228" s="93" t="n">
        <f aca="false">N229</f>
        <v>0</v>
      </c>
      <c r="O228" s="93" t="n">
        <f aca="false">O229</f>
        <v>2315770</v>
      </c>
    </row>
    <row r="229" customFormat="false" ht="36" hidden="false" customHeight="true" outlineLevel="0" collapsed="false">
      <c r="A229" s="57" t="s">
        <v>200</v>
      </c>
      <c r="B229" s="88" t="s">
        <v>193</v>
      </c>
      <c r="C229" s="88" t="s">
        <v>92</v>
      </c>
      <c r="D229" s="88" t="s">
        <v>76</v>
      </c>
      <c r="E229" s="88" t="s">
        <v>287</v>
      </c>
      <c r="F229" s="88" t="s">
        <v>201</v>
      </c>
      <c r="G229" s="93" t="n">
        <f aca="false">G230</f>
        <v>2085770</v>
      </c>
      <c r="H229" s="93" t="n">
        <f aca="false">H230</f>
        <v>0</v>
      </c>
      <c r="I229" s="93" t="n">
        <f aca="false">I230</f>
        <v>2085770</v>
      </c>
      <c r="J229" s="93" t="n">
        <f aca="false">J230</f>
        <v>2053450</v>
      </c>
      <c r="K229" s="93" t="n">
        <f aca="false">K230</f>
        <v>0</v>
      </c>
      <c r="L229" s="93" t="n">
        <f aca="false">L230</f>
        <v>2053450</v>
      </c>
      <c r="M229" s="93" t="n">
        <f aca="false">M230</f>
        <v>2315770</v>
      </c>
      <c r="N229" s="93" t="n">
        <f aca="false">N230</f>
        <v>0</v>
      </c>
      <c r="O229" s="93" t="n">
        <f aca="false">O230</f>
        <v>2315770</v>
      </c>
    </row>
    <row r="230" customFormat="false" ht="19.5" hidden="false" customHeight="true" outlineLevel="0" collapsed="false">
      <c r="A230" s="57" t="s">
        <v>202</v>
      </c>
      <c r="B230" s="88" t="s">
        <v>193</v>
      </c>
      <c r="C230" s="88" t="s">
        <v>92</v>
      </c>
      <c r="D230" s="88" t="s">
        <v>76</v>
      </c>
      <c r="E230" s="88" t="s">
        <v>287</v>
      </c>
      <c r="F230" s="88" t="s">
        <v>203</v>
      </c>
      <c r="G230" s="93" t="n">
        <v>2085770</v>
      </c>
      <c r="H230" s="93"/>
      <c r="I230" s="93" t="n">
        <v>2085770</v>
      </c>
      <c r="J230" s="93" t="n">
        <v>2053450</v>
      </c>
      <c r="K230" s="93"/>
      <c r="L230" s="93" t="n">
        <v>2053450</v>
      </c>
      <c r="M230" s="93" t="n">
        <v>2315770</v>
      </c>
      <c r="N230" s="93" t="n">
        <v>0</v>
      </c>
      <c r="O230" s="93" t="n">
        <v>2315770</v>
      </c>
    </row>
    <row r="231" customFormat="false" ht="33.75" hidden="false" customHeight="true" outlineLevel="0" collapsed="false">
      <c r="A231" s="53" t="s">
        <v>226</v>
      </c>
      <c r="B231" s="88" t="s">
        <v>193</v>
      </c>
      <c r="C231" s="88" t="s">
        <v>92</v>
      </c>
      <c r="D231" s="88" t="s">
        <v>76</v>
      </c>
      <c r="E231" s="88" t="s">
        <v>227</v>
      </c>
      <c r="F231" s="88"/>
      <c r="G231" s="93" t="n">
        <f aca="false">G241+G232+G238+G235</f>
        <v>4214947.89</v>
      </c>
      <c r="H231" s="93" t="n">
        <f aca="false">H241+H232+H238+H235</f>
        <v>217788.25</v>
      </c>
      <c r="I231" s="93" t="n">
        <f aca="false">I241+I232+I238+I235</f>
        <v>4432736.14</v>
      </c>
      <c r="J231" s="93" t="n">
        <f aca="false">J241+J232+J238+J235</f>
        <v>3686147.58</v>
      </c>
      <c r="K231" s="93" t="n">
        <f aca="false">K241+K232+K238+K235</f>
        <v>216611.93</v>
      </c>
      <c r="L231" s="93" t="n">
        <f aca="false">L241+L232+L238+L235</f>
        <v>3902759.51</v>
      </c>
      <c r="M231" s="93" t="n">
        <f aca="false">M241+M232+M238+M235</f>
        <v>3589028.48</v>
      </c>
      <c r="N231" s="93" t="n">
        <f aca="false">N241+N232+N238+N235</f>
        <v>218946.19</v>
      </c>
      <c r="O231" s="93" t="n">
        <f aca="false">O241+O232+O238+O235</f>
        <v>3807974.67</v>
      </c>
    </row>
    <row r="232" customFormat="false" ht="52.5" hidden="false" customHeight="true" outlineLevel="0" collapsed="false">
      <c r="A232" s="57" t="s">
        <v>288</v>
      </c>
      <c r="B232" s="88" t="s">
        <v>193</v>
      </c>
      <c r="C232" s="88" t="s">
        <v>92</v>
      </c>
      <c r="D232" s="88" t="s">
        <v>76</v>
      </c>
      <c r="E232" s="88" t="s">
        <v>289</v>
      </c>
      <c r="F232" s="88"/>
      <c r="G232" s="93" t="n">
        <f aca="false">G233</f>
        <v>778128</v>
      </c>
      <c r="H232" s="93" t="n">
        <f aca="false">H233</f>
        <v>0</v>
      </c>
      <c r="I232" s="93" t="n">
        <f aca="false">I233</f>
        <v>778128</v>
      </c>
      <c r="J232" s="93" t="n">
        <f aca="false">J233</f>
        <v>233400</v>
      </c>
      <c r="K232" s="93" t="n">
        <f aca="false">K233</f>
        <v>0</v>
      </c>
      <c r="L232" s="93" t="n">
        <f aca="false">L233</f>
        <v>233400</v>
      </c>
      <c r="M232" s="93" t="n">
        <f aca="false">M233</f>
        <v>256700</v>
      </c>
      <c r="N232" s="93" t="n">
        <f aca="false">N233</f>
        <v>0</v>
      </c>
      <c r="O232" s="93" t="n">
        <f aca="false">O233</f>
        <v>256700</v>
      </c>
    </row>
    <row r="233" customFormat="false" ht="36.75" hidden="false" customHeight="true" outlineLevel="0" collapsed="false">
      <c r="A233" s="57" t="s">
        <v>200</v>
      </c>
      <c r="B233" s="88" t="s">
        <v>193</v>
      </c>
      <c r="C233" s="88" t="s">
        <v>92</v>
      </c>
      <c r="D233" s="88" t="s">
        <v>76</v>
      </c>
      <c r="E233" s="88" t="s">
        <v>289</v>
      </c>
      <c r="F233" s="88" t="s">
        <v>201</v>
      </c>
      <c r="G233" s="93" t="n">
        <f aca="false">G234</f>
        <v>778128</v>
      </c>
      <c r="H233" s="93" t="n">
        <f aca="false">H234</f>
        <v>0</v>
      </c>
      <c r="I233" s="93" t="n">
        <f aca="false">I234</f>
        <v>778128</v>
      </c>
      <c r="J233" s="93" t="n">
        <f aca="false">J234</f>
        <v>233400</v>
      </c>
      <c r="K233" s="93" t="n">
        <f aca="false">K234</f>
        <v>0</v>
      </c>
      <c r="L233" s="93" t="n">
        <f aca="false">L234</f>
        <v>233400</v>
      </c>
      <c r="M233" s="93" t="n">
        <f aca="false">M234</f>
        <v>256700</v>
      </c>
      <c r="N233" s="93" t="n">
        <f aca="false">N234</f>
        <v>0</v>
      </c>
      <c r="O233" s="93" t="n">
        <f aca="false">O234</f>
        <v>256700</v>
      </c>
    </row>
    <row r="234" customFormat="false" ht="19.5" hidden="false" customHeight="true" outlineLevel="0" collapsed="false">
      <c r="A234" s="57" t="s">
        <v>202</v>
      </c>
      <c r="B234" s="88" t="s">
        <v>193</v>
      </c>
      <c r="C234" s="88" t="s">
        <v>92</v>
      </c>
      <c r="D234" s="88" t="s">
        <v>76</v>
      </c>
      <c r="E234" s="88" t="s">
        <v>289</v>
      </c>
      <c r="F234" s="88" t="s">
        <v>203</v>
      </c>
      <c r="G234" s="93" t="n">
        <v>778128</v>
      </c>
      <c r="H234" s="93"/>
      <c r="I234" s="93" t="n">
        <v>778128</v>
      </c>
      <c r="J234" s="93" t="n">
        <v>233400</v>
      </c>
      <c r="K234" s="93"/>
      <c r="L234" s="93" t="n">
        <v>233400</v>
      </c>
      <c r="M234" s="93" t="n">
        <v>256700</v>
      </c>
      <c r="N234" s="93" t="n">
        <v>0</v>
      </c>
      <c r="O234" s="93" t="n">
        <v>256700</v>
      </c>
    </row>
    <row r="235" customFormat="false" ht="65.25" hidden="false" customHeight="true" outlineLevel="0" collapsed="false">
      <c r="A235" s="57" t="s">
        <v>290</v>
      </c>
      <c r="B235" s="88" t="s">
        <v>193</v>
      </c>
      <c r="C235" s="88" t="s">
        <v>92</v>
      </c>
      <c r="D235" s="88" t="s">
        <v>76</v>
      </c>
      <c r="E235" s="88" t="s">
        <v>291</v>
      </c>
      <c r="F235" s="88"/>
      <c r="G235" s="93" t="n">
        <f aca="false">G236</f>
        <v>15666.67</v>
      </c>
      <c r="H235" s="93" t="n">
        <f aca="false">H236</f>
        <v>184.39</v>
      </c>
      <c r="I235" s="93" t="n">
        <f aca="false">I236</f>
        <v>15851.06</v>
      </c>
      <c r="J235" s="93" t="n">
        <f aca="false">J236</f>
        <v>32000</v>
      </c>
      <c r="K235" s="93" t="n">
        <f aca="false">K236</f>
        <v>446.81</v>
      </c>
      <c r="L235" s="93" t="n">
        <f aca="false">L236</f>
        <v>32446.81</v>
      </c>
      <c r="M235" s="93" t="n">
        <f aca="false">M236</f>
        <v>33777.78</v>
      </c>
      <c r="N235" s="93" t="n">
        <f aca="false">N236</f>
        <v>477.54</v>
      </c>
      <c r="O235" s="93" t="n">
        <f aca="false">O236</f>
        <v>34255.32</v>
      </c>
    </row>
    <row r="236" customFormat="false" ht="34.5" hidden="false" customHeight="true" outlineLevel="0" collapsed="false">
      <c r="A236" s="57" t="s">
        <v>200</v>
      </c>
      <c r="B236" s="88" t="s">
        <v>193</v>
      </c>
      <c r="C236" s="88" t="s">
        <v>92</v>
      </c>
      <c r="D236" s="88" t="s">
        <v>76</v>
      </c>
      <c r="E236" s="88" t="s">
        <v>291</v>
      </c>
      <c r="F236" s="88" t="s">
        <v>201</v>
      </c>
      <c r="G236" s="93" t="n">
        <f aca="false">G237</f>
        <v>15666.67</v>
      </c>
      <c r="H236" s="93" t="n">
        <f aca="false">H237</f>
        <v>184.39</v>
      </c>
      <c r="I236" s="93" t="n">
        <f aca="false">I237</f>
        <v>15851.06</v>
      </c>
      <c r="J236" s="93" t="n">
        <f aca="false">J237</f>
        <v>32000</v>
      </c>
      <c r="K236" s="93" t="n">
        <f aca="false">K237</f>
        <v>446.81</v>
      </c>
      <c r="L236" s="93" t="n">
        <f aca="false">L237</f>
        <v>32446.81</v>
      </c>
      <c r="M236" s="93" t="n">
        <f aca="false">M237</f>
        <v>33777.78</v>
      </c>
      <c r="N236" s="93" t="n">
        <f aca="false">N237</f>
        <v>477.54</v>
      </c>
      <c r="O236" s="93" t="n">
        <f aca="false">O237</f>
        <v>34255.32</v>
      </c>
    </row>
    <row r="237" customFormat="false" ht="18" hidden="false" customHeight="true" outlineLevel="0" collapsed="false">
      <c r="A237" s="57" t="s">
        <v>202</v>
      </c>
      <c r="B237" s="88" t="s">
        <v>193</v>
      </c>
      <c r="C237" s="88" t="s">
        <v>92</v>
      </c>
      <c r="D237" s="88" t="s">
        <v>76</v>
      </c>
      <c r="E237" s="88" t="s">
        <v>291</v>
      </c>
      <c r="F237" s="88" t="s">
        <v>203</v>
      </c>
      <c r="G237" s="93" t="n">
        <f aca="false">1566.67+14100</f>
        <v>15666.67</v>
      </c>
      <c r="H237" s="93" t="n">
        <f aca="false">800-615.61</f>
        <v>184.39</v>
      </c>
      <c r="I237" s="93" t="n">
        <f aca="false">H237+G237</f>
        <v>15851.06</v>
      </c>
      <c r="J237" s="93" t="n">
        <f aca="false">3200+28800</f>
        <v>32000</v>
      </c>
      <c r="K237" s="93" t="n">
        <f aca="false">1700-1253.19</f>
        <v>446.81</v>
      </c>
      <c r="L237" s="93" t="n">
        <f aca="false">K237+J237</f>
        <v>32446.81</v>
      </c>
      <c r="M237" s="93" t="n">
        <f aca="false">3377.78+30400</f>
        <v>33777.78</v>
      </c>
      <c r="N237" s="93" t="n">
        <f aca="false">1800-1322.46</f>
        <v>477.54</v>
      </c>
      <c r="O237" s="93" t="n">
        <f aca="false">N237+M237</f>
        <v>34255.32</v>
      </c>
    </row>
    <row r="238" customFormat="false" ht="67.5" hidden="false" customHeight="true" outlineLevel="0" collapsed="false">
      <c r="A238" s="57" t="s">
        <v>292</v>
      </c>
      <c r="B238" s="88" t="s">
        <v>193</v>
      </c>
      <c r="C238" s="88" t="s">
        <v>92</v>
      </c>
      <c r="D238" s="88" t="s">
        <v>76</v>
      </c>
      <c r="E238" s="88" t="s">
        <v>293</v>
      </c>
      <c r="F238" s="88"/>
      <c r="G238" s="93" t="n">
        <f aca="false">G239</f>
        <v>3166693.22</v>
      </c>
      <c r="H238" s="93" t="n">
        <f aca="false">H239</f>
        <v>217603.86</v>
      </c>
      <c r="I238" s="93" t="n">
        <f aca="false">I239</f>
        <v>3384297.08</v>
      </c>
      <c r="J238" s="93" t="n">
        <f aca="false">J239</f>
        <v>3143467.58</v>
      </c>
      <c r="K238" s="93" t="n">
        <f aca="false">K239</f>
        <v>216165.12</v>
      </c>
      <c r="L238" s="93" t="n">
        <f aca="false">L239</f>
        <v>3359632.7</v>
      </c>
      <c r="M238" s="93" t="n">
        <f aca="false">M239</f>
        <v>3023270.7</v>
      </c>
      <c r="N238" s="93" t="n">
        <f aca="false">N239</f>
        <v>218468.65</v>
      </c>
      <c r="O238" s="93" t="n">
        <f aca="false">O239</f>
        <v>3241739.35</v>
      </c>
    </row>
    <row r="239" customFormat="false" ht="31.5" hidden="false" customHeight="true" outlineLevel="0" collapsed="false">
      <c r="A239" s="57" t="s">
        <v>200</v>
      </c>
      <c r="B239" s="88" t="s">
        <v>193</v>
      </c>
      <c r="C239" s="88" t="s">
        <v>92</v>
      </c>
      <c r="D239" s="88" t="s">
        <v>76</v>
      </c>
      <c r="E239" s="88" t="s">
        <v>293</v>
      </c>
      <c r="F239" s="88" t="s">
        <v>201</v>
      </c>
      <c r="G239" s="93" t="n">
        <f aca="false">G240</f>
        <v>3166693.22</v>
      </c>
      <c r="H239" s="93" t="n">
        <f aca="false">H240</f>
        <v>217603.86</v>
      </c>
      <c r="I239" s="93" t="n">
        <f aca="false">I240</f>
        <v>3384297.08</v>
      </c>
      <c r="J239" s="93" t="n">
        <f aca="false">J240</f>
        <v>3143467.58</v>
      </c>
      <c r="K239" s="93" t="n">
        <f aca="false">K240</f>
        <v>216165.12</v>
      </c>
      <c r="L239" s="93" t="n">
        <f aca="false">L240</f>
        <v>3359632.7</v>
      </c>
      <c r="M239" s="93" t="n">
        <f aca="false">M240</f>
        <v>3023270.7</v>
      </c>
      <c r="N239" s="93" t="n">
        <f aca="false">N240</f>
        <v>218468.65</v>
      </c>
      <c r="O239" s="93" t="n">
        <f aca="false">O240</f>
        <v>3241739.35</v>
      </c>
    </row>
    <row r="240" customFormat="false" ht="21" hidden="false" customHeight="true" outlineLevel="0" collapsed="false">
      <c r="A240" s="57" t="s">
        <v>202</v>
      </c>
      <c r="B240" s="88" t="s">
        <v>193</v>
      </c>
      <c r="C240" s="88" t="s">
        <v>92</v>
      </c>
      <c r="D240" s="88" t="s">
        <v>76</v>
      </c>
      <c r="E240" s="88" t="s">
        <v>293</v>
      </c>
      <c r="F240" s="88" t="s">
        <v>203</v>
      </c>
      <c r="G240" s="93" t="n">
        <f aca="false">3166.69+3163526.53</f>
        <v>3166693.22</v>
      </c>
      <c r="H240" s="93" t="n">
        <f aca="false">217386.25+217.61</f>
        <v>217603.86</v>
      </c>
      <c r="I240" s="93" t="n">
        <f aca="false">3166.69+3163526.53+H240</f>
        <v>3384297.08</v>
      </c>
      <c r="J240" s="93" t="n">
        <f aca="false">3143.47+3140324.11</f>
        <v>3143467.58</v>
      </c>
      <c r="K240" s="93" t="n">
        <f aca="false">215948.96+216.16</f>
        <v>216165.12</v>
      </c>
      <c r="L240" s="93" t="n">
        <f aca="false">3143.47+3140324.11+K240</f>
        <v>3359632.7</v>
      </c>
      <c r="M240" s="93" t="n">
        <f aca="false">3023.27+3020247.43</f>
        <v>3023270.7</v>
      </c>
      <c r="N240" s="93" t="n">
        <f aca="false">218250.18+218.47</f>
        <v>218468.65</v>
      </c>
      <c r="O240" s="93" t="n">
        <f aca="false">N240+M240</f>
        <v>3241739.35</v>
      </c>
    </row>
    <row r="241" customFormat="false" ht="66.75" hidden="false" customHeight="true" outlineLevel="0" collapsed="false">
      <c r="A241" s="57" t="s">
        <v>294</v>
      </c>
      <c r="B241" s="88" t="s">
        <v>193</v>
      </c>
      <c r="C241" s="88" t="s">
        <v>92</v>
      </c>
      <c r="D241" s="88" t="s">
        <v>76</v>
      </c>
      <c r="E241" s="88" t="s">
        <v>295</v>
      </c>
      <c r="F241" s="88"/>
      <c r="G241" s="93" t="n">
        <f aca="false">G242</f>
        <v>254460</v>
      </c>
      <c r="H241" s="93" t="n">
        <f aca="false">H242</f>
        <v>0</v>
      </c>
      <c r="I241" s="93" t="n">
        <f aca="false">I242</f>
        <v>254460</v>
      </c>
      <c r="J241" s="93" t="n">
        <f aca="false">J242</f>
        <v>277280</v>
      </c>
      <c r="K241" s="93" t="n">
        <f aca="false">K242</f>
        <v>0</v>
      </c>
      <c r="L241" s="93" t="n">
        <f aca="false">L242</f>
        <v>277280</v>
      </c>
      <c r="M241" s="93" t="n">
        <f aca="false">M242</f>
        <v>275280</v>
      </c>
      <c r="N241" s="93" t="n">
        <f aca="false">N242</f>
        <v>0</v>
      </c>
      <c r="O241" s="93" t="n">
        <f aca="false">O242</f>
        <v>275280</v>
      </c>
    </row>
    <row r="242" customFormat="false" ht="35.25" hidden="false" customHeight="true" outlineLevel="0" collapsed="false">
      <c r="A242" s="57" t="s">
        <v>200</v>
      </c>
      <c r="B242" s="88" t="s">
        <v>193</v>
      </c>
      <c r="C242" s="88" t="s">
        <v>92</v>
      </c>
      <c r="D242" s="88" t="s">
        <v>76</v>
      </c>
      <c r="E242" s="88" t="s">
        <v>295</v>
      </c>
      <c r="F242" s="88" t="s">
        <v>201</v>
      </c>
      <c r="G242" s="93" t="n">
        <f aca="false">G243</f>
        <v>254460</v>
      </c>
      <c r="H242" s="93" t="n">
        <f aca="false">H243</f>
        <v>0</v>
      </c>
      <c r="I242" s="93" t="n">
        <f aca="false">I243</f>
        <v>254460</v>
      </c>
      <c r="J242" s="93" t="n">
        <f aca="false">J243</f>
        <v>277280</v>
      </c>
      <c r="K242" s="93" t="n">
        <f aca="false">K243</f>
        <v>0</v>
      </c>
      <c r="L242" s="93" t="n">
        <f aca="false">L243</f>
        <v>277280</v>
      </c>
      <c r="M242" s="93" t="n">
        <f aca="false">M243</f>
        <v>275280</v>
      </c>
      <c r="N242" s="93" t="n">
        <f aca="false">N243</f>
        <v>0</v>
      </c>
      <c r="O242" s="93" t="n">
        <f aca="false">O243</f>
        <v>275280</v>
      </c>
    </row>
    <row r="243" customFormat="false" ht="17.25" hidden="false" customHeight="true" outlineLevel="0" collapsed="false">
      <c r="A243" s="57" t="s">
        <v>202</v>
      </c>
      <c r="B243" s="88" t="s">
        <v>193</v>
      </c>
      <c r="C243" s="88" t="s">
        <v>92</v>
      </c>
      <c r="D243" s="88" t="s">
        <v>76</v>
      </c>
      <c r="E243" s="88" t="s">
        <v>295</v>
      </c>
      <c r="F243" s="88" t="s">
        <v>203</v>
      </c>
      <c r="G243" s="93" t="n">
        <f aca="false">127230+127230</f>
        <v>254460</v>
      </c>
      <c r="H243" s="93"/>
      <c r="I243" s="93" t="n">
        <f aca="false">127230+127230</f>
        <v>254460</v>
      </c>
      <c r="J243" s="93" t="n">
        <f aca="false">138640+138640</f>
        <v>277280</v>
      </c>
      <c r="K243" s="93"/>
      <c r="L243" s="93" t="n">
        <f aca="false">138640+138640</f>
        <v>277280</v>
      </c>
      <c r="M243" s="93" t="n">
        <f aca="false">137640+137640</f>
        <v>275280</v>
      </c>
      <c r="N243" s="93" t="n">
        <v>0</v>
      </c>
      <c r="O243" s="93" t="n">
        <f aca="false">137640+137640</f>
        <v>275280</v>
      </c>
    </row>
    <row r="244" customFormat="false" ht="19.5" hidden="false" customHeight="true" outlineLevel="0" collapsed="false">
      <c r="A244" s="57" t="s">
        <v>120</v>
      </c>
      <c r="B244" s="88" t="s">
        <v>193</v>
      </c>
      <c r="C244" s="88" t="s">
        <v>92</v>
      </c>
      <c r="D244" s="88" t="s">
        <v>80</v>
      </c>
      <c r="E244" s="88"/>
      <c r="F244" s="88"/>
      <c r="G244" s="93" t="n">
        <f aca="false">G245</f>
        <v>4060423.09</v>
      </c>
      <c r="H244" s="93" t="n">
        <f aca="false">H245</f>
        <v>35011.33</v>
      </c>
      <c r="I244" s="93" t="n">
        <f aca="false">I245</f>
        <v>4095434.42</v>
      </c>
      <c r="J244" s="93" t="n">
        <f aca="false">J245</f>
        <v>4304398.02</v>
      </c>
      <c r="K244" s="93" t="n">
        <f aca="false">K245</f>
        <v>-124757.01</v>
      </c>
      <c r="L244" s="93" t="n">
        <f aca="false">L245</f>
        <v>4179641.01</v>
      </c>
      <c r="M244" s="93" t="n">
        <f aca="false">M245</f>
        <v>4846314.69</v>
      </c>
      <c r="N244" s="93" t="n">
        <f aca="false">N245</f>
        <v>-518547.07</v>
      </c>
      <c r="O244" s="93" t="n">
        <f aca="false">O245</f>
        <v>4327767.62</v>
      </c>
    </row>
    <row r="245" customFormat="false" ht="35.25" hidden="false" customHeight="true" outlineLevel="0" collapsed="false">
      <c r="A245" s="57" t="s">
        <v>266</v>
      </c>
      <c r="B245" s="88" t="s">
        <v>193</v>
      </c>
      <c r="C245" s="88" t="s">
        <v>92</v>
      </c>
      <c r="D245" s="88" t="s">
        <v>80</v>
      </c>
      <c r="E245" s="88" t="s">
        <v>195</v>
      </c>
      <c r="F245" s="88"/>
      <c r="G245" s="93" t="n">
        <f aca="false">G250+G246</f>
        <v>4060423.09</v>
      </c>
      <c r="H245" s="93" t="n">
        <f aca="false">H250+H246</f>
        <v>35011.33</v>
      </c>
      <c r="I245" s="93" t="n">
        <f aca="false">I250+I246</f>
        <v>4095434.42</v>
      </c>
      <c r="J245" s="93" t="n">
        <f aca="false">J250+J246</f>
        <v>4304398.02</v>
      </c>
      <c r="K245" s="93" t="n">
        <f aca="false">K250+K246</f>
        <v>-124757.01</v>
      </c>
      <c r="L245" s="93" t="n">
        <f aca="false">L250+L246</f>
        <v>4179641.01</v>
      </c>
      <c r="M245" s="93" t="n">
        <f aca="false">M250+M246</f>
        <v>4846314.69</v>
      </c>
      <c r="N245" s="93" t="n">
        <f aca="false">N250+N246</f>
        <v>-518547.07</v>
      </c>
      <c r="O245" s="93" t="n">
        <f aca="false">O250+O246</f>
        <v>4327767.62</v>
      </c>
    </row>
    <row r="246" customFormat="false" ht="38.25" hidden="false" customHeight="true" outlineLevel="0" collapsed="false">
      <c r="A246" s="53" t="s">
        <v>226</v>
      </c>
      <c r="B246" s="88" t="s">
        <v>193</v>
      </c>
      <c r="C246" s="88" t="s">
        <v>92</v>
      </c>
      <c r="D246" s="88" t="s">
        <v>80</v>
      </c>
      <c r="E246" s="88" t="s">
        <v>227</v>
      </c>
      <c r="F246" s="88"/>
      <c r="G246" s="93" t="n">
        <f aca="false">G247</f>
        <v>102000</v>
      </c>
      <c r="H246" s="93" t="n">
        <f aca="false">H247</f>
        <v>0</v>
      </c>
      <c r="I246" s="93" t="n">
        <f aca="false">I247</f>
        <v>102000</v>
      </c>
      <c r="J246" s="93" t="n">
        <f aca="false">J247</f>
        <v>0</v>
      </c>
      <c r="K246" s="93" t="n">
        <f aca="false">K247</f>
        <v>0</v>
      </c>
      <c r="L246" s="93" t="n">
        <f aca="false">L247</f>
        <v>0</v>
      </c>
      <c r="M246" s="93" t="n">
        <f aca="false">M247</f>
        <v>0</v>
      </c>
      <c r="N246" s="93" t="n">
        <f aca="false">N247</f>
        <v>0</v>
      </c>
      <c r="O246" s="93" t="n">
        <f aca="false">O247</f>
        <v>0</v>
      </c>
    </row>
    <row r="247" customFormat="false" ht="50.25" hidden="false" customHeight="true" outlineLevel="0" collapsed="false">
      <c r="A247" s="53" t="s">
        <v>296</v>
      </c>
      <c r="B247" s="88" t="s">
        <v>193</v>
      </c>
      <c r="C247" s="88" t="s">
        <v>92</v>
      </c>
      <c r="D247" s="88" t="s">
        <v>80</v>
      </c>
      <c r="E247" s="88" t="s">
        <v>297</v>
      </c>
      <c r="F247" s="88"/>
      <c r="G247" s="93" t="n">
        <f aca="false">G248</f>
        <v>102000</v>
      </c>
      <c r="H247" s="93" t="n">
        <f aca="false">H248</f>
        <v>0</v>
      </c>
      <c r="I247" s="93" t="n">
        <f aca="false">I248</f>
        <v>102000</v>
      </c>
      <c r="J247" s="93" t="n">
        <f aca="false">J248</f>
        <v>0</v>
      </c>
      <c r="K247" s="93" t="n">
        <f aca="false">K248</f>
        <v>0</v>
      </c>
      <c r="L247" s="93" t="n">
        <f aca="false">L248</f>
        <v>0</v>
      </c>
      <c r="M247" s="93" t="n">
        <f aca="false">M248</f>
        <v>0</v>
      </c>
      <c r="N247" s="93" t="n">
        <f aca="false">N248</f>
        <v>0</v>
      </c>
      <c r="O247" s="93" t="n">
        <f aca="false">O248</f>
        <v>0</v>
      </c>
    </row>
    <row r="248" customFormat="false" ht="21" hidden="false" customHeight="true" outlineLevel="0" collapsed="false">
      <c r="A248" s="57" t="s">
        <v>181</v>
      </c>
      <c r="B248" s="88" t="s">
        <v>193</v>
      </c>
      <c r="C248" s="88" t="s">
        <v>92</v>
      </c>
      <c r="D248" s="88" t="s">
        <v>80</v>
      </c>
      <c r="E248" s="88" t="s">
        <v>297</v>
      </c>
      <c r="F248" s="88" t="s">
        <v>182</v>
      </c>
      <c r="G248" s="93" t="n">
        <f aca="false">G249</f>
        <v>102000</v>
      </c>
      <c r="H248" s="93" t="n">
        <f aca="false">H249</f>
        <v>0</v>
      </c>
      <c r="I248" s="93" t="n">
        <f aca="false">I249</f>
        <v>102000</v>
      </c>
      <c r="J248" s="93" t="n">
        <f aca="false">J249</f>
        <v>0</v>
      </c>
      <c r="K248" s="93" t="n">
        <f aca="false">K249</f>
        <v>0</v>
      </c>
      <c r="L248" s="93" t="n">
        <f aca="false">L249</f>
        <v>0</v>
      </c>
      <c r="M248" s="93" t="n">
        <f aca="false">M249</f>
        <v>0</v>
      </c>
      <c r="N248" s="93" t="n">
        <f aca="false">N249</f>
        <v>0</v>
      </c>
      <c r="O248" s="93" t="n">
        <f aca="false">O249</f>
        <v>0</v>
      </c>
    </row>
    <row r="249" customFormat="false" ht="18.75" hidden="false" customHeight="true" outlineLevel="0" collapsed="false">
      <c r="A249" s="57" t="s">
        <v>183</v>
      </c>
      <c r="B249" s="88" t="s">
        <v>193</v>
      </c>
      <c r="C249" s="88" t="s">
        <v>92</v>
      </c>
      <c r="D249" s="88" t="s">
        <v>80</v>
      </c>
      <c r="E249" s="88" t="s">
        <v>297</v>
      </c>
      <c r="F249" s="88" t="s">
        <v>184</v>
      </c>
      <c r="G249" s="93" t="n">
        <v>102000</v>
      </c>
      <c r="H249" s="93"/>
      <c r="I249" s="93" t="n">
        <v>102000</v>
      </c>
      <c r="J249" s="93" t="n">
        <v>0</v>
      </c>
      <c r="K249" s="93" t="n">
        <v>0</v>
      </c>
      <c r="L249" s="93" t="n">
        <v>0</v>
      </c>
      <c r="M249" s="93" t="n">
        <v>0</v>
      </c>
      <c r="N249" s="93" t="n">
        <v>0</v>
      </c>
      <c r="O249" s="93" t="n">
        <v>0</v>
      </c>
    </row>
    <row r="250" customFormat="false" ht="35.25" hidden="false" customHeight="true" outlineLevel="0" collapsed="false">
      <c r="A250" s="57" t="s">
        <v>298</v>
      </c>
      <c r="B250" s="88" t="s">
        <v>193</v>
      </c>
      <c r="C250" s="88" t="s">
        <v>92</v>
      </c>
      <c r="D250" s="88" t="s">
        <v>80</v>
      </c>
      <c r="E250" s="88" t="s">
        <v>299</v>
      </c>
      <c r="F250" s="88"/>
      <c r="G250" s="93" t="n">
        <f aca="false">G251+G258</f>
        <v>3958423.09</v>
      </c>
      <c r="H250" s="93" t="n">
        <f aca="false">H251+H258</f>
        <v>35011.33</v>
      </c>
      <c r="I250" s="93" t="n">
        <f aca="false">I251+I258</f>
        <v>3993434.42</v>
      </c>
      <c r="J250" s="93" t="n">
        <f aca="false">J251+J258</f>
        <v>4304398.02</v>
      </c>
      <c r="K250" s="93" t="n">
        <f aca="false">K251+K258</f>
        <v>-124757.01</v>
      </c>
      <c r="L250" s="93" t="n">
        <f aca="false">L251+L258</f>
        <v>4179641.01</v>
      </c>
      <c r="M250" s="93" t="n">
        <f aca="false">M251+M258</f>
        <v>4846314.69</v>
      </c>
      <c r="N250" s="93" t="n">
        <f aca="false">N251+N258</f>
        <v>-518547.07</v>
      </c>
      <c r="O250" s="93" t="n">
        <f aca="false">O251+O258</f>
        <v>4327767.62</v>
      </c>
    </row>
    <row r="251" customFormat="false" ht="48" hidden="false" customHeight="true" outlineLevel="0" collapsed="false">
      <c r="A251" s="57" t="s">
        <v>300</v>
      </c>
      <c r="B251" s="88" t="s">
        <v>193</v>
      </c>
      <c r="C251" s="88" t="s">
        <v>92</v>
      </c>
      <c r="D251" s="88" t="s">
        <v>80</v>
      </c>
      <c r="E251" s="88" t="s">
        <v>301</v>
      </c>
      <c r="F251" s="88"/>
      <c r="G251" s="93" t="n">
        <f aca="false">G252+G254+G256</f>
        <v>3815664.37</v>
      </c>
      <c r="H251" s="93" t="n">
        <f aca="false">H252+H254+H256</f>
        <v>35011.33</v>
      </c>
      <c r="I251" s="93" t="n">
        <f aca="false">I252+I254+I256</f>
        <v>3850675.7</v>
      </c>
      <c r="J251" s="93" t="n">
        <f aca="false">J252+J254+J256</f>
        <v>4155928.95</v>
      </c>
      <c r="K251" s="93" t="n">
        <f aca="false">K252+K254+K256</f>
        <v>-124757.01</v>
      </c>
      <c r="L251" s="93" t="n">
        <f aca="false">L252+L254+L256</f>
        <v>4031171.94</v>
      </c>
      <c r="M251" s="93" t="n">
        <f aca="false">M252+M254+M256</f>
        <v>4697845.62</v>
      </c>
      <c r="N251" s="93" t="n">
        <f aca="false">N252+N254+N256</f>
        <v>-518547.07</v>
      </c>
      <c r="O251" s="93" t="n">
        <f aca="false">O252+O254+O256</f>
        <v>4179298.55</v>
      </c>
    </row>
    <row r="252" customFormat="false" ht="65.25" hidden="false" customHeight="true" outlineLevel="0" collapsed="false">
      <c r="A252" s="57" t="s">
        <v>145</v>
      </c>
      <c r="B252" s="88" t="s">
        <v>193</v>
      </c>
      <c r="C252" s="88" t="s">
        <v>92</v>
      </c>
      <c r="D252" s="88" t="s">
        <v>80</v>
      </c>
      <c r="E252" s="88" t="s">
        <v>301</v>
      </c>
      <c r="F252" s="88" t="s">
        <v>146</v>
      </c>
      <c r="G252" s="93" t="n">
        <f aca="false">G253</f>
        <v>3331834.37</v>
      </c>
      <c r="H252" s="93" t="n">
        <f aca="false">H253</f>
        <v>35011.33</v>
      </c>
      <c r="I252" s="93" t="n">
        <f aca="false">I253</f>
        <v>3366845.7</v>
      </c>
      <c r="J252" s="93" t="n">
        <f aca="false">J253</f>
        <v>3628993.95</v>
      </c>
      <c r="K252" s="93" t="n">
        <f aca="false">K253</f>
        <v>0</v>
      </c>
      <c r="L252" s="93" t="n">
        <f aca="false">L253</f>
        <v>3628993.95</v>
      </c>
      <c r="M252" s="93" t="n">
        <f aca="false">M253</f>
        <v>4102345.62</v>
      </c>
      <c r="N252" s="93" t="n">
        <f aca="false">N253</f>
        <v>0</v>
      </c>
      <c r="O252" s="93" t="n">
        <f aca="false">O253</f>
        <v>4102345.62</v>
      </c>
    </row>
    <row r="253" customFormat="false" ht="19.5" hidden="false" customHeight="true" outlineLevel="0" collapsed="false">
      <c r="A253" s="62" t="s">
        <v>147</v>
      </c>
      <c r="B253" s="88" t="s">
        <v>193</v>
      </c>
      <c r="C253" s="88" t="s">
        <v>92</v>
      </c>
      <c r="D253" s="88" t="s">
        <v>80</v>
      </c>
      <c r="E253" s="88" t="s">
        <v>301</v>
      </c>
      <c r="F253" s="88" t="s">
        <v>148</v>
      </c>
      <c r="G253" s="93" t="n">
        <v>3331834.37</v>
      </c>
      <c r="H253" s="93" t="n">
        <v>35011.33</v>
      </c>
      <c r="I253" s="93" t="n">
        <f aca="false">H253+G253</f>
        <v>3366845.7</v>
      </c>
      <c r="J253" s="93" t="n">
        <v>3628993.95</v>
      </c>
      <c r="K253" s="93"/>
      <c r="L253" s="93" t="n">
        <v>3628993.95</v>
      </c>
      <c r="M253" s="93" t="n">
        <v>4102345.62</v>
      </c>
      <c r="N253" s="93" t="n">
        <v>0</v>
      </c>
      <c r="O253" s="93" t="n">
        <v>4102345.62</v>
      </c>
    </row>
    <row r="254" customFormat="false" ht="34.5" hidden="false" customHeight="true" outlineLevel="0" collapsed="false">
      <c r="A254" s="62" t="s">
        <v>153</v>
      </c>
      <c r="B254" s="88" t="s">
        <v>193</v>
      </c>
      <c r="C254" s="88" t="s">
        <v>92</v>
      </c>
      <c r="D254" s="88" t="s">
        <v>80</v>
      </c>
      <c r="E254" s="88" t="s">
        <v>301</v>
      </c>
      <c r="F254" s="88" t="s">
        <v>154</v>
      </c>
      <c r="G254" s="93" t="n">
        <f aca="false">G255</f>
        <v>479830</v>
      </c>
      <c r="H254" s="93" t="n">
        <f aca="false">H255</f>
        <v>0</v>
      </c>
      <c r="I254" s="93" t="n">
        <f aca="false">I255</f>
        <v>479830</v>
      </c>
      <c r="J254" s="93" t="n">
        <f aca="false">J255</f>
        <v>522535</v>
      </c>
      <c r="K254" s="93" t="n">
        <f aca="false">K255</f>
        <v>-124757.01</v>
      </c>
      <c r="L254" s="93" t="n">
        <f aca="false">L255</f>
        <v>397777.99</v>
      </c>
      <c r="M254" s="93" t="n">
        <f aca="false">M255</f>
        <v>590500</v>
      </c>
      <c r="N254" s="93" t="n">
        <f aca="false">N255</f>
        <v>-518547.07</v>
      </c>
      <c r="O254" s="93" t="n">
        <f aca="false">O255</f>
        <v>71952.93</v>
      </c>
    </row>
    <row r="255" customFormat="false" ht="33" hidden="false" customHeight="true" outlineLevel="0" collapsed="false">
      <c r="A255" s="62" t="s">
        <v>155</v>
      </c>
      <c r="B255" s="88" t="s">
        <v>193</v>
      </c>
      <c r="C255" s="88" t="s">
        <v>92</v>
      </c>
      <c r="D255" s="88" t="s">
        <v>80</v>
      </c>
      <c r="E255" s="88" t="s">
        <v>301</v>
      </c>
      <c r="F255" s="88" t="s">
        <v>156</v>
      </c>
      <c r="G255" s="93" t="n">
        <v>479830</v>
      </c>
      <c r="H255" s="93"/>
      <c r="I255" s="93" t="n">
        <v>479830</v>
      </c>
      <c r="J255" s="93" t="n">
        <v>522535</v>
      </c>
      <c r="K255" s="93" t="n">
        <v>-124757.01</v>
      </c>
      <c r="L255" s="93" t="n">
        <f aca="false">K255+J255</f>
        <v>397777.99</v>
      </c>
      <c r="M255" s="93" t="n">
        <v>590500</v>
      </c>
      <c r="N255" s="93" t="n">
        <v>-518547.07</v>
      </c>
      <c r="O255" s="93" t="n">
        <f aca="false">N255+M255</f>
        <v>71952.93</v>
      </c>
    </row>
    <row r="256" customFormat="false" ht="17.25" hidden="false" customHeight="true" outlineLevel="0" collapsed="false">
      <c r="A256" s="62" t="s">
        <v>157</v>
      </c>
      <c r="B256" s="88" t="s">
        <v>193</v>
      </c>
      <c r="C256" s="88" t="s">
        <v>92</v>
      </c>
      <c r="D256" s="88" t="s">
        <v>80</v>
      </c>
      <c r="E256" s="88" t="s">
        <v>301</v>
      </c>
      <c r="F256" s="88" t="s">
        <v>158</v>
      </c>
      <c r="G256" s="93" t="n">
        <f aca="false">G257</f>
        <v>4000</v>
      </c>
      <c r="H256" s="93" t="n">
        <f aca="false">H257</f>
        <v>0</v>
      </c>
      <c r="I256" s="93" t="n">
        <f aca="false">I257</f>
        <v>4000</v>
      </c>
      <c r="J256" s="93" t="n">
        <f aca="false">J257</f>
        <v>4400</v>
      </c>
      <c r="K256" s="93" t="n">
        <f aca="false">K257</f>
        <v>0</v>
      </c>
      <c r="L256" s="93" t="n">
        <f aca="false">L257</f>
        <v>4400</v>
      </c>
      <c r="M256" s="93" t="n">
        <f aca="false">M257</f>
        <v>5000</v>
      </c>
      <c r="N256" s="93" t="n">
        <f aca="false">N257</f>
        <v>0</v>
      </c>
      <c r="O256" s="93" t="n">
        <f aca="false">O257</f>
        <v>5000</v>
      </c>
    </row>
    <row r="257" customFormat="false" ht="16.5" hidden="false" customHeight="true" outlineLevel="0" collapsed="false">
      <c r="A257" s="62" t="s">
        <v>159</v>
      </c>
      <c r="B257" s="88" t="s">
        <v>193</v>
      </c>
      <c r="C257" s="88" t="s">
        <v>92</v>
      </c>
      <c r="D257" s="88" t="s">
        <v>80</v>
      </c>
      <c r="E257" s="88" t="s">
        <v>301</v>
      </c>
      <c r="F257" s="88" t="s">
        <v>160</v>
      </c>
      <c r="G257" s="93" t="n">
        <v>4000</v>
      </c>
      <c r="H257" s="93"/>
      <c r="I257" s="93" t="n">
        <v>4000</v>
      </c>
      <c r="J257" s="93" t="n">
        <v>4400</v>
      </c>
      <c r="K257" s="93"/>
      <c r="L257" s="93" t="n">
        <v>4400</v>
      </c>
      <c r="M257" s="93" t="n">
        <v>5000</v>
      </c>
      <c r="N257" s="93" t="n">
        <v>0</v>
      </c>
      <c r="O257" s="93" t="n">
        <v>5000</v>
      </c>
    </row>
    <row r="258" customFormat="false" ht="32.45" hidden="false" customHeight="true" outlineLevel="0" collapsed="false">
      <c r="A258" s="57" t="s">
        <v>302</v>
      </c>
      <c r="B258" s="88" t="s">
        <v>193</v>
      </c>
      <c r="C258" s="88" t="s">
        <v>92</v>
      </c>
      <c r="D258" s="88" t="s">
        <v>80</v>
      </c>
      <c r="E258" s="88" t="s">
        <v>303</v>
      </c>
      <c r="F258" s="88"/>
      <c r="G258" s="93" t="n">
        <f aca="false">G259</f>
        <v>142758.72</v>
      </c>
      <c r="H258" s="93" t="n">
        <f aca="false">H259</f>
        <v>0</v>
      </c>
      <c r="I258" s="93" t="n">
        <f aca="false">I259</f>
        <v>142758.72</v>
      </c>
      <c r="J258" s="93" t="n">
        <f aca="false">J259</f>
        <v>148469.07</v>
      </c>
      <c r="K258" s="93" t="n">
        <f aca="false">K259</f>
        <v>0</v>
      </c>
      <c r="L258" s="93" t="n">
        <f aca="false">L259</f>
        <v>148469.07</v>
      </c>
      <c r="M258" s="93" t="n">
        <f aca="false">M259</f>
        <v>148469.07</v>
      </c>
      <c r="N258" s="93" t="n">
        <f aca="false">N259</f>
        <v>0</v>
      </c>
      <c r="O258" s="93" t="n">
        <f aca="false">O259</f>
        <v>148469.07</v>
      </c>
    </row>
    <row r="259" customFormat="false" ht="18.75" hidden="false" customHeight="true" outlineLevel="0" collapsed="false">
      <c r="A259" s="57" t="s">
        <v>181</v>
      </c>
      <c r="B259" s="88" t="s">
        <v>193</v>
      </c>
      <c r="C259" s="88" t="s">
        <v>92</v>
      </c>
      <c r="D259" s="88" t="s">
        <v>80</v>
      </c>
      <c r="E259" s="88" t="s">
        <v>303</v>
      </c>
      <c r="F259" s="88" t="s">
        <v>182</v>
      </c>
      <c r="G259" s="93" t="n">
        <f aca="false">G260</f>
        <v>142758.72</v>
      </c>
      <c r="H259" s="93" t="n">
        <f aca="false">H260</f>
        <v>0</v>
      </c>
      <c r="I259" s="93" t="n">
        <f aca="false">I260</f>
        <v>142758.72</v>
      </c>
      <c r="J259" s="93" t="n">
        <f aca="false">J260</f>
        <v>148469.07</v>
      </c>
      <c r="K259" s="93" t="n">
        <f aca="false">K260</f>
        <v>0</v>
      </c>
      <c r="L259" s="93" t="n">
        <f aca="false">L260</f>
        <v>148469.07</v>
      </c>
      <c r="M259" s="93" t="n">
        <f aca="false">M260</f>
        <v>148469.07</v>
      </c>
      <c r="N259" s="93" t="n">
        <f aca="false">N260</f>
        <v>0</v>
      </c>
      <c r="O259" s="93" t="n">
        <f aca="false">O260</f>
        <v>148469.07</v>
      </c>
    </row>
    <row r="260" customFormat="false" ht="18" hidden="false" customHeight="true" outlineLevel="0" collapsed="false">
      <c r="A260" s="57" t="s">
        <v>183</v>
      </c>
      <c r="B260" s="88" t="s">
        <v>193</v>
      </c>
      <c r="C260" s="88" t="s">
        <v>92</v>
      </c>
      <c r="D260" s="88" t="s">
        <v>80</v>
      </c>
      <c r="E260" s="88" t="s">
        <v>303</v>
      </c>
      <c r="F260" s="88" t="s">
        <v>304</v>
      </c>
      <c r="G260" s="93" t="n">
        <v>142758.72</v>
      </c>
      <c r="H260" s="93"/>
      <c r="I260" s="93" t="n">
        <v>142758.72</v>
      </c>
      <c r="J260" s="93" t="n">
        <v>148469.07</v>
      </c>
      <c r="K260" s="93"/>
      <c r="L260" s="93" t="n">
        <v>148469.07</v>
      </c>
      <c r="M260" s="93" t="n">
        <v>148469.07</v>
      </c>
      <c r="N260" s="93" t="n">
        <v>0</v>
      </c>
      <c r="O260" s="93" t="n">
        <v>148469.07</v>
      </c>
    </row>
    <row r="261" customFormat="false" ht="52.5" hidden="false" customHeight="true" outlineLevel="0" collapsed="false">
      <c r="A261" s="90" t="s">
        <v>305</v>
      </c>
      <c r="B261" s="91" t="s">
        <v>306</v>
      </c>
      <c r="C261" s="91"/>
      <c r="D261" s="91"/>
      <c r="E261" s="91"/>
      <c r="F261" s="91"/>
      <c r="G261" s="92" t="n">
        <f aca="false">G262+G268+G287</f>
        <v>83595596.12</v>
      </c>
      <c r="H261" s="92" t="n">
        <f aca="false">H262+H268+H287</f>
        <v>-888283.69</v>
      </c>
      <c r="I261" s="92" t="n">
        <f aca="false">I262+I268+I287</f>
        <v>82707312.43</v>
      </c>
      <c r="J261" s="92" t="n">
        <f aca="false">J262+J268+J287</f>
        <v>25543786.12</v>
      </c>
      <c r="K261" s="92" t="n">
        <f aca="false">K262+K268+K287</f>
        <v>-1420961.65</v>
      </c>
      <c r="L261" s="92" t="n">
        <f aca="false">L262+L268+L287</f>
        <v>24122824.47</v>
      </c>
      <c r="M261" s="92" t="n">
        <f aca="false">M262+M268+M287</f>
        <v>27802307.4</v>
      </c>
      <c r="N261" s="92" t="n">
        <f aca="false">N262+N268+N287</f>
        <v>-1228563.39</v>
      </c>
      <c r="O261" s="92" t="n">
        <f aca="false">O262+O268+O287</f>
        <v>26573744.01</v>
      </c>
    </row>
    <row r="262" customFormat="false" ht="15.75" hidden="false" customHeight="false" outlineLevel="0" collapsed="false">
      <c r="A262" s="53" t="s">
        <v>69</v>
      </c>
      <c r="B262" s="88" t="s">
        <v>306</v>
      </c>
      <c r="C262" s="88" t="s">
        <v>70</v>
      </c>
      <c r="D262" s="88"/>
      <c r="E262" s="88"/>
      <c r="F262" s="88"/>
      <c r="G262" s="93" t="n">
        <f aca="false">G263</f>
        <v>50000</v>
      </c>
      <c r="H262" s="93" t="n">
        <f aca="false">H263</f>
        <v>0</v>
      </c>
      <c r="I262" s="93" t="n">
        <f aca="false">I263</f>
        <v>50000</v>
      </c>
      <c r="J262" s="93" t="n">
        <f aca="false">J263</f>
        <v>10000</v>
      </c>
      <c r="K262" s="93" t="n">
        <f aca="false">K263</f>
        <v>0</v>
      </c>
      <c r="L262" s="93" t="n">
        <f aca="false">L263</f>
        <v>10000</v>
      </c>
      <c r="M262" s="93" t="n">
        <f aca="false">M263</f>
        <v>15000</v>
      </c>
      <c r="N262" s="93" t="n">
        <f aca="false">N263</f>
        <v>0</v>
      </c>
      <c r="O262" s="93" t="n">
        <f aca="false">O263</f>
        <v>15000</v>
      </c>
    </row>
    <row r="263" customFormat="false" ht="15.75" hidden="false" customHeight="false" outlineLevel="0" collapsed="false">
      <c r="A263" s="57" t="s">
        <v>85</v>
      </c>
      <c r="B263" s="88" t="s">
        <v>306</v>
      </c>
      <c r="C263" s="88" t="s">
        <v>70</v>
      </c>
      <c r="D263" s="88" t="s">
        <v>124</v>
      </c>
      <c r="E263" s="88"/>
      <c r="F263" s="88"/>
      <c r="G263" s="93" t="n">
        <f aca="false">G264</f>
        <v>50000</v>
      </c>
      <c r="H263" s="93" t="n">
        <f aca="false">H264</f>
        <v>0</v>
      </c>
      <c r="I263" s="93" t="n">
        <f aca="false">I264</f>
        <v>50000</v>
      </c>
      <c r="J263" s="93" t="n">
        <f aca="false">J264</f>
        <v>10000</v>
      </c>
      <c r="K263" s="93" t="n">
        <f aca="false">K264</f>
        <v>0</v>
      </c>
      <c r="L263" s="93" t="n">
        <f aca="false">L264</f>
        <v>10000</v>
      </c>
      <c r="M263" s="93" t="n">
        <f aca="false">M264</f>
        <v>15000</v>
      </c>
      <c r="N263" s="93" t="n">
        <f aca="false">N264</f>
        <v>0</v>
      </c>
      <c r="O263" s="93" t="n">
        <f aca="false">O264</f>
        <v>15000</v>
      </c>
    </row>
    <row r="264" customFormat="false" ht="48.75" hidden="false" customHeight="true" outlineLevel="0" collapsed="false">
      <c r="A264" s="53" t="s">
        <v>307</v>
      </c>
      <c r="B264" s="88" t="s">
        <v>306</v>
      </c>
      <c r="C264" s="88" t="s">
        <v>70</v>
      </c>
      <c r="D264" s="88" t="s">
        <v>124</v>
      </c>
      <c r="E264" s="88" t="s">
        <v>308</v>
      </c>
      <c r="F264" s="88"/>
      <c r="G264" s="93" t="n">
        <f aca="false">G265</f>
        <v>50000</v>
      </c>
      <c r="H264" s="93" t="n">
        <f aca="false">H265</f>
        <v>0</v>
      </c>
      <c r="I264" s="93" t="n">
        <f aca="false">I265</f>
        <v>50000</v>
      </c>
      <c r="J264" s="93" t="n">
        <f aca="false">J265</f>
        <v>10000</v>
      </c>
      <c r="K264" s="93" t="n">
        <f aca="false">K265</f>
        <v>0</v>
      </c>
      <c r="L264" s="93" t="n">
        <f aca="false">L265</f>
        <v>10000</v>
      </c>
      <c r="M264" s="93" t="n">
        <f aca="false">M265</f>
        <v>15000</v>
      </c>
      <c r="N264" s="93" t="n">
        <f aca="false">N265</f>
        <v>0</v>
      </c>
      <c r="O264" s="93" t="n">
        <f aca="false">O265</f>
        <v>15000</v>
      </c>
    </row>
    <row r="265" customFormat="false" ht="18" hidden="false" customHeight="true" outlineLevel="0" collapsed="false">
      <c r="A265" s="53" t="s">
        <v>309</v>
      </c>
      <c r="B265" s="88" t="s">
        <v>306</v>
      </c>
      <c r="C265" s="88" t="s">
        <v>70</v>
      </c>
      <c r="D265" s="88" t="s">
        <v>124</v>
      </c>
      <c r="E265" s="88" t="s">
        <v>310</v>
      </c>
      <c r="F265" s="88"/>
      <c r="G265" s="93" t="n">
        <f aca="false">G266</f>
        <v>50000</v>
      </c>
      <c r="H265" s="93" t="n">
        <f aca="false">H266</f>
        <v>0</v>
      </c>
      <c r="I265" s="93" t="n">
        <f aca="false">I266</f>
        <v>50000</v>
      </c>
      <c r="J265" s="93" t="n">
        <f aca="false">J266</f>
        <v>10000</v>
      </c>
      <c r="K265" s="93" t="n">
        <f aca="false">K266</f>
        <v>0</v>
      </c>
      <c r="L265" s="93" t="n">
        <f aca="false">L266</f>
        <v>10000</v>
      </c>
      <c r="M265" s="93" t="n">
        <f aca="false">M266</f>
        <v>15000</v>
      </c>
      <c r="N265" s="93" t="n">
        <f aca="false">N266</f>
        <v>0</v>
      </c>
      <c r="O265" s="93" t="n">
        <f aca="false">O266</f>
        <v>15000</v>
      </c>
    </row>
    <row r="266" customFormat="false" ht="31.5" hidden="false" customHeight="true" outlineLevel="0" collapsed="false">
      <c r="A266" s="62" t="s">
        <v>153</v>
      </c>
      <c r="B266" s="88" t="s">
        <v>306</v>
      </c>
      <c r="C266" s="88" t="s">
        <v>70</v>
      </c>
      <c r="D266" s="88" t="s">
        <v>124</v>
      </c>
      <c r="E266" s="88" t="s">
        <v>310</v>
      </c>
      <c r="F266" s="88" t="s">
        <v>154</v>
      </c>
      <c r="G266" s="93" t="n">
        <f aca="false">G267</f>
        <v>50000</v>
      </c>
      <c r="H266" s="93" t="n">
        <f aca="false">H267</f>
        <v>0</v>
      </c>
      <c r="I266" s="93" t="n">
        <f aca="false">I267</f>
        <v>50000</v>
      </c>
      <c r="J266" s="93" t="n">
        <f aca="false">J267</f>
        <v>10000</v>
      </c>
      <c r="K266" s="93" t="n">
        <f aca="false">K267</f>
        <v>0</v>
      </c>
      <c r="L266" s="93" t="n">
        <f aca="false">L267</f>
        <v>10000</v>
      </c>
      <c r="M266" s="93" t="n">
        <f aca="false">M267</f>
        <v>15000</v>
      </c>
      <c r="N266" s="93" t="n">
        <f aca="false">N267</f>
        <v>0</v>
      </c>
      <c r="O266" s="93" t="n">
        <f aca="false">O267</f>
        <v>15000</v>
      </c>
    </row>
    <row r="267" customFormat="false" ht="35.25" hidden="false" customHeight="true" outlineLevel="0" collapsed="false">
      <c r="A267" s="62" t="s">
        <v>155</v>
      </c>
      <c r="B267" s="88" t="s">
        <v>306</v>
      </c>
      <c r="C267" s="88" t="s">
        <v>70</v>
      </c>
      <c r="D267" s="88" t="s">
        <v>124</v>
      </c>
      <c r="E267" s="88" t="s">
        <v>310</v>
      </c>
      <c r="F267" s="88" t="s">
        <v>156</v>
      </c>
      <c r="G267" s="93" t="n">
        <v>50000</v>
      </c>
      <c r="H267" s="93"/>
      <c r="I267" s="93" t="n">
        <v>50000</v>
      </c>
      <c r="J267" s="93" t="n">
        <v>10000</v>
      </c>
      <c r="K267" s="93"/>
      <c r="L267" s="93" t="n">
        <v>10000</v>
      </c>
      <c r="M267" s="93" t="n">
        <v>15000</v>
      </c>
      <c r="N267" s="93" t="n">
        <v>0</v>
      </c>
      <c r="O267" s="93" t="n">
        <v>15000</v>
      </c>
    </row>
    <row r="268" customFormat="false" ht="18" hidden="false" customHeight="true" outlineLevel="0" collapsed="false">
      <c r="A268" s="53" t="s">
        <v>107</v>
      </c>
      <c r="B268" s="88" t="s">
        <v>306</v>
      </c>
      <c r="C268" s="88" t="s">
        <v>82</v>
      </c>
      <c r="D268" s="88"/>
      <c r="E268" s="88"/>
      <c r="F268" s="88"/>
      <c r="G268" s="93" t="n">
        <f aca="false">G269</f>
        <v>5556587</v>
      </c>
      <c r="H268" s="93" t="n">
        <f aca="false">H269</f>
        <v>0</v>
      </c>
      <c r="I268" s="93" t="n">
        <f aca="false">I269</f>
        <v>5556587</v>
      </c>
      <c r="J268" s="93" t="n">
        <f aca="false">J269</f>
        <v>1738784</v>
      </c>
      <c r="K268" s="93" t="n">
        <f aca="false">K269</f>
        <v>0</v>
      </c>
      <c r="L268" s="93" t="n">
        <f aca="false">L269</f>
        <v>1738784</v>
      </c>
      <c r="M268" s="93" t="n">
        <f aca="false">M269</f>
        <v>1951576.1</v>
      </c>
      <c r="N268" s="93" t="n">
        <f aca="false">N269</f>
        <v>0</v>
      </c>
      <c r="O268" s="93" t="n">
        <f aca="false">O269</f>
        <v>1951576.1</v>
      </c>
    </row>
    <row r="269" customFormat="false" ht="17.25" hidden="false" customHeight="true" outlineLevel="0" collapsed="false">
      <c r="A269" s="53" t="s">
        <v>110</v>
      </c>
      <c r="B269" s="88" t="s">
        <v>306</v>
      </c>
      <c r="C269" s="88" t="s">
        <v>82</v>
      </c>
      <c r="D269" s="88" t="s">
        <v>74</v>
      </c>
      <c r="E269" s="88"/>
      <c r="F269" s="88"/>
      <c r="G269" s="93" t="n">
        <f aca="false">G270</f>
        <v>5556587</v>
      </c>
      <c r="H269" s="93" t="n">
        <f aca="false">H270</f>
        <v>0</v>
      </c>
      <c r="I269" s="93" t="n">
        <f aca="false">I270</f>
        <v>5556587</v>
      </c>
      <c r="J269" s="93" t="n">
        <f aca="false">J270</f>
        <v>1738784</v>
      </c>
      <c r="K269" s="93" t="n">
        <f aca="false">K270</f>
        <v>0</v>
      </c>
      <c r="L269" s="93" t="n">
        <f aca="false">L270</f>
        <v>1738784</v>
      </c>
      <c r="M269" s="93" t="n">
        <f aca="false">M270</f>
        <v>1951576.1</v>
      </c>
      <c r="N269" s="93" t="n">
        <f aca="false">N270</f>
        <v>0</v>
      </c>
      <c r="O269" s="93" t="n">
        <f aca="false">O270</f>
        <v>1951576.1</v>
      </c>
    </row>
    <row r="270" customFormat="false" ht="37.5" hidden="false" customHeight="true" outlineLevel="0" collapsed="false">
      <c r="A270" s="57" t="s">
        <v>311</v>
      </c>
      <c r="B270" s="88" t="s">
        <v>306</v>
      </c>
      <c r="C270" s="88" t="s">
        <v>82</v>
      </c>
      <c r="D270" s="88" t="s">
        <v>74</v>
      </c>
      <c r="E270" s="88" t="s">
        <v>312</v>
      </c>
      <c r="F270" s="88"/>
      <c r="G270" s="93" t="n">
        <f aca="false">G271</f>
        <v>5556587</v>
      </c>
      <c r="H270" s="93" t="n">
        <f aca="false">H271</f>
        <v>0</v>
      </c>
      <c r="I270" s="93" t="n">
        <f aca="false">I271</f>
        <v>5556587</v>
      </c>
      <c r="J270" s="93" t="n">
        <f aca="false">J271</f>
        <v>1738784</v>
      </c>
      <c r="K270" s="93" t="n">
        <f aca="false">K271</f>
        <v>0</v>
      </c>
      <c r="L270" s="93" t="n">
        <f aca="false">L271</f>
        <v>1738784</v>
      </c>
      <c r="M270" s="93" t="n">
        <f aca="false">M271</f>
        <v>1951576.1</v>
      </c>
      <c r="N270" s="93" t="n">
        <f aca="false">N271</f>
        <v>0</v>
      </c>
      <c r="O270" s="93" t="n">
        <f aca="false">O271</f>
        <v>1951576.1</v>
      </c>
    </row>
    <row r="271" customFormat="false" ht="18" hidden="false" customHeight="true" outlineLevel="0" collapsed="false">
      <c r="A271" s="53" t="s">
        <v>313</v>
      </c>
      <c r="B271" s="88" t="s">
        <v>306</v>
      </c>
      <c r="C271" s="88" t="s">
        <v>82</v>
      </c>
      <c r="D271" s="88" t="s">
        <v>74</v>
      </c>
      <c r="E271" s="88" t="s">
        <v>314</v>
      </c>
      <c r="F271" s="88"/>
      <c r="G271" s="93" t="n">
        <f aca="false">G272+G278+G281+G284+G275</f>
        <v>5556587</v>
      </c>
      <c r="H271" s="93" t="n">
        <f aca="false">H272+H278+H281+H284+H275</f>
        <v>0</v>
      </c>
      <c r="I271" s="93" t="n">
        <f aca="false">I272+I278+I281+I284+I275</f>
        <v>5556587</v>
      </c>
      <c r="J271" s="93" t="n">
        <f aca="false">J272+J278+J281+J284+J275</f>
        <v>1738784</v>
      </c>
      <c r="K271" s="93" t="n">
        <f aca="false">K272+K278+K281+K284+K275</f>
        <v>0</v>
      </c>
      <c r="L271" s="93" t="n">
        <f aca="false">L272+L278+L281+L284+L275</f>
        <v>1738784</v>
      </c>
      <c r="M271" s="93" t="n">
        <f aca="false">M272+M278+M281+M284+M275</f>
        <v>1951576.1</v>
      </c>
      <c r="N271" s="93" t="n">
        <f aca="false">N272+N278+N281+N284+N275</f>
        <v>0</v>
      </c>
      <c r="O271" s="93" t="n">
        <f aca="false">O272+O278+O281+O284+O275</f>
        <v>1951576.1</v>
      </c>
    </row>
    <row r="272" customFormat="false" ht="19.5" hidden="false" customHeight="true" outlineLevel="0" collapsed="false">
      <c r="A272" s="57" t="s">
        <v>198</v>
      </c>
      <c r="B272" s="88" t="s">
        <v>306</v>
      </c>
      <c r="C272" s="88" t="s">
        <v>82</v>
      </c>
      <c r="D272" s="88" t="s">
        <v>74</v>
      </c>
      <c r="E272" s="88" t="s">
        <v>315</v>
      </c>
      <c r="F272" s="88"/>
      <c r="G272" s="93" t="n">
        <f aca="false">G273</f>
        <v>5298810</v>
      </c>
      <c r="H272" s="93" t="n">
        <f aca="false">H273</f>
        <v>0</v>
      </c>
      <c r="I272" s="93" t="n">
        <f aca="false">I273</f>
        <v>5298810</v>
      </c>
      <c r="J272" s="93" t="n">
        <f aca="false">J273</f>
        <v>1565000</v>
      </c>
      <c r="K272" s="93" t="n">
        <f aca="false">K273</f>
        <v>0</v>
      </c>
      <c r="L272" s="93" t="n">
        <f aca="false">L273</f>
        <v>1565000</v>
      </c>
      <c r="M272" s="93" t="n">
        <f aca="false">M273</f>
        <v>1725900</v>
      </c>
      <c r="N272" s="93" t="n">
        <f aca="false">N273</f>
        <v>0</v>
      </c>
      <c r="O272" s="93" t="n">
        <f aca="false">O273</f>
        <v>1725900</v>
      </c>
    </row>
    <row r="273" customFormat="false" ht="34.5" hidden="false" customHeight="true" outlineLevel="0" collapsed="false">
      <c r="A273" s="57" t="s">
        <v>200</v>
      </c>
      <c r="B273" s="88" t="s">
        <v>306</v>
      </c>
      <c r="C273" s="88" t="s">
        <v>82</v>
      </c>
      <c r="D273" s="88" t="s">
        <v>74</v>
      </c>
      <c r="E273" s="88" t="s">
        <v>315</v>
      </c>
      <c r="F273" s="88" t="s">
        <v>201</v>
      </c>
      <c r="G273" s="93" t="n">
        <f aca="false">G274</f>
        <v>5298810</v>
      </c>
      <c r="H273" s="93" t="n">
        <f aca="false">H274</f>
        <v>0</v>
      </c>
      <c r="I273" s="93" t="n">
        <f aca="false">I274</f>
        <v>5298810</v>
      </c>
      <c r="J273" s="93" t="n">
        <f aca="false">J274</f>
        <v>1565000</v>
      </c>
      <c r="K273" s="93" t="n">
        <f aca="false">K274</f>
        <v>0</v>
      </c>
      <c r="L273" s="93" t="n">
        <f aca="false">L274</f>
        <v>1565000</v>
      </c>
      <c r="M273" s="93" t="n">
        <f aca="false">M274</f>
        <v>1725900</v>
      </c>
      <c r="N273" s="93" t="n">
        <f aca="false">N274</f>
        <v>0</v>
      </c>
      <c r="O273" s="93" t="n">
        <f aca="false">O274</f>
        <v>1725900</v>
      </c>
    </row>
    <row r="274" customFormat="false" ht="17.25" hidden="false" customHeight="true" outlineLevel="0" collapsed="false">
      <c r="A274" s="57" t="s">
        <v>202</v>
      </c>
      <c r="B274" s="88" t="s">
        <v>306</v>
      </c>
      <c r="C274" s="88" t="s">
        <v>82</v>
      </c>
      <c r="D274" s="88" t="s">
        <v>74</v>
      </c>
      <c r="E274" s="88" t="s">
        <v>315</v>
      </c>
      <c r="F274" s="88" t="s">
        <v>203</v>
      </c>
      <c r="G274" s="93" t="n">
        <v>5298810</v>
      </c>
      <c r="H274" s="93"/>
      <c r="I274" s="93" t="n">
        <v>5298810</v>
      </c>
      <c r="J274" s="93" t="n">
        <v>1565000</v>
      </c>
      <c r="K274" s="93"/>
      <c r="L274" s="93" t="n">
        <v>1565000</v>
      </c>
      <c r="M274" s="93" t="n">
        <v>1725900</v>
      </c>
      <c r="N274" s="93" t="n">
        <v>0</v>
      </c>
      <c r="O274" s="93" t="n">
        <v>1725900</v>
      </c>
    </row>
    <row r="275" customFormat="false" ht="35.25" hidden="false" customHeight="true" outlineLevel="0" collapsed="false">
      <c r="A275" s="53" t="s">
        <v>204</v>
      </c>
      <c r="B275" s="88" t="s">
        <v>306</v>
      </c>
      <c r="C275" s="88" t="s">
        <v>82</v>
      </c>
      <c r="D275" s="88" t="s">
        <v>74</v>
      </c>
      <c r="E275" s="88" t="s">
        <v>316</v>
      </c>
      <c r="F275" s="88"/>
      <c r="G275" s="93" t="n">
        <f aca="false">G276</f>
        <v>80000</v>
      </c>
      <c r="H275" s="93" t="n">
        <f aca="false">H276</f>
        <v>0</v>
      </c>
      <c r="I275" s="93" t="n">
        <f aca="false">I276</f>
        <v>80000</v>
      </c>
      <c r="J275" s="93" t="n">
        <f aca="false">J276</f>
        <v>0</v>
      </c>
      <c r="K275" s="93" t="n">
        <f aca="false">K276</f>
        <v>0</v>
      </c>
      <c r="L275" s="93" t="n">
        <f aca="false">L276</f>
        <v>0</v>
      </c>
      <c r="M275" s="93" t="n">
        <f aca="false">M276</f>
        <v>25000</v>
      </c>
      <c r="N275" s="93" t="n">
        <f aca="false">N276</f>
        <v>0</v>
      </c>
      <c r="O275" s="93" t="n">
        <f aca="false">O276</f>
        <v>25000</v>
      </c>
    </row>
    <row r="276" customFormat="false" ht="34.5" hidden="false" customHeight="true" outlineLevel="0" collapsed="false">
      <c r="A276" s="57" t="s">
        <v>200</v>
      </c>
      <c r="B276" s="88" t="s">
        <v>306</v>
      </c>
      <c r="C276" s="88" t="s">
        <v>82</v>
      </c>
      <c r="D276" s="88" t="s">
        <v>74</v>
      </c>
      <c r="E276" s="88" t="s">
        <v>316</v>
      </c>
      <c r="F276" s="88" t="s">
        <v>201</v>
      </c>
      <c r="G276" s="93" t="n">
        <f aca="false">G277</f>
        <v>80000</v>
      </c>
      <c r="H276" s="93" t="n">
        <f aca="false">H277</f>
        <v>0</v>
      </c>
      <c r="I276" s="93" t="n">
        <f aca="false">I277</f>
        <v>80000</v>
      </c>
      <c r="J276" s="93" t="n">
        <f aca="false">J277</f>
        <v>0</v>
      </c>
      <c r="K276" s="93" t="n">
        <f aca="false">K277</f>
        <v>0</v>
      </c>
      <c r="L276" s="93" t="n">
        <f aca="false">L277</f>
        <v>0</v>
      </c>
      <c r="M276" s="93" t="n">
        <f aca="false">M277</f>
        <v>25000</v>
      </c>
      <c r="N276" s="93" t="n">
        <f aca="false">N277</f>
        <v>0</v>
      </c>
      <c r="O276" s="93" t="n">
        <f aca="false">O277</f>
        <v>25000</v>
      </c>
    </row>
    <row r="277" customFormat="false" ht="18.75" hidden="false" customHeight="true" outlineLevel="0" collapsed="false">
      <c r="A277" s="57" t="s">
        <v>202</v>
      </c>
      <c r="B277" s="88" t="s">
        <v>306</v>
      </c>
      <c r="C277" s="88" t="s">
        <v>82</v>
      </c>
      <c r="D277" s="88" t="s">
        <v>74</v>
      </c>
      <c r="E277" s="88" t="s">
        <v>316</v>
      </c>
      <c r="F277" s="88" t="s">
        <v>203</v>
      </c>
      <c r="G277" s="93" t="n">
        <v>80000</v>
      </c>
      <c r="H277" s="93"/>
      <c r="I277" s="93" t="n">
        <v>80000</v>
      </c>
      <c r="J277" s="93" t="n">
        <v>0</v>
      </c>
      <c r="K277" s="93" t="n">
        <v>0</v>
      </c>
      <c r="L277" s="93" t="n">
        <v>0</v>
      </c>
      <c r="M277" s="93" t="n">
        <v>25000</v>
      </c>
      <c r="N277" s="93" t="n">
        <v>0</v>
      </c>
      <c r="O277" s="93" t="n">
        <v>25000</v>
      </c>
    </row>
    <row r="278" customFormat="false" ht="18.75" hidden="false" customHeight="true" outlineLevel="0" collapsed="false">
      <c r="A278" s="57" t="s">
        <v>206</v>
      </c>
      <c r="B278" s="88" t="s">
        <v>306</v>
      </c>
      <c r="C278" s="88" t="s">
        <v>82</v>
      </c>
      <c r="D278" s="88" t="s">
        <v>74</v>
      </c>
      <c r="E278" s="88" t="s">
        <v>317</v>
      </c>
      <c r="F278" s="88"/>
      <c r="G278" s="93" t="n">
        <f aca="false">G279</f>
        <v>10677</v>
      </c>
      <c r="H278" s="93" t="n">
        <f aca="false">H279</f>
        <v>0</v>
      </c>
      <c r="I278" s="93" t="n">
        <f aca="false">I279</f>
        <v>10677</v>
      </c>
      <c r="J278" s="93" t="n">
        <f aca="false">J279</f>
        <v>0</v>
      </c>
      <c r="K278" s="93" t="n">
        <f aca="false">K279</f>
        <v>0</v>
      </c>
      <c r="L278" s="93" t="n">
        <f aca="false">L279</f>
        <v>0</v>
      </c>
      <c r="M278" s="93" t="n">
        <f aca="false">M279</f>
        <v>3500</v>
      </c>
      <c r="N278" s="93" t="n">
        <f aca="false">N279</f>
        <v>0</v>
      </c>
      <c r="O278" s="93" t="n">
        <f aca="false">O279</f>
        <v>3500</v>
      </c>
    </row>
    <row r="279" customFormat="false" ht="31.9" hidden="false" customHeight="true" outlineLevel="0" collapsed="false">
      <c r="A279" s="57" t="s">
        <v>200</v>
      </c>
      <c r="B279" s="88" t="s">
        <v>306</v>
      </c>
      <c r="C279" s="88" t="s">
        <v>82</v>
      </c>
      <c r="D279" s="88" t="s">
        <v>74</v>
      </c>
      <c r="E279" s="88" t="s">
        <v>317</v>
      </c>
      <c r="F279" s="88" t="s">
        <v>201</v>
      </c>
      <c r="G279" s="93" t="n">
        <f aca="false">G280</f>
        <v>10677</v>
      </c>
      <c r="H279" s="93" t="n">
        <f aca="false">H280</f>
        <v>0</v>
      </c>
      <c r="I279" s="93" t="n">
        <f aca="false">I280</f>
        <v>10677</v>
      </c>
      <c r="J279" s="93" t="n">
        <f aca="false">J280</f>
        <v>0</v>
      </c>
      <c r="K279" s="93" t="n">
        <f aca="false">K280</f>
        <v>0</v>
      </c>
      <c r="L279" s="93" t="n">
        <f aca="false">L280</f>
        <v>0</v>
      </c>
      <c r="M279" s="93" t="n">
        <f aca="false">M280</f>
        <v>3500</v>
      </c>
      <c r="N279" s="93" t="n">
        <f aca="false">N280</f>
        <v>0</v>
      </c>
      <c r="O279" s="93" t="n">
        <f aca="false">O280</f>
        <v>3500</v>
      </c>
    </row>
    <row r="280" customFormat="false" ht="19.5" hidden="false" customHeight="true" outlineLevel="0" collapsed="false">
      <c r="A280" s="57" t="s">
        <v>202</v>
      </c>
      <c r="B280" s="88" t="s">
        <v>306</v>
      </c>
      <c r="C280" s="88" t="s">
        <v>82</v>
      </c>
      <c r="D280" s="88" t="s">
        <v>74</v>
      </c>
      <c r="E280" s="88" t="s">
        <v>317</v>
      </c>
      <c r="F280" s="88" t="s">
        <v>203</v>
      </c>
      <c r="G280" s="93" t="n">
        <v>10677</v>
      </c>
      <c r="H280" s="93"/>
      <c r="I280" s="93" t="n">
        <v>10677</v>
      </c>
      <c r="J280" s="93" t="n">
        <v>0</v>
      </c>
      <c r="K280" s="93" t="n">
        <v>0</v>
      </c>
      <c r="L280" s="93" t="n">
        <v>0</v>
      </c>
      <c r="M280" s="93" t="n">
        <v>3500</v>
      </c>
      <c r="N280" s="93" t="n">
        <v>0</v>
      </c>
      <c r="O280" s="93" t="n">
        <v>3500</v>
      </c>
    </row>
    <row r="281" s="77" customFormat="true" ht="24.75" hidden="true" customHeight="true" outlineLevel="0" collapsed="false">
      <c r="A281" s="58" t="s">
        <v>206</v>
      </c>
      <c r="B281" s="88" t="s">
        <v>306</v>
      </c>
      <c r="C281" s="88" t="s">
        <v>82</v>
      </c>
      <c r="D281" s="88" t="s">
        <v>74</v>
      </c>
      <c r="E281" s="88" t="s">
        <v>317</v>
      </c>
      <c r="F281" s="88"/>
      <c r="G281" s="93" t="n">
        <f aca="false">G282</f>
        <v>0</v>
      </c>
      <c r="H281" s="74"/>
      <c r="I281" s="74"/>
    </row>
    <row r="282" s="77" customFormat="true" ht="21" hidden="true" customHeight="true" outlineLevel="0" collapsed="false">
      <c r="A282" s="58" t="s">
        <v>200</v>
      </c>
      <c r="B282" s="88" t="s">
        <v>306</v>
      </c>
      <c r="C282" s="88" t="s">
        <v>82</v>
      </c>
      <c r="D282" s="88" t="s">
        <v>74</v>
      </c>
      <c r="E282" s="88" t="s">
        <v>317</v>
      </c>
      <c r="F282" s="88" t="s">
        <v>201</v>
      </c>
      <c r="G282" s="93" t="n">
        <f aca="false">G283</f>
        <v>0</v>
      </c>
      <c r="H282" s="74"/>
      <c r="I282" s="74"/>
    </row>
    <row r="283" s="77" customFormat="true" ht="23.25" hidden="true" customHeight="true" outlineLevel="0" collapsed="false">
      <c r="A283" s="58" t="s">
        <v>202</v>
      </c>
      <c r="B283" s="88" t="s">
        <v>306</v>
      </c>
      <c r="C283" s="88" t="s">
        <v>82</v>
      </c>
      <c r="D283" s="88" t="s">
        <v>74</v>
      </c>
      <c r="E283" s="88" t="s">
        <v>317</v>
      </c>
      <c r="F283" s="88" t="s">
        <v>203</v>
      </c>
      <c r="G283" s="93" t="n">
        <v>0</v>
      </c>
      <c r="H283" s="74"/>
      <c r="I283" s="74"/>
    </row>
    <row r="284" customFormat="false" ht="98.25" hidden="false" customHeight="true" outlineLevel="0" collapsed="false">
      <c r="A284" s="57" t="s">
        <v>222</v>
      </c>
      <c r="B284" s="88" t="s">
        <v>306</v>
      </c>
      <c r="C284" s="88" t="s">
        <v>82</v>
      </c>
      <c r="D284" s="88" t="s">
        <v>74</v>
      </c>
      <c r="E284" s="88" t="s">
        <v>318</v>
      </c>
      <c r="F284" s="88"/>
      <c r="G284" s="93" t="n">
        <f aca="false">G285</f>
        <v>167100</v>
      </c>
      <c r="H284" s="93" t="n">
        <f aca="false">H285</f>
        <v>0</v>
      </c>
      <c r="I284" s="93" t="n">
        <f aca="false">I285</f>
        <v>167100</v>
      </c>
      <c r="J284" s="93" t="n">
        <f aca="false">J285</f>
        <v>173784</v>
      </c>
      <c r="K284" s="93" t="n">
        <f aca="false">K285</f>
        <v>0</v>
      </c>
      <c r="L284" s="93" t="n">
        <f aca="false">L285</f>
        <v>173784</v>
      </c>
      <c r="M284" s="93" t="n">
        <f aca="false">M285</f>
        <v>197176.1</v>
      </c>
      <c r="N284" s="93" t="n">
        <f aca="false">N285</f>
        <v>0</v>
      </c>
      <c r="O284" s="93" t="n">
        <f aca="false">O285</f>
        <v>197176.1</v>
      </c>
    </row>
    <row r="285" customFormat="false" ht="33" hidden="false" customHeight="true" outlineLevel="0" collapsed="false">
      <c r="A285" s="57" t="s">
        <v>200</v>
      </c>
      <c r="B285" s="88" t="s">
        <v>306</v>
      </c>
      <c r="C285" s="88" t="s">
        <v>82</v>
      </c>
      <c r="D285" s="88" t="s">
        <v>74</v>
      </c>
      <c r="E285" s="88" t="s">
        <v>318</v>
      </c>
      <c r="F285" s="88" t="s">
        <v>201</v>
      </c>
      <c r="G285" s="93" t="n">
        <f aca="false">G286</f>
        <v>167100</v>
      </c>
      <c r="H285" s="93" t="n">
        <f aca="false">H286</f>
        <v>0</v>
      </c>
      <c r="I285" s="93" t="n">
        <f aca="false">I286</f>
        <v>167100</v>
      </c>
      <c r="J285" s="93" t="n">
        <f aca="false">J286</f>
        <v>173784</v>
      </c>
      <c r="K285" s="93" t="n">
        <f aca="false">K286</f>
        <v>0</v>
      </c>
      <c r="L285" s="93" t="n">
        <f aca="false">L286</f>
        <v>173784</v>
      </c>
      <c r="M285" s="93" t="n">
        <f aca="false">M286</f>
        <v>197176.1</v>
      </c>
      <c r="N285" s="93" t="n">
        <f aca="false">N286</f>
        <v>0</v>
      </c>
      <c r="O285" s="93" t="n">
        <f aca="false">O286</f>
        <v>197176.1</v>
      </c>
    </row>
    <row r="286" customFormat="false" ht="20.25" hidden="false" customHeight="true" outlineLevel="0" collapsed="false">
      <c r="A286" s="57" t="s">
        <v>202</v>
      </c>
      <c r="B286" s="88" t="s">
        <v>306</v>
      </c>
      <c r="C286" s="88" t="s">
        <v>82</v>
      </c>
      <c r="D286" s="88" t="s">
        <v>74</v>
      </c>
      <c r="E286" s="88" t="s">
        <v>318</v>
      </c>
      <c r="F286" s="88" t="s">
        <v>203</v>
      </c>
      <c r="G286" s="93" t="n">
        <v>167100</v>
      </c>
      <c r="H286" s="93"/>
      <c r="I286" s="93" t="n">
        <v>167100</v>
      </c>
      <c r="J286" s="93" t="n">
        <v>173784</v>
      </c>
      <c r="K286" s="93"/>
      <c r="L286" s="93" t="n">
        <v>173784</v>
      </c>
      <c r="M286" s="93" t="n">
        <v>197176.1</v>
      </c>
      <c r="N286" s="93" t="n">
        <v>0</v>
      </c>
      <c r="O286" s="93" t="n">
        <v>197176.1</v>
      </c>
    </row>
    <row r="287" customFormat="false" ht="20.25" hidden="false" customHeight="true" outlineLevel="0" collapsed="false">
      <c r="A287" s="53" t="s">
        <v>113</v>
      </c>
      <c r="B287" s="88" t="s">
        <v>306</v>
      </c>
      <c r="C287" s="88" t="s">
        <v>98</v>
      </c>
      <c r="D287" s="88"/>
      <c r="E287" s="88"/>
      <c r="F287" s="88"/>
      <c r="G287" s="93" t="n">
        <f aca="false">G288+G348</f>
        <v>77989009.12</v>
      </c>
      <c r="H287" s="93" t="n">
        <f aca="false">H288+H348</f>
        <v>-888283.69</v>
      </c>
      <c r="I287" s="93" t="n">
        <f aca="false">I288+I348</f>
        <v>77100725.43</v>
      </c>
      <c r="J287" s="93" t="n">
        <f aca="false">J288+J348</f>
        <v>23795002.12</v>
      </c>
      <c r="K287" s="93" t="n">
        <f aca="false">K288+K348</f>
        <v>-1420961.65</v>
      </c>
      <c r="L287" s="93" t="n">
        <f aca="false">L288+L348</f>
        <v>22374040.47</v>
      </c>
      <c r="M287" s="93" t="n">
        <f aca="false">M288+M348</f>
        <v>25835731.3</v>
      </c>
      <c r="N287" s="93" t="n">
        <f aca="false">N288+N348</f>
        <v>-1228563.39</v>
      </c>
      <c r="O287" s="93" t="n">
        <f aca="false">O288+O348</f>
        <v>24607167.91</v>
      </c>
    </row>
    <row r="288" customFormat="false" ht="18.75" hidden="false" customHeight="true" outlineLevel="0" collapsed="false">
      <c r="A288" s="53" t="s">
        <v>114</v>
      </c>
      <c r="B288" s="88" t="s">
        <v>306</v>
      </c>
      <c r="C288" s="88" t="s">
        <v>98</v>
      </c>
      <c r="D288" s="88" t="s">
        <v>70</v>
      </c>
      <c r="E288" s="88"/>
      <c r="F288" s="88"/>
      <c r="G288" s="93" t="n">
        <f aca="false">G289</f>
        <v>69644944.12</v>
      </c>
      <c r="H288" s="93" t="n">
        <f aca="false">H289</f>
        <v>-1004419.69</v>
      </c>
      <c r="I288" s="93" t="n">
        <f aca="false">I289</f>
        <v>68640524.43</v>
      </c>
      <c r="J288" s="93" t="n">
        <f aca="false">J289</f>
        <v>21680402.12</v>
      </c>
      <c r="K288" s="93" t="n">
        <f aca="false">K289</f>
        <v>-1420961.65</v>
      </c>
      <c r="L288" s="93" t="n">
        <f aca="false">L289</f>
        <v>20259440.47</v>
      </c>
      <c r="M288" s="93" t="n">
        <f aca="false">M289</f>
        <v>23510731.3</v>
      </c>
      <c r="N288" s="93" t="n">
        <f aca="false">N289</f>
        <v>-1228563.39</v>
      </c>
      <c r="O288" s="93" t="n">
        <f aca="false">O289</f>
        <v>22282167.91</v>
      </c>
    </row>
    <row r="289" customFormat="false" ht="33" hidden="false" customHeight="true" outlineLevel="0" collapsed="false">
      <c r="A289" s="57" t="s">
        <v>311</v>
      </c>
      <c r="B289" s="88" t="s">
        <v>306</v>
      </c>
      <c r="C289" s="88" t="s">
        <v>98</v>
      </c>
      <c r="D289" s="88" t="s">
        <v>70</v>
      </c>
      <c r="E289" s="88" t="s">
        <v>312</v>
      </c>
      <c r="F289" s="88"/>
      <c r="G289" s="93" t="n">
        <f aca="false">G290+G317</f>
        <v>69644944.12</v>
      </c>
      <c r="H289" s="93" t="n">
        <f aca="false">H290+H317</f>
        <v>-1004419.69</v>
      </c>
      <c r="I289" s="93" t="n">
        <f aca="false">I290+I317</f>
        <v>68640524.43</v>
      </c>
      <c r="J289" s="93" t="n">
        <f aca="false">J290+J317</f>
        <v>21680402.12</v>
      </c>
      <c r="K289" s="93" t="n">
        <f aca="false">K290+K317</f>
        <v>-1420961.65</v>
      </c>
      <c r="L289" s="93" t="n">
        <f aca="false">L290+L317</f>
        <v>20259440.47</v>
      </c>
      <c r="M289" s="93" t="n">
        <f aca="false">M290+M317</f>
        <v>23510731.3</v>
      </c>
      <c r="N289" s="93" t="n">
        <f aca="false">N290+N317</f>
        <v>-1228563.39</v>
      </c>
      <c r="O289" s="93" t="n">
        <f aca="false">O290+O317</f>
        <v>22282167.91</v>
      </c>
    </row>
    <row r="290" customFormat="false" ht="65.25" hidden="false" customHeight="true" outlineLevel="0" collapsed="false">
      <c r="A290" s="53" t="s">
        <v>319</v>
      </c>
      <c r="B290" s="88" t="s">
        <v>306</v>
      </c>
      <c r="C290" s="88" t="s">
        <v>98</v>
      </c>
      <c r="D290" s="88" t="s">
        <v>70</v>
      </c>
      <c r="E290" s="88" t="s">
        <v>320</v>
      </c>
      <c r="F290" s="88"/>
      <c r="G290" s="93" t="n">
        <f aca="false">G291+G294+G297+G300+G303+G308+G311+G314</f>
        <v>40176520.89</v>
      </c>
      <c r="H290" s="93" t="n">
        <f aca="false">H291+H294+H297+H300+H303+H308+H311+H314</f>
        <v>-1388888.89</v>
      </c>
      <c r="I290" s="93" t="n">
        <f aca="false">I291+I294+I297+I300+I303+I308+I311+I314</f>
        <v>38787632</v>
      </c>
      <c r="J290" s="93" t="n">
        <f aca="false">J291+J294+J297+J300+J303+J308+J311+J314</f>
        <v>12719888.89</v>
      </c>
      <c r="K290" s="93" t="n">
        <f aca="false">K291+K294+K297+K300+K303+K308+K311+K314</f>
        <v>-1388888.89</v>
      </c>
      <c r="L290" s="93" t="n">
        <f aca="false">L291+L294+L297+L300+L303+L308+L311+L314</f>
        <v>11331000</v>
      </c>
      <c r="M290" s="93" t="n">
        <f aca="false">M291+M294+M297+M300+M303+M308+M311+M314</f>
        <v>13849888.89</v>
      </c>
      <c r="N290" s="93" t="n">
        <f aca="false">N291+N294+N297+N300+N303+N308+N311+N314</f>
        <v>-1388888.89</v>
      </c>
      <c r="O290" s="93" t="n">
        <f aca="false">O291+O294+O297+O300+O303+O308+O311+O314</f>
        <v>12461000</v>
      </c>
    </row>
    <row r="291" customFormat="false" ht="18.75" hidden="false" customHeight="true" outlineLevel="0" collapsed="false">
      <c r="A291" s="57" t="s">
        <v>198</v>
      </c>
      <c r="B291" s="88" t="s">
        <v>306</v>
      </c>
      <c r="C291" s="88" t="s">
        <v>98</v>
      </c>
      <c r="D291" s="88" t="s">
        <v>70</v>
      </c>
      <c r="E291" s="88" t="s">
        <v>321</v>
      </c>
      <c r="F291" s="88"/>
      <c r="G291" s="93" t="n">
        <f aca="false">G292</f>
        <v>36315710</v>
      </c>
      <c r="H291" s="93" t="n">
        <f aca="false">H292</f>
        <v>0</v>
      </c>
      <c r="I291" s="93" t="n">
        <f aca="false">I292</f>
        <v>36315710</v>
      </c>
      <c r="J291" s="93" t="n">
        <f aca="false">J292</f>
        <v>10890000</v>
      </c>
      <c r="K291" s="93" t="n">
        <f aca="false">K292</f>
        <v>0</v>
      </c>
      <c r="L291" s="93" t="n">
        <f aca="false">L292</f>
        <v>10890000</v>
      </c>
      <c r="M291" s="93" t="n">
        <f aca="false">M292</f>
        <v>11980000</v>
      </c>
      <c r="N291" s="93" t="n">
        <f aca="false">N292</f>
        <v>0</v>
      </c>
      <c r="O291" s="93" t="n">
        <f aca="false">O292</f>
        <v>11980000</v>
      </c>
    </row>
    <row r="292" customFormat="false" ht="33" hidden="false" customHeight="true" outlineLevel="0" collapsed="false">
      <c r="A292" s="57" t="s">
        <v>200</v>
      </c>
      <c r="B292" s="88" t="s">
        <v>306</v>
      </c>
      <c r="C292" s="88" t="s">
        <v>98</v>
      </c>
      <c r="D292" s="88" t="s">
        <v>70</v>
      </c>
      <c r="E292" s="88" t="s">
        <v>321</v>
      </c>
      <c r="F292" s="88" t="s">
        <v>201</v>
      </c>
      <c r="G292" s="93" t="n">
        <f aca="false">G293</f>
        <v>36315710</v>
      </c>
      <c r="H292" s="93" t="n">
        <f aca="false">H293</f>
        <v>0</v>
      </c>
      <c r="I292" s="93" t="n">
        <f aca="false">I293</f>
        <v>36315710</v>
      </c>
      <c r="J292" s="93" t="n">
        <f aca="false">J293</f>
        <v>10890000</v>
      </c>
      <c r="K292" s="93" t="n">
        <f aca="false">K293</f>
        <v>0</v>
      </c>
      <c r="L292" s="93" t="n">
        <f aca="false">L293</f>
        <v>10890000</v>
      </c>
      <c r="M292" s="93" t="n">
        <f aca="false">M293</f>
        <v>11980000</v>
      </c>
      <c r="N292" s="93" t="n">
        <f aca="false">N293</f>
        <v>0</v>
      </c>
      <c r="O292" s="93" t="n">
        <f aca="false">O293</f>
        <v>11980000</v>
      </c>
    </row>
    <row r="293" customFormat="false" ht="20.25" hidden="false" customHeight="true" outlineLevel="0" collapsed="false">
      <c r="A293" s="57" t="s">
        <v>202</v>
      </c>
      <c r="B293" s="88" t="s">
        <v>306</v>
      </c>
      <c r="C293" s="88" t="s">
        <v>98</v>
      </c>
      <c r="D293" s="88" t="s">
        <v>70</v>
      </c>
      <c r="E293" s="88" t="s">
        <v>321</v>
      </c>
      <c r="F293" s="88" t="s">
        <v>203</v>
      </c>
      <c r="G293" s="93" t="n">
        <v>36315710</v>
      </c>
      <c r="H293" s="93"/>
      <c r="I293" s="93" t="n">
        <v>36315710</v>
      </c>
      <c r="J293" s="93" t="n">
        <v>10890000</v>
      </c>
      <c r="K293" s="93"/>
      <c r="L293" s="93" t="n">
        <v>10890000</v>
      </c>
      <c r="M293" s="93" t="n">
        <v>11980000</v>
      </c>
      <c r="N293" s="93" t="n">
        <v>0</v>
      </c>
      <c r="O293" s="93" t="n">
        <v>11980000</v>
      </c>
    </row>
    <row r="294" customFormat="false" ht="34.5" hidden="false" customHeight="true" outlineLevel="0" collapsed="false">
      <c r="A294" s="53" t="s">
        <v>204</v>
      </c>
      <c r="B294" s="88" t="s">
        <v>306</v>
      </c>
      <c r="C294" s="88" t="s">
        <v>98</v>
      </c>
      <c r="D294" s="88" t="s">
        <v>70</v>
      </c>
      <c r="E294" s="88" t="s">
        <v>322</v>
      </c>
      <c r="F294" s="88"/>
      <c r="G294" s="93" t="n">
        <f aca="false">G295</f>
        <v>150000</v>
      </c>
      <c r="H294" s="93" t="n">
        <f aca="false">H295</f>
        <v>0</v>
      </c>
      <c r="I294" s="93" t="n">
        <f aca="false">I295</f>
        <v>150000</v>
      </c>
      <c r="J294" s="93" t="n">
        <f aca="false">J295</f>
        <v>45000</v>
      </c>
      <c r="K294" s="93" t="n">
        <f aca="false">K295</f>
        <v>0</v>
      </c>
      <c r="L294" s="93" t="n">
        <f aca="false">L295</f>
        <v>45000</v>
      </c>
      <c r="M294" s="93" t="n">
        <f aca="false">M295</f>
        <v>49000</v>
      </c>
      <c r="N294" s="93" t="n">
        <f aca="false">N295</f>
        <v>0</v>
      </c>
      <c r="O294" s="93" t="n">
        <f aca="false">O295</f>
        <v>49000</v>
      </c>
    </row>
    <row r="295" customFormat="false" ht="32.25" hidden="false" customHeight="true" outlineLevel="0" collapsed="false">
      <c r="A295" s="57" t="s">
        <v>200</v>
      </c>
      <c r="B295" s="88" t="s">
        <v>306</v>
      </c>
      <c r="C295" s="88" t="s">
        <v>98</v>
      </c>
      <c r="D295" s="88" t="s">
        <v>70</v>
      </c>
      <c r="E295" s="88" t="s">
        <v>322</v>
      </c>
      <c r="F295" s="88" t="s">
        <v>201</v>
      </c>
      <c r="G295" s="93" t="n">
        <f aca="false">G296</f>
        <v>150000</v>
      </c>
      <c r="H295" s="93" t="n">
        <f aca="false">H296</f>
        <v>0</v>
      </c>
      <c r="I295" s="93" t="n">
        <f aca="false">I296</f>
        <v>150000</v>
      </c>
      <c r="J295" s="93" t="n">
        <f aca="false">J296</f>
        <v>45000</v>
      </c>
      <c r="K295" s="93" t="n">
        <f aca="false">K296</f>
        <v>0</v>
      </c>
      <c r="L295" s="93" t="n">
        <f aca="false">L296</f>
        <v>45000</v>
      </c>
      <c r="M295" s="93" t="n">
        <f aca="false">M296</f>
        <v>49000</v>
      </c>
      <c r="N295" s="93" t="n">
        <f aca="false">N296</f>
        <v>0</v>
      </c>
      <c r="O295" s="93" t="n">
        <f aca="false">O296</f>
        <v>49000</v>
      </c>
    </row>
    <row r="296" customFormat="false" ht="20.25" hidden="false" customHeight="true" outlineLevel="0" collapsed="false">
      <c r="A296" s="57" t="s">
        <v>202</v>
      </c>
      <c r="B296" s="88" t="s">
        <v>306</v>
      </c>
      <c r="C296" s="88" t="s">
        <v>98</v>
      </c>
      <c r="D296" s="88" t="s">
        <v>70</v>
      </c>
      <c r="E296" s="88" t="s">
        <v>322</v>
      </c>
      <c r="F296" s="88" t="s">
        <v>203</v>
      </c>
      <c r="G296" s="93" t="n">
        <v>150000</v>
      </c>
      <c r="H296" s="93"/>
      <c r="I296" s="93" t="n">
        <v>150000</v>
      </c>
      <c r="J296" s="93" t="n">
        <v>45000</v>
      </c>
      <c r="K296" s="93"/>
      <c r="L296" s="93" t="n">
        <v>45000</v>
      </c>
      <c r="M296" s="93" t="n">
        <v>49000</v>
      </c>
      <c r="N296" s="93" t="n">
        <v>0</v>
      </c>
      <c r="O296" s="93" t="n">
        <v>49000</v>
      </c>
    </row>
    <row r="297" customFormat="false" ht="114.75" hidden="false" customHeight="true" outlineLevel="0" collapsed="false">
      <c r="A297" s="53" t="s">
        <v>323</v>
      </c>
      <c r="B297" s="88" t="s">
        <v>306</v>
      </c>
      <c r="C297" s="88" t="s">
        <v>98</v>
      </c>
      <c r="D297" s="88" t="s">
        <v>70</v>
      </c>
      <c r="E297" s="88" t="s">
        <v>324</v>
      </c>
      <c r="F297" s="88"/>
      <c r="G297" s="93" t="n">
        <f aca="false">G298</f>
        <v>677712</v>
      </c>
      <c r="H297" s="93" t="n">
        <f aca="false">H298</f>
        <v>0</v>
      </c>
      <c r="I297" s="93" t="n">
        <f aca="false">I298</f>
        <v>677712</v>
      </c>
      <c r="J297" s="93" t="n">
        <f aca="false">J298</f>
        <v>203000</v>
      </c>
      <c r="K297" s="93" t="n">
        <f aca="false">K298</f>
        <v>0</v>
      </c>
      <c r="L297" s="93" t="n">
        <f aca="false">L298</f>
        <v>203000</v>
      </c>
      <c r="M297" s="93" t="n">
        <f aca="false">M298</f>
        <v>220000</v>
      </c>
      <c r="N297" s="93" t="n">
        <f aca="false">N298</f>
        <v>0</v>
      </c>
      <c r="O297" s="93" t="n">
        <f aca="false">O298</f>
        <v>220000</v>
      </c>
    </row>
    <row r="298" customFormat="false" ht="31.5" hidden="false" customHeight="true" outlineLevel="0" collapsed="false">
      <c r="A298" s="57" t="s">
        <v>200</v>
      </c>
      <c r="B298" s="88" t="s">
        <v>306</v>
      </c>
      <c r="C298" s="88" t="s">
        <v>98</v>
      </c>
      <c r="D298" s="88" t="s">
        <v>70</v>
      </c>
      <c r="E298" s="88" t="s">
        <v>324</v>
      </c>
      <c r="F298" s="88" t="s">
        <v>201</v>
      </c>
      <c r="G298" s="93" t="n">
        <f aca="false">G299</f>
        <v>677712</v>
      </c>
      <c r="H298" s="93" t="n">
        <f aca="false">H299</f>
        <v>0</v>
      </c>
      <c r="I298" s="93" t="n">
        <f aca="false">I299</f>
        <v>677712</v>
      </c>
      <c r="J298" s="93" t="n">
        <f aca="false">J299</f>
        <v>203000</v>
      </c>
      <c r="K298" s="93" t="n">
        <f aca="false">K299</f>
        <v>0</v>
      </c>
      <c r="L298" s="93" t="n">
        <f aca="false">L299</f>
        <v>203000</v>
      </c>
      <c r="M298" s="93" t="n">
        <f aca="false">M299</f>
        <v>220000</v>
      </c>
      <c r="N298" s="93" t="n">
        <f aca="false">N299</f>
        <v>0</v>
      </c>
      <c r="O298" s="93" t="n">
        <f aca="false">O299</f>
        <v>220000</v>
      </c>
    </row>
    <row r="299" customFormat="false" ht="19.5" hidden="false" customHeight="true" outlineLevel="0" collapsed="false">
      <c r="A299" s="57" t="s">
        <v>202</v>
      </c>
      <c r="B299" s="88" t="s">
        <v>306</v>
      </c>
      <c r="C299" s="88" t="s">
        <v>98</v>
      </c>
      <c r="D299" s="88" t="s">
        <v>70</v>
      </c>
      <c r="E299" s="88" t="s">
        <v>324</v>
      </c>
      <c r="F299" s="88" t="s">
        <v>203</v>
      </c>
      <c r="G299" s="93" t="n">
        <f aca="false">13472.16+664239.84</f>
        <v>677712</v>
      </c>
      <c r="H299" s="93"/>
      <c r="I299" s="93" t="n">
        <f aca="false">13472.16+664239.84</f>
        <v>677712</v>
      </c>
      <c r="J299" s="93" t="n">
        <v>203000</v>
      </c>
      <c r="K299" s="93"/>
      <c r="L299" s="93" t="n">
        <v>203000</v>
      </c>
      <c r="M299" s="93" t="n">
        <v>220000</v>
      </c>
      <c r="N299" s="93" t="n">
        <v>0</v>
      </c>
      <c r="O299" s="93" t="n">
        <v>220000</v>
      </c>
    </row>
    <row r="300" customFormat="false" ht="17.25" hidden="false" customHeight="true" outlineLevel="0" collapsed="false">
      <c r="A300" s="57" t="s">
        <v>206</v>
      </c>
      <c r="B300" s="88" t="s">
        <v>306</v>
      </c>
      <c r="C300" s="88" t="s">
        <v>98</v>
      </c>
      <c r="D300" s="88" t="s">
        <v>70</v>
      </c>
      <c r="E300" s="88" t="s">
        <v>325</v>
      </c>
      <c r="F300" s="88"/>
      <c r="G300" s="93" t="n">
        <f aca="false">G301</f>
        <v>144210</v>
      </c>
      <c r="H300" s="93" t="n">
        <f aca="false">H301</f>
        <v>0</v>
      </c>
      <c r="I300" s="93" t="n">
        <f aca="false">I301</f>
        <v>144210</v>
      </c>
      <c r="J300" s="93" t="n">
        <f aca="false">J301</f>
        <v>43000</v>
      </c>
      <c r="K300" s="93" t="n">
        <f aca="false">K301</f>
        <v>0</v>
      </c>
      <c r="L300" s="93" t="n">
        <f aca="false">L301</f>
        <v>43000</v>
      </c>
      <c r="M300" s="93" t="n">
        <f aca="false">M301</f>
        <v>47000</v>
      </c>
      <c r="N300" s="93" t="n">
        <f aca="false">N301</f>
        <v>0</v>
      </c>
      <c r="O300" s="93" t="n">
        <f aca="false">O301</f>
        <v>47000</v>
      </c>
    </row>
    <row r="301" customFormat="false" ht="34.5" hidden="false" customHeight="true" outlineLevel="0" collapsed="false">
      <c r="A301" s="57" t="s">
        <v>200</v>
      </c>
      <c r="B301" s="88" t="s">
        <v>306</v>
      </c>
      <c r="C301" s="88" t="s">
        <v>98</v>
      </c>
      <c r="D301" s="88" t="s">
        <v>70</v>
      </c>
      <c r="E301" s="88" t="s">
        <v>325</v>
      </c>
      <c r="F301" s="88" t="s">
        <v>201</v>
      </c>
      <c r="G301" s="93" t="n">
        <f aca="false">G302</f>
        <v>144210</v>
      </c>
      <c r="H301" s="93" t="n">
        <f aca="false">H302</f>
        <v>0</v>
      </c>
      <c r="I301" s="93" t="n">
        <f aca="false">I302</f>
        <v>144210</v>
      </c>
      <c r="J301" s="93" t="n">
        <f aca="false">J302</f>
        <v>43000</v>
      </c>
      <c r="K301" s="93" t="n">
        <f aca="false">K302</f>
        <v>0</v>
      </c>
      <c r="L301" s="93" t="n">
        <f aca="false">L302</f>
        <v>43000</v>
      </c>
      <c r="M301" s="93" t="n">
        <f aca="false">M302</f>
        <v>47000</v>
      </c>
      <c r="N301" s="93" t="n">
        <f aca="false">N302</f>
        <v>0</v>
      </c>
      <c r="O301" s="93" t="n">
        <f aca="false">O302</f>
        <v>47000</v>
      </c>
    </row>
    <row r="302" customFormat="false" ht="17.25" hidden="false" customHeight="true" outlineLevel="0" collapsed="false">
      <c r="A302" s="57" t="s">
        <v>202</v>
      </c>
      <c r="B302" s="88" t="s">
        <v>306</v>
      </c>
      <c r="C302" s="88" t="s">
        <v>98</v>
      </c>
      <c r="D302" s="88" t="s">
        <v>70</v>
      </c>
      <c r="E302" s="88" t="s">
        <v>325</v>
      </c>
      <c r="F302" s="88" t="s">
        <v>203</v>
      </c>
      <c r="G302" s="93" t="n">
        <v>144210</v>
      </c>
      <c r="H302" s="93"/>
      <c r="I302" s="93" t="n">
        <v>144210</v>
      </c>
      <c r="J302" s="93" t="n">
        <v>43000</v>
      </c>
      <c r="K302" s="93"/>
      <c r="L302" s="93" t="n">
        <v>43000</v>
      </c>
      <c r="M302" s="93" t="n">
        <v>47000</v>
      </c>
      <c r="N302" s="93" t="n">
        <v>0</v>
      </c>
      <c r="O302" s="93" t="n">
        <v>47000</v>
      </c>
    </row>
    <row r="303" customFormat="false" ht="15.75" hidden="false" customHeight="false" outlineLevel="0" collapsed="false">
      <c r="A303" s="53" t="s">
        <v>326</v>
      </c>
      <c r="B303" s="88" t="s">
        <v>306</v>
      </c>
      <c r="C303" s="88" t="s">
        <v>98</v>
      </c>
      <c r="D303" s="88" t="s">
        <v>70</v>
      </c>
      <c r="E303" s="88" t="s">
        <v>327</v>
      </c>
      <c r="F303" s="88"/>
      <c r="G303" s="93" t="n">
        <f aca="false">G304+G306</f>
        <v>500000</v>
      </c>
      <c r="H303" s="93" t="n">
        <f aca="false">H304+H306</f>
        <v>0</v>
      </c>
      <c r="I303" s="93" t="n">
        <f aca="false">I304+I306</f>
        <v>500000</v>
      </c>
      <c r="J303" s="93" t="n">
        <f aca="false">J304+J306</f>
        <v>150000</v>
      </c>
      <c r="K303" s="93" t="n">
        <f aca="false">K304+K306</f>
        <v>0</v>
      </c>
      <c r="L303" s="93" t="n">
        <f aca="false">L304+L306</f>
        <v>150000</v>
      </c>
      <c r="M303" s="93" t="n">
        <f aca="false">M304+M306</f>
        <v>165000</v>
      </c>
      <c r="N303" s="93" t="n">
        <f aca="false">N304+N306</f>
        <v>0</v>
      </c>
      <c r="O303" s="93" t="n">
        <f aca="false">O304+O306</f>
        <v>165000</v>
      </c>
    </row>
    <row r="304" customFormat="false" ht="31.5" hidden="false" customHeight="true" outlineLevel="0" collapsed="false">
      <c r="A304" s="62" t="s">
        <v>153</v>
      </c>
      <c r="B304" s="88" t="s">
        <v>306</v>
      </c>
      <c r="C304" s="88" t="s">
        <v>98</v>
      </c>
      <c r="D304" s="88" t="s">
        <v>70</v>
      </c>
      <c r="E304" s="88" t="s">
        <v>327</v>
      </c>
      <c r="F304" s="88" t="s">
        <v>154</v>
      </c>
      <c r="G304" s="93" t="n">
        <f aca="false">G305</f>
        <v>500000</v>
      </c>
      <c r="H304" s="93" t="n">
        <f aca="false">H305</f>
        <v>0</v>
      </c>
      <c r="I304" s="93" t="n">
        <f aca="false">I305</f>
        <v>500000</v>
      </c>
      <c r="J304" s="93" t="n">
        <f aca="false">J305</f>
        <v>150000</v>
      </c>
      <c r="K304" s="93" t="n">
        <f aca="false">K305</f>
        <v>0</v>
      </c>
      <c r="L304" s="93" t="n">
        <f aca="false">L305</f>
        <v>150000</v>
      </c>
      <c r="M304" s="93" t="n">
        <f aca="false">M305</f>
        <v>165000</v>
      </c>
      <c r="N304" s="93" t="n">
        <f aca="false">N305</f>
        <v>0</v>
      </c>
      <c r="O304" s="93" t="n">
        <f aca="false">O305</f>
        <v>165000</v>
      </c>
    </row>
    <row r="305" customFormat="false" ht="33.75" hidden="false" customHeight="true" outlineLevel="0" collapsed="false">
      <c r="A305" s="62" t="s">
        <v>155</v>
      </c>
      <c r="B305" s="88" t="s">
        <v>306</v>
      </c>
      <c r="C305" s="88" t="s">
        <v>98</v>
      </c>
      <c r="D305" s="88" t="s">
        <v>70</v>
      </c>
      <c r="E305" s="88" t="s">
        <v>327</v>
      </c>
      <c r="F305" s="88" t="s">
        <v>156</v>
      </c>
      <c r="G305" s="93" t="n">
        <v>500000</v>
      </c>
      <c r="H305" s="93"/>
      <c r="I305" s="93" t="n">
        <v>500000</v>
      </c>
      <c r="J305" s="93" t="n">
        <v>150000</v>
      </c>
      <c r="K305" s="93"/>
      <c r="L305" s="93" t="n">
        <v>150000</v>
      </c>
      <c r="M305" s="93" t="n">
        <v>165000</v>
      </c>
      <c r="N305" s="93" t="n">
        <v>0</v>
      </c>
      <c r="O305" s="93" t="n">
        <v>165000</v>
      </c>
    </row>
    <row r="306" s="77" customFormat="true" ht="31.5" hidden="true" customHeight="false" outlineLevel="0" collapsed="false">
      <c r="A306" s="58" t="s">
        <v>200</v>
      </c>
      <c r="B306" s="88" t="s">
        <v>306</v>
      </c>
      <c r="C306" s="88" t="s">
        <v>98</v>
      </c>
      <c r="D306" s="88" t="s">
        <v>70</v>
      </c>
      <c r="E306" s="88" t="s">
        <v>327</v>
      </c>
      <c r="F306" s="88" t="s">
        <v>201</v>
      </c>
      <c r="G306" s="93" t="n">
        <f aca="false">G307</f>
        <v>0</v>
      </c>
      <c r="H306" s="74"/>
      <c r="I306" s="74"/>
    </row>
    <row r="307" s="77" customFormat="true" ht="15.75" hidden="true" customHeight="false" outlineLevel="0" collapsed="false">
      <c r="A307" s="58" t="s">
        <v>202</v>
      </c>
      <c r="B307" s="88" t="s">
        <v>306</v>
      </c>
      <c r="C307" s="88" t="s">
        <v>98</v>
      </c>
      <c r="D307" s="88" t="s">
        <v>70</v>
      </c>
      <c r="E307" s="88" t="s">
        <v>327</v>
      </c>
      <c r="F307" s="88" t="s">
        <v>203</v>
      </c>
      <c r="G307" s="93"/>
      <c r="H307" s="74"/>
      <c r="I307" s="74"/>
    </row>
    <row r="308" s="77" customFormat="true" ht="24.75" hidden="true" customHeight="true" outlineLevel="0" collapsed="false">
      <c r="A308" s="58" t="s">
        <v>237</v>
      </c>
      <c r="B308" s="88" t="s">
        <v>306</v>
      </c>
      <c r="C308" s="88" t="s">
        <v>98</v>
      </c>
      <c r="D308" s="88" t="s">
        <v>70</v>
      </c>
      <c r="E308" s="88" t="s">
        <v>328</v>
      </c>
      <c r="F308" s="88"/>
      <c r="G308" s="93" t="n">
        <f aca="false">G309</f>
        <v>0</v>
      </c>
      <c r="H308" s="74"/>
      <c r="I308" s="74"/>
    </row>
    <row r="309" s="77" customFormat="true" ht="33.75" hidden="true" customHeight="true" outlineLevel="0" collapsed="false">
      <c r="A309" s="58" t="s">
        <v>200</v>
      </c>
      <c r="B309" s="88" t="s">
        <v>306</v>
      </c>
      <c r="C309" s="88" t="s">
        <v>98</v>
      </c>
      <c r="D309" s="88" t="s">
        <v>70</v>
      </c>
      <c r="E309" s="88" t="s">
        <v>328</v>
      </c>
      <c r="F309" s="88" t="s">
        <v>201</v>
      </c>
      <c r="G309" s="93" t="n">
        <f aca="false">G310</f>
        <v>0</v>
      </c>
      <c r="H309" s="74"/>
      <c r="I309" s="74"/>
    </row>
    <row r="310" s="77" customFormat="true" ht="24.75" hidden="true" customHeight="true" outlineLevel="0" collapsed="false">
      <c r="A310" s="58" t="s">
        <v>202</v>
      </c>
      <c r="B310" s="88" t="s">
        <v>306</v>
      </c>
      <c r="C310" s="88" t="s">
        <v>98</v>
      </c>
      <c r="D310" s="88" t="s">
        <v>70</v>
      </c>
      <c r="E310" s="88" t="s">
        <v>328</v>
      </c>
      <c r="F310" s="88" t="s">
        <v>203</v>
      </c>
      <c r="G310" s="93"/>
      <c r="H310" s="74"/>
      <c r="I310" s="74"/>
    </row>
    <row r="311" customFormat="false" ht="52.5" hidden="false" customHeight="true" outlineLevel="0" collapsed="false">
      <c r="A311" s="53" t="s">
        <v>329</v>
      </c>
      <c r="B311" s="88" t="s">
        <v>306</v>
      </c>
      <c r="C311" s="88" t="s">
        <v>98</v>
      </c>
      <c r="D311" s="88" t="s">
        <v>70</v>
      </c>
      <c r="E311" s="88" t="s">
        <v>330</v>
      </c>
      <c r="F311" s="88"/>
      <c r="G311" s="93" t="n">
        <f aca="false">G312</f>
        <v>1388888.89</v>
      </c>
      <c r="H311" s="93" t="n">
        <f aca="false">H312</f>
        <v>-1388888.89</v>
      </c>
      <c r="I311" s="93" t="n">
        <f aca="false">I312</f>
        <v>0</v>
      </c>
      <c r="J311" s="93" t="n">
        <f aca="false">J312</f>
        <v>1388888.89</v>
      </c>
      <c r="K311" s="93" t="n">
        <f aca="false">K312</f>
        <v>-1388888.89</v>
      </c>
      <c r="L311" s="93" t="n">
        <f aca="false">L312</f>
        <v>0</v>
      </c>
      <c r="M311" s="93" t="n">
        <f aca="false">M312</f>
        <v>1388888.89</v>
      </c>
      <c r="N311" s="93" t="n">
        <f aca="false">N312</f>
        <v>-1388888.89</v>
      </c>
      <c r="O311" s="93" t="n">
        <f aca="false">O312</f>
        <v>0</v>
      </c>
    </row>
    <row r="312" customFormat="false" ht="33" hidden="false" customHeight="true" outlineLevel="0" collapsed="false">
      <c r="A312" s="57" t="s">
        <v>200</v>
      </c>
      <c r="B312" s="88" t="s">
        <v>306</v>
      </c>
      <c r="C312" s="88" t="s">
        <v>98</v>
      </c>
      <c r="D312" s="88" t="s">
        <v>70</v>
      </c>
      <c r="E312" s="88" t="s">
        <v>330</v>
      </c>
      <c r="F312" s="88" t="s">
        <v>201</v>
      </c>
      <c r="G312" s="93" t="n">
        <f aca="false">G313</f>
        <v>1388888.89</v>
      </c>
      <c r="H312" s="93" t="n">
        <f aca="false">H313</f>
        <v>-1388888.89</v>
      </c>
      <c r="I312" s="93" t="n">
        <f aca="false">I313</f>
        <v>0</v>
      </c>
      <c r="J312" s="93" t="n">
        <f aca="false">J313</f>
        <v>1388888.89</v>
      </c>
      <c r="K312" s="93" t="n">
        <f aca="false">K313</f>
        <v>-1388888.89</v>
      </c>
      <c r="L312" s="93" t="n">
        <f aca="false">L313</f>
        <v>0</v>
      </c>
      <c r="M312" s="93" t="n">
        <f aca="false">M313</f>
        <v>1388888.89</v>
      </c>
      <c r="N312" s="93" t="n">
        <f aca="false">N313</f>
        <v>-1388888.89</v>
      </c>
      <c r="O312" s="93" t="n">
        <f aca="false">O313</f>
        <v>0</v>
      </c>
    </row>
    <row r="313" customFormat="false" ht="18" hidden="false" customHeight="true" outlineLevel="0" collapsed="false">
      <c r="A313" s="57" t="s">
        <v>202</v>
      </c>
      <c r="B313" s="88" t="s">
        <v>306</v>
      </c>
      <c r="C313" s="88" t="s">
        <v>98</v>
      </c>
      <c r="D313" s="88" t="s">
        <v>70</v>
      </c>
      <c r="E313" s="88" t="s">
        <v>330</v>
      </c>
      <c r="F313" s="88" t="s">
        <v>203</v>
      </c>
      <c r="G313" s="93" t="n">
        <f aca="false">138888.89+1250000</f>
        <v>1388888.89</v>
      </c>
      <c r="H313" s="93" t="n">
        <f aca="false">-138888.89-1250000</f>
        <v>-1388888.89</v>
      </c>
      <c r="I313" s="93" t="n">
        <f aca="false">H313+G313</f>
        <v>0</v>
      </c>
      <c r="J313" s="93" t="n">
        <f aca="false">138888.89+1250000</f>
        <v>1388888.89</v>
      </c>
      <c r="K313" s="93" t="n">
        <f aca="false">-138888.89-1250000</f>
        <v>-1388888.89</v>
      </c>
      <c r="L313" s="93" t="n">
        <f aca="false">K313+J313</f>
        <v>0</v>
      </c>
      <c r="M313" s="93" t="n">
        <f aca="false">138888.89+1250000</f>
        <v>1388888.89</v>
      </c>
      <c r="N313" s="93" t="n">
        <f aca="false">-138888.89-1250000</f>
        <v>-1388888.89</v>
      </c>
      <c r="O313" s="93" t="n">
        <f aca="false">N313+M313</f>
        <v>0</v>
      </c>
    </row>
    <row r="314" customFormat="false" ht="33.75" hidden="false" customHeight="true" outlineLevel="0" collapsed="false">
      <c r="A314" s="53" t="s">
        <v>220</v>
      </c>
      <c r="B314" s="88" t="s">
        <v>306</v>
      </c>
      <c r="C314" s="88" t="s">
        <v>98</v>
      </c>
      <c r="D314" s="88" t="s">
        <v>70</v>
      </c>
      <c r="E314" s="88" t="s">
        <v>331</v>
      </c>
      <c r="F314" s="88"/>
      <c r="G314" s="93" t="n">
        <f aca="false">G315</f>
        <v>1000000</v>
      </c>
      <c r="H314" s="93" t="n">
        <f aca="false">H315</f>
        <v>0</v>
      </c>
      <c r="I314" s="93" t="n">
        <f aca="false">I315</f>
        <v>1000000</v>
      </c>
      <c r="J314" s="93" t="n">
        <f aca="false">J315</f>
        <v>0</v>
      </c>
      <c r="K314" s="93" t="n">
        <f aca="false">K315</f>
        <v>0</v>
      </c>
      <c r="L314" s="93" t="n">
        <f aca="false">L315</f>
        <v>0</v>
      </c>
      <c r="M314" s="93" t="n">
        <f aca="false">M315</f>
        <v>0</v>
      </c>
      <c r="N314" s="93" t="n">
        <f aca="false">N315</f>
        <v>0</v>
      </c>
      <c r="O314" s="93" t="n">
        <f aca="false">O315</f>
        <v>0</v>
      </c>
    </row>
    <row r="315" customFormat="false" ht="34.5" hidden="false" customHeight="true" outlineLevel="0" collapsed="false">
      <c r="A315" s="57" t="s">
        <v>200</v>
      </c>
      <c r="B315" s="88" t="s">
        <v>306</v>
      </c>
      <c r="C315" s="88" t="s">
        <v>98</v>
      </c>
      <c r="D315" s="88" t="s">
        <v>70</v>
      </c>
      <c r="E315" s="88" t="s">
        <v>331</v>
      </c>
      <c r="F315" s="88" t="s">
        <v>201</v>
      </c>
      <c r="G315" s="93" t="n">
        <f aca="false">G316</f>
        <v>1000000</v>
      </c>
      <c r="H315" s="93" t="n">
        <f aca="false">H316</f>
        <v>0</v>
      </c>
      <c r="I315" s="93" t="n">
        <f aca="false">I316</f>
        <v>1000000</v>
      </c>
      <c r="J315" s="93" t="n">
        <f aca="false">J316</f>
        <v>0</v>
      </c>
      <c r="K315" s="93" t="n">
        <f aca="false">K316</f>
        <v>0</v>
      </c>
      <c r="L315" s="93" t="n">
        <f aca="false">L316</f>
        <v>0</v>
      </c>
      <c r="M315" s="93" t="n">
        <f aca="false">M316</f>
        <v>0</v>
      </c>
      <c r="N315" s="93" t="n">
        <f aca="false">N316</f>
        <v>0</v>
      </c>
      <c r="O315" s="93" t="n">
        <f aca="false">O316</f>
        <v>0</v>
      </c>
    </row>
    <row r="316" customFormat="false" ht="18.75" hidden="false" customHeight="true" outlineLevel="0" collapsed="false">
      <c r="A316" s="57" t="s">
        <v>202</v>
      </c>
      <c r="B316" s="88" t="s">
        <v>306</v>
      </c>
      <c r="C316" s="88" t="s">
        <v>98</v>
      </c>
      <c r="D316" s="88" t="s">
        <v>70</v>
      </c>
      <c r="E316" s="88" t="s">
        <v>331</v>
      </c>
      <c r="F316" s="88" t="s">
        <v>203</v>
      </c>
      <c r="G316" s="93" t="n">
        <v>1000000</v>
      </c>
      <c r="H316" s="93"/>
      <c r="I316" s="93" t="n">
        <v>1000000</v>
      </c>
      <c r="J316" s="93" t="n">
        <v>0</v>
      </c>
      <c r="K316" s="93" t="n">
        <v>0</v>
      </c>
      <c r="L316" s="93" t="n">
        <v>0</v>
      </c>
      <c r="M316" s="93" t="n">
        <v>0</v>
      </c>
      <c r="N316" s="93" t="n">
        <v>0</v>
      </c>
      <c r="O316" s="93" t="n">
        <v>0</v>
      </c>
    </row>
    <row r="317" customFormat="false" ht="35.25" hidden="false" customHeight="true" outlineLevel="0" collapsed="false">
      <c r="A317" s="57" t="s">
        <v>332</v>
      </c>
      <c r="B317" s="88" t="s">
        <v>306</v>
      </c>
      <c r="C317" s="88" t="s">
        <v>98</v>
      </c>
      <c r="D317" s="88" t="s">
        <v>70</v>
      </c>
      <c r="E317" s="88" t="s">
        <v>333</v>
      </c>
      <c r="F317" s="88"/>
      <c r="G317" s="93" t="n">
        <f aca="false">G318+G321+G330+G333+G339+G345+G342+G327+G324+G336</f>
        <v>29468423.23</v>
      </c>
      <c r="H317" s="93" t="n">
        <f aca="false">H318+H321+H330+H333+H339+H345+H342+H327+H324+H336</f>
        <v>384469.2</v>
      </c>
      <c r="I317" s="93" t="n">
        <f aca="false">I318+I321+I330+I333+I339+I345+I342+I327+I324+I336</f>
        <v>29852892.43</v>
      </c>
      <c r="J317" s="93" t="n">
        <f aca="false">J318+J321+J330+J333+J339+J345+J342+J327+J324+J336</f>
        <v>8960513.23</v>
      </c>
      <c r="K317" s="93" t="n">
        <f aca="false">K318+K321+K330+K333+K339+K345+K342+K327+K324+K336</f>
        <v>-32072.76</v>
      </c>
      <c r="L317" s="93" t="n">
        <f aca="false">L318+L321+L330+L333+L339+L345+L342+L327+L324+L336</f>
        <v>8928440.47</v>
      </c>
      <c r="M317" s="93" t="n">
        <f aca="false">M318+M321+M330+M333+M339+M345+M342+M327+M324+M336</f>
        <v>9660842.41</v>
      </c>
      <c r="N317" s="93" t="n">
        <f aca="false">N318+N321+N330+N333+N339+N345+N342+N327+N324+N336</f>
        <v>160325.5</v>
      </c>
      <c r="O317" s="93" t="n">
        <f aca="false">O318+O321+O330+O333+O339+O345+O342+O327+O324+O336</f>
        <v>9821167.91</v>
      </c>
    </row>
    <row r="318" customFormat="false" ht="21" hidden="false" customHeight="true" outlineLevel="0" collapsed="false">
      <c r="A318" s="57" t="s">
        <v>198</v>
      </c>
      <c r="B318" s="88" t="s">
        <v>306</v>
      </c>
      <c r="C318" s="88" t="s">
        <v>98</v>
      </c>
      <c r="D318" s="88" t="s">
        <v>70</v>
      </c>
      <c r="E318" s="88" t="s">
        <v>334</v>
      </c>
      <c r="F318" s="88"/>
      <c r="G318" s="93" t="n">
        <f aca="false">G319</f>
        <v>28179415</v>
      </c>
      <c r="H318" s="93" t="n">
        <f aca="false">H319</f>
        <v>0</v>
      </c>
      <c r="I318" s="93" t="n">
        <f aca="false">I319</f>
        <v>28179415</v>
      </c>
      <c r="J318" s="93" t="n">
        <f aca="false">J319</f>
        <v>8430000</v>
      </c>
      <c r="K318" s="93" t="n">
        <f aca="false">K319</f>
        <v>0</v>
      </c>
      <c r="L318" s="93" t="n">
        <f aca="false">L319</f>
        <v>8430000</v>
      </c>
      <c r="M318" s="93" t="n">
        <f aca="false">M319</f>
        <v>9270000</v>
      </c>
      <c r="N318" s="93" t="n">
        <f aca="false">N319</f>
        <v>0</v>
      </c>
      <c r="O318" s="93" t="n">
        <f aca="false">O319</f>
        <v>9270000</v>
      </c>
    </row>
    <row r="319" customFormat="false" ht="36.75" hidden="false" customHeight="true" outlineLevel="0" collapsed="false">
      <c r="A319" s="57" t="s">
        <v>200</v>
      </c>
      <c r="B319" s="88" t="s">
        <v>306</v>
      </c>
      <c r="C319" s="88" t="s">
        <v>98</v>
      </c>
      <c r="D319" s="88" t="s">
        <v>70</v>
      </c>
      <c r="E319" s="88" t="s">
        <v>334</v>
      </c>
      <c r="F319" s="88" t="s">
        <v>201</v>
      </c>
      <c r="G319" s="93" t="n">
        <f aca="false">G320</f>
        <v>28179415</v>
      </c>
      <c r="H319" s="93" t="n">
        <f aca="false">H320</f>
        <v>0</v>
      </c>
      <c r="I319" s="93" t="n">
        <f aca="false">I320</f>
        <v>28179415</v>
      </c>
      <c r="J319" s="93" t="n">
        <f aca="false">J320</f>
        <v>8430000</v>
      </c>
      <c r="K319" s="93" t="n">
        <f aca="false">K320</f>
        <v>0</v>
      </c>
      <c r="L319" s="93" t="n">
        <f aca="false">L320</f>
        <v>8430000</v>
      </c>
      <c r="M319" s="93" t="n">
        <f aca="false">M320</f>
        <v>9270000</v>
      </c>
      <c r="N319" s="93" t="n">
        <f aca="false">N320</f>
        <v>0</v>
      </c>
      <c r="O319" s="93" t="n">
        <f aca="false">O320</f>
        <v>9270000</v>
      </c>
    </row>
    <row r="320" customFormat="false" ht="18" hidden="false" customHeight="true" outlineLevel="0" collapsed="false">
      <c r="A320" s="57" t="s">
        <v>202</v>
      </c>
      <c r="B320" s="88" t="s">
        <v>306</v>
      </c>
      <c r="C320" s="88" t="s">
        <v>98</v>
      </c>
      <c r="D320" s="88" t="s">
        <v>70</v>
      </c>
      <c r="E320" s="88" t="s">
        <v>334</v>
      </c>
      <c r="F320" s="88" t="s">
        <v>203</v>
      </c>
      <c r="G320" s="93" t="n">
        <v>28179415</v>
      </c>
      <c r="H320" s="93"/>
      <c r="I320" s="93" t="n">
        <v>28179415</v>
      </c>
      <c r="J320" s="93" t="n">
        <v>8430000</v>
      </c>
      <c r="K320" s="93"/>
      <c r="L320" s="93" t="n">
        <v>8430000</v>
      </c>
      <c r="M320" s="93" t="n">
        <v>9270000</v>
      </c>
      <c r="N320" s="93" t="n">
        <v>0</v>
      </c>
      <c r="O320" s="93" t="n">
        <v>9270000</v>
      </c>
    </row>
    <row r="321" customFormat="false" ht="35.25" hidden="false" customHeight="true" outlineLevel="0" collapsed="false">
      <c r="A321" s="53" t="s">
        <v>204</v>
      </c>
      <c r="B321" s="88" t="s">
        <v>306</v>
      </c>
      <c r="C321" s="88" t="s">
        <v>98</v>
      </c>
      <c r="D321" s="88" t="s">
        <v>70</v>
      </c>
      <c r="E321" s="88" t="s">
        <v>335</v>
      </c>
      <c r="F321" s="88"/>
      <c r="G321" s="93" t="n">
        <f aca="false">G322</f>
        <v>100000</v>
      </c>
      <c r="H321" s="93" t="n">
        <f aca="false">H322</f>
        <v>0</v>
      </c>
      <c r="I321" s="93" t="n">
        <f aca="false">I322</f>
        <v>100000</v>
      </c>
      <c r="J321" s="93" t="n">
        <f aca="false">J322</f>
        <v>30000</v>
      </c>
      <c r="K321" s="93" t="n">
        <f aca="false">K322</f>
        <v>0</v>
      </c>
      <c r="L321" s="93" t="n">
        <f aca="false">L322</f>
        <v>30000</v>
      </c>
      <c r="M321" s="93" t="n">
        <f aca="false">M322</f>
        <v>33000</v>
      </c>
      <c r="N321" s="93" t="n">
        <f aca="false">N322</f>
        <v>-10374.12</v>
      </c>
      <c r="O321" s="93" t="n">
        <f aca="false">O322</f>
        <v>22625.88</v>
      </c>
    </row>
    <row r="322" customFormat="false" ht="31.5" hidden="false" customHeight="false" outlineLevel="0" collapsed="false">
      <c r="A322" s="57" t="s">
        <v>200</v>
      </c>
      <c r="B322" s="88" t="s">
        <v>306</v>
      </c>
      <c r="C322" s="88" t="s">
        <v>98</v>
      </c>
      <c r="D322" s="88" t="s">
        <v>70</v>
      </c>
      <c r="E322" s="88" t="s">
        <v>335</v>
      </c>
      <c r="F322" s="88" t="s">
        <v>201</v>
      </c>
      <c r="G322" s="93" t="n">
        <f aca="false">G323</f>
        <v>100000</v>
      </c>
      <c r="H322" s="93" t="n">
        <f aca="false">H323</f>
        <v>0</v>
      </c>
      <c r="I322" s="93" t="n">
        <f aca="false">I323</f>
        <v>100000</v>
      </c>
      <c r="J322" s="93" t="n">
        <f aca="false">J323</f>
        <v>30000</v>
      </c>
      <c r="K322" s="93" t="n">
        <f aca="false">K323</f>
        <v>0</v>
      </c>
      <c r="L322" s="93" t="n">
        <f aca="false">L323</f>
        <v>30000</v>
      </c>
      <c r="M322" s="93" t="n">
        <f aca="false">M323</f>
        <v>33000</v>
      </c>
      <c r="N322" s="93" t="n">
        <f aca="false">N323</f>
        <v>-10374.12</v>
      </c>
      <c r="O322" s="93" t="n">
        <f aca="false">O323</f>
        <v>22625.88</v>
      </c>
    </row>
    <row r="323" customFormat="false" ht="15.75" hidden="false" customHeight="false" outlineLevel="0" collapsed="false">
      <c r="A323" s="57" t="s">
        <v>202</v>
      </c>
      <c r="B323" s="88" t="s">
        <v>306</v>
      </c>
      <c r="C323" s="88" t="s">
        <v>98</v>
      </c>
      <c r="D323" s="88" t="s">
        <v>70</v>
      </c>
      <c r="E323" s="88" t="s">
        <v>335</v>
      </c>
      <c r="F323" s="88" t="s">
        <v>203</v>
      </c>
      <c r="G323" s="93" t="n">
        <v>100000</v>
      </c>
      <c r="H323" s="93"/>
      <c r="I323" s="93" t="n">
        <v>100000</v>
      </c>
      <c r="J323" s="93" t="n">
        <v>30000</v>
      </c>
      <c r="K323" s="93"/>
      <c r="L323" s="93" t="n">
        <v>30000</v>
      </c>
      <c r="M323" s="93" t="n">
        <v>33000</v>
      </c>
      <c r="N323" s="93" t="n">
        <v>-10374.12</v>
      </c>
      <c r="O323" s="93" t="n">
        <f aca="false">N323+M323</f>
        <v>22625.88</v>
      </c>
    </row>
    <row r="324" customFormat="false" ht="18.75" hidden="false" customHeight="true" outlineLevel="0" collapsed="false">
      <c r="A324" s="53" t="s">
        <v>206</v>
      </c>
      <c r="B324" s="88" t="s">
        <v>306</v>
      </c>
      <c r="C324" s="88" t="s">
        <v>98</v>
      </c>
      <c r="D324" s="88" t="s">
        <v>70</v>
      </c>
      <c r="E324" s="88" t="s">
        <v>336</v>
      </c>
      <c r="F324" s="88"/>
      <c r="G324" s="93" t="n">
        <f aca="false">G325</f>
        <v>110115</v>
      </c>
      <c r="H324" s="93" t="n">
        <f aca="false">H325</f>
        <v>0</v>
      </c>
      <c r="I324" s="93" t="n">
        <f aca="false">I325</f>
        <v>110115</v>
      </c>
      <c r="J324" s="93" t="n">
        <f aca="false">J325</f>
        <v>33000</v>
      </c>
      <c r="K324" s="93" t="n">
        <f aca="false">K325</f>
        <v>0</v>
      </c>
      <c r="L324" s="93" t="n">
        <f aca="false">L325</f>
        <v>33000</v>
      </c>
      <c r="M324" s="93" t="n">
        <f aca="false">M325</f>
        <v>36300</v>
      </c>
      <c r="N324" s="93" t="n">
        <f aca="false">N325</f>
        <v>0</v>
      </c>
      <c r="O324" s="93" t="n">
        <f aca="false">O325</f>
        <v>36300</v>
      </c>
    </row>
    <row r="325" customFormat="false" ht="33.75" hidden="false" customHeight="true" outlineLevel="0" collapsed="false">
      <c r="A325" s="57" t="s">
        <v>200</v>
      </c>
      <c r="B325" s="88" t="s">
        <v>306</v>
      </c>
      <c r="C325" s="88" t="s">
        <v>98</v>
      </c>
      <c r="D325" s="88" t="s">
        <v>70</v>
      </c>
      <c r="E325" s="88" t="s">
        <v>336</v>
      </c>
      <c r="F325" s="88" t="s">
        <v>201</v>
      </c>
      <c r="G325" s="93" t="n">
        <f aca="false">G326</f>
        <v>110115</v>
      </c>
      <c r="H325" s="93" t="n">
        <f aca="false">H326</f>
        <v>0</v>
      </c>
      <c r="I325" s="93" t="n">
        <f aca="false">I326</f>
        <v>110115</v>
      </c>
      <c r="J325" s="93" t="n">
        <f aca="false">J326</f>
        <v>33000</v>
      </c>
      <c r="K325" s="93" t="n">
        <f aca="false">K326</f>
        <v>0</v>
      </c>
      <c r="L325" s="93" t="n">
        <f aca="false">L326</f>
        <v>33000</v>
      </c>
      <c r="M325" s="93" t="n">
        <f aca="false">M326</f>
        <v>36300</v>
      </c>
      <c r="N325" s="93" t="n">
        <f aca="false">N326</f>
        <v>0</v>
      </c>
      <c r="O325" s="93" t="n">
        <f aca="false">O326</f>
        <v>36300</v>
      </c>
    </row>
    <row r="326" customFormat="false" ht="18" hidden="false" customHeight="true" outlineLevel="0" collapsed="false">
      <c r="A326" s="57" t="s">
        <v>202</v>
      </c>
      <c r="B326" s="88" t="s">
        <v>306</v>
      </c>
      <c r="C326" s="88" t="s">
        <v>98</v>
      </c>
      <c r="D326" s="88" t="s">
        <v>70</v>
      </c>
      <c r="E326" s="88" t="s">
        <v>336</v>
      </c>
      <c r="F326" s="88" t="s">
        <v>203</v>
      </c>
      <c r="G326" s="93" t="n">
        <v>110115</v>
      </c>
      <c r="H326" s="93"/>
      <c r="I326" s="93" t="n">
        <v>110115</v>
      </c>
      <c r="J326" s="93" t="n">
        <v>33000</v>
      </c>
      <c r="K326" s="93"/>
      <c r="L326" s="93" t="n">
        <v>33000</v>
      </c>
      <c r="M326" s="93" t="n">
        <v>36300</v>
      </c>
      <c r="N326" s="93" t="n">
        <v>0</v>
      </c>
      <c r="O326" s="93" t="n">
        <f aca="false">N326+M326</f>
        <v>36300</v>
      </c>
    </row>
    <row r="327" customFormat="false" ht="47.25" hidden="false" customHeight="true" outlineLevel="0" collapsed="false">
      <c r="A327" s="57" t="s">
        <v>337</v>
      </c>
      <c r="B327" s="88" t="s">
        <v>306</v>
      </c>
      <c r="C327" s="88" t="s">
        <v>98</v>
      </c>
      <c r="D327" s="88" t="s">
        <v>70</v>
      </c>
      <c r="E327" s="88" t="s">
        <v>338</v>
      </c>
      <c r="F327" s="88"/>
      <c r="G327" s="93" t="n">
        <f aca="false">G328</f>
        <v>49242.41</v>
      </c>
      <c r="H327" s="93" t="n">
        <f aca="false">H328</f>
        <v>60517.83</v>
      </c>
      <c r="I327" s="93" t="n">
        <f aca="false">I328</f>
        <v>109760.24</v>
      </c>
      <c r="J327" s="93" t="n">
        <f aca="false">J328</f>
        <v>49242.41</v>
      </c>
      <c r="K327" s="93" t="n">
        <f aca="false">K328</f>
        <v>-2202.32</v>
      </c>
      <c r="L327" s="93" t="n">
        <f aca="false">L328</f>
        <v>47040.09</v>
      </c>
      <c r="M327" s="93" t="n">
        <f aca="false">M328</f>
        <v>49242.41</v>
      </c>
      <c r="N327" s="93" t="n">
        <f aca="false">N328</f>
        <v>-2202.32</v>
      </c>
      <c r="O327" s="93" t="n">
        <f aca="false">O328</f>
        <v>47040.09</v>
      </c>
    </row>
    <row r="328" customFormat="false" ht="35.25" hidden="false" customHeight="true" outlineLevel="0" collapsed="false">
      <c r="A328" s="57" t="s">
        <v>200</v>
      </c>
      <c r="B328" s="88" t="s">
        <v>306</v>
      </c>
      <c r="C328" s="88" t="s">
        <v>98</v>
      </c>
      <c r="D328" s="88" t="s">
        <v>70</v>
      </c>
      <c r="E328" s="88" t="s">
        <v>338</v>
      </c>
      <c r="F328" s="88" t="s">
        <v>201</v>
      </c>
      <c r="G328" s="93" t="n">
        <f aca="false">G329</f>
        <v>49242.41</v>
      </c>
      <c r="H328" s="93" t="n">
        <f aca="false">H329</f>
        <v>60517.83</v>
      </c>
      <c r="I328" s="93" t="n">
        <f aca="false">I329</f>
        <v>109760.24</v>
      </c>
      <c r="J328" s="93" t="n">
        <f aca="false">J329</f>
        <v>49242.41</v>
      </c>
      <c r="K328" s="93" t="n">
        <f aca="false">K329</f>
        <v>-2202.32</v>
      </c>
      <c r="L328" s="93" t="n">
        <f aca="false">L329</f>
        <v>47040.09</v>
      </c>
      <c r="M328" s="93" t="n">
        <f aca="false">M329</f>
        <v>49242.41</v>
      </c>
      <c r="N328" s="93" t="n">
        <f aca="false">N329</f>
        <v>-2202.32</v>
      </c>
      <c r="O328" s="93" t="n">
        <f aca="false">O329</f>
        <v>47040.09</v>
      </c>
    </row>
    <row r="329" customFormat="false" ht="19.5" hidden="false" customHeight="true" outlineLevel="0" collapsed="false">
      <c r="A329" s="57" t="s">
        <v>202</v>
      </c>
      <c r="B329" s="88" t="s">
        <v>306</v>
      </c>
      <c r="C329" s="88" t="s">
        <v>98</v>
      </c>
      <c r="D329" s="88" t="s">
        <v>70</v>
      </c>
      <c r="E329" s="88" t="s">
        <v>338</v>
      </c>
      <c r="F329" s="88" t="s">
        <v>203</v>
      </c>
      <c r="G329" s="93" t="n">
        <f aca="false">4924.24+44318.17</f>
        <v>49242.41</v>
      </c>
      <c r="H329" s="93" t="n">
        <f aca="false">58856.46+1661.37</f>
        <v>60517.83</v>
      </c>
      <c r="I329" s="93" t="n">
        <f aca="false">H329+G329</f>
        <v>109760.24</v>
      </c>
      <c r="J329" s="93" t="n">
        <f aca="false">4924.24+44318.17</f>
        <v>49242.41</v>
      </c>
      <c r="K329" s="93" t="n">
        <f aca="false">-100.49-2101.83</f>
        <v>-2202.32</v>
      </c>
      <c r="L329" s="93" t="n">
        <f aca="false">K329+J329</f>
        <v>47040.09</v>
      </c>
      <c r="M329" s="93" t="n">
        <f aca="false">4924.24+44318.17</f>
        <v>49242.41</v>
      </c>
      <c r="N329" s="93" t="n">
        <f aca="false">-2202.32</f>
        <v>-2202.32</v>
      </c>
      <c r="O329" s="93" t="n">
        <f aca="false">N329+M329</f>
        <v>47040.09</v>
      </c>
    </row>
    <row r="330" customFormat="false" ht="112.5" hidden="false" customHeight="true" outlineLevel="0" collapsed="false">
      <c r="A330" s="53" t="s">
        <v>323</v>
      </c>
      <c r="B330" s="88" t="s">
        <v>306</v>
      </c>
      <c r="C330" s="88" t="s">
        <v>98</v>
      </c>
      <c r="D330" s="88" t="s">
        <v>70</v>
      </c>
      <c r="E330" s="88" t="s">
        <v>339</v>
      </c>
      <c r="F330" s="88"/>
      <c r="G330" s="93" t="n">
        <f aca="false">G331</f>
        <v>391000</v>
      </c>
      <c r="H330" s="93" t="n">
        <f aca="false">H331</f>
        <v>0</v>
      </c>
      <c r="I330" s="93" t="n">
        <f aca="false">I331</f>
        <v>391000</v>
      </c>
      <c r="J330" s="93" t="n">
        <f aca="false">J331</f>
        <v>117300</v>
      </c>
      <c r="K330" s="93" t="n">
        <f aca="false">K331</f>
        <v>0</v>
      </c>
      <c r="L330" s="93" t="n">
        <f aca="false">L331</f>
        <v>117300</v>
      </c>
      <c r="M330" s="93" t="n">
        <f aca="false">M331</f>
        <v>129000</v>
      </c>
      <c r="N330" s="93" t="n">
        <f aca="false">N331</f>
        <v>0</v>
      </c>
      <c r="O330" s="93" t="n">
        <f aca="false">O331</f>
        <v>129000</v>
      </c>
    </row>
    <row r="331" customFormat="false" ht="36" hidden="false" customHeight="true" outlineLevel="0" collapsed="false">
      <c r="A331" s="57" t="s">
        <v>200</v>
      </c>
      <c r="B331" s="88" t="s">
        <v>306</v>
      </c>
      <c r="C331" s="88" t="s">
        <v>98</v>
      </c>
      <c r="D331" s="88" t="s">
        <v>70</v>
      </c>
      <c r="E331" s="88" t="s">
        <v>339</v>
      </c>
      <c r="F331" s="88" t="s">
        <v>201</v>
      </c>
      <c r="G331" s="93" t="n">
        <f aca="false">G332</f>
        <v>391000</v>
      </c>
      <c r="H331" s="93" t="n">
        <f aca="false">H332</f>
        <v>0</v>
      </c>
      <c r="I331" s="93" t="n">
        <f aca="false">I332</f>
        <v>391000</v>
      </c>
      <c r="J331" s="93" t="n">
        <f aca="false">J332</f>
        <v>117300</v>
      </c>
      <c r="K331" s="93" t="n">
        <f aca="false">K332</f>
        <v>0</v>
      </c>
      <c r="L331" s="93" t="n">
        <f aca="false">L332</f>
        <v>117300</v>
      </c>
      <c r="M331" s="93" t="n">
        <f aca="false">M332</f>
        <v>129000</v>
      </c>
      <c r="N331" s="93" t="n">
        <f aca="false">N332</f>
        <v>0</v>
      </c>
      <c r="O331" s="93" t="n">
        <f aca="false">O332</f>
        <v>129000</v>
      </c>
    </row>
    <row r="332" customFormat="false" ht="18.75" hidden="false" customHeight="true" outlineLevel="0" collapsed="false">
      <c r="A332" s="57" t="s">
        <v>202</v>
      </c>
      <c r="B332" s="88" t="s">
        <v>306</v>
      </c>
      <c r="C332" s="88" t="s">
        <v>98</v>
      </c>
      <c r="D332" s="88" t="s">
        <v>70</v>
      </c>
      <c r="E332" s="88" t="s">
        <v>339</v>
      </c>
      <c r="F332" s="88" t="s">
        <v>203</v>
      </c>
      <c r="G332" s="93" t="n">
        <f aca="false">7772.64+383227.36</f>
        <v>391000</v>
      </c>
      <c r="H332" s="93"/>
      <c r="I332" s="93" t="n">
        <f aca="false">7772.64+383227.36</f>
        <v>391000</v>
      </c>
      <c r="J332" s="93" t="n">
        <v>117300</v>
      </c>
      <c r="K332" s="93"/>
      <c r="L332" s="93" t="n">
        <v>117300</v>
      </c>
      <c r="M332" s="93" t="n">
        <v>129000</v>
      </c>
      <c r="N332" s="93" t="n">
        <v>0</v>
      </c>
      <c r="O332" s="93" t="n">
        <v>129000</v>
      </c>
    </row>
    <row r="333" customFormat="false" ht="66" hidden="false" customHeight="true" outlineLevel="0" collapsed="false">
      <c r="A333" s="57" t="s">
        <v>340</v>
      </c>
      <c r="B333" s="88" t="s">
        <v>306</v>
      </c>
      <c r="C333" s="88" t="s">
        <v>98</v>
      </c>
      <c r="D333" s="88" t="s">
        <v>70</v>
      </c>
      <c r="E333" s="88" t="s">
        <v>341</v>
      </c>
      <c r="F333" s="88"/>
      <c r="G333" s="93" t="n">
        <f aca="false">G334</f>
        <v>202570.82</v>
      </c>
      <c r="H333" s="93" t="n">
        <f aca="false">H334</f>
        <v>-29870.44</v>
      </c>
      <c r="I333" s="93" t="n">
        <f aca="false">I334</f>
        <v>172700.38</v>
      </c>
      <c r="J333" s="93" t="n">
        <f aca="false">J334</f>
        <v>202570.82</v>
      </c>
      <c r="K333" s="93" t="n">
        <f aca="false">K334</f>
        <v>-29870.44</v>
      </c>
      <c r="L333" s="93" t="n">
        <f aca="false">L334</f>
        <v>172700.38</v>
      </c>
      <c r="M333" s="93" t="n">
        <f aca="false">M334</f>
        <v>0</v>
      </c>
      <c r="N333" s="93" t="n">
        <f aca="false">N334</f>
        <v>172901.94</v>
      </c>
      <c r="O333" s="93" t="n">
        <f aca="false">O334</f>
        <v>172901.94</v>
      </c>
    </row>
    <row r="334" customFormat="false" ht="32.25" hidden="false" customHeight="true" outlineLevel="0" collapsed="false">
      <c r="A334" s="57" t="s">
        <v>200</v>
      </c>
      <c r="B334" s="88" t="s">
        <v>306</v>
      </c>
      <c r="C334" s="88" t="s">
        <v>98</v>
      </c>
      <c r="D334" s="88" t="s">
        <v>70</v>
      </c>
      <c r="E334" s="88" t="s">
        <v>341</v>
      </c>
      <c r="F334" s="88" t="s">
        <v>201</v>
      </c>
      <c r="G334" s="93" t="n">
        <f aca="false">G335</f>
        <v>202570.82</v>
      </c>
      <c r="H334" s="93" t="n">
        <f aca="false">H335</f>
        <v>-29870.44</v>
      </c>
      <c r="I334" s="93" t="n">
        <f aca="false">I335</f>
        <v>172700.38</v>
      </c>
      <c r="J334" s="93" t="n">
        <f aca="false">J335</f>
        <v>202570.82</v>
      </c>
      <c r="K334" s="93" t="n">
        <f aca="false">K335</f>
        <v>-29870.44</v>
      </c>
      <c r="L334" s="93" t="n">
        <f aca="false">L335</f>
        <v>172700.38</v>
      </c>
      <c r="M334" s="93" t="n">
        <f aca="false">M335</f>
        <v>0</v>
      </c>
      <c r="N334" s="93" t="n">
        <f aca="false">N335</f>
        <v>172901.94</v>
      </c>
      <c r="O334" s="93" t="n">
        <f aca="false">O335</f>
        <v>172901.94</v>
      </c>
    </row>
    <row r="335" customFormat="false" ht="21" hidden="false" customHeight="true" outlineLevel="0" collapsed="false">
      <c r="A335" s="57" t="s">
        <v>202</v>
      </c>
      <c r="B335" s="88" t="s">
        <v>306</v>
      </c>
      <c r="C335" s="88" t="s">
        <v>98</v>
      </c>
      <c r="D335" s="88" t="s">
        <v>70</v>
      </c>
      <c r="E335" s="88" t="s">
        <v>341</v>
      </c>
      <c r="F335" s="88" t="s">
        <v>203</v>
      </c>
      <c r="G335" s="93" t="n">
        <f aca="false">20257.08+182313.74</f>
        <v>202570.82</v>
      </c>
      <c r="H335" s="93" t="n">
        <f aca="false">-19975.38-9895.06</f>
        <v>-29870.44</v>
      </c>
      <c r="I335" s="93" t="n">
        <f aca="false">H335+G335</f>
        <v>172700.38</v>
      </c>
      <c r="J335" s="93" t="n">
        <f aca="false">20257.08+182313.74</f>
        <v>202570.82</v>
      </c>
      <c r="K335" s="93" t="n">
        <f aca="false">-19975.38-9895.06</f>
        <v>-29870.44</v>
      </c>
      <c r="L335" s="93" t="n">
        <f aca="false">K335+J335</f>
        <v>172700.38</v>
      </c>
      <c r="M335" s="93" t="n">
        <v>0</v>
      </c>
      <c r="N335" s="93" t="n">
        <f aca="false">162527.82+10374.12</f>
        <v>172901.94</v>
      </c>
      <c r="O335" s="93" t="n">
        <f aca="false">N335+M335</f>
        <v>172901.94</v>
      </c>
    </row>
    <row r="336" customFormat="false" ht="36.75" hidden="false" customHeight="true" outlineLevel="0" collapsed="false">
      <c r="A336" s="53" t="s">
        <v>342</v>
      </c>
      <c r="B336" s="88" t="s">
        <v>306</v>
      </c>
      <c r="C336" s="88" t="s">
        <v>98</v>
      </c>
      <c r="D336" s="88" t="s">
        <v>70</v>
      </c>
      <c r="E336" s="88" t="s">
        <v>343</v>
      </c>
      <c r="F336" s="88"/>
      <c r="G336" s="93" t="n">
        <f aca="false">G337</f>
        <v>0</v>
      </c>
      <c r="H336" s="93" t="n">
        <f aca="false">H337</f>
        <v>118203.31</v>
      </c>
      <c r="I336" s="93" t="n">
        <f aca="false">I337</f>
        <v>118203.31</v>
      </c>
      <c r="J336" s="93" t="n">
        <f aca="false">J337</f>
        <v>0</v>
      </c>
      <c r="K336" s="93" t="n">
        <f aca="false">K337</f>
        <v>0</v>
      </c>
      <c r="L336" s="93" t="n">
        <f aca="false">L337</f>
        <v>0</v>
      </c>
      <c r="M336" s="93" t="n">
        <f aca="false">M337</f>
        <v>0</v>
      </c>
      <c r="N336" s="93" t="n">
        <f aca="false">N337</f>
        <v>0</v>
      </c>
      <c r="O336" s="93" t="n">
        <f aca="false">O337</f>
        <v>0</v>
      </c>
    </row>
    <row r="337" customFormat="false" ht="35.25" hidden="false" customHeight="true" outlineLevel="0" collapsed="false">
      <c r="A337" s="57" t="s">
        <v>200</v>
      </c>
      <c r="B337" s="88" t="s">
        <v>306</v>
      </c>
      <c r="C337" s="88" t="s">
        <v>98</v>
      </c>
      <c r="D337" s="88" t="s">
        <v>70</v>
      </c>
      <c r="E337" s="88" t="s">
        <v>343</v>
      </c>
      <c r="F337" s="88" t="s">
        <v>201</v>
      </c>
      <c r="G337" s="93" t="n">
        <f aca="false">G338</f>
        <v>0</v>
      </c>
      <c r="H337" s="93" t="n">
        <f aca="false">H338</f>
        <v>118203.31</v>
      </c>
      <c r="I337" s="93" t="n">
        <f aca="false">I338</f>
        <v>118203.31</v>
      </c>
      <c r="J337" s="93" t="n">
        <f aca="false">J338</f>
        <v>0</v>
      </c>
      <c r="K337" s="93" t="n">
        <f aca="false">K338</f>
        <v>0</v>
      </c>
      <c r="L337" s="93" t="n">
        <f aca="false">L338</f>
        <v>0</v>
      </c>
      <c r="M337" s="93" t="n">
        <f aca="false">M338</f>
        <v>0</v>
      </c>
      <c r="N337" s="93" t="n">
        <f aca="false">N338</f>
        <v>0</v>
      </c>
      <c r="O337" s="93" t="n">
        <f aca="false">O338</f>
        <v>0</v>
      </c>
    </row>
    <row r="338" customFormat="false" ht="21" hidden="false" customHeight="true" outlineLevel="0" collapsed="false">
      <c r="A338" s="57" t="s">
        <v>202</v>
      </c>
      <c r="B338" s="88" t="s">
        <v>306</v>
      </c>
      <c r="C338" s="88" t="s">
        <v>98</v>
      </c>
      <c r="D338" s="88" t="s">
        <v>70</v>
      </c>
      <c r="E338" s="88" t="s">
        <v>343</v>
      </c>
      <c r="F338" s="88" t="s">
        <v>203</v>
      </c>
      <c r="G338" s="93" t="n">
        <v>0</v>
      </c>
      <c r="H338" s="93" t="n">
        <f aca="false">111111.11+7092.2</f>
        <v>118203.31</v>
      </c>
      <c r="I338" s="93" t="n">
        <f aca="false">H338+G338</f>
        <v>118203.31</v>
      </c>
      <c r="J338" s="93" t="n">
        <v>0</v>
      </c>
      <c r="K338" s="93" t="n">
        <v>0</v>
      </c>
      <c r="L338" s="93" t="n">
        <f aca="false">K338+J338</f>
        <v>0</v>
      </c>
      <c r="M338" s="93" t="n">
        <v>0</v>
      </c>
      <c r="N338" s="93" t="n">
        <v>0</v>
      </c>
      <c r="O338" s="93" t="n">
        <f aca="false">N338+M338</f>
        <v>0</v>
      </c>
    </row>
    <row r="339" customFormat="false" ht="15.75" hidden="false" customHeight="false" outlineLevel="0" collapsed="false">
      <c r="A339" s="53" t="s">
        <v>326</v>
      </c>
      <c r="B339" s="88" t="s">
        <v>306</v>
      </c>
      <c r="C339" s="88" t="s">
        <v>98</v>
      </c>
      <c r="D339" s="88" t="s">
        <v>70</v>
      </c>
      <c r="E339" s="88" t="s">
        <v>344</v>
      </c>
      <c r="F339" s="88"/>
      <c r="G339" s="93" t="n">
        <f aca="false">G340</f>
        <v>120000</v>
      </c>
      <c r="H339" s="93" t="n">
        <f aca="false">H340</f>
        <v>0</v>
      </c>
      <c r="I339" s="93" t="n">
        <f aca="false">I340</f>
        <v>120000</v>
      </c>
      <c r="J339" s="93" t="n">
        <f aca="false">J340</f>
        <v>3600</v>
      </c>
      <c r="K339" s="93" t="n">
        <f aca="false">K340</f>
        <v>0</v>
      </c>
      <c r="L339" s="93" t="n">
        <f aca="false">L340</f>
        <v>3600</v>
      </c>
      <c r="M339" s="93" t="n">
        <f aca="false">M340</f>
        <v>39000</v>
      </c>
      <c r="N339" s="93" t="n">
        <f aca="false">N340</f>
        <v>0</v>
      </c>
      <c r="O339" s="93" t="n">
        <f aca="false">O340</f>
        <v>39000</v>
      </c>
    </row>
    <row r="340" customFormat="false" ht="31.5" hidden="false" customHeight="false" outlineLevel="0" collapsed="false">
      <c r="A340" s="57" t="s">
        <v>200</v>
      </c>
      <c r="B340" s="88" t="s">
        <v>306</v>
      </c>
      <c r="C340" s="88" t="s">
        <v>98</v>
      </c>
      <c r="D340" s="88" t="s">
        <v>70</v>
      </c>
      <c r="E340" s="88" t="s">
        <v>344</v>
      </c>
      <c r="F340" s="88" t="s">
        <v>201</v>
      </c>
      <c r="G340" s="93" t="n">
        <f aca="false">G341</f>
        <v>120000</v>
      </c>
      <c r="H340" s="93" t="n">
        <f aca="false">H341</f>
        <v>0</v>
      </c>
      <c r="I340" s="93" t="n">
        <f aca="false">I341</f>
        <v>120000</v>
      </c>
      <c r="J340" s="93" t="n">
        <f aca="false">J341</f>
        <v>3600</v>
      </c>
      <c r="K340" s="93" t="n">
        <f aca="false">K341</f>
        <v>0</v>
      </c>
      <c r="L340" s="93" t="n">
        <f aca="false">L341</f>
        <v>3600</v>
      </c>
      <c r="M340" s="93" t="n">
        <f aca="false">M341</f>
        <v>39000</v>
      </c>
      <c r="N340" s="93" t="n">
        <f aca="false">N341</f>
        <v>0</v>
      </c>
      <c r="O340" s="93" t="n">
        <f aca="false">O341</f>
        <v>39000</v>
      </c>
    </row>
    <row r="341" customFormat="false" ht="20.25" hidden="false" customHeight="true" outlineLevel="0" collapsed="false">
      <c r="A341" s="57" t="s">
        <v>202</v>
      </c>
      <c r="B341" s="88" t="s">
        <v>306</v>
      </c>
      <c r="C341" s="88" t="s">
        <v>98</v>
      </c>
      <c r="D341" s="88" t="s">
        <v>70</v>
      </c>
      <c r="E341" s="88" t="s">
        <v>344</v>
      </c>
      <c r="F341" s="88" t="s">
        <v>203</v>
      </c>
      <c r="G341" s="93" t="n">
        <f aca="false">120000</f>
        <v>120000</v>
      </c>
      <c r="H341" s="93"/>
      <c r="I341" s="93" t="n">
        <f aca="false">120000</f>
        <v>120000</v>
      </c>
      <c r="J341" s="93" t="n">
        <v>3600</v>
      </c>
      <c r="K341" s="93"/>
      <c r="L341" s="93" t="n">
        <v>3600</v>
      </c>
      <c r="M341" s="93" t="n">
        <v>39000</v>
      </c>
      <c r="N341" s="93" t="n">
        <v>0</v>
      </c>
      <c r="O341" s="93" t="n">
        <v>39000</v>
      </c>
    </row>
    <row r="342" s="77" customFormat="true" ht="33" hidden="false" customHeight="true" outlineLevel="0" collapsed="false">
      <c r="A342" s="58" t="s">
        <v>237</v>
      </c>
      <c r="B342" s="88" t="s">
        <v>306</v>
      </c>
      <c r="C342" s="88" t="s">
        <v>98</v>
      </c>
      <c r="D342" s="88" t="s">
        <v>70</v>
      </c>
      <c r="E342" s="88" t="s">
        <v>345</v>
      </c>
      <c r="F342" s="88"/>
      <c r="G342" s="93" t="n">
        <f aca="false">G343</f>
        <v>0</v>
      </c>
      <c r="H342" s="93" t="n">
        <f aca="false">H343</f>
        <v>235618.5</v>
      </c>
      <c r="I342" s="93" t="n">
        <f aca="false">I343</f>
        <v>235618.5</v>
      </c>
      <c r="J342" s="93" t="n">
        <f aca="false">J343</f>
        <v>0</v>
      </c>
      <c r="K342" s="93" t="n">
        <f aca="false">K343</f>
        <v>0</v>
      </c>
      <c r="L342" s="93" t="n">
        <f aca="false">L343</f>
        <v>0</v>
      </c>
      <c r="M342" s="93" t="n">
        <f aca="false">M343</f>
        <v>0</v>
      </c>
      <c r="N342" s="93" t="n">
        <f aca="false">N343</f>
        <v>0</v>
      </c>
      <c r="O342" s="93" t="n">
        <f aca="false">O343</f>
        <v>0</v>
      </c>
    </row>
    <row r="343" s="77" customFormat="true" ht="31.5" hidden="false" customHeight="true" outlineLevel="0" collapsed="false">
      <c r="A343" s="58" t="s">
        <v>200</v>
      </c>
      <c r="B343" s="88" t="s">
        <v>306</v>
      </c>
      <c r="C343" s="88" t="s">
        <v>98</v>
      </c>
      <c r="D343" s="88" t="s">
        <v>70</v>
      </c>
      <c r="E343" s="88" t="s">
        <v>345</v>
      </c>
      <c r="F343" s="88" t="s">
        <v>201</v>
      </c>
      <c r="G343" s="93" t="n">
        <f aca="false">G344</f>
        <v>0</v>
      </c>
      <c r="H343" s="93" t="n">
        <f aca="false">H344</f>
        <v>235618.5</v>
      </c>
      <c r="I343" s="93" t="n">
        <f aca="false">I344</f>
        <v>235618.5</v>
      </c>
      <c r="J343" s="93" t="n">
        <f aca="false">J344</f>
        <v>0</v>
      </c>
      <c r="K343" s="93" t="n">
        <f aca="false">K344</f>
        <v>0</v>
      </c>
      <c r="L343" s="93" t="n">
        <f aca="false">L344</f>
        <v>0</v>
      </c>
      <c r="M343" s="93" t="n">
        <f aca="false">M344</f>
        <v>0</v>
      </c>
      <c r="N343" s="93" t="n">
        <f aca="false">N344</f>
        <v>0</v>
      </c>
      <c r="O343" s="93" t="n">
        <f aca="false">O344</f>
        <v>0</v>
      </c>
    </row>
    <row r="344" s="77" customFormat="true" ht="21" hidden="false" customHeight="true" outlineLevel="0" collapsed="false">
      <c r="A344" s="58" t="s">
        <v>202</v>
      </c>
      <c r="B344" s="88" t="s">
        <v>306</v>
      </c>
      <c r="C344" s="88" t="s">
        <v>98</v>
      </c>
      <c r="D344" s="88" t="s">
        <v>70</v>
      </c>
      <c r="E344" s="88" t="s">
        <v>345</v>
      </c>
      <c r="F344" s="88" t="s">
        <v>203</v>
      </c>
      <c r="G344" s="93" t="n">
        <v>0</v>
      </c>
      <c r="H344" s="93" t="n">
        <f aca="false">28674.33+206944.17</f>
        <v>235618.5</v>
      </c>
      <c r="I344" s="93" t="n">
        <f aca="false">H344+G344</f>
        <v>235618.5</v>
      </c>
      <c r="J344" s="93" t="n">
        <v>0</v>
      </c>
      <c r="K344" s="93" t="n">
        <v>0</v>
      </c>
      <c r="L344" s="93" t="n">
        <f aca="false">K344+J344</f>
        <v>0</v>
      </c>
      <c r="M344" s="93" t="n">
        <v>0</v>
      </c>
      <c r="N344" s="93" t="n">
        <v>0</v>
      </c>
      <c r="O344" s="93" t="n">
        <f aca="false">N344+M344</f>
        <v>0</v>
      </c>
    </row>
    <row r="345" customFormat="false" ht="81.75" hidden="false" customHeight="true" outlineLevel="0" collapsed="false">
      <c r="A345" s="57" t="s">
        <v>346</v>
      </c>
      <c r="B345" s="88" t="s">
        <v>306</v>
      </c>
      <c r="C345" s="88" t="s">
        <v>98</v>
      </c>
      <c r="D345" s="88" t="s">
        <v>70</v>
      </c>
      <c r="E345" s="88" t="s">
        <v>347</v>
      </c>
      <c r="F345" s="88"/>
      <c r="G345" s="93" t="n">
        <f aca="false">G346</f>
        <v>316080</v>
      </c>
      <c r="H345" s="93" t="n">
        <f aca="false">H346</f>
        <v>0</v>
      </c>
      <c r="I345" s="93" t="n">
        <f aca="false">I346</f>
        <v>316080</v>
      </c>
      <c r="J345" s="93" t="n">
        <f aca="false">J346</f>
        <v>94800</v>
      </c>
      <c r="K345" s="93" t="n">
        <f aca="false">K346</f>
        <v>0</v>
      </c>
      <c r="L345" s="93" t="n">
        <f aca="false">L346</f>
        <v>94800</v>
      </c>
      <c r="M345" s="93" t="n">
        <f aca="false">M346</f>
        <v>104300</v>
      </c>
      <c r="N345" s="93" t="n">
        <f aca="false">N346</f>
        <v>0</v>
      </c>
      <c r="O345" s="93" t="n">
        <f aca="false">O346</f>
        <v>104300</v>
      </c>
    </row>
    <row r="346" customFormat="false" ht="32.25" hidden="false" customHeight="true" outlineLevel="0" collapsed="false">
      <c r="A346" s="57" t="s">
        <v>200</v>
      </c>
      <c r="B346" s="88" t="s">
        <v>306</v>
      </c>
      <c r="C346" s="88" t="s">
        <v>98</v>
      </c>
      <c r="D346" s="88" t="s">
        <v>70</v>
      </c>
      <c r="E346" s="88" t="s">
        <v>347</v>
      </c>
      <c r="F346" s="88" t="s">
        <v>201</v>
      </c>
      <c r="G346" s="93" t="n">
        <f aca="false">G347</f>
        <v>316080</v>
      </c>
      <c r="H346" s="93" t="n">
        <f aca="false">H347</f>
        <v>0</v>
      </c>
      <c r="I346" s="93" t="n">
        <f aca="false">I347</f>
        <v>316080</v>
      </c>
      <c r="J346" s="93" t="n">
        <f aca="false">J347</f>
        <v>94800</v>
      </c>
      <c r="K346" s="93" t="n">
        <f aca="false">K347</f>
        <v>0</v>
      </c>
      <c r="L346" s="93" t="n">
        <f aca="false">L347</f>
        <v>94800</v>
      </c>
      <c r="M346" s="93" t="n">
        <f aca="false">M347</f>
        <v>104300</v>
      </c>
      <c r="N346" s="93" t="n">
        <f aca="false">N347</f>
        <v>0</v>
      </c>
      <c r="O346" s="93" t="n">
        <f aca="false">O347</f>
        <v>104300</v>
      </c>
    </row>
    <row r="347" customFormat="false" ht="17.25" hidden="false" customHeight="true" outlineLevel="0" collapsed="false">
      <c r="A347" s="57" t="s">
        <v>202</v>
      </c>
      <c r="B347" s="88" t="s">
        <v>306</v>
      </c>
      <c r="C347" s="88" t="s">
        <v>98</v>
      </c>
      <c r="D347" s="88" t="s">
        <v>70</v>
      </c>
      <c r="E347" s="88" t="s">
        <v>347</v>
      </c>
      <c r="F347" s="88" t="s">
        <v>203</v>
      </c>
      <c r="G347" s="93" t="n">
        <v>316080</v>
      </c>
      <c r="H347" s="93"/>
      <c r="I347" s="93" t="n">
        <v>316080</v>
      </c>
      <c r="J347" s="93" t="n">
        <v>94800</v>
      </c>
      <c r="K347" s="93"/>
      <c r="L347" s="93" t="n">
        <v>94800</v>
      </c>
      <c r="M347" s="93" t="n">
        <v>104300</v>
      </c>
      <c r="N347" s="93" t="n">
        <v>0</v>
      </c>
      <c r="O347" s="93" t="n">
        <v>104300</v>
      </c>
    </row>
    <row r="348" customFormat="false" ht="18.75" hidden="false" customHeight="true" outlineLevel="0" collapsed="false">
      <c r="A348" s="57" t="s">
        <v>115</v>
      </c>
      <c r="B348" s="88" t="s">
        <v>306</v>
      </c>
      <c r="C348" s="88" t="s">
        <v>98</v>
      </c>
      <c r="D348" s="88" t="s">
        <v>76</v>
      </c>
      <c r="E348" s="88"/>
      <c r="F348" s="88"/>
      <c r="G348" s="93" t="n">
        <f aca="false">G349</f>
        <v>8344065</v>
      </c>
      <c r="H348" s="93" t="n">
        <f aca="false">H349</f>
        <v>116136</v>
      </c>
      <c r="I348" s="93" t="n">
        <f aca="false">I349</f>
        <v>8460201</v>
      </c>
      <c r="J348" s="93" t="n">
        <f aca="false">J349</f>
        <v>2114600</v>
      </c>
      <c r="K348" s="93" t="n">
        <f aca="false">K349</f>
        <v>0</v>
      </c>
      <c r="L348" s="93" t="n">
        <f aca="false">L349</f>
        <v>2114600</v>
      </c>
      <c r="M348" s="93" t="n">
        <f aca="false">M349</f>
        <v>2325000</v>
      </c>
      <c r="N348" s="93" t="n">
        <f aca="false">N349</f>
        <v>0</v>
      </c>
      <c r="O348" s="93" t="n">
        <f aca="false">O349</f>
        <v>2325000</v>
      </c>
    </row>
    <row r="349" customFormat="false" ht="35.25" hidden="false" customHeight="true" outlineLevel="0" collapsed="false">
      <c r="A349" s="57" t="s">
        <v>275</v>
      </c>
      <c r="B349" s="88" t="s">
        <v>306</v>
      </c>
      <c r="C349" s="88" t="s">
        <v>98</v>
      </c>
      <c r="D349" s="88" t="s">
        <v>76</v>
      </c>
      <c r="E349" s="88" t="s">
        <v>276</v>
      </c>
      <c r="F349" s="88"/>
      <c r="G349" s="93" t="n">
        <f aca="false">G350</f>
        <v>8344065</v>
      </c>
      <c r="H349" s="93" t="n">
        <f aca="false">H350</f>
        <v>116136</v>
      </c>
      <c r="I349" s="93" t="n">
        <f aca="false">I350</f>
        <v>8460201</v>
      </c>
      <c r="J349" s="93" t="n">
        <f aca="false">J350</f>
        <v>2114600</v>
      </c>
      <c r="K349" s="93" t="n">
        <f aca="false">K350</f>
        <v>0</v>
      </c>
      <c r="L349" s="93" t="n">
        <f aca="false">L350</f>
        <v>2114600</v>
      </c>
      <c r="M349" s="93" t="n">
        <f aca="false">M350</f>
        <v>2325000</v>
      </c>
      <c r="N349" s="93" t="n">
        <f aca="false">N350</f>
        <v>0</v>
      </c>
      <c r="O349" s="93" t="n">
        <f aca="false">O350</f>
        <v>2325000</v>
      </c>
    </row>
    <row r="350" customFormat="false" ht="30.75" hidden="false" customHeight="true" outlineLevel="0" collapsed="false">
      <c r="A350" s="57" t="s">
        <v>348</v>
      </c>
      <c r="B350" s="88" t="s">
        <v>306</v>
      </c>
      <c r="C350" s="88" t="s">
        <v>98</v>
      </c>
      <c r="D350" s="88" t="s">
        <v>76</v>
      </c>
      <c r="E350" s="88" t="s">
        <v>278</v>
      </c>
      <c r="F350" s="88"/>
      <c r="G350" s="93" t="n">
        <f aca="false">G351</f>
        <v>8344065</v>
      </c>
      <c r="H350" s="93" t="n">
        <f aca="false">H351</f>
        <v>116136</v>
      </c>
      <c r="I350" s="93" t="n">
        <f aca="false">I351</f>
        <v>8460201</v>
      </c>
      <c r="J350" s="93" t="n">
        <f aca="false">J351</f>
        <v>2114600</v>
      </c>
      <c r="K350" s="93" t="n">
        <f aca="false">K351</f>
        <v>0</v>
      </c>
      <c r="L350" s="93" t="n">
        <f aca="false">L351</f>
        <v>2114600</v>
      </c>
      <c r="M350" s="93" t="n">
        <f aca="false">M351</f>
        <v>2325000</v>
      </c>
      <c r="N350" s="93" t="n">
        <f aca="false">N351</f>
        <v>0</v>
      </c>
      <c r="O350" s="93" t="n">
        <f aca="false">O351</f>
        <v>2325000</v>
      </c>
    </row>
    <row r="351" customFormat="false" ht="33.75" hidden="false" customHeight="true" outlineLevel="0" collapsed="false">
      <c r="A351" s="57" t="s">
        <v>143</v>
      </c>
      <c r="B351" s="88" t="s">
        <v>306</v>
      </c>
      <c r="C351" s="88" t="s">
        <v>98</v>
      </c>
      <c r="D351" s="88" t="s">
        <v>76</v>
      </c>
      <c r="E351" s="88" t="s">
        <v>279</v>
      </c>
      <c r="F351" s="88"/>
      <c r="G351" s="93" t="n">
        <f aca="false">G352+G354+G356</f>
        <v>8344065</v>
      </c>
      <c r="H351" s="93" t="n">
        <f aca="false">H352+H354+H356</f>
        <v>116136</v>
      </c>
      <c r="I351" s="93" t="n">
        <f aca="false">I352+I354+I356</f>
        <v>8460201</v>
      </c>
      <c r="J351" s="93" t="n">
        <f aca="false">J352+J354+J356</f>
        <v>2114600</v>
      </c>
      <c r="K351" s="93" t="n">
        <f aca="false">K352+K354+K356</f>
        <v>0</v>
      </c>
      <c r="L351" s="93" t="n">
        <f aca="false">L352+L354+L356</f>
        <v>2114600</v>
      </c>
      <c r="M351" s="93" t="n">
        <f aca="false">M352+M354+M356</f>
        <v>2325000</v>
      </c>
      <c r="N351" s="93" t="n">
        <f aca="false">N352+N354+N356</f>
        <v>0</v>
      </c>
      <c r="O351" s="93" t="n">
        <f aca="false">O352+O354+O356</f>
        <v>2325000</v>
      </c>
    </row>
    <row r="352" customFormat="false" ht="70.5" hidden="false" customHeight="true" outlineLevel="0" collapsed="false">
      <c r="A352" s="62" t="s">
        <v>145</v>
      </c>
      <c r="B352" s="88" t="s">
        <v>306</v>
      </c>
      <c r="C352" s="88" t="s">
        <v>98</v>
      </c>
      <c r="D352" s="88" t="s">
        <v>76</v>
      </c>
      <c r="E352" s="88" t="s">
        <v>279</v>
      </c>
      <c r="F352" s="88" t="s">
        <v>146</v>
      </c>
      <c r="G352" s="93" t="n">
        <f aca="false">G353</f>
        <v>8328665</v>
      </c>
      <c r="H352" s="93" t="n">
        <f aca="false">H353</f>
        <v>116136</v>
      </c>
      <c r="I352" s="93" t="n">
        <f aca="false">I353</f>
        <v>8444801</v>
      </c>
      <c r="J352" s="93" t="n">
        <f aca="false">J353</f>
        <v>2110100</v>
      </c>
      <c r="K352" s="93" t="n">
        <f aca="false">K353</f>
        <v>0</v>
      </c>
      <c r="L352" s="93" t="n">
        <f aca="false">L353</f>
        <v>2110100</v>
      </c>
      <c r="M352" s="93" t="n">
        <f aca="false">M353</f>
        <v>2320000</v>
      </c>
      <c r="N352" s="93" t="n">
        <f aca="false">N353</f>
        <v>0</v>
      </c>
      <c r="O352" s="93" t="n">
        <f aca="false">O353</f>
        <v>2320000</v>
      </c>
    </row>
    <row r="353" customFormat="false" ht="33" hidden="false" customHeight="true" outlineLevel="0" collapsed="false">
      <c r="A353" s="62" t="s">
        <v>147</v>
      </c>
      <c r="B353" s="88" t="s">
        <v>306</v>
      </c>
      <c r="C353" s="88" t="s">
        <v>98</v>
      </c>
      <c r="D353" s="88" t="s">
        <v>76</v>
      </c>
      <c r="E353" s="88" t="s">
        <v>279</v>
      </c>
      <c r="F353" s="88" t="s">
        <v>148</v>
      </c>
      <c r="G353" s="93" t="n">
        <f aca="false">101500+6922022+10450+1294693</f>
        <v>8328665</v>
      </c>
      <c r="H353" s="93" t="n">
        <v>116136</v>
      </c>
      <c r="I353" s="93" t="n">
        <f aca="false">H353+G353</f>
        <v>8444801</v>
      </c>
      <c r="J353" s="93" t="n">
        <v>2110100</v>
      </c>
      <c r="K353" s="93"/>
      <c r="L353" s="93" t="n">
        <v>2110100</v>
      </c>
      <c r="M353" s="93" t="n">
        <v>2320000</v>
      </c>
      <c r="N353" s="93" t="n">
        <v>0</v>
      </c>
      <c r="O353" s="93" t="n">
        <v>2320000</v>
      </c>
    </row>
    <row r="354" customFormat="false" ht="31.5" hidden="false" customHeight="true" outlineLevel="0" collapsed="false">
      <c r="A354" s="62" t="s">
        <v>153</v>
      </c>
      <c r="B354" s="88" t="s">
        <v>306</v>
      </c>
      <c r="C354" s="88" t="s">
        <v>98</v>
      </c>
      <c r="D354" s="88" t="s">
        <v>76</v>
      </c>
      <c r="E354" s="88" t="s">
        <v>279</v>
      </c>
      <c r="F354" s="88" t="s">
        <v>154</v>
      </c>
      <c r="G354" s="93" t="n">
        <f aca="false">G355</f>
        <v>15200</v>
      </c>
      <c r="H354" s="93" t="n">
        <f aca="false">H355</f>
        <v>0</v>
      </c>
      <c r="I354" s="93" t="n">
        <f aca="false">I355</f>
        <v>15200</v>
      </c>
      <c r="J354" s="93" t="n">
        <f aca="false">J355</f>
        <v>4500</v>
      </c>
      <c r="K354" s="93" t="n">
        <f aca="false">K355</f>
        <v>0</v>
      </c>
      <c r="L354" s="93" t="n">
        <f aca="false">L355</f>
        <v>4500</v>
      </c>
      <c r="M354" s="93" t="n">
        <f aca="false">M355</f>
        <v>5000</v>
      </c>
      <c r="N354" s="93" t="n">
        <f aca="false">N355</f>
        <v>0</v>
      </c>
      <c r="O354" s="93" t="n">
        <f aca="false">O355</f>
        <v>5000</v>
      </c>
    </row>
    <row r="355" customFormat="false" ht="33" hidden="false" customHeight="true" outlineLevel="0" collapsed="false">
      <c r="A355" s="62" t="s">
        <v>155</v>
      </c>
      <c r="B355" s="88" t="s">
        <v>306</v>
      </c>
      <c r="C355" s="88" t="s">
        <v>98</v>
      </c>
      <c r="D355" s="88" t="s">
        <v>76</v>
      </c>
      <c r="E355" s="88" t="s">
        <v>279</v>
      </c>
      <c r="F355" s="88" t="s">
        <v>156</v>
      </c>
      <c r="G355" s="93" t="n">
        <v>15200</v>
      </c>
      <c r="H355" s="93"/>
      <c r="I355" s="93" t="n">
        <v>15200</v>
      </c>
      <c r="J355" s="93" t="n">
        <v>4500</v>
      </c>
      <c r="K355" s="93"/>
      <c r="L355" s="93" t="n">
        <v>4500</v>
      </c>
      <c r="M355" s="93" t="n">
        <v>5000</v>
      </c>
      <c r="N355" s="93" t="n">
        <v>0</v>
      </c>
      <c r="O355" s="93" t="n">
        <v>5000</v>
      </c>
    </row>
    <row r="356" customFormat="false" ht="17.25" hidden="false" customHeight="true" outlineLevel="0" collapsed="false">
      <c r="A356" s="62" t="s">
        <v>157</v>
      </c>
      <c r="B356" s="88" t="s">
        <v>306</v>
      </c>
      <c r="C356" s="88" t="s">
        <v>98</v>
      </c>
      <c r="D356" s="88" t="s">
        <v>76</v>
      </c>
      <c r="E356" s="88" t="s">
        <v>279</v>
      </c>
      <c r="F356" s="88" t="s">
        <v>158</v>
      </c>
      <c r="G356" s="93" t="n">
        <f aca="false">G357</f>
        <v>200</v>
      </c>
      <c r="H356" s="93" t="n">
        <f aca="false">H357</f>
        <v>0</v>
      </c>
      <c r="I356" s="93" t="n">
        <f aca="false">I357</f>
        <v>200</v>
      </c>
      <c r="J356" s="93" t="n">
        <f aca="false">J357</f>
        <v>0</v>
      </c>
      <c r="K356" s="93" t="n">
        <f aca="false">K357</f>
        <v>0</v>
      </c>
      <c r="L356" s="93" t="n">
        <f aca="false">L357</f>
        <v>0</v>
      </c>
      <c r="M356" s="93" t="n">
        <f aca="false">M357</f>
        <v>0</v>
      </c>
      <c r="N356" s="93" t="n">
        <f aca="false">N357</f>
        <v>0</v>
      </c>
      <c r="O356" s="93" t="n">
        <f aca="false">O357</f>
        <v>0</v>
      </c>
    </row>
    <row r="357" customFormat="false" ht="18" hidden="false" customHeight="true" outlineLevel="0" collapsed="false">
      <c r="A357" s="62" t="s">
        <v>159</v>
      </c>
      <c r="B357" s="88" t="s">
        <v>306</v>
      </c>
      <c r="C357" s="88" t="s">
        <v>98</v>
      </c>
      <c r="D357" s="88" t="s">
        <v>76</v>
      </c>
      <c r="E357" s="88" t="s">
        <v>279</v>
      </c>
      <c r="F357" s="88" t="s">
        <v>160</v>
      </c>
      <c r="G357" s="93" t="n">
        <v>200</v>
      </c>
      <c r="H357" s="93"/>
      <c r="I357" s="93" t="n">
        <v>200</v>
      </c>
      <c r="J357" s="93" t="n">
        <v>0</v>
      </c>
      <c r="K357" s="93" t="n">
        <v>0</v>
      </c>
      <c r="L357" s="93" t="n">
        <v>0</v>
      </c>
      <c r="M357" s="93" t="n">
        <v>0</v>
      </c>
      <c r="N357" s="93" t="n">
        <v>0</v>
      </c>
      <c r="O357" s="93" t="n">
        <v>0</v>
      </c>
    </row>
    <row r="358" customFormat="false" ht="37.5" hidden="false" customHeight="true" outlineLevel="0" collapsed="false">
      <c r="A358" s="105" t="s">
        <v>349</v>
      </c>
      <c r="B358" s="91" t="s">
        <v>350</v>
      </c>
      <c r="C358" s="91"/>
      <c r="D358" s="91"/>
      <c r="E358" s="91"/>
      <c r="F358" s="91"/>
      <c r="G358" s="92" t="n">
        <f aca="false">G359</f>
        <v>1707337</v>
      </c>
      <c r="H358" s="92" t="n">
        <f aca="false">H359</f>
        <v>250743</v>
      </c>
      <c r="I358" s="92" t="n">
        <f aca="false">I359</f>
        <v>1958080</v>
      </c>
      <c r="J358" s="92" t="n">
        <f aca="false">J359</f>
        <v>450600</v>
      </c>
      <c r="K358" s="92" t="n">
        <f aca="false">K359</f>
        <v>0</v>
      </c>
      <c r="L358" s="92" t="n">
        <f aca="false">L359</f>
        <v>450600</v>
      </c>
      <c r="M358" s="92" t="n">
        <f aca="false">M359</f>
        <v>495600</v>
      </c>
      <c r="N358" s="92" t="n">
        <f aca="false">N359</f>
        <v>0</v>
      </c>
      <c r="O358" s="92" t="n">
        <f aca="false">O359</f>
        <v>495600</v>
      </c>
    </row>
    <row r="359" customFormat="false" ht="48.75" hidden="false" customHeight="true" outlineLevel="0" collapsed="false">
      <c r="A359" s="57" t="s">
        <v>79</v>
      </c>
      <c r="B359" s="88" t="s">
        <v>350</v>
      </c>
      <c r="C359" s="88" t="s">
        <v>70</v>
      </c>
      <c r="D359" s="88" t="s">
        <v>80</v>
      </c>
      <c r="E359" s="88"/>
      <c r="F359" s="88"/>
      <c r="G359" s="93" t="n">
        <f aca="false">G360</f>
        <v>1707337</v>
      </c>
      <c r="H359" s="93" t="n">
        <f aca="false">H360</f>
        <v>250743</v>
      </c>
      <c r="I359" s="93" t="n">
        <f aca="false">I360</f>
        <v>1958080</v>
      </c>
      <c r="J359" s="93" t="n">
        <f aca="false">J360</f>
        <v>450600</v>
      </c>
      <c r="K359" s="93" t="n">
        <f aca="false">K360</f>
        <v>0</v>
      </c>
      <c r="L359" s="93" t="n">
        <f aca="false">L360</f>
        <v>450600</v>
      </c>
      <c r="M359" s="93" t="n">
        <f aca="false">M360</f>
        <v>495600</v>
      </c>
      <c r="N359" s="93" t="n">
        <f aca="false">N360</f>
        <v>0</v>
      </c>
      <c r="O359" s="93" t="n">
        <f aca="false">O360</f>
        <v>495600</v>
      </c>
    </row>
    <row r="360" customFormat="false" ht="33" hidden="false" customHeight="true" outlineLevel="0" collapsed="false">
      <c r="A360" s="57" t="s">
        <v>351</v>
      </c>
      <c r="B360" s="88" t="s">
        <v>350</v>
      </c>
      <c r="C360" s="88" t="s">
        <v>70</v>
      </c>
      <c r="D360" s="88" t="s">
        <v>80</v>
      </c>
      <c r="E360" s="88" t="s">
        <v>352</v>
      </c>
      <c r="F360" s="88"/>
      <c r="G360" s="93" t="n">
        <f aca="false">G361</f>
        <v>1707337</v>
      </c>
      <c r="H360" s="93" t="n">
        <f aca="false">H361</f>
        <v>250743</v>
      </c>
      <c r="I360" s="93" t="n">
        <f aca="false">I361</f>
        <v>1958080</v>
      </c>
      <c r="J360" s="93" t="n">
        <f aca="false">J361</f>
        <v>450600</v>
      </c>
      <c r="K360" s="93" t="n">
        <f aca="false">K361</f>
        <v>0</v>
      </c>
      <c r="L360" s="93" t="n">
        <f aca="false">L361</f>
        <v>450600</v>
      </c>
      <c r="M360" s="93" t="n">
        <f aca="false">M361</f>
        <v>495600</v>
      </c>
      <c r="N360" s="93" t="n">
        <f aca="false">N361</f>
        <v>0</v>
      </c>
      <c r="O360" s="93" t="n">
        <f aca="false">O361</f>
        <v>495600</v>
      </c>
    </row>
    <row r="361" customFormat="false" ht="32.25" hidden="false" customHeight="true" outlineLevel="0" collapsed="false">
      <c r="A361" s="57" t="s">
        <v>353</v>
      </c>
      <c r="B361" s="88" t="s">
        <v>350</v>
      </c>
      <c r="C361" s="88" t="s">
        <v>70</v>
      </c>
      <c r="D361" s="88" t="s">
        <v>80</v>
      </c>
      <c r="E361" s="88" t="s">
        <v>354</v>
      </c>
      <c r="F361" s="88"/>
      <c r="G361" s="93" t="n">
        <f aca="false">G362</f>
        <v>1707337</v>
      </c>
      <c r="H361" s="93" t="n">
        <f aca="false">H362</f>
        <v>250743</v>
      </c>
      <c r="I361" s="93" t="n">
        <f aca="false">I362</f>
        <v>1958080</v>
      </c>
      <c r="J361" s="93" t="n">
        <f aca="false">J362</f>
        <v>450600</v>
      </c>
      <c r="K361" s="93" t="n">
        <f aca="false">K362</f>
        <v>0</v>
      </c>
      <c r="L361" s="93" t="n">
        <f aca="false">L362</f>
        <v>450600</v>
      </c>
      <c r="M361" s="93" t="n">
        <f aca="false">M362</f>
        <v>495600</v>
      </c>
      <c r="N361" s="93" t="n">
        <f aca="false">N362</f>
        <v>0</v>
      </c>
      <c r="O361" s="93" t="n">
        <f aca="false">O362</f>
        <v>495600</v>
      </c>
    </row>
    <row r="362" customFormat="false" ht="36" hidden="false" customHeight="true" outlineLevel="0" collapsed="false">
      <c r="A362" s="53" t="s">
        <v>143</v>
      </c>
      <c r="B362" s="88" t="s">
        <v>350</v>
      </c>
      <c r="C362" s="88" t="s">
        <v>70</v>
      </c>
      <c r="D362" s="88" t="s">
        <v>80</v>
      </c>
      <c r="E362" s="88" t="s">
        <v>355</v>
      </c>
      <c r="F362" s="88"/>
      <c r="G362" s="93" t="n">
        <f aca="false">G363+G365+G367</f>
        <v>1707337</v>
      </c>
      <c r="H362" s="93" t="n">
        <f aca="false">H363+H365+H367</f>
        <v>250743</v>
      </c>
      <c r="I362" s="93" t="n">
        <f aca="false">I363+I365+I367</f>
        <v>1958080</v>
      </c>
      <c r="J362" s="93" t="n">
        <f aca="false">J363+J365+J367</f>
        <v>450600</v>
      </c>
      <c r="K362" s="93" t="n">
        <f aca="false">K363+K365+K367</f>
        <v>0</v>
      </c>
      <c r="L362" s="93" t="n">
        <f aca="false">L363+L365+L367</f>
        <v>450600</v>
      </c>
      <c r="M362" s="93" t="n">
        <f aca="false">M363+M365+M367</f>
        <v>495600</v>
      </c>
      <c r="N362" s="93" t="n">
        <f aca="false">N363+N365+N367</f>
        <v>0</v>
      </c>
      <c r="O362" s="93" t="n">
        <f aca="false">O363+O365+O367</f>
        <v>495600</v>
      </c>
    </row>
    <row r="363" customFormat="false" ht="66" hidden="false" customHeight="true" outlineLevel="0" collapsed="false">
      <c r="A363" s="62" t="s">
        <v>145</v>
      </c>
      <c r="B363" s="88" t="s">
        <v>350</v>
      </c>
      <c r="C363" s="88" t="s">
        <v>70</v>
      </c>
      <c r="D363" s="88" t="s">
        <v>80</v>
      </c>
      <c r="E363" s="88" t="s">
        <v>355</v>
      </c>
      <c r="F363" s="88" t="s">
        <v>146</v>
      </c>
      <c r="G363" s="93" t="n">
        <f aca="false">G364</f>
        <v>1680337</v>
      </c>
      <c r="H363" s="93" t="n">
        <f aca="false">H364</f>
        <v>250743</v>
      </c>
      <c r="I363" s="93" t="n">
        <f aca="false">I364</f>
        <v>1931080</v>
      </c>
      <c r="J363" s="93" t="n">
        <f aca="false">J364</f>
        <v>442800</v>
      </c>
      <c r="K363" s="93" t="n">
        <f aca="false">K364</f>
        <v>0</v>
      </c>
      <c r="L363" s="93" t="n">
        <f aca="false">L364</f>
        <v>442800</v>
      </c>
      <c r="M363" s="93" t="n">
        <f aca="false">M364</f>
        <v>487100</v>
      </c>
      <c r="N363" s="93" t="n">
        <f aca="false">N364</f>
        <v>0</v>
      </c>
      <c r="O363" s="93" t="n">
        <f aca="false">O364</f>
        <v>487100</v>
      </c>
    </row>
    <row r="364" customFormat="false" ht="33" hidden="false" customHeight="true" outlineLevel="0" collapsed="false">
      <c r="A364" s="62" t="s">
        <v>147</v>
      </c>
      <c r="B364" s="88" t="s">
        <v>350</v>
      </c>
      <c r="C364" s="88" t="s">
        <v>70</v>
      </c>
      <c r="D364" s="88" t="s">
        <v>80</v>
      </c>
      <c r="E364" s="88" t="s">
        <v>355</v>
      </c>
      <c r="F364" s="88" t="s">
        <v>148</v>
      </c>
      <c r="G364" s="93" t="n">
        <f aca="false">1418222+51800+6200+204115</f>
        <v>1680337</v>
      </c>
      <c r="H364" s="93" t="n">
        <v>250743</v>
      </c>
      <c r="I364" s="93" t="n">
        <f aca="false">H364+G364</f>
        <v>1931080</v>
      </c>
      <c r="J364" s="93" t="n">
        <v>442800</v>
      </c>
      <c r="K364" s="93"/>
      <c r="L364" s="93" t="n">
        <v>442800</v>
      </c>
      <c r="M364" s="93" t="n">
        <v>487100</v>
      </c>
      <c r="N364" s="93" t="n">
        <v>0</v>
      </c>
      <c r="O364" s="93" t="n">
        <v>487100</v>
      </c>
    </row>
    <row r="365" customFormat="false" ht="34.5" hidden="false" customHeight="true" outlineLevel="0" collapsed="false">
      <c r="A365" s="62" t="s">
        <v>153</v>
      </c>
      <c r="B365" s="88" t="s">
        <v>350</v>
      </c>
      <c r="C365" s="88" t="s">
        <v>70</v>
      </c>
      <c r="D365" s="88" t="s">
        <v>80</v>
      </c>
      <c r="E365" s="88" t="s">
        <v>355</v>
      </c>
      <c r="F365" s="88" t="s">
        <v>154</v>
      </c>
      <c r="G365" s="93" t="n">
        <f aca="false">G366</f>
        <v>26000</v>
      </c>
      <c r="H365" s="93" t="n">
        <f aca="false">H366</f>
        <v>0</v>
      </c>
      <c r="I365" s="93" t="n">
        <f aca="false">I366</f>
        <v>26000</v>
      </c>
      <c r="J365" s="93" t="n">
        <f aca="false">J366</f>
        <v>7800</v>
      </c>
      <c r="K365" s="93" t="n">
        <f aca="false">K366</f>
        <v>0</v>
      </c>
      <c r="L365" s="93" t="n">
        <f aca="false">L366</f>
        <v>7800</v>
      </c>
      <c r="M365" s="93" t="n">
        <f aca="false">M366</f>
        <v>8500</v>
      </c>
      <c r="N365" s="93" t="n">
        <f aca="false">N366</f>
        <v>0</v>
      </c>
      <c r="O365" s="93" t="n">
        <f aca="false">O366</f>
        <v>8500</v>
      </c>
    </row>
    <row r="366" customFormat="false" ht="35.25" hidden="false" customHeight="true" outlineLevel="0" collapsed="false">
      <c r="A366" s="62" t="s">
        <v>155</v>
      </c>
      <c r="B366" s="88" t="s">
        <v>350</v>
      </c>
      <c r="C366" s="88" t="s">
        <v>70</v>
      </c>
      <c r="D366" s="88" t="s">
        <v>80</v>
      </c>
      <c r="E366" s="88" t="s">
        <v>355</v>
      </c>
      <c r="F366" s="88" t="s">
        <v>156</v>
      </c>
      <c r="G366" s="93" t="n">
        <v>26000</v>
      </c>
      <c r="H366" s="93"/>
      <c r="I366" s="93" t="n">
        <v>26000</v>
      </c>
      <c r="J366" s="93" t="n">
        <v>7800</v>
      </c>
      <c r="K366" s="93"/>
      <c r="L366" s="93" t="n">
        <v>7800</v>
      </c>
      <c r="M366" s="93" t="n">
        <v>8500</v>
      </c>
      <c r="N366" s="93" t="n">
        <v>0</v>
      </c>
      <c r="O366" s="93" t="n">
        <v>8500</v>
      </c>
    </row>
    <row r="367" customFormat="false" ht="18" hidden="false" customHeight="true" outlineLevel="0" collapsed="false">
      <c r="A367" s="62" t="s">
        <v>157</v>
      </c>
      <c r="B367" s="88" t="s">
        <v>350</v>
      </c>
      <c r="C367" s="88" t="s">
        <v>70</v>
      </c>
      <c r="D367" s="88" t="s">
        <v>80</v>
      </c>
      <c r="E367" s="88" t="s">
        <v>355</v>
      </c>
      <c r="F367" s="88" t="s">
        <v>158</v>
      </c>
      <c r="G367" s="93" t="n">
        <f aca="false">G368</f>
        <v>1000</v>
      </c>
      <c r="H367" s="93" t="n">
        <f aca="false">H368</f>
        <v>0</v>
      </c>
      <c r="I367" s="93" t="n">
        <f aca="false">I368</f>
        <v>1000</v>
      </c>
      <c r="J367" s="93" t="n">
        <f aca="false">J368</f>
        <v>0</v>
      </c>
      <c r="K367" s="93" t="n">
        <f aca="false">K368</f>
        <v>0</v>
      </c>
      <c r="L367" s="93" t="n">
        <f aca="false">L368</f>
        <v>0</v>
      </c>
      <c r="M367" s="93" t="n">
        <f aca="false">M368</f>
        <v>0</v>
      </c>
      <c r="N367" s="93" t="n">
        <f aca="false">N368</f>
        <v>0</v>
      </c>
      <c r="O367" s="93" t="n">
        <f aca="false">O368</f>
        <v>0</v>
      </c>
    </row>
    <row r="368" customFormat="false" ht="18" hidden="false" customHeight="true" outlineLevel="0" collapsed="false">
      <c r="A368" s="62" t="s">
        <v>159</v>
      </c>
      <c r="B368" s="88" t="s">
        <v>350</v>
      </c>
      <c r="C368" s="88" t="s">
        <v>70</v>
      </c>
      <c r="D368" s="88" t="s">
        <v>80</v>
      </c>
      <c r="E368" s="88" t="s">
        <v>355</v>
      </c>
      <c r="F368" s="88" t="s">
        <v>160</v>
      </c>
      <c r="G368" s="93" t="n">
        <v>1000</v>
      </c>
      <c r="H368" s="93"/>
      <c r="I368" s="93" t="n">
        <v>1000</v>
      </c>
      <c r="J368" s="93" t="n">
        <v>0</v>
      </c>
      <c r="K368" s="93" t="n">
        <v>0</v>
      </c>
      <c r="L368" s="93" t="n">
        <v>0</v>
      </c>
      <c r="M368" s="93" t="n">
        <v>0</v>
      </c>
      <c r="N368" s="93" t="n">
        <v>0</v>
      </c>
      <c r="O368" s="93" t="n">
        <v>0</v>
      </c>
    </row>
    <row r="369" customFormat="false" ht="37.5" hidden="false" customHeight="true" outlineLevel="0" collapsed="false">
      <c r="A369" s="90" t="s">
        <v>356</v>
      </c>
      <c r="B369" s="91" t="s">
        <v>357</v>
      </c>
      <c r="C369" s="91"/>
      <c r="D369" s="91"/>
      <c r="E369" s="91"/>
      <c r="F369" s="91"/>
      <c r="G369" s="92" t="n">
        <f aca="false">G370+G484+G518+G552+G562+G578+G467+G540</f>
        <v>86042573.3</v>
      </c>
      <c r="H369" s="92" t="n">
        <f aca="false">H370+H484+H518+H552+H562+H578+H467+H540</f>
        <v>-37935.4899999998</v>
      </c>
      <c r="I369" s="92" t="n">
        <f aca="false">I370+I484+I518+I552+I562+I578+I467+I540</f>
        <v>86004637.81</v>
      </c>
      <c r="J369" s="92" t="n">
        <f aca="false">J370+J484+J518+J552+J562+J578+J467+J540</f>
        <v>24834008.35</v>
      </c>
      <c r="K369" s="92" t="n">
        <f aca="false">K370+K484+K518+K552+K562+K578+K467+K540</f>
        <v>-1487173.24</v>
      </c>
      <c r="L369" s="92" t="n">
        <f aca="false">L370+L484+L518+L552+L562+L578+L467+L540</f>
        <v>23346835.11</v>
      </c>
      <c r="M369" s="92" t="n">
        <f aca="false">M370+M484+M518+M552+M562+M578+M467+M540</f>
        <v>26142028.28</v>
      </c>
      <c r="N369" s="92" t="n">
        <f aca="false">N370+N484+N518+N552+N562+N578+N467+N540</f>
        <v>-559389.33</v>
      </c>
      <c r="O369" s="92" t="n">
        <f aca="false">O370+O484+O518+O552+O562+O578+O467+O540</f>
        <v>25582638.95</v>
      </c>
    </row>
    <row r="370" customFormat="false" ht="18.75" hidden="false" customHeight="true" outlineLevel="0" collapsed="false">
      <c r="A370" s="53" t="s">
        <v>69</v>
      </c>
      <c r="B370" s="88" t="s">
        <v>357</v>
      </c>
      <c r="C370" s="88" t="s">
        <v>70</v>
      </c>
      <c r="D370" s="88"/>
      <c r="E370" s="88"/>
      <c r="F370" s="88"/>
      <c r="G370" s="93" t="n">
        <f aca="false">G371+G377+G415+G421+G404+G409</f>
        <v>70949600.3</v>
      </c>
      <c r="H370" s="93" t="n">
        <f aca="false">H371+H377+H415+H421+H404+H409</f>
        <v>-1385211.68</v>
      </c>
      <c r="I370" s="93" t="n">
        <f aca="false">I371+I377+I415+I421+I404+I409</f>
        <v>69564388.62</v>
      </c>
      <c r="J370" s="93" t="n">
        <f aca="false">J371+J377+J415+J421+J404+J409</f>
        <v>21397508.35</v>
      </c>
      <c r="K370" s="93" t="n">
        <f aca="false">K371+K377+K415+K421+K404+K409</f>
        <v>-475734.94</v>
      </c>
      <c r="L370" s="93" t="n">
        <f aca="false">L371+L377+L415+L421+L404+L409</f>
        <v>20921773.41</v>
      </c>
      <c r="M370" s="93" t="n">
        <f aca="false">M371+M377+M415+M421+M404+M409</f>
        <v>21636628.28</v>
      </c>
      <c r="N370" s="93" t="n">
        <f aca="false">N371+N377+N415+N421+N404+N409</f>
        <v>-519751.03</v>
      </c>
      <c r="O370" s="93" t="n">
        <f aca="false">O371+O377+O415+O421+O404+O409</f>
        <v>21116877.25</v>
      </c>
    </row>
    <row r="371" customFormat="false" ht="33.75" hidden="false" customHeight="true" outlineLevel="0" collapsed="false">
      <c r="A371" s="53" t="s">
        <v>71</v>
      </c>
      <c r="B371" s="88" t="s">
        <v>357</v>
      </c>
      <c r="C371" s="88" t="s">
        <v>70</v>
      </c>
      <c r="D371" s="88" t="s">
        <v>72</v>
      </c>
      <c r="E371" s="88"/>
      <c r="F371" s="88"/>
      <c r="G371" s="93" t="n">
        <f aca="false">G372</f>
        <v>3108899</v>
      </c>
      <c r="H371" s="93" t="n">
        <f aca="false">H372</f>
        <v>137536</v>
      </c>
      <c r="I371" s="93" t="n">
        <f aca="false">I372</f>
        <v>3246435</v>
      </c>
      <c r="J371" s="93" t="n">
        <f aca="false">J372</f>
        <v>728700</v>
      </c>
      <c r="K371" s="93" t="n">
        <f aca="false">K372</f>
        <v>0</v>
      </c>
      <c r="L371" s="93" t="n">
        <f aca="false">L372</f>
        <v>728700</v>
      </c>
      <c r="M371" s="93" t="n">
        <f aca="false">M372</f>
        <v>801500</v>
      </c>
      <c r="N371" s="93" t="n">
        <f aca="false">N372</f>
        <v>0</v>
      </c>
      <c r="O371" s="93" t="n">
        <f aca="false">O372</f>
        <v>801500</v>
      </c>
    </row>
    <row r="372" customFormat="false" ht="35.25" hidden="false" customHeight="true" outlineLevel="0" collapsed="false">
      <c r="A372" s="53" t="s">
        <v>358</v>
      </c>
      <c r="B372" s="88" t="s">
        <v>357</v>
      </c>
      <c r="C372" s="88" t="s">
        <v>70</v>
      </c>
      <c r="D372" s="88" t="s">
        <v>72</v>
      </c>
      <c r="E372" s="88" t="s">
        <v>359</v>
      </c>
      <c r="F372" s="88"/>
      <c r="G372" s="93" t="n">
        <f aca="false">G373</f>
        <v>3108899</v>
      </c>
      <c r="H372" s="93" t="n">
        <f aca="false">H373</f>
        <v>137536</v>
      </c>
      <c r="I372" s="93" t="n">
        <f aca="false">I373</f>
        <v>3246435</v>
      </c>
      <c r="J372" s="93" t="n">
        <f aca="false">J373</f>
        <v>728700</v>
      </c>
      <c r="K372" s="93" t="n">
        <f aca="false">K373</f>
        <v>0</v>
      </c>
      <c r="L372" s="93" t="n">
        <f aca="false">L373</f>
        <v>728700</v>
      </c>
      <c r="M372" s="93" t="n">
        <f aca="false">M373</f>
        <v>801500</v>
      </c>
      <c r="N372" s="93" t="n">
        <f aca="false">N373</f>
        <v>0</v>
      </c>
      <c r="O372" s="93" t="n">
        <f aca="false">O373</f>
        <v>801500</v>
      </c>
    </row>
    <row r="373" customFormat="false" ht="19.5" hidden="false" customHeight="true" outlineLevel="0" collapsed="false">
      <c r="A373" s="53" t="s">
        <v>360</v>
      </c>
      <c r="B373" s="88" t="s">
        <v>357</v>
      </c>
      <c r="C373" s="88" t="s">
        <v>70</v>
      </c>
      <c r="D373" s="88" t="s">
        <v>72</v>
      </c>
      <c r="E373" s="88" t="s">
        <v>361</v>
      </c>
      <c r="F373" s="88"/>
      <c r="G373" s="93" t="n">
        <f aca="false">G374</f>
        <v>3108899</v>
      </c>
      <c r="H373" s="93" t="n">
        <f aca="false">H374</f>
        <v>137536</v>
      </c>
      <c r="I373" s="93" t="n">
        <f aca="false">I374</f>
        <v>3246435</v>
      </c>
      <c r="J373" s="93" t="n">
        <f aca="false">J374</f>
        <v>728700</v>
      </c>
      <c r="K373" s="93" t="n">
        <f aca="false">K374</f>
        <v>0</v>
      </c>
      <c r="L373" s="93" t="n">
        <f aca="false">L374</f>
        <v>728700</v>
      </c>
      <c r="M373" s="93" t="n">
        <f aca="false">M374</f>
        <v>801500</v>
      </c>
      <c r="N373" s="93" t="n">
        <f aca="false">N374</f>
        <v>0</v>
      </c>
      <c r="O373" s="93" t="n">
        <f aca="false">O374</f>
        <v>801500</v>
      </c>
    </row>
    <row r="374" customFormat="false" ht="33" hidden="false" customHeight="true" outlineLevel="0" collapsed="false">
      <c r="A374" s="57" t="s">
        <v>143</v>
      </c>
      <c r="B374" s="88" t="s">
        <v>357</v>
      </c>
      <c r="C374" s="88" t="s">
        <v>70</v>
      </c>
      <c r="D374" s="88" t="s">
        <v>72</v>
      </c>
      <c r="E374" s="88" t="s">
        <v>362</v>
      </c>
      <c r="F374" s="88"/>
      <c r="G374" s="93" t="n">
        <f aca="false">G375</f>
        <v>3108899</v>
      </c>
      <c r="H374" s="93" t="n">
        <f aca="false">H375</f>
        <v>137536</v>
      </c>
      <c r="I374" s="93" t="n">
        <f aca="false">I375</f>
        <v>3246435</v>
      </c>
      <c r="J374" s="93" t="n">
        <f aca="false">J375</f>
        <v>728700</v>
      </c>
      <c r="K374" s="93" t="n">
        <f aca="false">K375</f>
        <v>0</v>
      </c>
      <c r="L374" s="93" t="n">
        <f aca="false">L375</f>
        <v>728700</v>
      </c>
      <c r="M374" s="93" t="n">
        <f aca="false">M375</f>
        <v>801500</v>
      </c>
      <c r="N374" s="93" t="n">
        <f aca="false">N375</f>
        <v>0</v>
      </c>
      <c r="O374" s="93" t="n">
        <f aca="false">O375</f>
        <v>801500</v>
      </c>
    </row>
    <row r="375" customFormat="false" ht="68.25" hidden="false" customHeight="true" outlineLevel="0" collapsed="false">
      <c r="A375" s="62" t="s">
        <v>145</v>
      </c>
      <c r="B375" s="88" t="s">
        <v>357</v>
      </c>
      <c r="C375" s="88" t="s">
        <v>70</v>
      </c>
      <c r="D375" s="88" t="s">
        <v>72</v>
      </c>
      <c r="E375" s="88" t="s">
        <v>362</v>
      </c>
      <c r="F375" s="88" t="s">
        <v>146</v>
      </c>
      <c r="G375" s="93" t="n">
        <f aca="false">G376</f>
        <v>3108899</v>
      </c>
      <c r="H375" s="93" t="n">
        <f aca="false">H376</f>
        <v>137536</v>
      </c>
      <c r="I375" s="93" t="n">
        <f aca="false">I376</f>
        <v>3246435</v>
      </c>
      <c r="J375" s="93" t="n">
        <f aca="false">J376</f>
        <v>728700</v>
      </c>
      <c r="K375" s="93" t="n">
        <f aca="false">K376</f>
        <v>0</v>
      </c>
      <c r="L375" s="93" t="n">
        <f aca="false">L376</f>
        <v>728700</v>
      </c>
      <c r="M375" s="93" t="n">
        <f aca="false">M376</f>
        <v>801500</v>
      </c>
      <c r="N375" s="93" t="n">
        <f aca="false">N376</f>
        <v>0</v>
      </c>
      <c r="O375" s="93" t="n">
        <f aca="false">O376</f>
        <v>801500</v>
      </c>
    </row>
    <row r="376" customFormat="false" ht="33.75" hidden="false" customHeight="true" outlineLevel="0" collapsed="false">
      <c r="A376" s="62" t="s">
        <v>147</v>
      </c>
      <c r="B376" s="88" t="s">
        <v>357</v>
      </c>
      <c r="C376" s="88" t="s">
        <v>70</v>
      </c>
      <c r="D376" s="88" t="s">
        <v>72</v>
      </c>
      <c r="E376" s="88" t="s">
        <v>362</v>
      </c>
      <c r="F376" s="88" t="s">
        <v>148</v>
      </c>
      <c r="G376" s="93" t="n">
        <f aca="false">2429085+679814</f>
        <v>3108899</v>
      </c>
      <c r="H376" s="93" t="n">
        <v>137536</v>
      </c>
      <c r="I376" s="93" t="n">
        <f aca="false">H376+G376</f>
        <v>3246435</v>
      </c>
      <c r="J376" s="93" t="n">
        <v>728700</v>
      </c>
      <c r="K376" s="93"/>
      <c r="L376" s="93" t="n">
        <v>728700</v>
      </c>
      <c r="M376" s="93" t="n">
        <v>801500</v>
      </c>
      <c r="N376" s="93" t="n">
        <v>0</v>
      </c>
      <c r="O376" s="93" t="n">
        <v>801500</v>
      </c>
    </row>
    <row r="377" customFormat="false" ht="49.5" hidden="false" customHeight="true" outlineLevel="0" collapsed="false">
      <c r="A377" s="57" t="s">
        <v>75</v>
      </c>
      <c r="B377" s="88" t="s">
        <v>357</v>
      </c>
      <c r="C377" s="88" t="s">
        <v>70</v>
      </c>
      <c r="D377" s="88" t="s">
        <v>76</v>
      </c>
      <c r="E377" s="88"/>
      <c r="F377" s="88"/>
      <c r="G377" s="93" t="n">
        <f aca="false">G378+G387</f>
        <v>36989648.15</v>
      </c>
      <c r="H377" s="93" t="n">
        <f aca="false">H378+H387</f>
        <v>-1676361.5</v>
      </c>
      <c r="I377" s="93" t="n">
        <f aca="false">I378+I387</f>
        <v>35313286.65</v>
      </c>
      <c r="J377" s="93" t="n">
        <f aca="false">J378+J387</f>
        <v>13495720.68</v>
      </c>
      <c r="K377" s="93" t="n">
        <f aca="false">K378+K387</f>
        <v>-89112.14</v>
      </c>
      <c r="L377" s="93" t="n">
        <f aca="false">L378+L387</f>
        <v>13406608.54</v>
      </c>
      <c r="M377" s="93" t="n">
        <f aca="false">M378+M387</f>
        <v>13494008.02</v>
      </c>
      <c r="N377" s="93" t="n">
        <f aca="false">N378+N387</f>
        <v>-370390.76</v>
      </c>
      <c r="O377" s="93" t="n">
        <f aca="false">O378+O387</f>
        <v>13123617.26</v>
      </c>
    </row>
    <row r="378" customFormat="false" ht="34.5" hidden="false" customHeight="true" outlineLevel="0" collapsed="false">
      <c r="A378" s="57" t="s">
        <v>275</v>
      </c>
      <c r="B378" s="88" t="s">
        <v>357</v>
      </c>
      <c r="C378" s="88" t="s">
        <v>70</v>
      </c>
      <c r="D378" s="88" t="s">
        <v>76</v>
      </c>
      <c r="E378" s="88" t="s">
        <v>276</v>
      </c>
      <c r="F378" s="88"/>
      <c r="G378" s="93" t="n">
        <f aca="false">G379</f>
        <v>34194173.6</v>
      </c>
      <c r="H378" s="93" t="n">
        <f aca="false">H379</f>
        <v>-1701369.6</v>
      </c>
      <c r="I378" s="93" t="n">
        <f aca="false">I379</f>
        <v>32492804</v>
      </c>
      <c r="J378" s="93" t="n">
        <f aca="false">J379</f>
        <v>10457200</v>
      </c>
      <c r="K378" s="93" t="n">
        <f aca="false">K379</f>
        <v>0</v>
      </c>
      <c r="L378" s="93" t="n">
        <f aca="false">L379</f>
        <v>10457200</v>
      </c>
      <c r="M378" s="93" t="n">
        <f aca="false">M379</f>
        <v>10068404</v>
      </c>
      <c r="N378" s="93" t="n">
        <f aca="false">N379</f>
        <v>0</v>
      </c>
      <c r="O378" s="93" t="n">
        <f aca="false">O379</f>
        <v>10068404</v>
      </c>
    </row>
    <row r="379" customFormat="false" ht="34.5" hidden="false" customHeight="true" outlineLevel="0" collapsed="false">
      <c r="A379" s="57" t="s">
        <v>348</v>
      </c>
      <c r="B379" s="88" t="s">
        <v>357</v>
      </c>
      <c r="C379" s="88" t="s">
        <v>70</v>
      </c>
      <c r="D379" s="88" t="s">
        <v>76</v>
      </c>
      <c r="E379" s="88" t="s">
        <v>278</v>
      </c>
      <c r="F379" s="88"/>
      <c r="G379" s="93" t="n">
        <f aca="false">G380</f>
        <v>34194173.6</v>
      </c>
      <c r="H379" s="93" t="n">
        <f aca="false">H380</f>
        <v>-1701369.6</v>
      </c>
      <c r="I379" s="93" t="n">
        <f aca="false">I380</f>
        <v>32492804</v>
      </c>
      <c r="J379" s="93" t="n">
        <f aca="false">J380</f>
        <v>10457200</v>
      </c>
      <c r="K379" s="93" t="n">
        <f aca="false">K380</f>
        <v>0</v>
      </c>
      <c r="L379" s="93" t="n">
        <f aca="false">L380</f>
        <v>10457200</v>
      </c>
      <c r="M379" s="93" t="n">
        <f aca="false">M380</f>
        <v>10068404</v>
      </c>
      <c r="N379" s="93" t="n">
        <f aca="false">N380</f>
        <v>0</v>
      </c>
      <c r="O379" s="93" t="n">
        <f aca="false">O380</f>
        <v>10068404</v>
      </c>
    </row>
    <row r="380" customFormat="false" ht="35.25" hidden="false" customHeight="true" outlineLevel="0" collapsed="false">
      <c r="A380" s="57" t="s">
        <v>143</v>
      </c>
      <c r="B380" s="88" t="s">
        <v>357</v>
      </c>
      <c r="C380" s="88" t="s">
        <v>70</v>
      </c>
      <c r="D380" s="88" t="s">
        <v>76</v>
      </c>
      <c r="E380" s="88" t="s">
        <v>279</v>
      </c>
      <c r="F380" s="88"/>
      <c r="G380" s="93" t="n">
        <f aca="false">G381+G383+G385</f>
        <v>34194173.6</v>
      </c>
      <c r="H380" s="93" t="n">
        <f aca="false">H381+H383+H385</f>
        <v>-1701369.6</v>
      </c>
      <c r="I380" s="93" t="n">
        <f aca="false">I381+I383+I385</f>
        <v>32492804</v>
      </c>
      <c r="J380" s="93" t="n">
        <f aca="false">J381+J383+J385</f>
        <v>10457200</v>
      </c>
      <c r="K380" s="93" t="n">
        <f aca="false">K381+K383+K385</f>
        <v>0</v>
      </c>
      <c r="L380" s="93" t="n">
        <f aca="false">L381+L383+L385</f>
        <v>10457200</v>
      </c>
      <c r="M380" s="93" t="n">
        <f aca="false">M381+M383+M385</f>
        <v>10068404</v>
      </c>
      <c r="N380" s="93" t="n">
        <f aca="false">N381+N383+N385</f>
        <v>0</v>
      </c>
      <c r="O380" s="93" t="n">
        <f aca="false">O381+O383+O385</f>
        <v>10068404</v>
      </c>
    </row>
    <row r="381" customFormat="false" ht="66.75" hidden="false" customHeight="true" outlineLevel="0" collapsed="false">
      <c r="A381" s="62" t="s">
        <v>145</v>
      </c>
      <c r="B381" s="88" t="s">
        <v>357</v>
      </c>
      <c r="C381" s="88" t="s">
        <v>70</v>
      </c>
      <c r="D381" s="88" t="s">
        <v>76</v>
      </c>
      <c r="E381" s="88" t="s">
        <v>279</v>
      </c>
      <c r="F381" s="88" t="s">
        <v>146</v>
      </c>
      <c r="G381" s="93" t="n">
        <f aca="false">G382</f>
        <v>33980673.6</v>
      </c>
      <c r="H381" s="93" t="n">
        <f aca="false">H382</f>
        <v>-1701369.6</v>
      </c>
      <c r="I381" s="93" t="n">
        <f aca="false">I382</f>
        <v>32279304</v>
      </c>
      <c r="J381" s="93" t="n">
        <f aca="false">J382</f>
        <v>10417200</v>
      </c>
      <c r="K381" s="93" t="n">
        <f aca="false">K382</f>
        <v>0</v>
      </c>
      <c r="L381" s="93" t="n">
        <f aca="false">L382</f>
        <v>10417200</v>
      </c>
      <c r="M381" s="93" t="n">
        <f aca="false">M382</f>
        <v>10018404</v>
      </c>
      <c r="N381" s="93" t="n">
        <f aca="false">N382</f>
        <v>0</v>
      </c>
      <c r="O381" s="93" t="n">
        <f aca="false">O382</f>
        <v>10018404</v>
      </c>
      <c r="P381" s="95" t="n">
        <f aca="false">G376+G382</f>
        <v>37089572.6</v>
      </c>
    </row>
    <row r="382" customFormat="false" ht="36" hidden="false" customHeight="true" outlineLevel="0" collapsed="false">
      <c r="A382" s="62" t="s">
        <v>147</v>
      </c>
      <c r="B382" s="88" t="s">
        <v>357</v>
      </c>
      <c r="C382" s="88" t="s">
        <v>70</v>
      </c>
      <c r="D382" s="88" t="s">
        <v>76</v>
      </c>
      <c r="E382" s="88" t="s">
        <v>279</v>
      </c>
      <c r="F382" s="88" t="s">
        <v>148</v>
      </c>
      <c r="G382" s="93" t="n">
        <f aca="false">27189536+625000+4989229+401550+3955480+111150+6150+3820050+18155139.6-4989229+4325000-24089532-518850</f>
        <v>33980673.6</v>
      </c>
      <c r="H382" s="93" t="n">
        <v>-1701369.6</v>
      </c>
      <c r="I382" s="93" t="n">
        <f aca="false">H382+G382</f>
        <v>32279304</v>
      </c>
      <c r="J382" s="93" t="n">
        <f aca="false">10417200</f>
        <v>10417200</v>
      </c>
      <c r="K382" s="93"/>
      <c r="L382" s="93" t="n">
        <f aca="false">10417200</f>
        <v>10417200</v>
      </c>
      <c r="M382" s="93" t="n">
        <f aca="false">10018404</f>
        <v>10018404</v>
      </c>
      <c r="N382" s="93" t="n">
        <v>0</v>
      </c>
      <c r="O382" s="93" t="n">
        <f aca="false">10018404</f>
        <v>10018404</v>
      </c>
    </row>
    <row r="383" customFormat="false" ht="36.75" hidden="false" customHeight="true" outlineLevel="0" collapsed="false">
      <c r="A383" s="62" t="s">
        <v>153</v>
      </c>
      <c r="B383" s="88" t="s">
        <v>357</v>
      </c>
      <c r="C383" s="88" t="s">
        <v>70</v>
      </c>
      <c r="D383" s="88" t="s">
        <v>76</v>
      </c>
      <c r="E383" s="88" t="s">
        <v>279</v>
      </c>
      <c r="F383" s="88" t="s">
        <v>154</v>
      </c>
      <c r="G383" s="93" t="n">
        <f aca="false">G384</f>
        <v>210000</v>
      </c>
      <c r="H383" s="93" t="n">
        <f aca="false">H384</f>
        <v>0</v>
      </c>
      <c r="I383" s="93" t="n">
        <f aca="false">I384</f>
        <v>210000</v>
      </c>
      <c r="J383" s="93" t="n">
        <f aca="false">J384</f>
        <v>40000</v>
      </c>
      <c r="K383" s="93" t="n">
        <f aca="false">K384</f>
        <v>0</v>
      </c>
      <c r="L383" s="93" t="n">
        <f aca="false">L384</f>
        <v>40000</v>
      </c>
      <c r="M383" s="93" t="n">
        <f aca="false">M384</f>
        <v>50000</v>
      </c>
      <c r="N383" s="93" t="n">
        <f aca="false">N384</f>
        <v>0</v>
      </c>
      <c r="O383" s="93" t="n">
        <f aca="false">O384</f>
        <v>50000</v>
      </c>
    </row>
    <row r="384" customFormat="false" ht="34.5" hidden="false" customHeight="true" outlineLevel="0" collapsed="false">
      <c r="A384" s="62" t="s">
        <v>155</v>
      </c>
      <c r="B384" s="88" t="s">
        <v>357</v>
      </c>
      <c r="C384" s="88" t="s">
        <v>70</v>
      </c>
      <c r="D384" s="88" t="s">
        <v>76</v>
      </c>
      <c r="E384" s="88" t="s">
        <v>279</v>
      </c>
      <c r="F384" s="88" t="s">
        <v>156</v>
      </c>
      <c r="G384" s="93" t="n">
        <f aca="false">210000</f>
        <v>210000</v>
      </c>
      <c r="H384" s="93"/>
      <c r="I384" s="93" t="n">
        <f aca="false">210000</f>
        <v>210000</v>
      </c>
      <c r="J384" s="93" t="n">
        <v>40000</v>
      </c>
      <c r="K384" s="93"/>
      <c r="L384" s="93" t="n">
        <v>40000</v>
      </c>
      <c r="M384" s="93" t="n">
        <v>50000</v>
      </c>
      <c r="N384" s="93" t="n">
        <v>0</v>
      </c>
      <c r="O384" s="93" t="n">
        <v>50000</v>
      </c>
    </row>
    <row r="385" customFormat="false" ht="20.25" hidden="false" customHeight="true" outlineLevel="0" collapsed="false">
      <c r="A385" s="62" t="s">
        <v>157</v>
      </c>
      <c r="B385" s="88" t="s">
        <v>357</v>
      </c>
      <c r="C385" s="88" t="s">
        <v>70</v>
      </c>
      <c r="D385" s="88" t="s">
        <v>76</v>
      </c>
      <c r="E385" s="88" t="s">
        <v>279</v>
      </c>
      <c r="F385" s="88" t="s">
        <v>158</v>
      </c>
      <c r="G385" s="93" t="n">
        <f aca="false">G386</f>
        <v>3500</v>
      </c>
      <c r="H385" s="93" t="n">
        <f aca="false">H386</f>
        <v>0</v>
      </c>
      <c r="I385" s="93" t="n">
        <f aca="false">I386</f>
        <v>3500</v>
      </c>
      <c r="J385" s="93" t="n">
        <f aca="false">J386</f>
        <v>0</v>
      </c>
      <c r="K385" s="93" t="n">
        <f aca="false">K386</f>
        <v>0</v>
      </c>
      <c r="L385" s="93" t="n">
        <f aca="false">L386</f>
        <v>0</v>
      </c>
      <c r="M385" s="93" t="n">
        <f aca="false">M386</f>
        <v>0</v>
      </c>
      <c r="N385" s="93" t="n">
        <f aca="false">N386</f>
        <v>0</v>
      </c>
      <c r="O385" s="93" t="n">
        <f aca="false">O386</f>
        <v>0</v>
      </c>
    </row>
    <row r="386" customFormat="false" ht="20.25" hidden="false" customHeight="true" outlineLevel="0" collapsed="false">
      <c r="A386" s="62" t="s">
        <v>159</v>
      </c>
      <c r="B386" s="88" t="s">
        <v>357</v>
      </c>
      <c r="C386" s="88" t="s">
        <v>70</v>
      </c>
      <c r="D386" s="88" t="s">
        <v>76</v>
      </c>
      <c r="E386" s="88" t="s">
        <v>279</v>
      </c>
      <c r="F386" s="88" t="s">
        <v>160</v>
      </c>
      <c r="G386" s="93" t="n">
        <f aca="false">3500</f>
        <v>3500</v>
      </c>
      <c r="H386" s="93"/>
      <c r="I386" s="93" t="n">
        <f aca="false">3500</f>
        <v>3500</v>
      </c>
      <c r="J386" s="93" t="n">
        <v>0</v>
      </c>
      <c r="K386" s="93" t="n">
        <v>0</v>
      </c>
      <c r="L386" s="93" t="n">
        <v>0</v>
      </c>
      <c r="M386" s="93" t="n">
        <v>0</v>
      </c>
      <c r="N386" s="93" t="n">
        <v>0</v>
      </c>
      <c r="O386" s="93" t="n">
        <v>0</v>
      </c>
    </row>
    <row r="387" customFormat="false" ht="52.5" hidden="false" customHeight="true" outlineLevel="0" collapsed="false">
      <c r="A387" s="53" t="s">
        <v>163</v>
      </c>
      <c r="B387" s="88" t="s">
        <v>357</v>
      </c>
      <c r="C387" s="88" t="s">
        <v>70</v>
      </c>
      <c r="D387" s="88" t="s">
        <v>76</v>
      </c>
      <c r="E387" s="88" t="s">
        <v>164</v>
      </c>
      <c r="F387" s="88"/>
      <c r="G387" s="93" t="n">
        <f aca="false">G388+G393+G396+G399</f>
        <v>2795474.55</v>
      </c>
      <c r="H387" s="93" t="n">
        <f aca="false">H388+H393+H396+H399</f>
        <v>25008.1</v>
      </c>
      <c r="I387" s="93" t="n">
        <f aca="false">I388+I393+I396+I399</f>
        <v>2820482.65</v>
      </c>
      <c r="J387" s="93" t="n">
        <f aca="false">J388+J393+J396+J399</f>
        <v>3038520.68</v>
      </c>
      <c r="K387" s="93" t="n">
        <f aca="false">K388+K393+K396+K399</f>
        <v>-89112.14</v>
      </c>
      <c r="L387" s="93" t="n">
        <f aca="false">L388+L393+L396+L399</f>
        <v>2949408.54</v>
      </c>
      <c r="M387" s="93" t="n">
        <f aca="false">M388+M393+M396+M399</f>
        <v>3425604.02</v>
      </c>
      <c r="N387" s="93" t="n">
        <f aca="false">N388+N393+N396+N399</f>
        <v>-370390.76</v>
      </c>
      <c r="O387" s="93" t="n">
        <f aca="false">O388+O393+O396+O399</f>
        <v>3055213.26</v>
      </c>
    </row>
    <row r="388" customFormat="false" ht="32.25" hidden="false" customHeight="true" outlineLevel="0" collapsed="false">
      <c r="A388" s="53" t="s">
        <v>363</v>
      </c>
      <c r="B388" s="88" t="s">
        <v>357</v>
      </c>
      <c r="C388" s="88" t="s">
        <v>70</v>
      </c>
      <c r="D388" s="88" t="s">
        <v>76</v>
      </c>
      <c r="E388" s="88" t="s">
        <v>364</v>
      </c>
      <c r="F388" s="88"/>
      <c r="G388" s="93" t="n">
        <f aca="false">G389+G391</f>
        <v>2180379.64</v>
      </c>
      <c r="H388" s="93" t="n">
        <f aca="false">H389+H391</f>
        <v>20006.48</v>
      </c>
      <c r="I388" s="93" t="n">
        <f aca="false">I389+I391</f>
        <v>2200386.12</v>
      </c>
      <c r="J388" s="93" t="n">
        <f aca="false">J389+J391</f>
        <v>2374816.54</v>
      </c>
      <c r="K388" s="93" t="n">
        <f aca="false">K389+K391</f>
        <v>-71289.71</v>
      </c>
      <c r="L388" s="93" t="n">
        <f aca="false">L389+L391</f>
        <v>2303526.83</v>
      </c>
      <c r="M388" s="93" t="n">
        <f aca="false">M389+M391</f>
        <v>2684483.21</v>
      </c>
      <c r="N388" s="93" t="n">
        <f aca="false">N389+N391</f>
        <v>-296312.6</v>
      </c>
      <c r="O388" s="93" t="n">
        <f aca="false">O389+O391</f>
        <v>2388170.61</v>
      </c>
    </row>
    <row r="389" customFormat="false" ht="65.25" hidden="false" customHeight="true" outlineLevel="0" collapsed="false">
      <c r="A389" s="53" t="s">
        <v>145</v>
      </c>
      <c r="B389" s="88" t="s">
        <v>357</v>
      </c>
      <c r="C389" s="88" t="s">
        <v>70</v>
      </c>
      <c r="D389" s="88" t="s">
        <v>76</v>
      </c>
      <c r="E389" s="88" t="s">
        <v>364</v>
      </c>
      <c r="F389" s="88" t="s">
        <v>146</v>
      </c>
      <c r="G389" s="93" t="n">
        <f aca="false">G390</f>
        <v>1883510</v>
      </c>
      <c r="H389" s="93" t="n">
        <f aca="false">H390</f>
        <v>20006.48</v>
      </c>
      <c r="I389" s="93" t="n">
        <f aca="false">I390</f>
        <v>1903516.48</v>
      </c>
      <c r="J389" s="93" t="n">
        <f aca="false">J390</f>
        <v>1980542</v>
      </c>
      <c r="K389" s="93" t="n">
        <f aca="false">K390</f>
        <v>0</v>
      </c>
      <c r="L389" s="93" t="n">
        <f aca="false">L390</f>
        <v>1980542</v>
      </c>
      <c r="M389" s="93" t="n">
        <f aca="false">M390</f>
        <v>2071950</v>
      </c>
      <c r="N389" s="93" t="n">
        <f aca="false">N390</f>
        <v>0</v>
      </c>
      <c r="O389" s="93" t="n">
        <f aca="false">O390</f>
        <v>2071950</v>
      </c>
    </row>
    <row r="390" customFormat="false" ht="34.5" hidden="false" customHeight="true" outlineLevel="0" collapsed="false">
      <c r="A390" s="62" t="s">
        <v>147</v>
      </c>
      <c r="B390" s="88" t="s">
        <v>357</v>
      </c>
      <c r="C390" s="88" t="s">
        <v>70</v>
      </c>
      <c r="D390" s="88" t="s">
        <v>76</v>
      </c>
      <c r="E390" s="88" t="s">
        <v>364</v>
      </c>
      <c r="F390" s="88" t="s">
        <v>148</v>
      </c>
      <c r="G390" s="93" t="n">
        <v>1883510</v>
      </c>
      <c r="H390" s="93" t="n">
        <v>20006.48</v>
      </c>
      <c r="I390" s="93" t="n">
        <f aca="false">H390+G390</f>
        <v>1903516.48</v>
      </c>
      <c r="J390" s="93" t="n">
        <v>1980542</v>
      </c>
      <c r="K390" s="93"/>
      <c r="L390" s="93" t="n">
        <v>1980542</v>
      </c>
      <c r="M390" s="93" t="n">
        <v>2071950</v>
      </c>
      <c r="N390" s="93" t="n">
        <v>0</v>
      </c>
      <c r="O390" s="93" t="n">
        <v>2071950</v>
      </c>
    </row>
    <row r="391" customFormat="false" ht="32.25" hidden="false" customHeight="true" outlineLevel="0" collapsed="false">
      <c r="A391" s="62" t="s">
        <v>153</v>
      </c>
      <c r="B391" s="88" t="s">
        <v>357</v>
      </c>
      <c r="C391" s="88" t="s">
        <v>70</v>
      </c>
      <c r="D391" s="88" t="s">
        <v>76</v>
      </c>
      <c r="E391" s="88" t="s">
        <v>364</v>
      </c>
      <c r="F391" s="88" t="s">
        <v>154</v>
      </c>
      <c r="G391" s="93" t="n">
        <f aca="false">G392</f>
        <v>296869.64</v>
      </c>
      <c r="H391" s="93" t="n">
        <f aca="false">H392</f>
        <v>0</v>
      </c>
      <c r="I391" s="93" t="n">
        <f aca="false">I392</f>
        <v>296869.64</v>
      </c>
      <c r="J391" s="93" t="n">
        <f aca="false">J392</f>
        <v>394274.54</v>
      </c>
      <c r="K391" s="93" t="n">
        <f aca="false">K392</f>
        <v>-71289.71</v>
      </c>
      <c r="L391" s="93" t="n">
        <f aca="false">L392</f>
        <v>322984.83</v>
      </c>
      <c r="M391" s="93" t="n">
        <f aca="false">M392</f>
        <v>612533.21</v>
      </c>
      <c r="N391" s="93" t="n">
        <f aca="false">N392</f>
        <v>-296312.6</v>
      </c>
      <c r="O391" s="93" t="n">
        <f aca="false">O392</f>
        <v>316220.61</v>
      </c>
    </row>
    <row r="392" customFormat="false" ht="34.5" hidden="false" customHeight="true" outlineLevel="0" collapsed="false">
      <c r="A392" s="62" t="s">
        <v>155</v>
      </c>
      <c r="B392" s="88" t="s">
        <v>357</v>
      </c>
      <c r="C392" s="88" t="s">
        <v>70</v>
      </c>
      <c r="D392" s="88" t="s">
        <v>76</v>
      </c>
      <c r="E392" s="88" t="s">
        <v>364</v>
      </c>
      <c r="F392" s="88" t="s">
        <v>156</v>
      </c>
      <c r="G392" s="93" t="n">
        <v>296869.64</v>
      </c>
      <c r="H392" s="93"/>
      <c r="I392" s="93" t="n">
        <v>296869.64</v>
      </c>
      <c r="J392" s="93" t="n">
        <v>394274.54</v>
      </c>
      <c r="K392" s="93" t="n">
        <v>-71289.71</v>
      </c>
      <c r="L392" s="93" t="n">
        <f aca="false">K392+J392</f>
        <v>322984.83</v>
      </c>
      <c r="M392" s="93" t="n">
        <v>612533.21</v>
      </c>
      <c r="N392" s="93" t="n">
        <v>-296312.6</v>
      </c>
      <c r="O392" s="93" t="n">
        <f aca="false">N392+M392</f>
        <v>316220.61</v>
      </c>
    </row>
    <row r="393" customFormat="false" ht="65.25" hidden="false" customHeight="true" outlineLevel="0" collapsed="false">
      <c r="A393" s="53" t="s">
        <v>365</v>
      </c>
      <c r="B393" s="88" t="s">
        <v>357</v>
      </c>
      <c r="C393" s="88" t="s">
        <v>70</v>
      </c>
      <c r="D393" s="88" t="s">
        <v>76</v>
      </c>
      <c r="E393" s="88" t="s">
        <v>366</v>
      </c>
      <c r="F393" s="88"/>
      <c r="G393" s="93" t="n">
        <f aca="false">G394</f>
        <v>35000</v>
      </c>
      <c r="H393" s="93" t="n">
        <f aca="false">H394</f>
        <v>0</v>
      </c>
      <c r="I393" s="93" t="n">
        <f aca="false">I394</f>
        <v>35000</v>
      </c>
      <c r="J393" s="93" t="n">
        <f aca="false">J394</f>
        <v>35000</v>
      </c>
      <c r="K393" s="93" t="n">
        <f aca="false">K394</f>
        <v>0</v>
      </c>
      <c r="L393" s="93" t="n">
        <f aca="false">L394</f>
        <v>35000</v>
      </c>
      <c r="M393" s="93" t="n">
        <f aca="false">M394</f>
        <v>35000</v>
      </c>
      <c r="N393" s="93" t="n">
        <f aca="false">N394</f>
        <v>0</v>
      </c>
      <c r="O393" s="93" t="n">
        <f aca="false">O394</f>
        <v>35000</v>
      </c>
    </row>
    <row r="394" customFormat="false" ht="35.25" hidden="false" customHeight="true" outlineLevel="0" collapsed="false">
      <c r="A394" s="62" t="s">
        <v>153</v>
      </c>
      <c r="B394" s="88" t="s">
        <v>357</v>
      </c>
      <c r="C394" s="88" t="s">
        <v>70</v>
      </c>
      <c r="D394" s="88" t="s">
        <v>76</v>
      </c>
      <c r="E394" s="88" t="s">
        <v>366</v>
      </c>
      <c r="F394" s="88" t="s">
        <v>154</v>
      </c>
      <c r="G394" s="93" t="n">
        <f aca="false">G395</f>
        <v>35000</v>
      </c>
      <c r="H394" s="93" t="n">
        <f aca="false">H395</f>
        <v>0</v>
      </c>
      <c r="I394" s="93" t="n">
        <f aca="false">I395</f>
        <v>35000</v>
      </c>
      <c r="J394" s="93" t="n">
        <f aca="false">J395</f>
        <v>35000</v>
      </c>
      <c r="K394" s="93" t="n">
        <f aca="false">K395</f>
        <v>0</v>
      </c>
      <c r="L394" s="93" t="n">
        <f aca="false">L395</f>
        <v>35000</v>
      </c>
      <c r="M394" s="93" t="n">
        <f aca="false">M395</f>
        <v>35000</v>
      </c>
      <c r="N394" s="93" t="n">
        <f aca="false">N395</f>
        <v>0</v>
      </c>
      <c r="O394" s="93" t="n">
        <f aca="false">O395</f>
        <v>35000</v>
      </c>
    </row>
    <row r="395" customFormat="false" ht="30.75" hidden="false" customHeight="true" outlineLevel="0" collapsed="false">
      <c r="A395" s="62" t="s">
        <v>155</v>
      </c>
      <c r="B395" s="88" t="s">
        <v>357</v>
      </c>
      <c r="C395" s="88" t="s">
        <v>70</v>
      </c>
      <c r="D395" s="88" t="s">
        <v>76</v>
      </c>
      <c r="E395" s="88" t="s">
        <v>366</v>
      </c>
      <c r="F395" s="88" t="s">
        <v>156</v>
      </c>
      <c r="G395" s="93" t="n">
        <v>35000</v>
      </c>
      <c r="H395" s="93"/>
      <c r="I395" s="93" t="n">
        <v>35000</v>
      </c>
      <c r="J395" s="93" t="n">
        <v>35000</v>
      </c>
      <c r="K395" s="93"/>
      <c r="L395" s="93" t="n">
        <v>35000</v>
      </c>
      <c r="M395" s="93" t="n">
        <v>35000</v>
      </c>
      <c r="N395" s="93" t="n">
        <v>0</v>
      </c>
      <c r="O395" s="93" t="n">
        <v>35000</v>
      </c>
    </row>
    <row r="396" customFormat="false" ht="33" hidden="false" customHeight="true" outlineLevel="0" collapsed="false">
      <c r="A396" s="53" t="s">
        <v>367</v>
      </c>
      <c r="B396" s="88" t="s">
        <v>357</v>
      </c>
      <c r="C396" s="88" t="s">
        <v>70</v>
      </c>
      <c r="D396" s="88" t="s">
        <v>76</v>
      </c>
      <c r="E396" s="88" t="s">
        <v>368</v>
      </c>
      <c r="F396" s="88"/>
      <c r="G396" s="93" t="n">
        <f aca="false">G397</f>
        <v>35000</v>
      </c>
      <c r="H396" s="93" t="n">
        <f aca="false">H397</f>
        <v>0</v>
      </c>
      <c r="I396" s="93" t="n">
        <f aca="false">I397</f>
        <v>35000</v>
      </c>
      <c r="J396" s="93" t="n">
        <f aca="false">J397</f>
        <v>35000</v>
      </c>
      <c r="K396" s="93" t="n">
        <f aca="false">K397</f>
        <v>0</v>
      </c>
      <c r="L396" s="93" t="n">
        <f aca="false">L397</f>
        <v>35000</v>
      </c>
      <c r="M396" s="93" t="n">
        <f aca="false">M397</f>
        <v>35000</v>
      </c>
      <c r="N396" s="93" t="n">
        <f aca="false">N397</f>
        <v>0</v>
      </c>
      <c r="O396" s="93" t="n">
        <f aca="false">O397</f>
        <v>35000</v>
      </c>
    </row>
    <row r="397" customFormat="false" ht="33" hidden="false" customHeight="true" outlineLevel="0" collapsed="false">
      <c r="A397" s="62" t="s">
        <v>153</v>
      </c>
      <c r="B397" s="88" t="s">
        <v>357</v>
      </c>
      <c r="C397" s="88" t="s">
        <v>70</v>
      </c>
      <c r="D397" s="88" t="s">
        <v>76</v>
      </c>
      <c r="E397" s="88" t="s">
        <v>368</v>
      </c>
      <c r="F397" s="88" t="s">
        <v>154</v>
      </c>
      <c r="G397" s="93" t="n">
        <f aca="false">G398</f>
        <v>35000</v>
      </c>
      <c r="H397" s="93" t="n">
        <f aca="false">H398</f>
        <v>0</v>
      </c>
      <c r="I397" s="93" t="n">
        <f aca="false">I398</f>
        <v>35000</v>
      </c>
      <c r="J397" s="93" t="n">
        <f aca="false">J398</f>
        <v>35000</v>
      </c>
      <c r="K397" s="93" t="n">
        <f aca="false">K398</f>
        <v>0</v>
      </c>
      <c r="L397" s="93" t="n">
        <f aca="false">L398</f>
        <v>35000</v>
      </c>
      <c r="M397" s="93" t="n">
        <f aca="false">M398</f>
        <v>35000</v>
      </c>
      <c r="N397" s="93" t="n">
        <f aca="false">N398</f>
        <v>0</v>
      </c>
      <c r="O397" s="93" t="n">
        <f aca="false">O398</f>
        <v>35000</v>
      </c>
    </row>
    <row r="398" customFormat="false" ht="33" hidden="false" customHeight="true" outlineLevel="0" collapsed="false">
      <c r="A398" s="62" t="s">
        <v>155</v>
      </c>
      <c r="B398" s="88" t="s">
        <v>357</v>
      </c>
      <c r="C398" s="88" t="s">
        <v>70</v>
      </c>
      <c r="D398" s="88" t="s">
        <v>76</v>
      </c>
      <c r="E398" s="88" t="s">
        <v>368</v>
      </c>
      <c r="F398" s="88" t="s">
        <v>156</v>
      </c>
      <c r="G398" s="93" t="n">
        <v>35000</v>
      </c>
      <c r="H398" s="93"/>
      <c r="I398" s="93" t="n">
        <v>35000</v>
      </c>
      <c r="J398" s="93" t="n">
        <v>35000</v>
      </c>
      <c r="K398" s="93"/>
      <c r="L398" s="93" t="n">
        <v>35000</v>
      </c>
      <c r="M398" s="93" t="n">
        <v>35000</v>
      </c>
      <c r="N398" s="93" t="n">
        <v>0</v>
      </c>
      <c r="O398" s="93" t="n">
        <v>35000</v>
      </c>
    </row>
    <row r="399" customFormat="false" ht="33" hidden="false" customHeight="true" outlineLevel="0" collapsed="false">
      <c r="A399" s="53" t="s">
        <v>369</v>
      </c>
      <c r="B399" s="88" t="s">
        <v>357</v>
      </c>
      <c r="C399" s="88" t="s">
        <v>70</v>
      </c>
      <c r="D399" s="88" t="s">
        <v>76</v>
      </c>
      <c r="E399" s="88" t="s">
        <v>370</v>
      </c>
      <c r="F399" s="88"/>
      <c r="G399" s="93" t="n">
        <f aca="false">G400+G402</f>
        <v>545094.91</v>
      </c>
      <c r="H399" s="93" t="n">
        <f aca="false">H400+H402</f>
        <v>5001.62</v>
      </c>
      <c r="I399" s="93" t="n">
        <f aca="false">I400+I402</f>
        <v>550096.53</v>
      </c>
      <c r="J399" s="93" t="n">
        <f aca="false">J400+J402</f>
        <v>593704.14</v>
      </c>
      <c r="K399" s="93" t="n">
        <f aca="false">K400+K402</f>
        <v>-17822.43</v>
      </c>
      <c r="L399" s="93" t="n">
        <f aca="false">L400+L402</f>
        <v>575881.71</v>
      </c>
      <c r="M399" s="93" t="n">
        <f aca="false">M400+M402</f>
        <v>671120.81</v>
      </c>
      <c r="N399" s="93" t="n">
        <f aca="false">N400+N402</f>
        <v>-74078.16</v>
      </c>
      <c r="O399" s="93" t="n">
        <f aca="false">O400+O402</f>
        <v>597042.65</v>
      </c>
    </row>
    <row r="400" customFormat="false" ht="66" hidden="false" customHeight="true" outlineLevel="0" collapsed="false">
      <c r="A400" s="53" t="s">
        <v>145</v>
      </c>
      <c r="B400" s="88" t="s">
        <v>357</v>
      </c>
      <c r="C400" s="88" t="s">
        <v>70</v>
      </c>
      <c r="D400" s="88" t="s">
        <v>76</v>
      </c>
      <c r="E400" s="88" t="s">
        <v>370</v>
      </c>
      <c r="F400" s="88" t="s">
        <v>146</v>
      </c>
      <c r="G400" s="93" t="n">
        <f aca="false">G401</f>
        <v>455850</v>
      </c>
      <c r="H400" s="93" t="n">
        <f aca="false">H401</f>
        <v>5001.62</v>
      </c>
      <c r="I400" s="93" t="n">
        <f aca="false">I401</f>
        <v>460851.62</v>
      </c>
      <c r="J400" s="93" t="n">
        <f aca="false">J401</f>
        <v>515560</v>
      </c>
      <c r="K400" s="93" t="n">
        <f aca="false">K401</f>
        <v>0</v>
      </c>
      <c r="L400" s="93" t="n">
        <f aca="false">L401</f>
        <v>515560</v>
      </c>
      <c r="M400" s="93" t="n">
        <f aca="false">M401</f>
        <v>499480</v>
      </c>
      <c r="N400" s="93" t="n">
        <f aca="false">N401</f>
        <v>0</v>
      </c>
      <c r="O400" s="93" t="n">
        <f aca="false">O401</f>
        <v>499480</v>
      </c>
    </row>
    <row r="401" customFormat="false" ht="35.25" hidden="false" customHeight="true" outlineLevel="0" collapsed="false">
      <c r="A401" s="62" t="s">
        <v>147</v>
      </c>
      <c r="B401" s="88" t="s">
        <v>357</v>
      </c>
      <c r="C401" s="88" t="s">
        <v>70</v>
      </c>
      <c r="D401" s="88" t="s">
        <v>76</v>
      </c>
      <c r="E401" s="88" t="s">
        <v>370</v>
      </c>
      <c r="F401" s="88" t="s">
        <v>148</v>
      </c>
      <c r="G401" s="93" t="n">
        <v>455850</v>
      </c>
      <c r="H401" s="93" t="n">
        <v>5001.62</v>
      </c>
      <c r="I401" s="93" t="n">
        <f aca="false">H401+G401</f>
        <v>460851.62</v>
      </c>
      <c r="J401" s="93" t="n">
        <v>515560</v>
      </c>
      <c r="K401" s="93"/>
      <c r="L401" s="93" t="n">
        <v>515560</v>
      </c>
      <c r="M401" s="93" t="n">
        <v>499480</v>
      </c>
      <c r="N401" s="93" t="n">
        <v>0</v>
      </c>
      <c r="O401" s="93" t="n">
        <v>499480</v>
      </c>
    </row>
    <row r="402" customFormat="false" ht="30.75" hidden="false" customHeight="true" outlineLevel="0" collapsed="false">
      <c r="A402" s="62" t="s">
        <v>153</v>
      </c>
      <c r="B402" s="88" t="s">
        <v>357</v>
      </c>
      <c r="C402" s="88" t="s">
        <v>70</v>
      </c>
      <c r="D402" s="88" t="s">
        <v>76</v>
      </c>
      <c r="E402" s="88" t="s">
        <v>370</v>
      </c>
      <c r="F402" s="88" t="s">
        <v>154</v>
      </c>
      <c r="G402" s="93" t="n">
        <f aca="false">G403</f>
        <v>89244.91</v>
      </c>
      <c r="H402" s="93" t="n">
        <f aca="false">H403</f>
        <v>0</v>
      </c>
      <c r="I402" s="93" t="n">
        <f aca="false">I403</f>
        <v>89244.91</v>
      </c>
      <c r="J402" s="93" t="n">
        <f aca="false">J403</f>
        <v>78144.14</v>
      </c>
      <c r="K402" s="93" t="n">
        <f aca="false">K403</f>
        <v>-17822.43</v>
      </c>
      <c r="L402" s="93" t="n">
        <f aca="false">L403</f>
        <v>60321.71</v>
      </c>
      <c r="M402" s="93" t="n">
        <f aca="false">M403</f>
        <v>171640.81</v>
      </c>
      <c r="N402" s="93" t="n">
        <f aca="false">N403</f>
        <v>-74078.16</v>
      </c>
      <c r="O402" s="93" t="n">
        <f aca="false">O403</f>
        <v>97562.65</v>
      </c>
    </row>
    <row r="403" customFormat="false" ht="33" hidden="false" customHeight="true" outlineLevel="0" collapsed="false">
      <c r="A403" s="62" t="s">
        <v>155</v>
      </c>
      <c r="B403" s="88" t="s">
        <v>357</v>
      </c>
      <c r="C403" s="88" t="s">
        <v>70</v>
      </c>
      <c r="D403" s="88" t="s">
        <v>76</v>
      </c>
      <c r="E403" s="88" t="s">
        <v>370</v>
      </c>
      <c r="F403" s="88" t="s">
        <v>156</v>
      </c>
      <c r="G403" s="93" t="n">
        <v>89244.91</v>
      </c>
      <c r="H403" s="93"/>
      <c r="I403" s="93" t="n">
        <v>89244.91</v>
      </c>
      <c r="J403" s="93" t="n">
        <v>78144.14</v>
      </c>
      <c r="K403" s="93" t="n">
        <v>-17822.43</v>
      </c>
      <c r="L403" s="93" t="n">
        <f aca="false">K403+J403</f>
        <v>60321.71</v>
      </c>
      <c r="M403" s="93" t="n">
        <v>171640.81</v>
      </c>
      <c r="N403" s="93" t="n">
        <v>-74078.16</v>
      </c>
      <c r="O403" s="93" t="n">
        <f aca="false">N403+M403</f>
        <v>97562.65</v>
      </c>
    </row>
    <row r="404" customFormat="false" ht="18.75" hidden="false" customHeight="true" outlineLevel="0" collapsed="false">
      <c r="A404" s="62" t="s">
        <v>77</v>
      </c>
      <c r="B404" s="88" t="s">
        <v>357</v>
      </c>
      <c r="C404" s="88" t="s">
        <v>70</v>
      </c>
      <c r="D404" s="88" t="s">
        <v>78</v>
      </c>
      <c r="E404" s="88"/>
      <c r="F404" s="88"/>
      <c r="G404" s="93" t="n">
        <f aca="false">G405</f>
        <v>2109.33</v>
      </c>
      <c r="H404" s="93" t="n">
        <f aca="false">H405</f>
        <v>-1389.42</v>
      </c>
      <c r="I404" s="93" t="n">
        <f aca="false">I405</f>
        <v>719.91</v>
      </c>
      <c r="J404" s="93" t="n">
        <f aca="false">J405</f>
        <v>1879.4</v>
      </c>
      <c r="K404" s="93" t="n">
        <f aca="false">K405</f>
        <v>-1122.7</v>
      </c>
      <c r="L404" s="93" t="n">
        <f aca="false">L405</f>
        <v>756.7</v>
      </c>
      <c r="M404" s="93" t="n">
        <f aca="false">M405</f>
        <v>1878.66</v>
      </c>
      <c r="N404" s="93" t="n">
        <f aca="false">N405</f>
        <v>-1203.98</v>
      </c>
      <c r="O404" s="93" t="n">
        <f aca="false">O405</f>
        <v>674.68</v>
      </c>
    </row>
    <row r="405" customFormat="false" ht="53.25" hidden="false" customHeight="true" outlineLevel="0" collapsed="false">
      <c r="A405" s="53" t="s">
        <v>163</v>
      </c>
      <c r="B405" s="88" t="s">
        <v>357</v>
      </c>
      <c r="C405" s="88" t="s">
        <v>70</v>
      </c>
      <c r="D405" s="88" t="s">
        <v>78</v>
      </c>
      <c r="E405" s="88" t="s">
        <v>164</v>
      </c>
      <c r="F405" s="88"/>
      <c r="G405" s="93" t="n">
        <f aca="false">G406</f>
        <v>2109.33</v>
      </c>
      <c r="H405" s="93" t="n">
        <f aca="false">H406</f>
        <v>-1389.42</v>
      </c>
      <c r="I405" s="93" t="n">
        <f aca="false">I406</f>
        <v>719.91</v>
      </c>
      <c r="J405" s="93" t="n">
        <f aca="false">J406</f>
        <v>1879.4</v>
      </c>
      <c r="K405" s="93" t="n">
        <f aca="false">K406</f>
        <v>-1122.7</v>
      </c>
      <c r="L405" s="93" t="n">
        <f aca="false">L406</f>
        <v>756.7</v>
      </c>
      <c r="M405" s="93" t="n">
        <f aca="false">M406</f>
        <v>1878.66</v>
      </c>
      <c r="N405" s="93" t="n">
        <f aca="false">N406</f>
        <v>-1203.98</v>
      </c>
      <c r="O405" s="93" t="n">
        <f aca="false">O406</f>
        <v>674.68</v>
      </c>
    </row>
    <row r="406" customFormat="false" ht="47.25" hidden="false" customHeight="true" outlineLevel="0" collapsed="false">
      <c r="A406" s="62" t="s">
        <v>371</v>
      </c>
      <c r="B406" s="88" t="s">
        <v>357</v>
      </c>
      <c r="C406" s="88" t="s">
        <v>70</v>
      </c>
      <c r="D406" s="88" t="s">
        <v>78</v>
      </c>
      <c r="E406" s="88" t="s">
        <v>372</v>
      </c>
      <c r="F406" s="88"/>
      <c r="G406" s="93" t="n">
        <f aca="false">G407</f>
        <v>2109.33</v>
      </c>
      <c r="H406" s="93" t="n">
        <f aca="false">H407</f>
        <v>-1389.42</v>
      </c>
      <c r="I406" s="93" t="n">
        <f aca="false">I407</f>
        <v>719.91</v>
      </c>
      <c r="J406" s="93" t="n">
        <f aca="false">J407</f>
        <v>1879.4</v>
      </c>
      <c r="K406" s="93" t="n">
        <f aca="false">K407</f>
        <v>-1122.7</v>
      </c>
      <c r="L406" s="93" t="n">
        <f aca="false">L407</f>
        <v>756.7</v>
      </c>
      <c r="M406" s="93" t="n">
        <f aca="false">M407</f>
        <v>1878.66</v>
      </c>
      <c r="N406" s="93" t="n">
        <f aca="false">N407</f>
        <v>-1203.98</v>
      </c>
      <c r="O406" s="93" t="n">
        <f aca="false">O407</f>
        <v>674.68</v>
      </c>
    </row>
    <row r="407" customFormat="false" ht="33.75" hidden="false" customHeight="true" outlineLevel="0" collapsed="false">
      <c r="A407" s="62" t="s">
        <v>153</v>
      </c>
      <c r="B407" s="88" t="s">
        <v>357</v>
      </c>
      <c r="C407" s="88" t="s">
        <v>70</v>
      </c>
      <c r="D407" s="88" t="s">
        <v>78</v>
      </c>
      <c r="E407" s="88" t="s">
        <v>372</v>
      </c>
      <c r="F407" s="88" t="s">
        <v>154</v>
      </c>
      <c r="G407" s="93" t="n">
        <f aca="false">G408</f>
        <v>2109.33</v>
      </c>
      <c r="H407" s="93" t="n">
        <f aca="false">H408</f>
        <v>-1389.42</v>
      </c>
      <c r="I407" s="93" t="n">
        <f aca="false">I408</f>
        <v>719.91</v>
      </c>
      <c r="J407" s="93" t="n">
        <f aca="false">J408</f>
        <v>1879.4</v>
      </c>
      <c r="K407" s="93" t="n">
        <f aca="false">K408</f>
        <v>-1122.7</v>
      </c>
      <c r="L407" s="93" t="n">
        <f aca="false">L408</f>
        <v>756.7</v>
      </c>
      <c r="M407" s="93" t="n">
        <f aca="false">M408</f>
        <v>1878.66</v>
      </c>
      <c r="N407" s="93" t="n">
        <f aca="false">N408</f>
        <v>-1203.98</v>
      </c>
      <c r="O407" s="93" t="n">
        <f aca="false">O408</f>
        <v>674.68</v>
      </c>
    </row>
    <row r="408" customFormat="false" ht="34.5" hidden="false" customHeight="true" outlineLevel="0" collapsed="false">
      <c r="A408" s="62" t="s">
        <v>155</v>
      </c>
      <c r="B408" s="88" t="s">
        <v>357</v>
      </c>
      <c r="C408" s="88" t="s">
        <v>70</v>
      </c>
      <c r="D408" s="88" t="s">
        <v>78</v>
      </c>
      <c r="E408" s="88" t="s">
        <v>372</v>
      </c>
      <c r="F408" s="88" t="s">
        <v>156</v>
      </c>
      <c r="G408" s="93" t="n">
        <v>2109.33</v>
      </c>
      <c r="H408" s="93" t="n">
        <f aca="false">-2109.33+719.91</f>
        <v>-1389.42</v>
      </c>
      <c r="I408" s="93" t="n">
        <f aca="false">H408+G408</f>
        <v>719.91</v>
      </c>
      <c r="J408" s="93" t="n">
        <v>1879.4</v>
      </c>
      <c r="K408" s="93" t="n">
        <f aca="false">-1879.4+756.7</f>
        <v>-1122.7</v>
      </c>
      <c r="L408" s="93" t="n">
        <f aca="false">K408+J408</f>
        <v>756.7</v>
      </c>
      <c r="M408" s="93" t="n">
        <v>1878.66</v>
      </c>
      <c r="N408" s="93" t="n">
        <f aca="false">-1878.66+674.68</f>
        <v>-1203.98</v>
      </c>
      <c r="O408" s="93" t="n">
        <f aca="false">N408+M408</f>
        <v>674.68</v>
      </c>
    </row>
    <row r="409" customFormat="false" ht="27" hidden="true" customHeight="true" outlineLevel="0" collapsed="false">
      <c r="A409" s="62" t="s">
        <v>81</v>
      </c>
      <c r="B409" s="88" t="s">
        <v>373</v>
      </c>
      <c r="C409" s="88" t="s">
        <v>70</v>
      </c>
      <c r="D409" s="88" t="s">
        <v>82</v>
      </c>
      <c r="E409" s="88"/>
      <c r="F409" s="88"/>
      <c r="G409" s="93" t="n">
        <f aca="false">G410</f>
        <v>0</v>
      </c>
      <c r="H409" s="93"/>
      <c r="I409" s="93"/>
      <c r="J409" s="93" t="n">
        <f aca="false">J410</f>
        <v>0</v>
      </c>
      <c r="K409" s="93"/>
      <c r="L409" s="93"/>
      <c r="M409" s="93" t="n">
        <f aca="false">M410</f>
        <v>0</v>
      </c>
    </row>
    <row r="410" customFormat="false" ht="21.75" hidden="true" customHeight="true" outlineLevel="0" collapsed="false">
      <c r="A410" s="57" t="s">
        <v>374</v>
      </c>
      <c r="B410" s="88" t="s">
        <v>373</v>
      </c>
      <c r="C410" s="88" t="s">
        <v>70</v>
      </c>
      <c r="D410" s="88" t="s">
        <v>82</v>
      </c>
      <c r="E410" s="88" t="s">
        <v>375</v>
      </c>
      <c r="F410" s="88"/>
      <c r="G410" s="93" t="n">
        <f aca="false">G411</f>
        <v>0</v>
      </c>
      <c r="H410" s="93"/>
      <c r="I410" s="93"/>
      <c r="J410" s="93" t="n">
        <f aca="false">J411</f>
        <v>0</v>
      </c>
      <c r="K410" s="93"/>
      <c r="L410" s="93"/>
      <c r="M410" s="93" t="n">
        <f aca="false">M411</f>
        <v>0</v>
      </c>
    </row>
    <row r="411" customFormat="false" ht="18.75" hidden="true" customHeight="true" outlineLevel="0" collapsed="false">
      <c r="A411" s="57" t="s">
        <v>376</v>
      </c>
      <c r="B411" s="88" t="s">
        <v>373</v>
      </c>
      <c r="C411" s="88" t="s">
        <v>70</v>
      </c>
      <c r="D411" s="88" t="s">
        <v>82</v>
      </c>
      <c r="E411" s="88" t="s">
        <v>377</v>
      </c>
      <c r="F411" s="88"/>
      <c r="G411" s="93" t="n">
        <f aca="false">G412</f>
        <v>0</v>
      </c>
      <c r="H411" s="93"/>
      <c r="I411" s="93"/>
      <c r="J411" s="93" t="n">
        <f aca="false">J412</f>
        <v>0</v>
      </c>
      <c r="K411" s="93"/>
      <c r="L411" s="93"/>
      <c r="M411" s="93" t="n">
        <f aca="false">M412</f>
        <v>0</v>
      </c>
    </row>
    <row r="412" customFormat="false" ht="21.75" hidden="true" customHeight="true" outlineLevel="0" collapsed="false">
      <c r="A412" s="57" t="s">
        <v>378</v>
      </c>
      <c r="B412" s="88" t="s">
        <v>373</v>
      </c>
      <c r="C412" s="88" t="s">
        <v>70</v>
      </c>
      <c r="D412" s="88" t="s">
        <v>82</v>
      </c>
      <c r="E412" s="88" t="s">
        <v>379</v>
      </c>
      <c r="F412" s="88"/>
      <c r="G412" s="93" t="n">
        <f aca="false">G413</f>
        <v>0</v>
      </c>
      <c r="H412" s="93"/>
      <c r="I412" s="93"/>
      <c r="J412" s="93" t="n">
        <f aca="false">J413</f>
        <v>0</v>
      </c>
      <c r="K412" s="93"/>
      <c r="L412" s="93"/>
      <c r="M412" s="93" t="n">
        <f aca="false">M413</f>
        <v>0</v>
      </c>
    </row>
    <row r="413" customFormat="false" ht="21" hidden="true" customHeight="true" outlineLevel="0" collapsed="false">
      <c r="A413" s="57" t="s">
        <v>157</v>
      </c>
      <c r="B413" s="88" t="s">
        <v>373</v>
      </c>
      <c r="C413" s="88" t="s">
        <v>70</v>
      </c>
      <c r="D413" s="88" t="s">
        <v>82</v>
      </c>
      <c r="E413" s="88" t="s">
        <v>379</v>
      </c>
      <c r="F413" s="88" t="s">
        <v>158</v>
      </c>
      <c r="G413" s="93" t="n">
        <f aca="false">G414</f>
        <v>0</v>
      </c>
      <c r="H413" s="93"/>
      <c r="I413" s="93"/>
      <c r="J413" s="93" t="n">
        <f aca="false">J414</f>
        <v>0</v>
      </c>
      <c r="K413" s="93"/>
      <c r="L413" s="93"/>
      <c r="M413" s="93" t="n">
        <f aca="false">M414</f>
        <v>0</v>
      </c>
    </row>
    <row r="414" customFormat="false" ht="15" hidden="true" customHeight="true" outlineLevel="0" collapsed="false">
      <c r="A414" s="57" t="s">
        <v>380</v>
      </c>
      <c r="B414" s="88" t="s">
        <v>373</v>
      </c>
      <c r="C414" s="88" t="s">
        <v>70</v>
      </c>
      <c r="D414" s="88" t="s">
        <v>82</v>
      </c>
      <c r="E414" s="88" t="s">
        <v>379</v>
      </c>
      <c r="F414" s="88" t="s">
        <v>381</v>
      </c>
      <c r="G414" s="93" t="n">
        <v>0</v>
      </c>
      <c r="H414" s="93"/>
      <c r="I414" s="93"/>
      <c r="J414" s="93" t="n">
        <v>0</v>
      </c>
      <c r="K414" s="93"/>
      <c r="L414" s="93"/>
      <c r="M414" s="93" t="n">
        <v>0</v>
      </c>
    </row>
    <row r="415" customFormat="false" ht="15.75" hidden="false" customHeight="false" outlineLevel="0" collapsed="false">
      <c r="A415" s="57" t="s">
        <v>83</v>
      </c>
      <c r="B415" s="88" t="s">
        <v>357</v>
      </c>
      <c r="C415" s="88" t="s">
        <v>70</v>
      </c>
      <c r="D415" s="88" t="s">
        <v>84</v>
      </c>
      <c r="E415" s="88"/>
      <c r="F415" s="88"/>
      <c r="G415" s="93" t="n">
        <f aca="false">G416</f>
        <v>250000</v>
      </c>
      <c r="H415" s="93" t="n">
        <f aca="false">H416</f>
        <v>0</v>
      </c>
      <c r="I415" s="93" t="n">
        <f aca="false">I416</f>
        <v>250000</v>
      </c>
      <c r="J415" s="93" t="n">
        <f aca="false">J416</f>
        <v>250000</v>
      </c>
      <c r="K415" s="93" t="n">
        <f aca="false">K416</f>
        <v>0</v>
      </c>
      <c r="L415" s="93" t="n">
        <f aca="false">L416</f>
        <v>250000</v>
      </c>
      <c r="M415" s="93" t="n">
        <f aca="false">M416</f>
        <v>250000</v>
      </c>
      <c r="N415" s="93" t="n">
        <f aca="false">N416</f>
        <v>0</v>
      </c>
      <c r="O415" s="93" t="n">
        <f aca="false">O416</f>
        <v>250000</v>
      </c>
    </row>
    <row r="416" customFormat="false" ht="34.5" hidden="false" customHeight="true" outlineLevel="0" collapsed="false">
      <c r="A416" s="57" t="s">
        <v>382</v>
      </c>
      <c r="B416" s="88" t="s">
        <v>357</v>
      </c>
      <c r="C416" s="88" t="s">
        <v>70</v>
      </c>
      <c r="D416" s="88" t="s">
        <v>84</v>
      </c>
      <c r="E416" s="88" t="s">
        <v>383</v>
      </c>
      <c r="F416" s="88"/>
      <c r="G416" s="93" t="n">
        <f aca="false">G417</f>
        <v>250000</v>
      </c>
      <c r="H416" s="93" t="n">
        <f aca="false">H417</f>
        <v>0</v>
      </c>
      <c r="I416" s="93" t="n">
        <f aca="false">I417</f>
        <v>250000</v>
      </c>
      <c r="J416" s="93" t="n">
        <f aca="false">J417</f>
        <v>250000</v>
      </c>
      <c r="K416" s="93" t="n">
        <f aca="false">K417</f>
        <v>0</v>
      </c>
      <c r="L416" s="93" t="n">
        <f aca="false">L417</f>
        <v>250000</v>
      </c>
      <c r="M416" s="93" t="n">
        <f aca="false">M417</f>
        <v>250000</v>
      </c>
      <c r="N416" s="93" t="n">
        <f aca="false">N417</f>
        <v>0</v>
      </c>
      <c r="O416" s="93" t="n">
        <f aca="false">O417</f>
        <v>250000</v>
      </c>
    </row>
    <row r="417" customFormat="false" ht="33" hidden="false" customHeight="true" outlineLevel="0" collapsed="false">
      <c r="A417" s="57" t="s">
        <v>382</v>
      </c>
      <c r="B417" s="88" t="s">
        <v>357</v>
      </c>
      <c r="C417" s="88" t="s">
        <v>70</v>
      </c>
      <c r="D417" s="88" t="s">
        <v>84</v>
      </c>
      <c r="E417" s="88" t="s">
        <v>384</v>
      </c>
      <c r="F417" s="88"/>
      <c r="G417" s="93" t="n">
        <f aca="false">G418</f>
        <v>250000</v>
      </c>
      <c r="H417" s="93" t="n">
        <f aca="false">H418</f>
        <v>0</v>
      </c>
      <c r="I417" s="93" t="n">
        <f aca="false">I418</f>
        <v>250000</v>
      </c>
      <c r="J417" s="93" t="n">
        <f aca="false">J418</f>
        <v>250000</v>
      </c>
      <c r="K417" s="93" t="n">
        <f aca="false">K418</f>
        <v>0</v>
      </c>
      <c r="L417" s="93" t="n">
        <f aca="false">L418</f>
        <v>250000</v>
      </c>
      <c r="M417" s="93" t="n">
        <f aca="false">M418</f>
        <v>250000</v>
      </c>
      <c r="N417" s="93" t="n">
        <f aca="false">N418</f>
        <v>0</v>
      </c>
      <c r="O417" s="93" t="n">
        <f aca="false">O418</f>
        <v>250000</v>
      </c>
    </row>
    <row r="418" customFormat="false" ht="34.5" hidden="false" customHeight="true" outlineLevel="0" collapsed="false">
      <c r="A418" s="57" t="s">
        <v>382</v>
      </c>
      <c r="B418" s="88" t="s">
        <v>357</v>
      </c>
      <c r="C418" s="88" t="s">
        <v>70</v>
      </c>
      <c r="D418" s="88" t="s">
        <v>84</v>
      </c>
      <c r="E418" s="88" t="s">
        <v>385</v>
      </c>
      <c r="F418" s="88"/>
      <c r="G418" s="93" t="n">
        <f aca="false">G419</f>
        <v>250000</v>
      </c>
      <c r="H418" s="93" t="n">
        <f aca="false">H419</f>
        <v>0</v>
      </c>
      <c r="I418" s="93" t="n">
        <f aca="false">I419</f>
        <v>250000</v>
      </c>
      <c r="J418" s="93" t="n">
        <f aca="false">J419</f>
        <v>250000</v>
      </c>
      <c r="K418" s="93" t="n">
        <f aca="false">K419</f>
        <v>0</v>
      </c>
      <c r="L418" s="93" t="n">
        <f aca="false">L419</f>
        <v>250000</v>
      </c>
      <c r="M418" s="93" t="n">
        <f aca="false">M419</f>
        <v>250000</v>
      </c>
      <c r="N418" s="93" t="n">
        <f aca="false">N419</f>
        <v>0</v>
      </c>
      <c r="O418" s="93" t="n">
        <f aca="false">O419</f>
        <v>250000</v>
      </c>
    </row>
    <row r="419" customFormat="false" ht="15.75" hidden="false" customHeight="false" outlineLevel="0" collapsed="false">
      <c r="A419" s="57" t="s">
        <v>157</v>
      </c>
      <c r="B419" s="88" t="s">
        <v>357</v>
      </c>
      <c r="C419" s="88" t="s">
        <v>70</v>
      </c>
      <c r="D419" s="88" t="s">
        <v>84</v>
      </c>
      <c r="E419" s="88" t="s">
        <v>385</v>
      </c>
      <c r="F419" s="88" t="s">
        <v>158</v>
      </c>
      <c r="G419" s="93" t="n">
        <f aca="false">G420</f>
        <v>250000</v>
      </c>
      <c r="H419" s="93" t="n">
        <f aca="false">H420</f>
        <v>0</v>
      </c>
      <c r="I419" s="93" t="n">
        <f aca="false">I420</f>
        <v>250000</v>
      </c>
      <c r="J419" s="93" t="n">
        <f aca="false">J420</f>
        <v>250000</v>
      </c>
      <c r="K419" s="93" t="n">
        <f aca="false">K420</f>
        <v>0</v>
      </c>
      <c r="L419" s="93" t="n">
        <f aca="false">L420</f>
        <v>250000</v>
      </c>
      <c r="M419" s="93" t="n">
        <f aca="false">M420</f>
        <v>250000</v>
      </c>
      <c r="N419" s="93" t="n">
        <f aca="false">N420</f>
        <v>0</v>
      </c>
      <c r="O419" s="93" t="n">
        <f aca="false">O420</f>
        <v>250000</v>
      </c>
    </row>
    <row r="420" customFormat="false" ht="15.75" hidden="false" customHeight="false" outlineLevel="0" collapsed="false">
      <c r="A420" s="57" t="s">
        <v>177</v>
      </c>
      <c r="B420" s="88" t="s">
        <v>357</v>
      </c>
      <c r="C420" s="88" t="s">
        <v>70</v>
      </c>
      <c r="D420" s="88" t="s">
        <v>84</v>
      </c>
      <c r="E420" s="88" t="s">
        <v>385</v>
      </c>
      <c r="F420" s="88" t="s">
        <v>178</v>
      </c>
      <c r="G420" s="93" t="n">
        <v>250000</v>
      </c>
      <c r="H420" s="93"/>
      <c r="I420" s="93" t="n">
        <v>250000</v>
      </c>
      <c r="J420" s="93" t="n">
        <v>250000</v>
      </c>
      <c r="K420" s="93"/>
      <c r="L420" s="93" t="n">
        <v>250000</v>
      </c>
      <c r="M420" s="93" t="n">
        <v>250000</v>
      </c>
      <c r="N420" s="93" t="n">
        <v>0</v>
      </c>
      <c r="O420" s="93" t="n">
        <v>250000</v>
      </c>
    </row>
    <row r="421" customFormat="false" ht="19.5" hidden="false" customHeight="true" outlineLevel="0" collapsed="false">
      <c r="A421" s="57" t="s">
        <v>85</v>
      </c>
      <c r="B421" s="88" t="s">
        <v>357</v>
      </c>
      <c r="C421" s="88" t="s">
        <v>70</v>
      </c>
      <c r="D421" s="88" t="s">
        <v>124</v>
      </c>
      <c r="E421" s="88"/>
      <c r="F421" s="88"/>
      <c r="G421" s="93" t="n">
        <f aca="false">G436+G455+G446+G422</f>
        <v>30598943.82</v>
      </c>
      <c r="H421" s="93" t="n">
        <f aca="false">H436+H455+H446+H422</f>
        <v>155003.24</v>
      </c>
      <c r="I421" s="93" t="n">
        <f aca="false">I436+I455+I446+I422</f>
        <v>30753947.06</v>
      </c>
      <c r="J421" s="93" t="n">
        <f aca="false">J436+J455+J446+J422</f>
        <v>6921208.27</v>
      </c>
      <c r="K421" s="93" t="n">
        <f aca="false">K436+K455+K446+K422</f>
        <v>-385500.1</v>
      </c>
      <c r="L421" s="93" t="n">
        <f aca="false">L436+L455+L446+L422</f>
        <v>6535708.17</v>
      </c>
      <c r="M421" s="93" t="n">
        <f aca="false">M436+M455+M446+M422</f>
        <v>7089241.6</v>
      </c>
      <c r="N421" s="93" t="n">
        <f aca="false">N436+N455+N446+N422</f>
        <v>-148156.29</v>
      </c>
      <c r="O421" s="93" t="n">
        <f aca="false">O436+O455+O446+O422</f>
        <v>6941085.31</v>
      </c>
    </row>
    <row r="422" customFormat="false" ht="51.75" hidden="false" customHeight="true" outlineLevel="0" collapsed="false">
      <c r="A422" s="53" t="s">
        <v>163</v>
      </c>
      <c r="B422" s="88" t="s">
        <v>357</v>
      </c>
      <c r="C422" s="88" t="s">
        <v>70</v>
      </c>
      <c r="D422" s="88" t="s">
        <v>124</v>
      </c>
      <c r="E422" s="88" t="s">
        <v>164</v>
      </c>
      <c r="F422" s="88"/>
      <c r="G422" s="93" t="n">
        <f aca="false">G423+G428+G431</f>
        <v>8029145.82</v>
      </c>
      <c r="H422" s="93" t="n">
        <f aca="false">H423+H428+H431</f>
        <v>10003.24</v>
      </c>
      <c r="I422" s="93" t="n">
        <f aca="false">I423+I428+I431</f>
        <v>8039149.06</v>
      </c>
      <c r="J422" s="93" t="n">
        <f aca="false">J423+J428+J431</f>
        <v>1292408.27</v>
      </c>
      <c r="K422" s="93" t="n">
        <f aca="false">K423+K428+K431</f>
        <v>-35644.85</v>
      </c>
      <c r="L422" s="93" t="n">
        <f aca="false">L423+L428+L431</f>
        <v>1256763.42</v>
      </c>
      <c r="M422" s="93" t="n">
        <f aca="false">M423+M428+M431</f>
        <v>1447241.6</v>
      </c>
      <c r="N422" s="93" t="n">
        <f aca="false">N423+N428+N431</f>
        <v>-148156.29</v>
      </c>
      <c r="O422" s="93" t="n">
        <f aca="false">O423+O428+O431</f>
        <v>1299085.31</v>
      </c>
    </row>
    <row r="423" customFormat="false" ht="80.25" hidden="false" customHeight="true" outlineLevel="0" collapsed="false">
      <c r="A423" s="62" t="s">
        <v>386</v>
      </c>
      <c r="B423" s="88" t="s">
        <v>357</v>
      </c>
      <c r="C423" s="88" t="s">
        <v>70</v>
      </c>
      <c r="D423" s="88" t="s">
        <v>124</v>
      </c>
      <c r="E423" s="88" t="s">
        <v>387</v>
      </c>
      <c r="F423" s="88"/>
      <c r="G423" s="93" t="n">
        <f aca="false">G426+G424</f>
        <v>6043956</v>
      </c>
      <c r="H423" s="93" t="n">
        <f aca="false">H426+H424</f>
        <v>0</v>
      </c>
      <c r="I423" s="93" t="n">
        <f aca="false">I426+I424</f>
        <v>6043956</v>
      </c>
      <c r="J423" s="93" t="n">
        <f aca="false">J426+J424</f>
        <v>0</v>
      </c>
      <c r="K423" s="93" t="n">
        <f aca="false">K426+K424</f>
        <v>0</v>
      </c>
      <c r="L423" s="93" t="n">
        <f aca="false">L426+L424</f>
        <v>0</v>
      </c>
      <c r="M423" s="93" t="n">
        <f aca="false">M426+M424</f>
        <v>0</v>
      </c>
      <c r="N423" s="93" t="n">
        <f aca="false">N426+N424</f>
        <v>0</v>
      </c>
      <c r="O423" s="93" t="n">
        <f aca="false">O426+O424</f>
        <v>0</v>
      </c>
    </row>
    <row r="424" customFormat="false" ht="69" hidden="false" customHeight="true" outlineLevel="0" collapsed="false">
      <c r="A424" s="62" t="s">
        <v>145</v>
      </c>
      <c r="B424" s="88" t="s">
        <v>357</v>
      </c>
      <c r="C424" s="88" t="s">
        <v>70</v>
      </c>
      <c r="D424" s="88" t="s">
        <v>124</v>
      </c>
      <c r="E424" s="88" t="s">
        <v>387</v>
      </c>
      <c r="F424" s="88" t="s">
        <v>146</v>
      </c>
      <c r="G424" s="93" t="n">
        <v>0</v>
      </c>
      <c r="H424" s="93" t="n">
        <f aca="false">H425</f>
        <v>33613.8</v>
      </c>
      <c r="I424" s="93" t="n">
        <f aca="false">I425</f>
        <v>33613.8</v>
      </c>
      <c r="J424" s="93"/>
      <c r="K424" s="93"/>
      <c r="L424" s="93"/>
      <c r="M424" s="93"/>
      <c r="N424" s="93"/>
      <c r="O424" s="93"/>
    </row>
    <row r="425" customFormat="false" ht="38.25" hidden="false" customHeight="true" outlineLevel="0" collapsed="false">
      <c r="A425" s="62" t="s">
        <v>147</v>
      </c>
      <c r="B425" s="88" t="s">
        <v>357</v>
      </c>
      <c r="C425" s="88" t="s">
        <v>70</v>
      </c>
      <c r="D425" s="88" t="s">
        <v>124</v>
      </c>
      <c r="E425" s="88" t="s">
        <v>387</v>
      </c>
      <c r="F425" s="88" t="s">
        <v>148</v>
      </c>
      <c r="G425" s="93" t="n">
        <v>0</v>
      </c>
      <c r="H425" s="93" t="n">
        <v>33613.8</v>
      </c>
      <c r="I425" s="93" t="n">
        <f aca="false">H425+G425</f>
        <v>33613.8</v>
      </c>
      <c r="J425" s="93"/>
      <c r="K425" s="93"/>
      <c r="L425" s="93"/>
      <c r="M425" s="93"/>
      <c r="N425" s="93"/>
      <c r="O425" s="93"/>
    </row>
    <row r="426" customFormat="false" ht="18.75" hidden="false" customHeight="true" outlineLevel="0" collapsed="false">
      <c r="A426" s="62" t="s">
        <v>181</v>
      </c>
      <c r="B426" s="88" t="s">
        <v>357</v>
      </c>
      <c r="C426" s="88" t="s">
        <v>70</v>
      </c>
      <c r="D426" s="88" t="s">
        <v>124</v>
      </c>
      <c r="E426" s="88" t="s">
        <v>387</v>
      </c>
      <c r="F426" s="88" t="s">
        <v>182</v>
      </c>
      <c r="G426" s="93" t="n">
        <f aca="false">G427</f>
        <v>6043956</v>
      </c>
      <c r="H426" s="93" t="n">
        <f aca="false">H427</f>
        <v>-33613.8</v>
      </c>
      <c r="I426" s="93" t="n">
        <f aca="false">I427</f>
        <v>6010342.2</v>
      </c>
      <c r="J426" s="93" t="n">
        <f aca="false">J427</f>
        <v>0</v>
      </c>
      <c r="K426" s="93" t="n">
        <f aca="false">K427</f>
        <v>0</v>
      </c>
      <c r="L426" s="93" t="n">
        <f aca="false">L427</f>
        <v>0</v>
      </c>
      <c r="M426" s="93" t="n">
        <f aca="false">M427</f>
        <v>0</v>
      </c>
      <c r="N426" s="93" t="n">
        <f aca="false">N427</f>
        <v>0</v>
      </c>
      <c r="O426" s="93" t="n">
        <f aca="false">O427</f>
        <v>0</v>
      </c>
    </row>
    <row r="427" customFormat="false" ht="39" hidden="false" customHeight="true" outlineLevel="0" collapsed="false">
      <c r="A427" s="62" t="s">
        <v>388</v>
      </c>
      <c r="B427" s="88" t="s">
        <v>357</v>
      </c>
      <c r="C427" s="88" t="s">
        <v>70</v>
      </c>
      <c r="D427" s="88" t="s">
        <v>124</v>
      </c>
      <c r="E427" s="88" t="s">
        <v>387</v>
      </c>
      <c r="F427" s="88" t="s">
        <v>304</v>
      </c>
      <c r="G427" s="93" t="n">
        <f aca="false">269524.8+2725195.2+3049236</f>
        <v>6043956</v>
      </c>
      <c r="H427" s="93" t="n">
        <v>-33613.8</v>
      </c>
      <c r="I427" s="93" t="n">
        <f aca="false">H427+G427</f>
        <v>6010342.2</v>
      </c>
      <c r="J427" s="93" t="n">
        <v>0</v>
      </c>
      <c r="K427" s="93" t="n">
        <v>0</v>
      </c>
      <c r="L427" s="93" t="n">
        <v>0</v>
      </c>
      <c r="M427" s="93" t="n">
        <v>0</v>
      </c>
      <c r="N427" s="93" t="n">
        <v>0</v>
      </c>
      <c r="O427" s="93" t="n">
        <v>0</v>
      </c>
    </row>
    <row r="428" customFormat="false" ht="67.5" hidden="false" customHeight="true" outlineLevel="0" collapsed="false">
      <c r="A428" s="62" t="s">
        <v>389</v>
      </c>
      <c r="B428" s="88" t="s">
        <v>357</v>
      </c>
      <c r="C428" s="88" t="s">
        <v>70</v>
      </c>
      <c r="D428" s="88" t="s">
        <v>124</v>
      </c>
      <c r="E428" s="88" t="s">
        <v>390</v>
      </c>
      <c r="F428" s="88"/>
      <c r="G428" s="93" t="n">
        <f aca="false">G429</f>
        <v>790000</v>
      </c>
      <c r="H428" s="93" t="n">
        <f aca="false">H429</f>
        <v>0</v>
      </c>
      <c r="I428" s="93" t="n">
        <f aca="false">I429</f>
        <v>790000</v>
      </c>
      <c r="J428" s="93" t="n">
        <f aca="false">J429</f>
        <v>0</v>
      </c>
      <c r="K428" s="93" t="n">
        <f aca="false">K429</f>
        <v>0</v>
      </c>
      <c r="L428" s="93" t="n">
        <f aca="false">L429</f>
        <v>0</v>
      </c>
      <c r="M428" s="93" t="n">
        <f aca="false">M429</f>
        <v>0</v>
      </c>
      <c r="N428" s="93" t="n">
        <f aca="false">N429</f>
        <v>0</v>
      </c>
      <c r="O428" s="93" t="n">
        <f aca="false">O429</f>
        <v>0</v>
      </c>
    </row>
    <row r="429" customFormat="false" ht="18" hidden="false" customHeight="true" outlineLevel="0" collapsed="false">
      <c r="A429" s="62" t="s">
        <v>181</v>
      </c>
      <c r="B429" s="88" t="s">
        <v>357</v>
      </c>
      <c r="C429" s="88" t="s">
        <v>70</v>
      </c>
      <c r="D429" s="88" t="s">
        <v>124</v>
      </c>
      <c r="E429" s="88" t="s">
        <v>390</v>
      </c>
      <c r="F429" s="88" t="s">
        <v>182</v>
      </c>
      <c r="G429" s="93" t="n">
        <f aca="false">G430</f>
        <v>790000</v>
      </c>
      <c r="H429" s="93" t="n">
        <f aca="false">H430</f>
        <v>0</v>
      </c>
      <c r="I429" s="93" t="n">
        <f aca="false">I430</f>
        <v>790000</v>
      </c>
      <c r="J429" s="93" t="n">
        <f aca="false">J430</f>
        <v>0</v>
      </c>
      <c r="K429" s="93" t="n">
        <f aca="false">K430</f>
        <v>0</v>
      </c>
      <c r="L429" s="93" t="n">
        <f aca="false">L430</f>
        <v>0</v>
      </c>
      <c r="M429" s="93" t="n">
        <f aca="false">M430</f>
        <v>0</v>
      </c>
      <c r="N429" s="93" t="n">
        <f aca="false">N430</f>
        <v>0</v>
      </c>
      <c r="O429" s="93" t="n">
        <f aca="false">O430</f>
        <v>0</v>
      </c>
    </row>
    <row r="430" customFormat="false" ht="36.75" hidden="false" customHeight="true" outlineLevel="0" collapsed="false">
      <c r="A430" s="62" t="s">
        <v>388</v>
      </c>
      <c r="B430" s="88" t="s">
        <v>357</v>
      </c>
      <c r="C430" s="88" t="s">
        <v>70</v>
      </c>
      <c r="D430" s="88" t="s">
        <v>124</v>
      </c>
      <c r="E430" s="88" t="s">
        <v>390</v>
      </c>
      <c r="F430" s="88" t="s">
        <v>304</v>
      </c>
      <c r="G430" s="93" t="n">
        <v>790000</v>
      </c>
      <c r="H430" s="93"/>
      <c r="I430" s="93" t="n">
        <v>790000</v>
      </c>
      <c r="J430" s="93" t="n">
        <v>0</v>
      </c>
      <c r="K430" s="93" t="n">
        <v>0</v>
      </c>
      <c r="L430" s="93" t="n">
        <v>0</v>
      </c>
      <c r="M430" s="93" t="n">
        <v>0</v>
      </c>
      <c r="N430" s="93" t="n">
        <v>0</v>
      </c>
      <c r="O430" s="93" t="n">
        <v>0</v>
      </c>
    </row>
    <row r="431" customFormat="false" ht="35.25" hidden="false" customHeight="true" outlineLevel="0" collapsed="false">
      <c r="A431" s="53" t="s">
        <v>391</v>
      </c>
      <c r="B431" s="88" t="s">
        <v>357</v>
      </c>
      <c r="C431" s="88" t="s">
        <v>70</v>
      </c>
      <c r="D431" s="88" t="s">
        <v>124</v>
      </c>
      <c r="E431" s="88" t="s">
        <v>392</v>
      </c>
      <c r="F431" s="88"/>
      <c r="G431" s="93" t="n">
        <f aca="false">G434+G432</f>
        <v>1195189.82</v>
      </c>
      <c r="H431" s="93" t="n">
        <f aca="false">H434+H432</f>
        <v>10003.24</v>
      </c>
      <c r="I431" s="93" t="n">
        <f aca="false">I434+I432</f>
        <v>1205193.06</v>
      </c>
      <c r="J431" s="93" t="n">
        <f aca="false">J434+J432</f>
        <v>1292408.27</v>
      </c>
      <c r="K431" s="93" t="n">
        <f aca="false">K434+K432</f>
        <v>-35644.85</v>
      </c>
      <c r="L431" s="93" t="n">
        <f aca="false">L434+L432</f>
        <v>1256763.42</v>
      </c>
      <c r="M431" s="93" t="n">
        <f aca="false">M434+M432</f>
        <v>1447241.6</v>
      </c>
      <c r="N431" s="93" t="n">
        <f aca="false">N434+N432</f>
        <v>-148156.29</v>
      </c>
      <c r="O431" s="93" t="n">
        <f aca="false">O434+O432</f>
        <v>1299085.31</v>
      </c>
    </row>
    <row r="432" customFormat="false" ht="63" hidden="false" customHeight="true" outlineLevel="0" collapsed="false">
      <c r="A432" s="62" t="s">
        <v>145</v>
      </c>
      <c r="B432" s="88" t="s">
        <v>357</v>
      </c>
      <c r="C432" s="88" t="s">
        <v>70</v>
      </c>
      <c r="D432" s="88" t="s">
        <v>124</v>
      </c>
      <c r="E432" s="88" t="s">
        <v>392</v>
      </c>
      <c r="F432" s="88" t="s">
        <v>146</v>
      </c>
      <c r="G432" s="93" t="n">
        <f aca="false">G433</f>
        <v>1120189.82</v>
      </c>
      <c r="H432" s="93" t="n">
        <f aca="false">H433</f>
        <v>10003.24</v>
      </c>
      <c r="I432" s="93" t="n">
        <f aca="false">I433</f>
        <v>1130193.06</v>
      </c>
      <c r="J432" s="93" t="n">
        <f aca="false">J433</f>
        <v>1217408.27</v>
      </c>
      <c r="K432" s="93" t="n">
        <f aca="false">K433</f>
        <v>0</v>
      </c>
      <c r="L432" s="93" t="n">
        <f aca="false">L433</f>
        <v>1217408.27</v>
      </c>
      <c r="M432" s="93" t="n">
        <f aca="false">M433</f>
        <v>1372241.6</v>
      </c>
      <c r="N432" s="93" t="n">
        <f aca="false">N433</f>
        <v>-108156.29</v>
      </c>
      <c r="O432" s="93" t="n">
        <f aca="false">O433</f>
        <v>1264085.31</v>
      </c>
    </row>
    <row r="433" customFormat="false" ht="30" hidden="false" customHeight="true" outlineLevel="0" collapsed="false">
      <c r="A433" s="62" t="s">
        <v>147</v>
      </c>
      <c r="B433" s="88" t="s">
        <v>357</v>
      </c>
      <c r="C433" s="88" t="s">
        <v>70</v>
      </c>
      <c r="D433" s="88" t="s">
        <v>124</v>
      </c>
      <c r="E433" s="88" t="s">
        <v>392</v>
      </c>
      <c r="F433" s="88" t="s">
        <v>148</v>
      </c>
      <c r="G433" s="93" t="n">
        <v>1120189.82</v>
      </c>
      <c r="H433" s="93" t="n">
        <v>10003.24</v>
      </c>
      <c r="I433" s="93" t="n">
        <f aca="false">H433+G433</f>
        <v>1130193.06</v>
      </c>
      <c r="J433" s="93" t="n">
        <f aca="false">20000+1197408.27</f>
        <v>1217408.27</v>
      </c>
      <c r="K433" s="93"/>
      <c r="L433" s="93" t="n">
        <f aca="false">20000+1197408.27</f>
        <v>1217408.27</v>
      </c>
      <c r="M433" s="93" t="n">
        <f aca="false">20000+1352241.6</f>
        <v>1372241.6</v>
      </c>
      <c r="N433" s="93" t="n">
        <v>-108156.29</v>
      </c>
      <c r="O433" s="93" t="n">
        <f aca="false">N433+M433</f>
        <v>1264085.31</v>
      </c>
    </row>
    <row r="434" customFormat="false" ht="30.75" hidden="false" customHeight="true" outlineLevel="0" collapsed="false">
      <c r="A434" s="62" t="s">
        <v>153</v>
      </c>
      <c r="B434" s="88" t="s">
        <v>357</v>
      </c>
      <c r="C434" s="88" t="s">
        <v>70</v>
      </c>
      <c r="D434" s="88" t="s">
        <v>124</v>
      </c>
      <c r="E434" s="88" t="s">
        <v>392</v>
      </c>
      <c r="F434" s="88" t="s">
        <v>154</v>
      </c>
      <c r="G434" s="93" t="n">
        <f aca="false">G435</f>
        <v>75000</v>
      </c>
      <c r="H434" s="93" t="n">
        <f aca="false">H435</f>
        <v>0</v>
      </c>
      <c r="I434" s="93" t="n">
        <f aca="false">I435</f>
        <v>75000</v>
      </c>
      <c r="J434" s="93" t="n">
        <f aca="false">J435</f>
        <v>75000</v>
      </c>
      <c r="K434" s="93" t="n">
        <f aca="false">K435</f>
        <v>-35644.85</v>
      </c>
      <c r="L434" s="93" t="n">
        <f aca="false">L435</f>
        <v>39355.15</v>
      </c>
      <c r="M434" s="93" t="n">
        <f aca="false">M435</f>
        <v>75000</v>
      </c>
      <c r="N434" s="93" t="n">
        <f aca="false">N435</f>
        <v>-40000</v>
      </c>
      <c r="O434" s="93" t="n">
        <f aca="false">O435</f>
        <v>35000</v>
      </c>
    </row>
    <row r="435" customFormat="false" ht="31.5" hidden="false" customHeight="true" outlineLevel="0" collapsed="false">
      <c r="A435" s="62" t="s">
        <v>155</v>
      </c>
      <c r="B435" s="88" t="s">
        <v>357</v>
      </c>
      <c r="C435" s="88" t="s">
        <v>70</v>
      </c>
      <c r="D435" s="88" t="s">
        <v>124</v>
      </c>
      <c r="E435" s="88" t="s">
        <v>392</v>
      </c>
      <c r="F435" s="88" t="s">
        <v>156</v>
      </c>
      <c r="G435" s="93" t="n">
        <v>75000</v>
      </c>
      <c r="H435" s="93"/>
      <c r="I435" s="93" t="n">
        <v>75000</v>
      </c>
      <c r="J435" s="93" t="n">
        <v>75000</v>
      </c>
      <c r="K435" s="93" t="n">
        <v>-35644.85</v>
      </c>
      <c r="L435" s="93" t="n">
        <f aca="false">K435+J435</f>
        <v>39355.15</v>
      </c>
      <c r="M435" s="93" t="n">
        <v>75000</v>
      </c>
      <c r="N435" s="93" t="n">
        <v>-40000</v>
      </c>
      <c r="O435" s="93" t="n">
        <f aca="false">N435+M435</f>
        <v>35000</v>
      </c>
    </row>
    <row r="436" customFormat="false" ht="48.75" hidden="false" customHeight="true" outlineLevel="0" collapsed="false">
      <c r="A436" s="57" t="s">
        <v>393</v>
      </c>
      <c r="B436" s="88" t="s">
        <v>357</v>
      </c>
      <c r="C436" s="88" t="s">
        <v>70</v>
      </c>
      <c r="D436" s="88" t="s">
        <v>124</v>
      </c>
      <c r="E436" s="88" t="s">
        <v>394</v>
      </c>
      <c r="F436" s="88"/>
      <c r="G436" s="93" t="n">
        <f aca="false">G437+G440+G443</f>
        <v>3357700</v>
      </c>
      <c r="H436" s="93" t="n">
        <f aca="false">H437+H440+H443</f>
        <v>0</v>
      </c>
      <c r="I436" s="93" t="n">
        <f aca="false">I437+I440+I443</f>
        <v>3357700</v>
      </c>
      <c r="J436" s="93" t="n">
        <f aca="false">J437+J440+J443</f>
        <v>96000</v>
      </c>
      <c r="K436" s="93" t="n">
        <f aca="false">K437+K440+K443</f>
        <v>0</v>
      </c>
      <c r="L436" s="93" t="n">
        <f aca="false">L437+L440+L443</f>
        <v>96000</v>
      </c>
      <c r="M436" s="93" t="n">
        <f aca="false">M437+M440+M443</f>
        <v>0</v>
      </c>
      <c r="N436" s="93" t="n">
        <f aca="false">N437+N440+N443</f>
        <v>0</v>
      </c>
      <c r="O436" s="93" t="n">
        <f aca="false">O437+O440+O443</f>
        <v>0</v>
      </c>
    </row>
    <row r="437" customFormat="false" ht="33.75" hidden="false" customHeight="true" outlineLevel="0" collapsed="false">
      <c r="A437" s="57" t="s">
        <v>395</v>
      </c>
      <c r="B437" s="88" t="s">
        <v>357</v>
      </c>
      <c r="C437" s="88" t="s">
        <v>70</v>
      </c>
      <c r="D437" s="88" t="s">
        <v>124</v>
      </c>
      <c r="E437" s="88" t="s">
        <v>396</v>
      </c>
      <c r="F437" s="88"/>
      <c r="G437" s="93" t="n">
        <f aca="false">G438</f>
        <v>150000</v>
      </c>
      <c r="H437" s="93" t="n">
        <f aca="false">H438</f>
        <v>0</v>
      </c>
      <c r="I437" s="93" t="n">
        <f aca="false">I438</f>
        <v>150000</v>
      </c>
      <c r="J437" s="93" t="n">
        <f aca="false">J438</f>
        <v>45000</v>
      </c>
      <c r="K437" s="93" t="n">
        <f aca="false">K438</f>
        <v>0</v>
      </c>
      <c r="L437" s="93" t="n">
        <f aca="false">L438</f>
        <v>45000</v>
      </c>
      <c r="M437" s="93" t="n">
        <f aca="false">M438</f>
        <v>0</v>
      </c>
      <c r="N437" s="93" t="n">
        <f aca="false">N438</f>
        <v>0</v>
      </c>
      <c r="O437" s="93" t="n">
        <f aca="false">O438</f>
        <v>0</v>
      </c>
    </row>
    <row r="438" customFormat="false" ht="33.75" hidden="false" customHeight="true" outlineLevel="0" collapsed="false">
      <c r="A438" s="62" t="s">
        <v>153</v>
      </c>
      <c r="B438" s="88" t="s">
        <v>357</v>
      </c>
      <c r="C438" s="88" t="s">
        <v>70</v>
      </c>
      <c r="D438" s="88" t="s">
        <v>124</v>
      </c>
      <c r="E438" s="88" t="s">
        <v>396</v>
      </c>
      <c r="F438" s="88" t="s">
        <v>154</v>
      </c>
      <c r="G438" s="93" t="n">
        <f aca="false">G439</f>
        <v>150000</v>
      </c>
      <c r="H438" s="93" t="n">
        <f aca="false">H439</f>
        <v>0</v>
      </c>
      <c r="I438" s="93" t="n">
        <f aca="false">I439</f>
        <v>150000</v>
      </c>
      <c r="J438" s="93" t="n">
        <f aca="false">J439</f>
        <v>45000</v>
      </c>
      <c r="K438" s="93" t="n">
        <f aca="false">K439</f>
        <v>0</v>
      </c>
      <c r="L438" s="93" t="n">
        <f aca="false">L439</f>
        <v>45000</v>
      </c>
      <c r="M438" s="93" t="n">
        <f aca="false">M439</f>
        <v>0</v>
      </c>
      <c r="N438" s="93" t="n">
        <f aca="false">N439</f>
        <v>0</v>
      </c>
      <c r="O438" s="93" t="n">
        <f aca="false">O439</f>
        <v>0</v>
      </c>
    </row>
    <row r="439" customFormat="false" ht="33.75" hidden="false" customHeight="true" outlineLevel="0" collapsed="false">
      <c r="A439" s="62" t="s">
        <v>155</v>
      </c>
      <c r="B439" s="88" t="s">
        <v>357</v>
      </c>
      <c r="C439" s="88" t="s">
        <v>70</v>
      </c>
      <c r="D439" s="88" t="s">
        <v>124</v>
      </c>
      <c r="E439" s="88" t="s">
        <v>396</v>
      </c>
      <c r="F439" s="88" t="s">
        <v>156</v>
      </c>
      <c r="G439" s="93" t="n">
        <v>150000</v>
      </c>
      <c r="H439" s="93"/>
      <c r="I439" s="93" t="n">
        <v>150000</v>
      </c>
      <c r="J439" s="93" t="n">
        <v>45000</v>
      </c>
      <c r="K439" s="93"/>
      <c r="L439" s="93" t="n">
        <v>45000</v>
      </c>
      <c r="M439" s="93" t="n">
        <v>0</v>
      </c>
      <c r="N439" s="93" t="n">
        <v>0</v>
      </c>
      <c r="O439" s="93" t="n">
        <v>0</v>
      </c>
    </row>
    <row r="440" customFormat="false" ht="18" hidden="false" customHeight="true" outlineLevel="0" collapsed="false">
      <c r="A440" s="57" t="s">
        <v>397</v>
      </c>
      <c r="B440" s="88" t="s">
        <v>357</v>
      </c>
      <c r="C440" s="88" t="s">
        <v>70</v>
      </c>
      <c r="D440" s="88" t="s">
        <v>124</v>
      </c>
      <c r="E440" s="88" t="s">
        <v>398</v>
      </c>
      <c r="F440" s="88"/>
      <c r="G440" s="93" t="n">
        <f aca="false">G441</f>
        <v>172700</v>
      </c>
      <c r="H440" s="93" t="n">
        <f aca="false">H441</f>
        <v>0</v>
      </c>
      <c r="I440" s="93" t="n">
        <f aca="false">I441</f>
        <v>172700</v>
      </c>
      <c r="J440" s="93" t="n">
        <f aca="false">J441</f>
        <v>51000</v>
      </c>
      <c r="K440" s="93" t="n">
        <f aca="false">K441</f>
        <v>0</v>
      </c>
      <c r="L440" s="93" t="n">
        <f aca="false">L441</f>
        <v>51000</v>
      </c>
      <c r="M440" s="93" t="n">
        <f aca="false">M441</f>
        <v>0</v>
      </c>
      <c r="N440" s="93" t="n">
        <f aca="false">N441</f>
        <v>0</v>
      </c>
      <c r="O440" s="93" t="n">
        <f aca="false">O441</f>
        <v>0</v>
      </c>
    </row>
    <row r="441" customFormat="false" ht="31.5" hidden="false" customHeight="true" outlineLevel="0" collapsed="false">
      <c r="A441" s="62" t="s">
        <v>399</v>
      </c>
      <c r="B441" s="88" t="s">
        <v>357</v>
      </c>
      <c r="C441" s="88" t="s">
        <v>70</v>
      </c>
      <c r="D441" s="88" t="s">
        <v>124</v>
      </c>
      <c r="E441" s="88" t="s">
        <v>398</v>
      </c>
      <c r="F441" s="88" t="s">
        <v>154</v>
      </c>
      <c r="G441" s="93" t="n">
        <f aca="false">G442</f>
        <v>172700</v>
      </c>
      <c r="H441" s="93" t="n">
        <f aca="false">H442</f>
        <v>0</v>
      </c>
      <c r="I441" s="93" t="n">
        <f aca="false">I442</f>
        <v>172700</v>
      </c>
      <c r="J441" s="93" t="n">
        <f aca="false">J442</f>
        <v>51000</v>
      </c>
      <c r="K441" s="93" t="n">
        <f aca="false">K442</f>
        <v>0</v>
      </c>
      <c r="L441" s="93" t="n">
        <f aca="false">L442</f>
        <v>51000</v>
      </c>
      <c r="M441" s="93" t="n">
        <f aca="false">M442</f>
        <v>0</v>
      </c>
      <c r="N441" s="93" t="n">
        <f aca="false">N442</f>
        <v>0</v>
      </c>
      <c r="O441" s="93" t="n">
        <f aca="false">O442</f>
        <v>0</v>
      </c>
    </row>
    <row r="442" customFormat="false" ht="35.25" hidden="false" customHeight="true" outlineLevel="0" collapsed="false">
      <c r="A442" s="62" t="s">
        <v>155</v>
      </c>
      <c r="B442" s="88" t="s">
        <v>357</v>
      </c>
      <c r="C442" s="88" t="s">
        <v>70</v>
      </c>
      <c r="D442" s="88" t="s">
        <v>124</v>
      </c>
      <c r="E442" s="88" t="s">
        <v>398</v>
      </c>
      <c r="F442" s="88" t="s">
        <v>156</v>
      </c>
      <c r="G442" s="93" t="n">
        <f aca="false">2700+170000</f>
        <v>172700</v>
      </c>
      <c r="H442" s="93"/>
      <c r="I442" s="93" t="n">
        <f aca="false">2700+170000</f>
        <v>172700</v>
      </c>
      <c r="J442" s="93" t="n">
        <v>51000</v>
      </c>
      <c r="K442" s="93"/>
      <c r="L442" s="93" t="n">
        <v>51000</v>
      </c>
      <c r="M442" s="93" t="n">
        <v>0</v>
      </c>
      <c r="N442" s="93" t="n">
        <v>0</v>
      </c>
      <c r="O442" s="93" t="n">
        <v>0</v>
      </c>
    </row>
    <row r="443" customFormat="false" ht="33" hidden="false" customHeight="true" outlineLevel="0" collapsed="false">
      <c r="A443" s="57" t="s">
        <v>220</v>
      </c>
      <c r="B443" s="88" t="s">
        <v>357</v>
      </c>
      <c r="C443" s="88" t="s">
        <v>70</v>
      </c>
      <c r="D443" s="88" t="s">
        <v>124</v>
      </c>
      <c r="E443" s="88" t="s">
        <v>400</v>
      </c>
      <c r="F443" s="88"/>
      <c r="G443" s="93" t="n">
        <f aca="false">G444</f>
        <v>3035000</v>
      </c>
      <c r="H443" s="93" t="n">
        <f aca="false">H444</f>
        <v>0</v>
      </c>
      <c r="I443" s="93" t="n">
        <f aca="false">I444</f>
        <v>3035000</v>
      </c>
      <c r="J443" s="93" t="n">
        <f aca="false">J444</f>
        <v>0</v>
      </c>
      <c r="K443" s="93" t="n">
        <f aca="false">K444</f>
        <v>0</v>
      </c>
      <c r="L443" s="93" t="n">
        <f aca="false">L444</f>
        <v>0</v>
      </c>
      <c r="M443" s="93" t="n">
        <f aca="false">M444</f>
        <v>0</v>
      </c>
      <c r="N443" s="93" t="n">
        <f aca="false">N444</f>
        <v>0</v>
      </c>
      <c r="O443" s="93" t="n">
        <f aca="false">O444</f>
        <v>0</v>
      </c>
    </row>
    <row r="444" customFormat="false" ht="30.75" hidden="false" customHeight="true" outlineLevel="0" collapsed="false">
      <c r="A444" s="62" t="s">
        <v>399</v>
      </c>
      <c r="B444" s="88" t="s">
        <v>357</v>
      </c>
      <c r="C444" s="88" t="s">
        <v>70</v>
      </c>
      <c r="D444" s="88" t="s">
        <v>124</v>
      </c>
      <c r="E444" s="88" t="s">
        <v>400</v>
      </c>
      <c r="F444" s="88" t="s">
        <v>154</v>
      </c>
      <c r="G444" s="93" t="n">
        <f aca="false">G445</f>
        <v>3035000</v>
      </c>
      <c r="H444" s="93" t="n">
        <f aca="false">H445</f>
        <v>0</v>
      </c>
      <c r="I444" s="93" t="n">
        <f aca="false">I445</f>
        <v>3035000</v>
      </c>
      <c r="J444" s="93" t="n">
        <f aca="false">J445</f>
        <v>0</v>
      </c>
      <c r="K444" s="93" t="n">
        <f aca="false">K445</f>
        <v>0</v>
      </c>
      <c r="L444" s="93" t="n">
        <f aca="false">L445</f>
        <v>0</v>
      </c>
      <c r="M444" s="93" t="n">
        <f aca="false">M445</f>
        <v>0</v>
      </c>
      <c r="N444" s="93" t="n">
        <f aca="false">N445</f>
        <v>0</v>
      </c>
      <c r="O444" s="93" t="n">
        <f aca="false">O445</f>
        <v>0</v>
      </c>
    </row>
    <row r="445" customFormat="false" ht="36" hidden="false" customHeight="true" outlineLevel="0" collapsed="false">
      <c r="A445" s="62" t="s">
        <v>155</v>
      </c>
      <c r="B445" s="88" t="s">
        <v>357</v>
      </c>
      <c r="C445" s="88" t="s">
        <v>70</v>
      </c>
      <c r="D445" s="88" t="s">
        <v>124</v>
      </c>
      <c r="E445" s="88" t="s">
        <v>400</v>
      </c>
      <c r="F445" s="88" t="s">
        <v>156</v>
      </c>
      <c r="G445" s="93" t="n">
        <f aca="false">1200000+1835000</f>
        <v>3035000</v>
      </c>
      <c r="H445" s="93"/>
      <c r="I445" s="93" t="n">
        <f aca="false">1200000+1835000</f>
        <v>3035000</v>
      </c>
      <c r="J445" s="93" t="n">
        <v>0</v>
      </c>
      <c r="K445" s="93" t="n">
        <v>0</v>
      </c>
      <c r="L445" s="93" t="n">
        <v>0</v>
      </c>
      <c r="M445" s="93" t="n">
        <v>0</v>
      </c>
      <c r="N445" s="93" t="n">
        <v>0</v>
      </c>
      <c r="O445" s="93" t="n">
        <v>0</v>
      </c>
    </row>
    <row r="446" customFormat="false" ht="33.75" hidden="false" customHeight="true" outlineLevel="0" collapsed="false">
      <c r="A446" s="57" t="s">
        <v>401</v>
      </c>
      <c r="B446" s="88" t="s">
        <v>357</v>
      </c>
      <c r="C446" s="88" t="s">
        <v>70</v>
      </c>
      <c r="D446" s="88" t="s">
        <v>124</v>
      </c>
      <c r="E446" s="88" t="s">
        <v>402</v>
      </c>
      <c r="F446" s="88"/>
      <c r="G446" s="93" t="n">
        <f aca="false">G447</f>
        <v>18472098</v>
      </c>
      <c r="H446" s="93" t="n">
        <f aca="false">H447</f>
        <v>145000</v>
      </c>
      <c r="I446" s="93" t="n">
        <f aca="false">I447</f>
        <v>18617098</v>
      </c>
      <c r="J446" s="93" t="n">
        <f aca="false">J447</f>
        <v>5367800</v>
      </c>
      <c r="K446" s="93" t="n">
        <f aca="false">K447</f>
        <v>-349855.25</v>
      </c>
      <c r="L446" s="93" t="n">
        <f aca="false">L447</f>
        <v>5017944.75</v>
      </c>
      <c r="M446" s="93" t="n">
        <f aca="false">M447</f>
        <v>5477000</v>
      </c>
      <c r="N446" s="93" t="n">
        <f aca="false">N447</f>
        <v>0</v>
      </c>
      <c r="O446" s="93" t="n">
        <f aca="false">O447</f>
        <v>5477000</v>
      </c>
    </row>
    <row r="447" customFormat="false" ht="33.75" hidden="false" customHeight="true" outlineLevel="0" collapsed="false">
      <c r="A447" s="57" t="s">
        <v>401</v>
      </c>
      <c r="B447" s="88" t="s">
        <v>357</v>
      </c>
      <c r="C447" s="88" t="s">
        <v>70</v>
      </c>
      <c r="D447" s="88" t="s">
        <v>124</v>
      </c>
      <c r="E447" s="88" t="s">
        <v>403</v>
      </c>
      <c r="F447" s="88"/>
      <c r="G447" s="93" t="n">
        <f aca="false">G448</f>
        <v>18472098</v>
      </c>
      <c r="H447" s="93" t="n">
        <f aca="false">H448</f>
        <v>145000</v>
      </c>
      <c r="I447" s="93" t="n">
        <f aca="false">I448</f>
        <v>18617098</v>
      </c>
      <c r="J447" s="93" t="n">
        <f aca="false">J448</f>
        <v>5367800</v>
      </c>
      <c r="K447" s="93" t="n">
        <f aca="false">K448</f>
        <v>-349855.25</v>
      </c>
      <c r="L447" s="93" t="n">
        <f aca="false">L448</f>
        <v>5017944.75</v>
      </c>
      <c r="M447" s="93" t="n">
        <f aca="false">M448</f>
        <v>5477000</v>
      </c>
      <c r="N447" s="93" t="n">
        <f aca="false">N448</f>
        <v>0</v>
      </c>
      <c r="O447" s="93" t="n">
        <f aca="false">O448</f>
        <v>5477000</v>
      </c>
    </row>
    <row r="448" customFormat="false" ht="21" hidden="false" customHeight="true" outlineLevel="0" collapsed="false">
      <c r="A448" s="57" t="s">
        <v>404</v>
      </c>
      <c r="B448" s="88" t="s">
        <v>357</v>
      </c>
      <c r="C448" s="88" t="s">
        <v>70</v>
      </c>
      <c r="D448" s="88" t="s">
        <v>124</v>
      </c>
      <c r="E448" s="88" t="s">
        <v>405</v>
      </c>
      <c r="F448" s="88"/>
      <c r="G448" s="93" t="n">
        <f aca="false">G449+G453+G451</f>
        <v>18472098</v>
      </c>
      <c r="H448" s="93" t="n">
        <f aca="false">H449+H453+H451</f>
        <v>145000</v>
      </c>
      <c r="I448" s="93" t="n">
        <f aca="false">I449+I453+I451</f>
        <v>18617098</v>
      </c>
      <c r="J448" s="93" t="n">
        <f aca="false">J449+J453+J451</f>
        <v>5367800</v>
      </c>
      <c r="K448" s="93" t="n">
        <f aca="false">K449+K453+K451</f>
        <v>-349855.25</v>
      </c>
      <c r="L448" s="93" t="n">
        <f aca="false">L449+L453+L451</f>
        <v>5017944.75</v>
      </c>
      <c r="M448" s="93" t="n">
        <f aca="false">M449+M453+M451</f>
        <v>5477000</v>
      </c>
      <c r="N448" s="93" t="n">
        <f aca="false">N449+N453+N451</f>
        <v>0</v>
      </c>
      <c r="O448" s="93" t="n">
        <f aca="false">O449+O453+O451</f>
        <v>5477000</v>
      </c>
    </row>
    <row r="449" customFormat="false" ht="64.5" hidden="false" customHeight="true" outlineLevel="0" collapsed="false">
      <c r="A449" s="62" t="s">
        <v>145</v>
      </c>
      <c r="B449" s="88" t="s">
        <v>357</v>
      </c>
      <c r="C449" s="88" t="s">
        <v>70</v>
      </c>
      <c r="D449" s="88" t="s">
        <v>124</v>
      </c>
      <c r="E449" s="88" t="s">
        <v>405</v>
      </c>
      <c r="F449" s="88" t="s">
        <v>146</v>
      </c>
      <c r="G449" s="93" t="n">
        <f aca="false">G450</f>
        <v>9540187</v>
      </c>
      <c r="H449" s="93" t="n">
        <f aca="false">H450</f>
        <v>0</v>
      </c>
      <c r="I449" s="93" t="n">
        <f aca="false">I450</f>
        <v>9540187</v>
      </c>
      <c r="J449" s="93" t="n">
        <f aca="false">J450</f>
        <v>3100000</v>
      </c>
      <c r="K449" s="93" t="n">
        <f aca="false">K450</f>
        <v>0</v>
      </c>
      <c r="L449" s="93" t="n">
        <f aca="false">L450</f>
        <v>3100000</v>
      </c>
      <c r="M449" s="93" t="n">
        <f aca="false">M450</f>
        <v>3166000</v>
      </c>
      <c r="N449" s="93" t="n">
        <f aca="false">N450</f>
        <v>0</v>
      </c>
      <c r="O449" s="93" t="n">
        <f aca="false">O450</f>
        <v>3166000</v>
      </c>
    </row>
    <row r="450" customFormat="false" ht="20.25" hidden="false" customHeight="true" outlineLevel="0" collapsed="false">
      <c r="A450" s="62" t="s">
        <v>282</v>
      </c>
      <c r="B450" s="88" t="s">
        <v>357</v>
      </c>
      <c r="C450" s="88" t="s">
        <v>70</v>
      </c>
      <c r="D450" s="88" t="s">
        <v>124</v>
      </c>
      <c r="E450" s="88" t="s">
        <v>405</v>
      </c>
      <c r="F450" s="88" t="s">
        <v>283</v>
      </c>
      <c r="G450" s="93" t="n">
        <v>9540187</v>
      </c>
      <c r="H450" s="93"/>
      <c r="I450" s="93" t="n">
        <v>9540187</v>
      </c>
      <c r="J450" s="93" t="n">
        <v>3100000</v>
      </c>
      <c r="K450" s="93"/>
      <c r="L450" s="93" t="n">
        <v>3100000</v>
      </c>
      <c r="M450" s="93" t="n">
        <v>3166000</v>
      </c>
      <c r="N450" s="93" t="n">
        <v>0</v>
      </c>
      <c r="O450" s="93" t="n">
        <v>3166000</v>
      </c>
    </row>
    <row r="451" customFormat="false" ht="33" hidden="false" customHeight="true" outlineLevel="0" collapsed="false">
      <c r="A451" s="62" t="s">
        <v>153</v>
      </c>
      <c r="B451" s="88" t="s">
        <v>357</v>
      </c>
      <c r="C451" s="88" t="s">
        <v>70</v>
      </c>
      <c r="D451" s="88" t="s">
        <v>124</v>
      </c>
      <c r="E451" s="88" t="s">
        <v>405</v>
      </c>
      <c r="F451" s="88" t="s">
        <v>154</v>
      </c>
      <c r="G451" s="93" t="n">
        <f aca="false">G452</f>
        <v>8710380</v>
      </c>
      <c r="H451" s="93" t="n">
        <f aca="false">H452</f>
        <v>145000</v>
      </c>
      <c r="I451" s="93" t="n">
        <f aca="false">I452</f>
        <v>8855380</v>
      </c>
      <c r="J451" s="93" t="n">
        <f aca="false">J452</f>
        <v>2196800</v>
      </c>
      <c r="K451" s="93" t="n">
        <f aca="false">K452</f>
        <v>-349855.25</v>
      </c>
      <c r="L451" s="93" t="n">
        <f aca="false">L452</f>
        <v>1846944.75</v>
      </c>
      <c r="M451" s="93" t="n">
        <f aca="false">M452</f>
        <v>2238800</v>
      </c>
      <c r="N451" s="93" t="n">
        <f aca="false">N452</f>
        <v>0</v>
      </c>
      <c r="O451" s="93" t="n">
        <f aca="false">O452</f>
        <v>2238800</v>
      </c>
    </row>
    <row r="452" customFormat="false" ht="35.25" hidden="false" customHeight="true" outlineLevel="0" collapsed="false">
      <c r="A452" s="106" t="s">
        <v>155</v>
      </c>
      <c r="B452" s="88" t="s">
        <v>357</v>
      </c>
      <c r="C452" s="88" t="s">
        <v>70</v>
      </c>
      <c r="D452" s="88" t="s">
        <v>124</v>
      </c>
      <c r="E452" s="88" t="s">
        <v>405</v>
      </c>
      <c r="F452" s="88" t="s">
        <v>156</v>
      </c>
      <c r="G452" s="93" t="n">
        <v>8710380</v>
      </c>
      <c r="H452" s="93" t="n">
        <v>145000</v>
      </c>
      <c r="I452" s="93" t="n">
        <f aca="false">H452+G452</f>
        <v>8855380</v>
      </c>
      <c r="J452" s="93" t="n">
        <f aca="false">2738000-541200</f>
        <v>2196800</v>
      </c>
      <c r="K452" s="93" t="n">
        <v>-349855.25</v>
      </c>
      <c r="L452" s="93" t="n">
        <f aca="false">K452+J452</f>
        <v>1846944.75</v>
      </c>
      <c r="M452" s="93" t="n">
        <f aca="false">2780000-541200</f>
        <v>2238800</v>
      </c>
      <c r="N452" s="93" t="n">
        <v>0</v>
      </c>
      <c r="O452" s="93" t="n">
        <f aca="false">2780000-541200</f>
        <v>2238800</v>
      </c>
    </row>
    <row r="453" customFormat="false" ht="20.25" hidden="false" customHeight="true" outlineLevel="0" collapsed="false">
      <c r="A453" s="62" t="s">
        <v>157</v>
      </c>
      <c r="B453" s="88" t="s">
        <v>357</v>
      </c>
      <c r="C453" s="88" t="s">
        <v>70</v>
      </c>
      <c r="D453" s="88" t="s">
        <v>124</v>
      </c>
      <c r="E453" s="88" t="s">
        <v>405</v>
      </c>
      <c r="F453" s="88" t="s">
        <v>158</v>
      </c>
      <c r="G453" s="93" t="n">
        <f aca="false">G454</f>
        <v>221531</v>
      </c>
      <c r="H453" s="93" t="n">
        <f aca="false">H454</f>
        <v>0</v>
      </c>
      <c r="I453" s="93" t="n">
        <f aca="false">I454</f>
        <v>221531</v>
      </c>
      <c r="J453" s="93" t="n">
        <f aca="false">J454</f>
        <v>71000</v>
      </c>
      <c r="K453" s="93" t="n">
        <f aca="false">K454</f>
        <v>0</v>
      </c>
      <c r="L453" s="93" t="n">
        <f aca="false">L454</f>
        <v>71000</v>
      </c>
      <c r="M453" s="93" t="n">
        <f aca="false">M454</f>
        <v>72200</v>
      </c>
      <c r="N453" s="93" t="n">
        <f aca="false">N454</f>
        <v>0</v>
      </c>
      <c r="O453" s="93" t="n">
        <f aca="false">O454</f>
        <v>72200</v>
      </c>
    </row>
    <row r="454" customFormat="false" ht="15.75" hidden="false" customHeight="true" outlineLevel="0" collapsed="false">
      <c r="A454" s="62" t="s">
        <v>159</v>
      </c>
      <c r="B454" s="88" t="s">
        <v>357</v>
      </c>
      <c r="C454" s="88" t="s">
        <v>70</v>
      </c>
      <c r="D454" s="88" t="s">
        <v>124</v>
      </c>
      <c r="E454" s="88" t="s">
        <v>405</v>
      </c>
      <c r="F454" s="88" t="s">
        <v>160</v>
      </c>
      <c r="G454" s="93" t="n">
        <f aca="false">2370+219161</f>
        <v>221531</v>
      </c>
      <c r="H454" s="93"/>
      <c r="I454" s="93" t="n">
        <f aca="false">2370+219161</f>
        <v>221531</v>
      </c>
      <c r="J454" s="93" t="n">
        <v>71000</v>
      </c>
      <c r="K454" s="93"/>
      <c r="L454" s="93" t="n">
        <v>71000</v>
      </c>
      <c r="M454" s="93" t="n">
        <v>72200</v>
      </c>
      <c r="N454" s="93" t="n">
        <v>0</v>
      </c>
      <c r="O454" s="93" t="n">
        <v>72200</v>
      </c>
    </row>
    <row r="455" customFormat="false" ht="20.25" hidden="false" customHeight="true" outlineLevel="0" collapsed="false">
      <c r="A455" s="62" t="s">
        <v>173</v>
      </c>
      <c r="B455" s="88" t="s">
        <v>357</v>
      </c>
      <c r="C455" s="88" t="s">
        <v>70</v>
      </c>
      <c r="D455" s="88" t="s">
        <v>124</v>
      </c>
      <c r="E455" s="88" t="s">
        <v>174</v>
      </c>
      <c r="F455" s="88"/>
      <c r="G455" s="93" t="n">
        <f aca="false">G456+G464</f>
        <v>740000</v>
      </c>
      <c r="H455" s="93" t="n">
        <f aca="false">H456+H464</f>
        <v>0</v>
      </c>
      <c r="I455" s="93" t="n">
        <f aca="false">I456+I464</f>
        <v>740000</v>
      </c>
      <c r="J455" s="93" t="n">
        <f aca="false">J456+J464</f>
        <v>165000</v>
      </c>
      <c r="K455" s="93" t="n">
        <f aca="false">K456+K464</f>
        <v>0</v>
      </c>
      <c r="L455" s="93" t="n">
        <f aca="false">L456+L464</f>
        <v>165000</v>
      </c>
      <c r="M455" s="93" t="n">
        <f aca="false">M456+M464</f>
        <v>165000</v>
      </c>
      <c r="N455" s="93" t="n">
        <f aca="false">N456+N464</f>
        <v>0</v>
      </c>
      <c r="O455" s="93" t="n">
        <f aca="false">O456+O464</f>
        <v>165000</v>
      </c>
    </row>
    <row r="456" customFormat="false" ht="17.25" hidden="false" customHeight="true" outlineLevel="0" collapsed="false">
      <c r="A456" s="57" t="s">
        <v>404</v>
      </c>
      <c r="B456" s="88" t="s">
        <v>357</v>
      </c>
      <c r="C456" s="88" t="s">
        <v>70</v>
      </c>
      <c r="D456" s="88" t="n">
        <v>13</v>
      </c>
      <c r="E456" s="88" t="s">
        <v>406</v>
      </c>
      <c r="F456" s="88"/>
      <c r="G456" s="93" t="n">
        <f aca="false">G459+G461+G457</f>
        <v>640000</v>
      </c>
      <c r="H456" s="93" t="n">
        <f aca="false">H459+H461+H457</f>
        <v>0</v>
      </c>
      <c r="I456" s="93" t="n">
        <f aca="false">I459+I461+I457</f>
        <v>640000</v>
      </c>
      <c r="J456" s="93" t="n">
        <f aca="false">J459+J461+J457</f>
        <v>165000</v>
      </c>
      <c r="K456" s="93" t="n">
        <f aca="false">K459+K461+K457</f>
        <v>0</v>
      </c>
      <c r="L456" s="93" t="n">
        <f aca="false">L459+L461+L457</f>
        <v>165000</v>
      </c>
      <c r="M456" s="93" t="n">
        <f aca="false">M459+M461+M457</f>
        <v>165000</v>
      </c>
      <c r="N456" s="93" t="n">
        <f aca="false">N459+N461+N457</f>
        <v>0</v>
      </c>
      <c r="O456" s="93" t="n">
        <f aca="false">O459+O461+O457</f>
        <v>165000</v>
      </c>
    </row>
    <row r="457" customFormat="false" ht="50.25" hidden="true" customHeight="true" outlineLevel="0" collapsed="false">
      <c r="A457" s="62" t="s">
        <v>145</v>
      </c>
      <c r="B457" s="88" t="s">
        <v>357</v>
      </c>
      <c r="C457" s="88" t="s">
        <v>70</v>
      </c>
      <c r="D457" s="88" t="s">
        <v>124</v>
      </c>
      <c r="E457" s="88" t="s">
        <v>407</v>
      </c>
      <c r="F457" s="88" t="s">
        <v>146</v>
      </c>
      <c r="G457" s="93" t="n">
        <f aca="false">G458</f>
        <v>0</v>
      </c>
      <c r="H457" s="93"/>
      <c r="I457" s="93"/>
      <c r="J457" s="93" t="n">
        <f aca="false">J458</f>
        <v>0</v>
      </c>
      <c r="K457" s="93"/>
      <c r="L457" s="93"/>
      <c r="M457" s="93" t="n">
        <f aca="false">M458</f>
        <v>0</v>
      </c>
    </row>
    <row r="458" customFormat="false" ht="18.75" hidden="true" customHeight="true" outlineLevel="0" collapsed="false">
      <c r="A458" s="62" t="s">
        <v>282</v>
      </c>
      <c r="B458" s="88" t="s">
        <v>357</v>
      </c>
      <c r="C458" s="88" t="s">
        <v>70</v>
      </c>
      <c r="D458" s="88" t="s">
        <v>124</v>
      </c>
      <c r="E458" s="88" t="s">
        <v>407</v>
      </c>
      <c r="F458" s="88" t="s">
        <v>283</v>
      </c>
      <c r="G458" s="93"/>
      <c r="H458" s="93"/>
      <c r="I458" s="93"/>
      <c r="J458" s="93"/>
      <c r="K458" s="93"/>
      <c r="L458" s="93"/>
      <c r="M458" s="93"/>
    </row>
    <row r="459" customFormat="false" ht="35.25" hidden="false" customHeight="true" outlineLevel="0" collapsed="false">
      <c r="A459" s="62" t="s">
        <v>153</v>
      </c>
      <c r="B459" s="88" t="s">
        <v>357</v>
      </c>
      <c r="C459" s="88" t="s">
        <v>70</v>
      </c>
      <c r="D459" s="88" t="n">
        <v>13</v>
      </c>
      <c r="E459" s="88" t="s">
        <v>406</v>
      </c>
      <c r="F459" s="88" t="s">
        <v>154</v>
      </c>
      <c r="G459" s="93" t="n">
        <f aca="false">G460</f>
        <v>485000</v>
      </c>
      <c r="H459" s="93" t="n">
        <f aca="false">H460</f>
        <v>0</v>
      </c>
      <c r="I459" s="93" t="n">
        <f aca="false">I460</f>
        <v>485000</v>
      </c>
      <c r="J459" s="93" t="n">
        <f aca="false">J460</f>
        <v>120000</v>
      </c>
      <c r="K459" s="93" t="n">
        <f aca="false">K460</f>
        <v>0</v>
      </c>
      <c r="L459" s="93" t="n">
        <f aca="false">L460</f>
        <v>120000</v>
      </c>
      <c r="M459" s="93" t="n">
        <f aca="false">M460</f>
        <v>120000</v>
      </c>
      <c r="N459" s="93" t="n">
        <f aca="false">N460</f>
        <v>0</v>
      </c>
      <c r="O459" s="93" t="n">
        <f aca="false">O460</f>
        <v>120000</v>
      </c>
    </row>
    <row r="460" customFormat="false" ht="30.75" hidden="false" customHeight="true" outlineLevel="0" collapsed="false">
      <c r="A460" s="62" t="s">
        <v>155</v>
      </c>
      <c r="B460" s="88" t="s">
        <v>357</v>
      </c>
      <c r="C460" s="88" t="s">
        <v>70</v>
      </c>
      <c r="D460" s="88" t="n">
        <v>13</v>
      </c>
      <c r="E460" s="88" t="s">
        <v>406</v>
      </c>
      <c r="F460" s="88" t="s">
        <v>156</v>
      </c>
      <c r="G460" s="93" t="n">
        <f aca="false">485000</f>
        <v>485000</v>
      </c>
      <c r="H460" s="93"/>
      <c r="I460" s="93" t="n">
        <f aca="false">485000</f>
        <v>485000</v>
      </c>
      <c r="J460" s="93" t="n">
        <v>120000</v>
      </c>
      <c r="K460" s="93"/>
      <c r="L460" s="93" t="n">
        <v>120000</v>
      </c>
      <c r="M460" s="93" t="n">
        <v>120000</v>
      </c>
      <c r="N460" s="93" t="n">
        <v>0</v>
      </c>
      <c r="O460" s="93" t="n">
        <v>120000</v>
      </c>
    </row>
    <row r="461" customFormat="false" ht="19.5" hidden="false" customHeight="true" outlineLevel="0" collapsed="false">
      <c r="A461" s="62" t="s">
        <v>181</v>
      </c>
      <c r="B461" s="88" t="s">
        <v>357</v>
      </c>
      <c r="C461" s="99" t="s">
        <v>70</v>
      </c>
      <c r="D461" s="99" t="n">
        <v>13</v>
      </c>
      <c r="E461" s="99" t="s">
        <v>406</v>
      </c>
      <c r="F461" s="99" t="s">
        <v>182</v>
      </c>
      <c r="G461" s="93" t="n">
        <f aca="false">G463+G462</f>
        <v>155000</v>
      </c>
      <c r="H461" s="93" t="n">
        <f aca="false">H463+H462</f>
        <v>0</v>
      </c>
      <c r="I461" s="93" t="n">
        <f aca="false">I463+I462</f>
        <v>155000</v>
      </c>
      <c r="J461" s="93" t="n">
        <f aca="false">J463</f>
        <v>45000</v>
      </c>
      <c r="K461" s="93" t="n">
        <f aca="false">K463</f>
        <v>0</v>
      </c>
      <c r="L461" s="93" t="n">
        <f aca="false">L463</f>
        <v>45000</v>
      </c>
      <c r="M461" s="93" t="n">
        <f aca="false">M463</f>
        <v>45000</v>
      </c>
      <c r="N461" s="93" t="n">
        <f aca="false">N463</f>
        <v>0</v>
      </c>
      <c r="O461" s="93" t="n">
        <f aca="false">O463</f>
        <v>45000</v>
      </c>
    </row>
    <row r="462" customFormat="false" ht="30.75" hidden="false" customHeight="true" outlineLevel="0" collapsed="false">
      <c r="A462" s="62" t="s">
        <v>388</v>
      </c>
      <c r="B462" s="88" t="s">
        <v>357</v>
      </c>
      <c r="C462" s="99" t="s">
        <v>70</v>
      </c>
      <c r="D462" s="99" t="n">
        <v>13</v>
      </c>
      <c r="E462" s="99" t="s">
        <v>406</v>
      </c>
      <c r="F462" s="99" t="s">
        <v>304</v>
      </c>
      <c r="G462" s="93" t="n">
        <f aca="false">10000</f>
        <v>10000</v>
      </c>
      <c r="H462" s="93"/>
      <c r="I462" s="93" t="n">
        <f aca="false">10000</f>
        <v>10000</v>
      </c>
      <c r="J462" s="93" t="n">
        <v>0</v>
      </c>
      <c r="K462" s="93" t="n">
        <v>0</v>
      </c>
      <c r="L462" s="93" t="n">
        <v>0</v>
      </c>
      <c r="M462" s="93" t="n">
        <v>0</v>
      </c>
      <c r="N462" s="93" t="n">
        <v>0</v>
      </c>
      <c r="O462" s="93" t="n">
        <v>0</v>
      </c>
    </row>
    <row r="463" customFormat="false" ht="20.25" hidden="false" customHeight="true" outlineLevel="0" collapsed="false">
      <c r="A463" s="62" t="s">
        <v>183</v>
      </c>
      <c r="B463" s="88" t="s">
        <v>357</v>
      </c>
      <c r="C463" s="99" t="s">
        <v>70</v>
      </c>
      <c r="D463" s="99" t="n">
        <v>13</v>
      </c>
      <c r="E463" s="99" t="s">
        <v>406</v>
      </c>
      <c r="F463" s="99" t="s">
        <v>184</v>
      </c>
      <c r="G463" s="93" t="n">
        <v>145000</v>
      </c>
      <c r="H463" s="93"/>
      <c r="I463" s="93" t="n">
        <v>145000</v>
      </c>
      <c r="J463" s="93" t="n">
        <v>45000</v>
      </c>
      <c r="K463" s="93"/>
      <c r="L463" s="93" t="n">
        <v>45000</v>
      </c>
      <c r="M463" s="93" t="n">
        <v>45000</v>
      </c>
      <c r="N463" s="93" t="n">
        <v>0</v>
      </c>
      <c r="O463" s="93" t="n">
        <v>45000</v>
      </c>
    </row>
    <row r="464" customFormat="false" ht="33" hidden="false" customHeight="true" outlineLevel="0" collapsed="false">
      <c r="A464" s="62" t="s">
        <v>408</v>
      </c>
      <c r="B464" s="88" t="s">
        <v>357</v>
      </c>
      <c r="C464" s="99" t="s">
        <v>70</v>
      </c>
      <c r="D464" s="99" t="n">
        <v>13</v>
      </c>
      <c r="E464" s="99" t="s">
        <v>409</v>
      </c>
      <c r="F464" s="99"/>
      <c r="G464" s="93" t="n">
        <f aca="false">G466</f>
        <v>100000</v>
      </c>
      <c r="H464" s="93" t="n">
        <f aca="false">H466</f>
        <v>0</v>
      </c>
      <c r="I464" s="93" t="n">
        <f aca="false">I466</f>
        <v>100000</v>
      </c>
      <c r="J464" s="93" t="n">
        <f aca="false">J466</f>
        <v>0</v>
      </c>
      <c r="K464" s="93" t="n">
        <f aca="false">K466</f>
        <v>0</v>
      </c>
      <c r="L464" s="93" t="n">
        <f aca="false">L466</f>
        <v>0</v>
      </c>
      <c r="M464" s="93" t="n">
        <f aca="false">M466</f>
        <v>0</v>
      </c>
      <c r="N464" s="93" t="n">
        <f aca="false">N466</f>
        <v>0</v>
      </c>
      <c r="O464" s="93" t="n">
        <f aca="false">O466</f>
        <v>0</v>
      </c>
    </row>
    <row r="465" customFormat="false" ht="30.75" hidden="false" customHeight="true" outlineLevel="0" collapsed="false">
      <c r="A465" s="62" t="s">
        <v>200</v>
      </c>
      <c r="B465" s="88" t="s">
        <v>357</v>
      </c>
      <c r="C465" s="99" t="s">
        <v>70</v>
      </c>
      <c r="D465" s="99" t="n">
        <v>13</v>
      </c>
      <c r="E465" s="99" t="s">
        <v>409</v>
      </c>
      <c r="F465" s="99" t="s">
        <v>201</v>
      </c>
      <c r="G465" s="93" t="n">
        <f aca="false">G466</f>
        <v>100000</v>
      </c>
      <c r="H465" s="93" t="n">
        <f aca="false">H466</f>
        <v>0</v>
      </c>
      <c r="I465" s="93" t="n">
        <f aca="false">I466</f>
        <v>100000</v>
      </c>
      <c r="J465" s="93" t="n">
        <f aca="false">J466</f>
        <v>0</v>
      </c>
      <c r="K465" s="93" t="n">
        <f aca="false">K466</f>
        <v>0</v>
      </c>
      <c r="L465" s="93" t="n">
        <f aca="false">L466</f>
        <v>0</v>
      </c>
      <c r="M465" s="93" t="n">
        <f aca="false">M466</f>
        <v>0</v>
      </c>
      <c r="N465" s="93" t="n">
        <f aca="false">N466</f>
        <v>0</v>
      </c>
      <c r="O465" s="93" t="n">
        <f aca="false">O466</f>
        <v>0</v>
      </c>
    </row>
    <row r="466" customFormat="false" ht="30.75" hidden="false" customHeight="true" outlineLevel="0" collapsed="false">
      <c r="A466" s="62" t="s">
        <v>255</v>
      </c>
      <c r="B466" s="88" t="s">
        <v>357</v>
      </c>
      <c r="C466" s="99" t="s">
        <v>70</v>
      </c>
      <c r="D466" s="99" t="n">
        <v>13</v>
      </c>
      <c r="E466" s="99" t="s">
        <v>409</v>
      </c>
      <c r="F466" s="99" t="s">
        <v>256</v>
      </c>
      <c r="G466" s="93" t="n">
        <v>100000</v>
      </c>
      <c r="H466" s="93"/>
      <c r="I466" s="93" t="n">
        <v>100000</v>
      </c>
      <c r="J466" s="93" t="n">
        <v>0</v>
      </c>
      <c r="K466" s="93" t="n">
        <v>0</v>
      </c>
      <c r="L466" s="93" t="n">
        <v>0</v>
      </c>
      <c r="M466" s="93" t="n">
        <v>0</v>
      </c>
      <c r="N466" s="93" t="n">
        <v>0</v>
      </c>
      <c r="O466" s="93" t="n">
        <v>0</v>
      </c>
    </row>
    <row r="467" customFormat="false" ht="33" hidden="false" customHeight="true" outlineLevel="0" collapsed="false">
      <c r="A467" s="62" t="s">
        <v>410</v>
      </c>
      <c r="B467" s="88" t="s">
        <v>357</v>
      </c>
      <c r="C467" s="88" t="s">
        <v>74</v>
      </c>
      <c r="D467" s="88"/>
      <c r="E467" s="99"/>
      <c r="F467" s="88"/>
      <c r="G467" s="93" t="n">
        <f aca="false">G479+G468</f>
        <v>125000</v>
      </c>
      <c r="H467" s="93" t="n">
        <f aca="false">H479+H468</f>
        <v>0</v>
      </c>
      <c r="I467" s="93" t="n">
        <f aca="false">I479+I468</f>
        <v>125000</v>
      </c>
      <c r="J467" s="93" t="n">
        <f aca="false">J479+J468</f>
        <v>42000</v>
      </c>
      <c r="K467" s="93" t="n">
        <f aca="false">K479+K468</f>
        <v>0</v>
      </c>
      <c r="L467" s="93" t="n">
        <f aca="false">L479+L468</f>
        <v>42000</v>
      </c>
      <c r="M467" s="93" t="n">
        <f aca="false">M479+M468</f>
        <v>42700</v>
      </c>
      <c r="N467" s="93" t="n">
        <f aca="false">N479+N468</f>
        <v>0</v>
      </c>
      <c r="O467" s="93" t="n">
        <f aca="false">O479+O468</f>
        <v>42700</v>
      </c>
    </row>
    <row r="468" customFormat="false" ht="48" hidden="false" customHeight="true" outlineLevel="0" collapsed="false">
      <c r="A468" s="53" t="s">
        <v>91</v>
      </c>
      <c r="B468" s="88" t="s">
        <v>357</v>
      </c>
      <c r="C468" s="88" t="s">
        <v>74</v>
      </c>
      <c r="D468" s="88" t="s">
        <v>92</v>
      </c>
      <c r="E468" s="99"/>
      <c r="F468" s="88"/>
      <c r="G468" s="93" t="n">
        <f aca="false">G469</f>
        <v>100000</v>
      </c>
      <c r="H468" s="93" t="n">
        <f aca="false">H469</f>
        <v>0</v>
      </c>
      <c r="I468" s="93" t="n">
        <f aca="false">I469</f>
        <v>100000</v>
      </c>
      <c r="J468" s="93" t="n">
        <f aca="false">J469</f>
        <v>34500</v>
      </c>
      <c r="K468" s="93" t="n">
        <f aca="false">K469</f>
        <v>0</v>
      </c>
      <c r="L468" s="93" t="n">
        <f aca="false">L469</f>
        <v>34500</v>
      </c>
      <c r="M468" s="93" t="n">
        <f aca="false">M469</f>
        <v>34500</v>
      </c>
      <c r="N468" s="93" t="n">
        <f aca="false">N469</f>
        <v>0</v>
      </c>
      <c r="O468" s="93" t="n">
        <f aca="false">O469</f>
        <v>34500</v>
      </c>
    </row>
    <row r="469" customFormat="false" ht="67.5" hidden="false" customHeight="true" outlineLevel="0" collapsed="false">
      <c r="A469" s="62" t="s">
        <v>411</v>
      </c>
      <c r="B469" s="88" t="s">
        <v>357</v>
      </c>
      <c r="C469" s="88" t="s">
        <v>74</v>
      </c>
      <c r="D469" s="88" t="s">
        <v>92</v>
      </c>
      <c r="E469" s="99" t="s">
        <v>412</v>
      </c>
      <c r="F469" s="88"/>
      <c r="G469" s="93" t="n">
        <f aca="false">G470+G473+G476</f>
        <v>100000</v>
      </c>
      <c r="H469" s="93" t="n">
        <f aca="false">H470+H473+H476</f>
        <v>0</v>
      </c>
      <c r="I469" s="93" t="n">
        <f aca="false">I470+I473+I476</f>
        <v>100000</v>
      </c>
      <c r="J469" s="93" t="n">
        <f aca="false">J470+J473+J476</f>
        <v>34500</v>
      </c>
      <c r="K469" s="93" t="n">
        <f aca="false">K470+K473+K476</f>
        <v>0</v>
      </c>
      <c r="L469" s="93" t="n">
        <f aca="false">L470+L473+L476</f>
        <v>34500</v>
      </c>
      <c r="M469" s="93" t="n">
        <f aca="false">M470+M473+M476</f>
        <v>34500</v>
      </c>
      <c r="N469" s="93" t="n">
        <f aca="false">N470+N473+N476</f>
        <v>0</v>
      </c>
      <c r="O469" s="93" t="n">
        <f aca="false">O470+O473+O476</f>
        <v>34500</v>
      </c>
    </row>
    <row r="470" customFormat="false" ht="48" hidden="false" customHeight="true" outlineLevel="0" collapsed="false">
      <c r="A470" s="62" t="s">
        <v>413</v>
      </c>
      <c r="B470" s="88" t="s">
        <v>357</v>
      </c>
      <c r="C470" s="88" t="s">
        <v>74</v>
      </c>
      <c r="D470" s="88" t="s">
        <v>92</v>
      </c>
      <c r="E470" s="99" t="s">
        <v>414</v>
      </c>
      <c r="F470" s="88"/>
      <c r="G470" s="93" t="n">
        <f aca="false">G472</f>
        <v>100000</v>
      </c>
      <c r="H470" s="93" t="n">
        <f aca="false">H472</f>
        <v>0</v>
      </c>
      <c r="I470" s="93" t="n">
        <f aca="false">I472</f>
        <v>100000</v>
      </c>
      <c r="J470" s="93" t="n">
        <f aca="false">J472</f>
        <v>34500</v>
      </c>
      <c r="K470" s="93" t="n">
        <f aca="false">K472</f>
        <v>0</v>
      </c>
      <c r="L470" s="93" t="n">
        <f aca="false">L472</f>
        <v>34500</v>
      </c>
      <c r="M470" s="93" t="n">
        <f aca="false">M472</f>
        <v>34500</v>
      </c>
      <c r="N470" s="93" t="n">
        <f aca="false">N472</f>
        <v>0</v>
      </c>
      <c r="O470" s="93" t="n">
        <f aca="false">O472</f>
        <v>34500</v>
      </c>
    </row>
    <row r="471" customFormat="false" ht="33" hidden="false" customHeight="true" outlineLevel="0" collapsed="false">
      <c r="A471" s="62" t="s">
        <v>153</v>
      </c>
      <c r="B471" s="88" t="s">
        <v>357</v>
      </c>
      <c r="C471" s="88" t="s">
        <v>74</v>
      </c>
      <c r="D471" s="88" t="s">
        <v>92</v>
      </c>
      <c r="E471" s="99" t="s">
        <v>414</v>
      </c>
      <c r="F471" s="88" t="s">
        <v>154</v>
      </c>
      <c r="G471" s="93" t="n">
        <f aca="false">G472</f>
        <v>100000</v>
      </c>
      <c r="H471" s="93" t="n">
        <f aca="false">H472</f>
        <v>0</v>
      </c>
      <c r="I471" s="93" t="n">
        <f aca="false">I472</f>
        <v>100000</v>
      </c>
      <c r="J471" s="93" t="n">
        <f aca="false">J472</f>
        <v>34500</v>
      </c>
      <c r="K471" s="93" t="n">
        <f aca="false">K472</f>
        <v>0</v>
      </c>
      <c r="L471" s="93" t="n">
        <f aca="false">L472</f>
        <v>34500</v>
      </c>
      <c r="M471" s="93" t="n">
        <f aca="false">M472</f>
        <v>34500</v>
      </c>
      <c r="N471" s="93" t="n">
        <f aca="false">N472</f>
        <v>0</v>
      </c>
      <c r="O471" s="93" t="n">
        <f aca="false">O472</f>
        <v>34500</v>
      </c>
    </row>
    <row r="472" customFormat="false" ht="33.75" hidden="false" customHeight="true" outlineLevel="0" collapsed="false">
      <c r="A472" s="62" t="s">
        <v>155</v>
      </c>
      <c r="B472" s="88" t="s">
        <v>357</v>
      </c>
      <c r="C472" s="88" t="s">
        <v>74</v>
      </c>
      <c r="D472" s="88" t="s">
        <v>92</v>
      </c>
      <c r="E472" s="99" t="s">
        <v>414</v>
      </c>
      <c r="F472" s="88" t="s">
        <v>156</v>
      </c>
      <c r="G472" s="93" t="n">
        <f aca="false">100000</f>
        <v>100000</v>
      </c>
      <c r="H472" s="93"/>
      <c r="I472" s="93" t="n">
        <f aca="false">100000</f>
        <v>100000</v>
      </c>
      <c r="J472" s="93" t="n">
        <v>34500</v>
      </c>
      <c r="K472" s="93"/>
      <c r="L472" s="93" t="n">
        <v>34500</v>
      </c>
      <c r="M472" s="93" t="n">
        <v>34500</v>
      </c>
      <c r="N472" s="93" t="n">
        <v>0</v>
      </c>
      <c r="O472" s="93" t="n">
        <v>34500</v>
      </c>
    </row>
    <row r="473" customFormat="false" ht="48.75" hidden="true" customHeight="true" outlineLevel="0" collapsed="false">
      <c r="A473" s="62" t="s">
        <v>415</v>
      </c>
      <c r="B473" s="88" t="s">
        <v>357</v>
      </c>
      <c r="C473" s="88" t="s">
        <v>74</v>
      </c>
      <c r="D473" s="88" t="s">
        <v>92</v>
      </c>
      <c r="E473" s="99" t="s">
        <v>416</v>
      </c>
      <c r="F473" s="88"/>
      <c r="G473" s="93" t="n">
        <f aca="false">G475</f>
        <v>0</v>
      </c>
      <c r="H473" s="93"/>
      <c r="I473" s="93"/>
      <c r="J473" s="93" t="n">
        <f aca="false">J475</f>
        <v>0</v>
      </c>
      <c r="K473" s="93"/>
      <c r="L473" s="93"/>
      <c r="M473" s="93" t="n">
        <f aca="false">M475</f>
        <v>0</v>
      </c>
    </row>
    <row r="474" customFormat="false" ht="33.75" hidden="true" customHeight="true" outlineLevel="0" collapsed="false">
      <c r="A474" s="62" t="s">
        <v>417</v>
      </c>
      <c r="B474" s="88" t="s">
        <v>357</v>
      </c>
      <c r="C474" s="88" t="s">
        <v>74</v>
      </c>
      <c r="D474" s="88" t="s">
        <v>92</v>
      </c>
      <c r="E474" s="99" t="s">
        <v>416</v>
      </c>
      <c r="F474" s="88" t="s">
        <v>154</v>
      </c>
      <c r="G474" s="93" t="n">
        <f aca="false">G475</f>
        <v>0</v>
      </c>
      <c r="H474" s="93"/>
      <c r="I474" s="93"/>
      <c r="J474" s="93" t="n">
        <f aca="false">J475</f>
        <v>0</v>
      </c>
      <c r="K474" s="93"/>
      <c r="L474" s="93"/>
      <c r="M474" s="93" t="n">
        <f aca="false">M475</f>
        <v>0</v>
      </c>
    </row>
    <row r="475" customFormat="false" ht="33.75" hidden="true" customHeight="true" outlineLevel="0" collapsed="false">
      <c r="A475" s="62" t="s">
        <v>155</v>
      </c>
      <c r="B475" s="88" t="s">
        <v>357</v>
      </c>
      <c r="C475" s="88" t="s">
        <v>74</v>
      </c>
      <c r="D475" s="88" t="s">
        <v>92</v>
      </c>
      <c r="E475" s="99" t="s">
        <v>416</v>
      </c>
      <c r="F475" s="88" t="s">
        <v>156</v>
      </c>
      <c r="G475" s="93"/>
      <c r="H475" s="93"/>
      <c r="I475" s="93"/>
      <c r="J475" s="93"/>
      <c r="K475" s="93"/>
      <c r="L475" s="93"/>
      <c r="M475" s="93"/>
    </row>
    <row r="476" customFormat="false" ht="32.25" hidden="true" customHeight="true" outlineLevel="0" collapsed="false">
      <c r="A476" s="57" t="s">
        <v>220</v>
      </c>
      <c r="B476" s="88" t="s">
        <v>357</v>
      </c>
      <c r="C476" s="88" t="s">
        <v>74</v>
      </c>
      <c r="D476" s="88" t="s">
        <v>92</v>
      </c>
      <c r="E476" s="88" t="s">
        <v>418</v>
      </c>
      <c r="F476" s="88"/>
      <c r="G476" s="93" t="n">
        <f aca="false">G477</f>
        <v>0</v>
      </c>
      <c r="H476" s="93"/>
      <c r="I476" s="93"/>
      <c r="J476" s="93" t="n">
        <f aca="false">J477</f>
        <v>0</v>
      </c>
      <c r="K476" s="93"/>
      <c r="L476" s="93"/>
      <c r="M476" s="93" t="n">
        <f aca="false">M477</f>
        <v>0</v>
      </c>
    </row>
    <row r="477" customFormat="false" ht="31.5" hidden="true" customHeight="true" outlineLevel="0" collapsed="false">
      <c r="A477" s="62" t="s">
        <v>417</v>
      </c>
      <c r="B477" s="88" t="s">
        <v>357</v>
      </c>
      <c r="C477" s="88" t="s">
        <v>74</v>
      </c>
      <c r="D477" s="88" t="s">
        <v>92</v>
      </c>
      <c r="E477" s="88" t="s">
        <v>418</v>
      </c>
      <c r="F477" s="88" t="s">
        <v>154</v>
      </c>
      <c r="G477" s="93" t="n">
        <f aca="false">G478</f>
        <v>0</v>
      </c>
      <c r="H477" s="93"/>
      <c r="I477" s="93"/>
      <c r="J477" s="93" t="n">
        <f aca="false">J478</f>
        <v>0</v>
      </c>
      <c r="K477" s="93"/>
      <c r="L477" s="93"/>
      <c r="M477" s="93" t="n">
        <f aca="false">M478</f>
        <v>0</v>
      </c>
    </row>
    <row r="478" customFormat="false" ht="33.75" hidden="true" customHeight="true" outlineLevel="0" collapsed="false">
      <c r="A478" s="62" t="s">
        <v>155</v>
      </c>
      <c r="B478" s="88" t="s">
        <v>357</v>
      </c>
      <c r="C478" s="88" t="s">
        <v>74</v>
      </c>
      <c r="D478" s="88" t="s">
        <v>92</v>
      </c>
      <c r="E478" s="88" t="s">
        <v>418</v>
      </c>
      <c r="F478" s="88" t="s">
        <v>156</v>
      </c>
      <c r="G478" s="93" t="n">
        <v>0</v>
      </c>
      <c r="H478" s="93"/>
      <c r="I478" s="93"/>
      <c r="J478" s="93" t="n">
        <v>0</v>
      </c>
      <c r="K478" s="93"/>
      <c r="L478" s="93"/>
      <c r="M478" s="93" t="n">
        <v>0</v>
      </c>
    </row>
    <row r="479" customFormat="false" ht="32.25" hidden="false" customHeight="true" outlineLevel="0" collapsed="false">
      <c r="A479" s="62" t="s">
        <v>419</v>
      </c>
      <c r="B479" s="88" t="s">
        <v>357</v>
      </c>
      <c r="C479" s="88" t="s">
        <v>74</v>
      </c>
      <c r="D479" s="88" t="s">
        <v>94</v>
      </c>
      <c r="E479" s="99"/>
      <c r="F479" s="88"/>
      <c r="G479" s="93" t="n">
        <f aca="false">G480</f>
        <v>25000</v>
      </c>
      <c r="H479" s="93" t="n">
        <f aca="false">H480</f>
        <v>0</v>
      </c>
      <c r="I479" s="93" t="n">
        <f aca="false">I480</f>
        <v>25000</v>
      </c>
      <c r="J479" s="93" t="n">
        <f aca="false">J480</f>
        <v>7500</v>
      </c>
      <c r="K479" s="93" t="n">
        <f aca="false">K480</f>
        <v>0</v>
      </c>
      <c r="L479" s="93" t="n">
        <f aca="false">L480</f>
        <v>7500</v>
      </c>
      <c r="M479" s="93" t="n">
        <f aca="false">M480</f>
        <v>8200</v>
      </c>
      <c r="N479" s="93" t="n">
        <f aca="false">N480</f>
        <v>0</v>
      </c>
      <c r="O479" s="93" t="n">
        <f aca="false">O480</f>
        <v>8200</v>
      </c>
    </row>
    <row r="480" customFormat="false" ht="51" hidden="false" customHeight="true" outlineLevel="0" collapsed="false">
      <c r="A480" s="62" t="s">
        <v>420</v>
      </c>
      <c r="B480" s="88" t="s">
        <v>357</v>
      </c>
      <c r="C480" s="88" t="s">
        <v>74</v>
      </c>
      <c r="D480" s="88" t="s">
        <v>94</v>
      </c>
      <c r="E480" s="99" t="s">
        <v>421</v>
      </c>
      <c r="F480" s="88"/>
      <c r="G480" s="93" t="n">
        <f aca="false">G481</f>
        <v>25000</v>
      </c>
      <c r="H480" s="93" t="n">
        <f aca="false">H481</f>
        <v>0</v>
      </c>
      <c r="I480" s="93" t="n">
        <f aca="false">I481</f>
        <v>25000</v>
      </c>
      <c r="J480" s="93" t="n">
        <f aca="false">J481</f>
        <v>7500</v>
      </c>
      <c r="K480" s="93" t="n">
        <f aca="false">K481</f>
        <v>0</v>
      </c>
      <c r="L480" s="93" t="n">
        <f aca="false">L481</f>
        <v>7500</v>
      </c>
      <c r="M480" s="93" t="n">
        <f aca="false">M481</f>
        <v>8200</v>
      </c>
      <c r="N480" s="93" t="n">
        <f aca="false">N481</f>
        <v>0</v>
      </c>
      <c r="O480" s="93" t="n">
        <f aca="false">O481</f>
        <v>8200</v>
      </c>
    </row>
    <row r="481" customFormat="false" ht="15.75" hidden="false" customHeight="true" outlineLevel="0" collapsed="false">
      <c r="A481" s="62" t="s">
        <v>422</v>
      </c>
      <c r="B481" s="88" t="s">
        <v>357</v>
      </c>
      <c r="C481" s="88" t="s">
        <v>74</v>
      </c>
      <c r="D481" s="88" t="s">
        <v>94</v>
      </c>
      <c r="E481" s="99" t="s">
        <v>423</v>
      </c>
      <c r="F481" s="88"/>
      <c r="G481" s="93" t="n">
        <f aca="false">G483</f>
        <v>25000</v>
      </c>
      <c r="H481" s="93" t="n">
        <f aca="false">H483</f>
        <v>0</v>
      </c>
      <c r="I481" s="93" t="n">
        <f aca="false">I483</f>
        <v>25000</v>
      </c>
      <c r="J481" s="93" t="n">
        <f aca="false">J483</f>
        <v>7500</v>
      </c>
      <c r="K481" s="93" t="n">
        <f aca="false">K483</f>
        <v>0</v>
      </c>
      <c r="L481" s="93" t="n">
        <f aca="false">L483</f>
        <v>7500</v>
      </c>
      <c r="M481" s="93" t="n">
        <f aca="false">M483</f>
        <v>8200</v>
      </c>
      <c r="N481" s="93" t="n">
        <f aca="false">N483</f>
        <v>0</v>
      </c>
      <c r="O481" s="93" t="n">
        <f aca="false">O483</f>
        <v>8200</v>
      </c>
    </row>
    <row r="482" customFormat="false" ht="32.25" hidden="false" customHeight="true" outlineLevel="0" collapsed="false">
      <c r="A482" s="62" t="s">
        <v>153</v>
      </c>
      <c r="B482" s="88" t="s">
        <v>357</v>
      </c>
      <c r="C482" s="88" t="s">
        <v>74</v>
      </c>
      <c r="D482" s="88" t="s">
        <v>94</v>
      </c>
      <c r="E482" s="99" t="s">
        <v>423</v>
      </c>
      <c r="F482" s="88" t="s">
        <v>154</v>
      </c>
      <c r="G482" s="93" t="n">
        <f aca="false">G483</f>
        <v>25000</v>
      </c>
      <c r="H482" s="93" t="n">
        <f aca="false">H483</f>
        <v>0</v>
      </c>
      <c r="I482" s="93" t="n">
        <f aca="false">I483</f>
        <v>25000</v>
      </c>
      <c r="J482" s="93" t="n">
        <f aca="false">J483</f>
        <v>7500</v>
      </c>
      <c r="K482" s="93" t="n">
        <f aca="false">K483</f>
        <v>0</v>
      </c>
      <c r="L482" s="93" t="n">
        <f aca="false">L483</f>
        <v>7500</v>
      </c>
      <c r="M482" s="93" t="n">
        <f aca="false">M483</f>
        <v>8200</v>
      </c>
      <c r="N482" s="93" t="n">
        <f aca="false">N483</f>
        <v>0</v>
      </c>
      <c r="O482" s="93" t="n">
        <f aca="false">O483</f>
        <v>8200</v>
      </c>
    </row>
    <row r="483" customFormat="false" ht="35.25" hidden="false" customHeight="true" outlineLevel="0" collapsed="false">
      <c r="A483" s="62" t="s">
        <v>155</v>
      </c>
      <c r="B483" s="88" t="s">
        <v>357</v>
      </c>
      <c r="C483" s="88" t="s">
        <v>74</v>
      </c>
      <c r="D483" s="88" t="s">
        <v>94</v>
      </c>
      <c r="E483" s="99" t="s">
        <v>423</v>
      </c>
      <c r="F483" s="88" t="s">
        <v>156</v>
      </c>
      <c r="G483" s="93" t="n">
        <v>25000</v>
      </c>
      <c r="H483" s="93"/>
      <c r="I483" s="93" t="n">
        <v>25000</v>
      </c>
      <c r="J483" s="93" t="n">
        <v>7500</v>
      </c>
      <c r="K483" s="93"/>
      <c r="L483" s="93" t="n">
        <v>7500</v>
      </c>
      <c r="M483" s="93" t="n">
        <v>8200</v>
      </c>
      <c r="N483" s="93" t="n">
        <v>0</v>
      </c>
      <c r="O483" s="93" t="n">
        <v>8200</v>
      </c>
    </row>
    <row r="484" customFormat="false" ht="17.25" hidden="false" customHeight="true" outlineLevel="0" collapsed="false">
      <c r="A484" s="53" t="s">
        <v>95</v>
      </c>
      <c r="B484" s="88" t="s">
        <v>357</v>
      </c>
      <c r="C484" s="88" t="s">
        <v>76</v>
      </c>
      <c r="D484" s="88"/>
      <c r="E484" s="88"/>
      <c r="F484" s="88"/>
      <c r="G484" s="93" t="n">
        <f aca="false">G485+G498+G506+G490</f>
        <v>4208904</v>
      </c>
      <c r="H484" s="93" t="n">
        <f aca="false">H485+H498+H506+H490</f>
        <v>-788904</v>
      </c>
      <c r="I484" s="93" t="n">
        <f aca="false">I485+I498+I506+I490</f>
        <v>3420000</v>
      </c>
      <c r="J484" s="93" t="n">
        <f aca="false">J485+J498+J506+J490</f>
        <v>1265200</v>
      </c>
      <c r="K484" s="93" t="n">
        <f aca="false">K485+K498+K506+K490</f>
        <v>-39638.3</v>
      </c>
      <c r="L484" s="93" t="n">
        <f aca="false">L485+L498+L506+L490</f>
        <v>1225561.7</v>
      </c>
      <c r="M484" s="93" t="n">
        <f aca="false">M485+M498+M506+M490</f>
        <v>1209200</v>
      </c>
      <c r="N484" s="93" t="n">
        <f aca="false">N485+N498+N506+N490</f>
        <v>-39638.3</v>
      </c>
      <c r="O484" s="93" t="n">
        <f aca="false">O485+O498+O506+O490</f>
        <v>1169561.7</v>
      </c>
    </row>
    <row r="485" customFormat="false" ht="15.75" hidden="false" customHeight="false" outlineLevel="0" collapsed="false">
      <c r="A485" s="53" t="s">
        <v>96</v>
      </c>
      <c r="B485" s="88" t="s">
        <v>357</v>
      </c>
      <c r="C485" s="88" t="s">
        <v>76</v>
      </c>
      <c r="D485" s="88" t="s">
        <v>78</v>
      </c>
      <c r="E485" s="88"/>
      <c r="F485" s="88"/>
      <c r="G485" s="93" t="n">
        <f aca="false">G486</f>
        <v>50000</v>
      </c>
      <c r="H485" s="93" t="n">
        <f aca="false">H486</f>
        <v>0</v>
      </c>
      <c r="I485" s="93" t="n">
        <f aca="false">I486</f>
        <v>50000</v>
      </c>
      <c r="J485" s="93" t="n">
        <f aca="false">J486</f>
        <v>0</v>
      </c>
      <c r="K485" s="93" t="n">
        <f aca="false">K486</f>
        <v>0</v>
      </c>
      <c r="L485" s="93" t="n">
        <f aca="false">L486</f>
        <v>0</v>
      </c>
      <c r="M485" s="93" t="n">
        <f aca="false">M486</f>
        <v>0</v>
      </c>
      <c r="N485" s="93" t="n">
        <f aca="false">N486</f>
        <v>0</v>
      </c>
      <c r="O485" s="93" t="n">
        <f aca="false">O486</f>
        <v>0</v>
      </c>
    </row>
    <row r="486" customFormat="false" ht="46.5" hidden="false" customHeight="true" outlineLevel="0" collapsed="false">
      <c r="A486" s="53" t="s">
        <v>424</v>
      </c>
      <c r="B486" s="88" t="s">
        <v>357</v>
      </c>
      <c r="C486" s="88" t="s">
        <v>76</v>
      </c>
      <c r="D486" s="88" t="s">
        <v>78</v>
      </c>
      <c r="E486" s="88" t="s">
        <v>425</v>
      </c>
      <c r="F486" s="88"/>
      <c r="G486" s="93" t="n">
        <f aca="false">G487</f>
        <v>50000</v>
      </c>
      <c r="H486" s="93" t="n">
        <f aca="false">H487</f>
        <v>0</v>
      </c>
      <c r="I486" s="93" t="n">
        <f aca="false">I487</f>
        <v>50000</v>
      </c>
      <c r="J486" s="93" t="n">
        <f aca="false">J487</f>
        <v>0</v>
      </c>
      <c r="K486" s="93" t="n">
        <f aca="false">K487</f>
        <v>0</v>
      </c>
      <c r="L486" s="93" t="n">
        <f aca="false">L487</f>
        <v>0</v>
      </c>
      <c r="M486" s="93" t="n">
        <f aca="false">M487</f>
        <v>0</v>
      </c>
      <c r="N486" s="93" t="n">
        <f aca="false">N487</f>
        <v>0</v>
      </c>
      <c r="O486" s="93" t="n">
        <f aca="false">O487</f>
        <v>0</v>
      </c>
    </row>
    <row r="487" customFormat="false" ht="15.75" hidden="false" customHeight="false" outlineLevel="0" collapsed="false">
      <c r="A487" s="53" t="s">
        <v>426</v>
      </c>
      <c r="B487" s="88" t="s">
        <v>357</v>
      </c>
      <c r="C487" s="88" t="s">
        <v>76</v>
      </c>
      <c r="D487" s="88" t="s">
        <v>78</v>
      </c>
      <c r="E487" s="88" t="s">
        <v>427</v>
      </c>
      <c r="F487" s="88"/>
      <c r="G487" s="93" t="n">
        <f aca="false">G488</f>
        <v>50000</v>
      </c>
      <c r="H487" s="93" t="n">
        <f aca="false">H488</f>
        <v>0</v>
      </c>
      <c r="I487" s="93" t="n">
        <f aca="false">I488</f>
        <v>50000</v>
      </c>
      <c r="J487" s="93" t="n">
        <f aca="false">J488</f>
        <v>0</v>
      </c>
      <c r="K487" s="93" t="n">
        <f aca="false">K488</f>
        <v>0</v>
      </c>
      <c r="L487" s="93" t="n">
        <f aca="false">L488</f>
        <v>0</v>
      </c>
      <c r="M487" s="93" t="n">
        <f aca="false">M488</f>
        <v>0</v>
      </c>
      <c r="N487" s="93" t="n">
        <f aca="false">N488</f>
        <v>0</v>
      </c>
      <c r="O487" s="93" t="n">
        <f aca="false">O488</f>
        <v>0</v>
      </c>
    </row>
    <row r="488" customFormat="false" ht="15.75" hidden="false" customHeight="false" outlineLevel="0" collapsed="false">
      <c r="A488" s="62" t="s">
        <v>157</v>
      </c>
      <c r="B488" s="88" t="s">
        <v>357</v>
      </c>
      <c r="C488" s="88" t="s">
        <v>76</v>
      </c>
      <c r="D488" s="88" t="s">
        <v>78</v>
      </c>
      <c r="E488" s="88" t="s">
        <v>427</v>
      </c>
      <c r="F488" s="88" t="s">
        <v>428</v>
      </c>
      <c r="G488" s="93" t="n">
        <f aca="false">G489</f>
        <v>50000</v>
      </c>
      <c r="H488" s="93" t="n">
        <f aca="false">H489</f>
        <v>0</v>
      </c>
      <c r="I488" s="93" t="n">
        <f aca="false">I489</f>
        <v>50000</v>
      </c>
      <c r="J488" s="93" t="n">
        <f aca="false">J489</f>
        <v>0</v>
      </c>
      <c r="K488" s="93" t="n">
        <f aca="false">K489</f>
        <v>0</v>
      </c>
      <c r="L488" s="93" t="n">
        <f aca="false">L489</f>
        <v>0</v>
      </c>
      <c r="M488" s="93" t="n">
        <f aca="false">M489</f>
        <v>0</v>
      </c>
      <c r="N488" s="93" t="n">
        <f aca="false">N489</f>
        <v>0</v>
      </c>
      <c r="O488" s="93" t="n">
        <f aca="false">O489</f>
        <v>0</v>
      </c>
    </row>
    <row r="489" customFormat="false" ht="33" hidden="false" customHeight="true" outlineLevel="0" collapsed="false">
      <c r="A489" s="53" t="s">
        <v>171</v>
      </c>
      <c r="B489" s="88" t="s">
        <v>357</v>
      </c>
      <c r="C489" s="88" t="s">
        <v>76</v>
      </c>
      <c r="D489" s="88" t="s">
        <v>78</v>
      </c>
      <c r="E489" s="88" t="s">
        <v>427</v>
      </c>
      <c r="F489" s="88" t="s">
        <v>172</v>
      </c>
      <c r="G489" s="93" t="n">
        <v>50000</v>
      </c>
      <c r="H489" s="93"/>
      <c r="I489" s="93" t="n">
        <v>50000</v>
      </c>
      <c r="J489" s="93" t="n">
        <v>0</v>
      </c>
      <c r="K489" s="93" t="n">
        <v>0</v>
      </c>
      <c r="L489" s="93" t="n">
        <v>0</v>
      </c>
      <c r="M489" s="93" t="n">
        <v>0</v>
      </c>
      <c r="N489" s="93" t="n">
        <v>0</v>
      </c>
      <c r="O489" s="93" t="n">
        <v>0</v>
      </c>
    </row>
    <row r="490" customFormat="false" ht="19.5" hidden="false" customHeight="true" outlineLevel="0" collapsed="false">
      <c r="A490" s="53" t="s">
        <v>97</v>
      </c>
      <c r="B490" s="88" t="s">
        <v>357</v>
      </c>
      <c r="C490" s="88" t="s">
        <v>76</v>
      </c>
      <c r="D490" s="88" t="s">
        <v>98</v>
      </c>
      <c r="E490" s="88"/>
      <c r="F490" s="88"/>
      <c r="G490" s="93" t="n">
        <f aca="false">G491</f>
        <v>400000</v>
      </c>
      <c r="H490" s="93" t="n">
        <f aca="false">H491</f>
        <v>0</v>
      </c>
      <c r="I490" s="93" t="n">
        <f aca="false">I491</f>
        <v>400000</v>
      </c>
      <c r="J490" s="93" t="n">
        <f aca="false">J491</f>
        <v>120000</v>
      </c>
      <c r="K490" s="93" t="n">
        <f aca="false">K491</f>
        <v>-39638.3</v>
      </c>
      <c r="L490" s="93" t="n">
        <f aca="false">L491</f>
        <v>80361.7</v>
      </c>
      <c r="M490" s="93" t="n">
        <f aca="false">M491</f>
        <v>131000</v>
      </c>
      <c r="N490" s="93" t="n">
        <f aca="false">N491</f>
        <v>-39638.3</v>
      </c>
      <c r="O490" s="93" t="n">
        <f aca="false">O491</f>
        <v>91361.7</v>
      </c>
    </row>
    <row r="491" customFormat="false" ht="19.5" hidden="false" customHeight="true" outlineLevel="0" collapsed="false">
      <c r="A491" s="62" t="s">
        <v>173</v>
      </c>
      <c r="B491" s="88" t="s">
        <v>357</v>
      </c>
      <c r="C491" s="88" t="s">
        <v>76</v>
      </c>
      <c r="D491" s="88" t="s">
        <v>98</v>
      </c>
      <c r="E491" s="88" t="s">
        <v>174</v>
      </c>
      <c r="F491" s="88"/>
      <c r="G491" s="93" t="n">
        <f aca="false">G492+G495</f>
        <v>400000</v>
      </c>
      <c r="H491" s="93" t="n">
        <f aca="false">H492+H495</f>
        <v>0</v>
      </c>
      <c r="I491" s="93" t="n">
        <f aca="false">I492+I495</f>
        <v>400000</v>
      </c>
      <c r="J491" s="93" t="n">
        <f aca="false">J492+J495</f>
        <v>120000</v>
      </c>
      <c r="K491" s="93" t="n">
        <f aca="false">K492+K495</f>
        <v>-39638.3</v>
      </c>
      <c r="L491" s="93" t="n">
        <f aca="false">L492+L495</f>
        <v>80361.7</v>
      </c>
      <c r="M491" s="93" t="n">
        <f aca="false">M492+M495</f>
        <v>131000</v>
      </c>
      <c r="N491" s="93" t="n">
        <f aca="false">N492+N495</f>
        <v>-39638.3</v>
      </c>
      <c r="O491" s="93" t="n">
        <f aca="false">O492+O495</f>
        <v>91361.7</v>
      </c>
    </row>
    <row r="492" customFormat="false" ht="63.75" hidden="false" customHeight="true" outlineLevel="0" collapsed="false">
      <c r="A492" s="53" t="s">
        <v>429</v>
      </c>
      <c r="B492" s="88" t="s">
        <v>357</v>
      </c>
      <c r="C492" s="88" t="s">
        <v>76</v>
      </c>
      <c r="D492" s="88" t="s">
        <v>98</v>
      </c>
      <c r="E492" s="88" t="s">
        <v>430</v>
      </c>
      <c r="F492" s="88"/>
      <c r="G492" s="93" t="n">
        <f aca="false">G493</f>
        <v>360000</v>
      </c>
      <c r="H492" s="93" t="n">
        <f aca="false">H493</f>
        <v>0</v>
      </c>
      <c r="I492" s="93" t="n">
        <f aca="false">I493</f>
        <v>360000</v>
      </c>
      <c r="J492" s="93" t="n">
        <f aca="false">J493</f>
        <v>108000</v>
      </c>
      <c r="K492" s="93" t="n">
        <f aca="false">K493</f>
        <v>-39638.3</v>
      </c>
      <c r="L492" s="93" t="n">
        <f aca="false">L493</f>
        <v>68361.7</v>
      </c>
      <c r="M492" s="93" t="n">
        <f aca="false">M493</f>
        <v>118000</v>
      </c>
      <c r="N492" s="93" t="n">
        <f aca="false">N493</f>
        <v>-39638.3</v>
      </c>
      <c r="O492" s="93" t="n">
        <f aca="false">O493</f>
        <v>78361.7</v>
      </c>
    </row>
    <row r="493" customFormat="false" ht="18" hidden="false" customHeight="true" outlineLevel="0" collapsed="false">
      <c r="A493" s="53" t="s">
        <v>157</v>
      </c>
      <c r="B493" s="88" t="s">
        <v>357</v>
      </c>
      <c r="C493" s="88" t="s">
        <v>76</v>
      </c>
      <c r="D493" s="88" t="s">
        <v>98</v>
      </c>
      <c r="E493" s="88" t="s">
        <v>430</v>
      </c>
      <c r="F493" s="88" t="s">
        <v>158</v>
      </c>
      <c r="G493" s="93" t="n">
        <f aca="false">G494</f>
        <v>360000</v>
      </c>
      <c r="H493" s="93" t="n">
        <f aca="false">H494</f>
        <v>0</v>
      </c>
      <c r="I493" s="93" t="n">
        <f aca="false">I494</f>
        <v>360000</v>
      </c>
      <c r="J493" s="93" t="n">
        <f aca="false">J494</f>
        <v>108000</v>
      </c>
      <c r="K493" s="93" t="n">
        <f aca="false">K494</f>
        <v>-39638.3</v>
      </c>
      <c r="L493" s="93" t="n">
        <f aca="false">L494</f>
        <v>68361.7</v>
      </c>
      <c r="M493" s="93" t="n">
        <f aca="false">M494</f>
        <v>118000</v>
      </c>
      <c r="N493" s="93" t="n">
        <f aca="false">N494</f>
        <v>-39638.3</v>
      </c>
      <c r="O493" s="93" t="n">
        <f aca="false">O494</f>
        <v>78361.7</v>
      </c>
    </row>
    <row r="494" customFormat="false" ht="48" hidden="false" customHeight="true" outlineLevel="0" collapsed="false">
      <c r="A494" s="61" t="s">
        <v>431</v>
      </c>
      <c r="B494" s="88" t="s">
        <v>357</v>
      </c>
      <c r="C494" s="88" t="s">
        <v>76</v>
      </c>
      <c r="D494" s="88" t="s">
        <v>98</v>
      </c>
      <c r="E494" s="88" t="s">
        <v>430</v>
      </c>
      <c r="F494" s="88" t="s">
        <v>172</v>
      </c>
      <c r="G494" s="93" t="n">
        <v>360000</v>
      </c>
      <c r="H494" s="93"/>
      <c r="I494" s="93" t="n">
        <v>360000</v>
      </c>
      <c r="J494" s="93" t="n">
        <v>108000</v>
      </c>
      <c r="K494" s="93" t="n">
        <v>-39638.3</v>
      </c>
      <c r="L494" s="93" t="n">
        <f aca="false">K494+J494</f>
        <v>68361.7</v>
      </c>
      <c r="M494" s="93" t="n">
        <v>118000</v>
      </c>
      <c r="N494" s="93" t="n">
        <v>-39638.3</v>
      </c>
      <c r="O494" s="93" t="n">
        <f aca="false">N494+M494</f>
        <v>78361.7</v>
      </c>
    </row>
    <row r="495" customFormat="false" ht="18" hidden="false" customHeight="true" outlineLevel="0" collapsed="false">
      <c r="A495" s="107" t="s">
        <v>432</v>
      </c>
      <c r="B495" s="88" t="s">
        <v>357</v>
      </c>
      <c r="C495" s="99" t="s">
        <v>76</v>
      </c>
      <c r="D495" s="99" t="s">
        <v>98</v>
      </c>
      <c r="E495" s="99" t="s">
        <v>433</v>
      </c>
      <c r="F495" s="99"/>
      <c r="G495" s="93" t="n">
        <f aca="false">G496</f>
        <v>40000</v>
      </c>
      <c r="H495" s="93" t="n">
        <f aca="false">H496</f>
        <v>0</v>
      </c>
      <c r="I495" s="93" t="n">
        <f aca="false">I496</f>
        <v>40000</v>
      </c>
      <c r="J495" s="93" t="n">
        <f aca="false">J496</f>
        <v>12000</v>
      </c>
      <c r="K495" s="93" t="n">
        <f aca="false">K496</f>
        <v>0</v>
      </c>
      <c r="L495" s="93" t="n">
        <f aca="false">L496</f>
        <v>12000</v>
      </c>
      <c r="M495" s="93" t="n">
        <f aca="false">M496</f>
        <v>13000</v>
      </c>
      <c r="N495" s="93" t="n">
        <f aca="false">N496</f>
        <v>0</v>
      </c>
      <c r="O495" s="93" t="n">
        <f aca="false">O496</f>
        <v>13000</v>
      </c>
    </row>
    <row r="496" customFormat="false" ht="32.25" hidden="false" customHeight="true" outlineLevel="0" collapsed="false">
      <c r="A496" s="62" t="s">
        <v>153</v>
      </c>
      <c r="B496" s="88" t="s">
        <v>357</v>
      </c>
      <c r="C496" s="99" t="s">
        <v>76</v>
      </c>
      <c r="D496" s="99" t="s">
        <v>98</v>
      </c>
      <c r="E496" s="99" t="s">
        <v>433</v>
      </c>
      <c r="F496" s="99" t="s">
        <v>154</v>
      </c>
      <c r="G496" s="93" t="n">
        <f aca="false">G497</f>
        <v>40000</v>
      </c>
      <c r="H496" s="93" t="n">
        <f aca="false">H497</f>
        <v>0</v>
      </c>
      <c r="I496" s="93" t="n">
        <f aca="false">I497</f>
        <v>40000</v>
      </c>
      <c r="J496" s="93" t="n">
        <f aca="false">J497</f>
        <v>12000</v>
      </c>
      <c r="K496" s="93" t="n">
        <f aca="false">K497</f>
        <v>0</v>
      </c>
      <c r="L496" s="93" t="n">
        <f aca="false">L497</f>
        <v>12000</v>
      </c>
      <c r="M496" s="93" t="n">
        <f aca="false">M497</f>
        <v>13000</v>
      </c>
      <c r="N496" s="93" t="n">
        <f aca="false">N497</f>
        <v>0</v>
      </c>
      <c r="O496" s="93" t="n">
        <f aca="false">O497</f>
        <v>13000</v>
      </c>
    </row>
    <row r="497" customFormat="false" ht="33" hidden="false" customHeight="true" outlineLevel="0" collapsed="false">
      <c r="A497" s="62" t="s">
        <v>155</v>
      </c>
      <c r="B497" s="88" t="s">
        <v>357</v>
      </c>
      <c r="C497" s="99" t="s">
        <v>76</v>
      </c>
      <c r="D497" s="99" t="s">
        <v>98</v>
      </c>
      <c r="E497" s="99" t="s">
        <v>433</v>
      </c>
      <c r="F497" s="99" t="s">
        <v>156</v>
      </c>
      <c r="G497" s="93" t="n">
        <v>40000</v>
      </c>
      <c r="H497" s="93"/>
      <c r="I497" s="93" t="n">
        <v>40000</v>
      </c>
      <c r="J497" s="93" t="n">
        <v>12000</v>
      </c>
      <c r="K497" s="93"/>
      <c r="L497" s="93" t="n">
        <v>12000</v>
      </c>
      <c r="M497" s="93" t="n">
        <v>13000</v>
      </c>
      <c r="N497" s="93" t="n">
        <v>0</v>
      </c>
      <c r="O497" s="93" t="n">
        <v>13000</v>
      </c>
    </row>
    <row r="498" customFormat="false" ht="18" hidden="false" customHeight="true" outlineLevel="0" collapsed="false">
      <c r="A498" s="53" t="s">
        <v>99</v>
      </c>
      <c r="B498" s="88" t="s">
        <v>357</v>
      </c>
      <c r="C498" s="88" t="s">
        <v>76</v>
      </c>
      <c r="D498" s="88" t="s">
        <v>90</v>
      </c>
      <c r="E498" s="99"/>
      <c r="F498" s="88"/>
      <c r="G498" s="93" t="n">
        <f aca="false">G499</f>
        <v>3484904</v>
      </c>
      <c r="H498" s="93" t="n">
        <f aca="false">H499</f>
        <v>-1164904</v>
      </c>
      <c r="I498" s="93" t="n">
        <f aca="false">I499</f>
        <v>2320000</v>
      </c>
      <c r="J498" s="93" t="n">
        <f aca="false">J499</f>
        <v>1045200</v>
      </c>
      <c r="K498" s="93" t="n">
        <f aca="false">K499</f>
        <v>0</v>
      </c>
      <c r="L498" s="93" t="n">
        <f aca="false">L499</f>
        <v>1045200</v>
      </c>
      <c r="M498" s="93" t="n">
        <f aca="false">M499</f>
        <v>1045200</v>
      </c>
      <c r="N498" s="93" t="n">
        <f aca="false">N499</f>
        <v>0</v>
      </c>
      <c r="O498" s="93" t="n">
        <f aca="false">O499</f>
        <v>1045200</v>
      </c>
    </row>
    <row r="499" customFormat="false" ht="67.5" hidden="false" customHeight="true" outlineLevel="0" collapsed="false">
      <c r="A499" s="53" t="s">
        <v>434</v>
      </c>
      <c r="B499" s="88" t="s">
        <v>357</v>
      </c>
      <c r="C499" s="88" t="s">
        <v>76</v>
      </c>
      <c r="D499" s="88" t="s">
        <v>90</v>
      </c>
      <c r="E499" s="99" t="s">
        <v>435</v>
      </c>
      <c r="F499" s="88"/>
      <c r="G499" s="93" t="n">
        <f aca="false">G500+G503</f>
        <v>3484904</v>
      </c>
      <c r="H499" s="93" t="n">
        <f aca="false">H500+H503</f>
        <v>-1164904</v>
      </c>
      <c r="I499" s="93" t="n">
        <f aca="false">I500+I503</f>
        <v>2320000</v>
      </c>
      <c r="J499" s="93" t="n">
        <f aca="false">J500+J503</f>
        <v>1045200</v>
      </c>
      <c r="K499" s="93" t="n">
        <f aca="false">K500+K503</f>
        <v>0</v>
      </c>
      <c r="L499" s="93" t="n">
        <f aca="false">L500+L503</f>
        <v>1045200</v>
      </c>
      <c r="M499" s="93" t="n">
        <f aca="false">M500+M503</f>
        <v>1045200</v>
      </c>
      <c r="N499" s="93" t="n">
        <f aca="false">N500+N503</f>
        <v>0</v>
      </c>
      <c r="O499" s="93" t="n">
        <f aca="false">O500+O503</f>
        <v>1045200</v>
      </c>
    </row>
    <row r="500" customFormat="false" ht="35.25" hidden="false" customHeight="true" outlineLevel="0" collapsed="false">
      <c r="A500" s="62" t="s">
        <v>436</v>
      </c>
      <c r="B500" s="88" t="s">
        <v>357</v>
      </c>
      <c r="C500" s="88" t="s">
        <v>76</v>
      </c>
      <c r="D500" s="88" t="s">
        <v>90</v>
      </c>
      <c r="E500" s="99" t="s">
        <v>437</v>
      </c>
      <c r="F500" s="88"/>
      <c r="G500" s="93" t="n">
        <f aca="false">G501</f>
        <v>0</v>
      </c>
      <c r="H500" s="93" t="n">
        <f aca="false">H501</f>
        <v>20000</v>
      </c>
      <c r="I500" s="93" t="n">
        <f aca="false">I501</f>
        <v>20000</v>
      </c>
      <c r="J500" s="93" t="n">
        <f aca="false">J501</f>
        <v>0</v>
      </c>
      <c r="K500" s="93"/>
      <c r="L500" s="93"/>
      <c r="M500" s="93" t="n">
        <f aca="false">M501</f>
        <v>0</v>
      </c>
      <c r="N500" s="93" t="n">
        <f aca="false">N501</f>
        <v>0</v>
      </c>
      <c r="O500" s="93" t="n">
        <f aca="false">O501</f>
        <v>0</v>
      </c>
    </row>
    <row r="501" customFormat="false" ht="33" hidden="false" customHeight="true" outlineLevel="0" collapsed="false">
      <c r="A501" s="62" t="s">
        <v>153</v>
      </c>
      <c r="B501" s="88" t="s">
        <v>357</v>
      </c>
      <c r="C501" s="88" t="s">
        <v>76</v>
      </c>
      <c r="D501" s="88" t="s">
        <v>90</v>
      </c>
      <c r="E501" s="99" t="s">
        <v>437</v>
      </c>
      <c r="F501" s="88" t="s">
        <v>154</v>
      </c>
      <c r="G501" s="93" t="n">
        <f aca="false">G502</f>
        <v>0</v>
      </c>
      <c r="H501" s="93" t="n">
        <f aca="false">H502</f>
        <v>20000</v>
      </c>
      <c r="I501" s="93" t="n">
        <f aca="false">I502</f>
        <v>20000</v>
      </c>
      <c r="J501" s="93" t="n">
        <f aca="false">J502</f>
        <v>0</v>
      </c>
      <c r="K501" s="93"/>
      <c r="L501" s="93"/>
      <c r="M501" s="93" t="n">
        <f aca="false">M502</f>
        <v>0</v>
      </c>
      <c r="N501" s="93" t="n">
        <f aca="false">N502</f>
        <v>0</v>
      </c>
      <c r="O501" s="93" t="n">
        <f aca="false">O502</f>
        <v>0</v>
      </c>
    </row>
    <row r="502" customFormat="false" ht="33" hidden="false" customHeight="true" outlineLevel="0" collapsed="false">
      <c r="A502" s="62" t="s">
        <v>155</v>
      </c>
      <c r="B502" s="88" t="s">
        <v>357</v>
      </c>
      <c r="C502" s="88" t="s">
        <v>76</v>
      </c>
      <c r="D502" s="88" t="s">
        <v>90</v>
      </c>
      <c r="E502" s="99" t="s">
        <v>437</v>
      </c>
      <c r="F502" s="88" t="s">
        <v>156</v>
      </c>
      <c r="G502" s="93" t="n">
        <v>0</v>
      </c>
      <c r="H502" s="93" t="n">
        <v>20000</v>
      </c>
      <c r="I502" s="93" t="n">
        <f aca="false">H502+G502</f>
        <v>20000</v>
      </c>
      <c r="J502" s="93" t="n">
        <v>0</v>
      </c>
      <c r="K502" s="93"/>
      <c r="L502" s="93"/>
      <c r="M502" s="93" t="n">
        <v>0</v>
      </c>
      <c r="N502" s="93" t="n">
        <v>0</v>
      </c>
      <c r="O502" s="93" t="n">
        <v>0</v>
      </c>
    </row>
    <row r="503" customFormat="false" ht="36" hidden="false" customHeight="true" outlineLevel="0" collapsed="false">
      <c r="A503" s="62" t="s">
        <v>438</v>
      </c>
      <c r="B503" s="88" t="s">
        <v>357</v>
      </c>
      <c r="C503" s="88" t="s">
        <v>76</v>
      </c>
      <c r="D503" s="88" t="s">
        <v>90</v>
      </c>
      <c r="E503" s="99" t="s">
        <v>439</v>
      </c>
      <c r="F503" s="88"/>
      <c r="G503" s="93" t="n">
        <f aca="false">G504</f>
        <v>3484904</v>
      </c>
      <c r="H503" s="93" t="n">
        <f aca="false">H504</f>
        <v>-1184904</v>
      </c>
      <c r="I503" s="93" t="n">
        <f aca="false">I504</f>
        <v>2300000</v>
      </c>
      <c r="J503" s="93" t="n">
        <f aca="false">J504</f>
        <v>1045200</v>
      </c>
      <c r="K503" s="93" t="n">
        <f aca="false">K504</f>
        <v>0</v>
      </c>
      <c r="L503" s="93" t="n">
        <f aca="false">L504</f>
        <v>1045200</v>
      </c>
      <c r="M503" s="93" t="n">
        <f aca="false">M504</f>
        <v>1045200</v>
      </c>
      <c r="N503" s="93" t="n">
        <f aca="false">N504</f>
        <v>0</v>
      </c>
      <c r="O503" s="93" t="n">
        <f aca="false">O504</f>
        <v>1045200</v>
      </c>
    </row>
    <row r="504" customFormat="false" ht="32.25" hidden="false" customHeight="true" outlineLevel="0" collapsed="false">
      <c r="A504" s="62" t="s">
        <v>153</v>
      </c>
      <c r="B504" s="88" t="s">
        <v>357</v>
      </c>
      <c r="C504" s="88" t="s">
        <v>76</v>
      </c>
      <c r="D504" s="88" t="s">
        <v>90</v>
      </c>
      <c r="E504" s="99" t="s">
        <v>439</v>
      </c>
      <c r="F504" s="88" t="s">
        <v>154</v>
      </c>
      <c r="G504" s="93" t="n">
        <f aca="false">G505</f>
        <v>3484904</v>
      </c>
      <c r="H504" s="93" t="n">
        <f aca="false">H505</f>
        <v>-1184904</v>
      </c>
      <c r="I504" s="93" t="n">
        <f aca="false">I505</f>
        <v>2300000</v>
      </c>
      <c r="J504" s="93" t="n">
        <f aca="false">J505</f>
        <v>1045200</v>
      </c>
      <c r="K504" s="93" t="n">
        <f aca="false">K505</f>
        <v>0</v>
      </c>
      <c r="L504" s="93" t="n">
        <f aca="false">L505</f>
        <v>1045200</v>
      </c>
      <c r="M504" s="93" t="n">
        <f aca="false">M505</f>
        <v>1045200</v>
      </c>
      <c r="N504" s="93" t="n">
        <f aca="false">N505</f>
        <v>0</v>
      </c>
      <c r="O504" s="93" t="n">
        <f aca="false">O505</f>
        <v>1045200</v>
      </c>
    </row>
    <row r="505" customFormat="false" ht="34.5" hidden="false" customHeight="true" outlineLevel="0" collapsed="false">
      <c r="A505" s="62" t="s">
        <v>155</v>
      </c>
      <c r="B505" s="88" t="s">
        <v>357</v>
      </c>
      <c r="C505" s="88" t="s">
        <v>76</v>
      </c>
      <c r="D505" s="88" t="s">
        <v>90</v>
      </c>
      <c r="E505" s="99" t="s">
        <v>439</v>
      </c>
      <c r="F505" s="88" t="s">
        <v>156</v>
      </c>
      <c r="G505" s="93" t="n">
        <f aca="false">3484904</f>
        <v>3484904</v>
      </c>
      <c r="H505" s="93" t="n">
        <v>-1184904</v>
      </c>
      <c r="I505" s="93" t="n">
        <f aca="false">H505+G505</f>
        <v>2300000</v>
      </c>
      <c r="J505" s="93" t="n">
        <v>1045200</v>
      </c>
      <c r="K505" s="93"/>
      <c r="L505" s="93" t="n">
        <v>1045200</v>
      </c>
      <c r="M505" s="93" t="n">
        <v>1045200</v>
      </c>
      <c r="N505" s="93" t="n">
        <v>0</v>
      </c>
      <c r="O505" s="93" t="n">
        <v>1045200</v>
      </c>
    </row>
    <row r="506" customFormat="false" ht="19.5" hidden="false" customHeight="true" outlineLevel="0" collapsed="false">
      <c r="A506" s="53" t="s">
        <v>100</v>
      </c>
      <c r="B506" s="88" t="s">
        <v>357</v>
      </c>
      <c r="C506" s="88" t="s">
        <v>76</v>
      </c>
      <c r="D506" s="88" t="s">
        <v>440</v>
      </c>
      <c r="E506" s="99"/>
      <c r="F506" s="88"/>
      <c r="G506" s="93" t="n">
        <f aca="false">G507+G514</f>
        <v>274000</v>
      </c>
      <c r="H506" s="93" t="n">
        <f aca="false">H507+H514</f>
        <v>376000</v>
      </c>
      <c r="I506" s="93" t="n">
        <f aca="false">I507+I514</f>
        <v>650000</v>
      </c>
      <c r="J506" s="93" t="n">
        <f aca="false">J507+J514</f>
        <v>100000</v>
      </c>
      <c r="K506" s="93" t="n">
        <f aca="false">K507+K514</f>
        <v>0</v>
      </c>
      <c r="L506" s="93" t="n">
        <f aca="false">L507+L514</f>
        <v>100000</v>
      </c>
      <c r="M506" s="93" t="n">
        <f aca="false">M507+M514</f>
        <v>33000</v>
      </c>
      <c r="N506" s="93" t="n">
        <f aca="false">N507+N514</f>
        <v>0</v>
      </c>
      <c r="O506" s="93" t="n">
        <f aca="false">O507+O514</f>
        <v>33000</v>
      </c>
    </row>
    <row r="507" customFormat="false" ht="48.75" hidden="false" customHeight="true" outlineLevel="0" collapsed="false">
      <c r="A507" s="57" t="s">
        <v>393</v>
      </c>
      <c r="B507" s="88" t="s">
        <v>357</v>
      </c>
      <c r="C507" s="88" t="s">
        <v>76</v>
      </c>
      <c r="D507" s="88" t="s">
        <v>440</v>
      </c>
      <c r="E507" s="88" t="s">
        <v>394</v>
      </c>
      <c r="F507" s="88"/>
      <c r="G507" s="93" t="n">
        <f aca="false">G508+G511</f>
        <v>174000</v>
      </c>
      <c r="H507" s="93" t="n">
        <f aca="false">H508+H511</f>
        <v>376000</v>
      </c>
      <c r="I507" s="93" t="n">
        <f aca="false">I508+I511</f>
        <v>550000</v>
      </c>
      <c r="J507" s="93" t="n">
        <f aca="false">J508+J511</f>
        <v>70000</v>
      </c>
      <c r="K507" s="93" t="n">
        <f aca="false">K508+K511</f>
        <v>0</v>
      </c>
      <c r="L507" s="93" t="n">
        <f aca="false">L508+L511</f>
        <v>70000</v>
      </c>
      <c r="M507" s="93" t="n">
        <f aca="false">M508+M511</f>
        <v>0</v>
      </c>
      <c r="N507" s="93" t="n">
        <f aca="false">N508+N511</f>
        <v>0</v>
      </c>
      <c r="O507" s="93" t="n">
        <f aca="false">O508+O511</f>
        <v>0</v>
      </c>
    </row>
    <row r="508" customFormat="false" ht="30.75" hidden="false" customHeight="true" outlineLevel="0" collapsed="false">
      <c r="A508" s="57" t="s">
        <v>441</v>
      </c>
      <c r="B508" s="88" t="s">
        <v>357</v>
      </c>
      <c r="C508" s="88" t="s">
        <v>76</v>
      </c>
      <c r="D508" s="88" t="s">
        <v>440</v>
      </c>
      <c r="E508" s="99" t="s">
        <v>442</v>
      </c>
      <c r="F508" s="88"/>
      <c r="G508" s="93" t="n">
        <f aca="false">G509</f>
        <v>174000</v>
      </c>
      <c r="H508" s="93" t="n">
        <f aca="false">H509</f>
        <v>-24000</v>
      </c>
      <c r="I508" s="93" t="n">
        <f aca="false">I509</f>
        <v>150000</v>
      </c>
      <c r="J508" s="93" t="n">
        <f aca="false">J509</f>
        <v>70000</v>
      </c>
      <c r="K508" s="93" t="n">
        <f aca="false">K509</f>
        <v>0</v>
      </c>
      <c r="L508" s="93" t="n">
        <f aca="false">L509</f>
        <v>70000</v>
      </c>
      <c r="M508" s="93" t="n">
        <f aca="false">M509</f>
        <v>0</v>
      </c>
      <c r="N508" s="93" t="n">
        <f aca="false">N509</f>
        <v>0</v>
      </c>
      <c r="O508" s="93" t="n">
        <f aca="false">O509</f>
        <v>0</v>
      </c>
    </row>
    <row r="509" customFormat="false" ht="35.25" hidden="false" customHeight="true" outlineLevel="0" collapsed="false">
      <c r="A509" s="62" t="s">
        <v>153</v>
      </c>
      <c r="B509" s="88" t="s">
        <v>357</v>
      </c>
      <c r="C509" s="88" t="s">
        <v>76</v>
      </c>
      <c r="D509" s="88" t="s">
        <v>440</v>
      </c>
      <c r="E509" s="99" t="s">
        <v>442</v>
      </c>
      <c r="F509" s="88" t="s">
        <v>154</v>
      </c>
      <c r="G509" s="93" t="n">
        <f aca="false">G510</f>
        <v>174000</v>
      </c>
      <c r="H509" s="93" t="n">
        <f aca="false">H510</f>
        <v>-24000</v>
      </c>
      <c r="I509" s="93" t="n">
        <f aca="false">I510</f>
        <v>150000</v>
      </c>
      <c r="J509" s="93" t="n">
        <f aca="false">J510</f>
        <v>70000</v>
      </c>
      <c r="K509" s="93" t="n">
        <f aca="false">K510</f>
        <v>0</v>
      </c>
      <c r="L509" s="93" t="n">
        <f aca="false">L510</f>
        <v>70000</v>
      </c>
      <c r="M509" s="93" t="n">
        <f aca="false">M510</f>
        <v>0</v>
      </c>
      <c r="N509" s="93" t="n">
        <f aca="false">N510</f>
        <v>0</v>
      </c>
      <c r="O509" s="93" t="n">
        <f aca="false">O510</f>
        <v>0</v>
      </c>
    </row>
    <row r="510" customFormat="false" ht="35.25" hidden="false" customHeight="true" outlineLevel="0" collapsed="false">
      <c r="A510" s="62" t="s">
        <v>155</v>
      </c>
      <c r="B510" s="88" t="s">
        <v>357</v>
      </c>
      <c r="C510" s="88" t="s">
        <v>76</v>
      </c>
      <c r="D510" s="88" t="s">
        <v>440</v>
      </c>
      <c r="E510" s="99" t="s">
        <v>442</v>
      </c>
      <c r="F510" s="88" t="s">
        <v>156</v>
      </c>
      <c r="G510" s="93" t="n">
        <f aca="false">174000</f>
        <v>174000</v>
      </c>
      <c r="H510" s="93" t="n">
        <v>-24000</v>
      </c>
      <c r="I510" s="93" t="n">
        <f aca="false">174000-24000</f>
        <v>150000</v>
      </c>
      <c r="J510" s="93" t="n">
        <v>70000</v>
      </c>
      <c r="K510" s="93"/>
      <c r="L510" s="93" t="n">
        <v>70000</v>
      </c>
      <c r="M510" s="93" t="n">
        <v>0</v>
      </c>
      <c r="N510" s="93" t="n">
        <v>0</v>
      </c>
      <c r="O510" s="93" t="n">
        <v>0</v>
      </c>
    </row>
    <row r="511" customFormat="false" ht="41.25" hidden="false" customHeight="true" outlineLevel="0" collapsed="false">
      <c r="A511" s="57" t="s">
        <v>443</v>
      </c>
      <c r="B511" s="88" t="s">
        <v>357</v>
      </c>
      <c r="C511" s="88" t="s">
        <v>76</v>
      </c>
      <c r="D511" s="88" t="s">
        <v>440</v>
      </c>
      <c r="E511" s="88" t="s">
        <v>444</v>
      </c>
      <c r="F511" s="88"/>
      <c r="G511" s="93" t="n">
        <f aca="false">G512</f>
        <v>0</v>
      </c>
      <c r="H511" s="93" t="n">
        <f aca="false">H512</f>
        <v>400000</v>
      </c>
      <c r="I511" s="93" t="n">
        <f aca="false">I512</f>
        <v>400000</v>
      </c>
      <c r="J511" s="93" t="n">
        <f aca="false">J512</f>
        <v>0</v>
      </c>
      <c r="K511" s="93"/>
      <c r="L511" s="93"/>
      <c r="M511" s="93" t="n">
        <f aca="false">M512</f>
        <v>0</v>
      </c>
      <c r="N511" s="93" t="n">
        <f aca="false">N512</f>
        <v>0</v>
      </c>
      <c r="O511" s="93" t="n">
        <f aca="false">O512</f>
        <v>0</v>
      </c>
    </row>
    <row r="512" customFormat="false" ht="38.25" hidden="false" customHeight="true" outlineLevel="0" collapsed="false">
      <c r="A512" s="62" t="s">
        <v>399</v>
      </c>
      <c r="B512" s="88" t="s">
        <v>357</v>
      </c>
      <c r="C512" s="88" t="s">
        <v>76</v>
      </c>
      <c r="D512" s="88" t="s">
        <v>440</v>
      </c>
      <c r="E512" s="88" t="s">
        <v>444</v>
      </c>
      <c r="F512" s="88" t="s">
        <v>154</v>
      </c>
      <c r="G512" s="93" t="n">
        <f aca="false">G513</f>
        <v>0</v>
      </c>
      <c r="H512" s="93" t="n">
        <f aca="false">H513</f>
        <v>400000</v>
      </c>
      <c r="I512" s="93" t="n">
        <f aca="false">I513</f>
        <v>400000</v>
      </c>
      <c r="J512" s="93" t="n">
        <f aca="false">J513</f>
        <v>0</v>
      </c>
      <c r="K512" s="93"/>
      <c r="L512" s="93"/>
      <c r="M512" s="93" t="n">
        <f aca="false">M513</f>
        <v>0</v>
      </c>
      <c r="N512" s="93" t="n">
        <f aca="false">N513</f>
        <v>0</v>
      </c>
      <c r="O512" s="93" t="n">
        <f aca="false">O513</f>
        <v>0</v>
      </c>
    </row>
    <row r="513" customFormat="false" ht="36" hidden="false" customHeight="true" outlineLevel="0" collapsed="false">
      <c r="A513" s="62" t="s">
        <v>155</v>
      </c>
      <c r="B513" s="88" t="s">
        <v>357</v>
      </c>
      <c r="C513" s="88" t="s">
        <v>76</v>
      </c>
      <c r="D513" s="88" t="s">
        <v>440</v>
      </c>
      <c r="E513" s="88" t="s">
        <v>444</v>
      </c>
      <c r="F513" s="88" t="s">
        <v>156</v>
      </c>
      <c r="G513" s="93" t="n">
        <v>0</v>
      </c>
      <c r="H513" s="93" t="n">
        <f aca="false">24000+376000</f>
        <v>400000</v>
      </c>
      <c r="I513" s="93" t="n">
        <f aca="false">H513+G513</f>
        <v>400000</v>
      </c>
      <c r="J513" s="93" t="n">
        <v>0</v>
      </c>
      <c r="K513" s="93"/>
      <c r="L513" s="93"/>
      <c r="M513" s="93" t="n">
        <v>0</v>
      </c>
      <c r="N513" s="93" t="n">
        <v>0</v>
      </c>
      <c r="O513" s="93" t="n">
        <v>0</v>
      </c>
    </row>
    <row r="514" customFormat="false" ht="52.5" hidden="false" customHeight="true" outlineLevel="0" collapsed="false">
      <c r="A514" s="53" t="s">
        <v>445</v>
      </c>
      <c r="B514" s="88" t="s">
        <v>357</v>
      </c>
      <c r="C514" s="88" t="s">
        <v>76</v>
      </c>
      <c r="D514" s="88" t="s">
        <v>440</v>
      </c>
      <c r="E514" s="99" t="s">
        <v>446</v>
      </c>
      <c r="F514" s="88"/>
      <c r="G514" s="93" t="n">
        <f aca="false">G515</f>
        <v>100000</v>
      </c>
      <c r="H514" s="93" t="n">
        <f aca="false">H515</f>
        <v>0</v>
      </c>
      <c r="I514" s="93" t="n">
        <f aca="false">I515</f>
        <v>100000</v>
      </c>
      <c r="J514" s="93" t="n">
        <f aca="false">J515</f>
        <v>30000</v>
      </c>
      <c r="K514" s="93" t="n">
        <f aca="false">K515</f>
        <v>0</v>
      </c>
      <c r="L514" s="93" t="n">
        <f aca="false">L515</f>
        <v>30000</v>
      </c>
      <c r="M514" s="93" t="n">
        <f aca="false">M515</f>
        <v>33000</v>
      </c>
      <c r="N514" s="93" t="n">
        <f aca="false">N515</f>
        <v>0</v>
      </c>
      <c r="O514" s="93" t="n">
        <f aca="false">O515</f>
        <v>33000</v>
      </c>
    </row>
    <row r="515" customFormat="false" ht="32.25" hidden="false" customHeight="true" outlineLevel="0" collapsed="false">
      <c r="A515" s="108" t="s">
        <v>447</v>
      </c>
      <c r="B515" s="88" t="s">
        <v>357</v>
      </c>
      <c r="C515" s="88" t="s">
        <v>76</v>
      </c>
      <c r="D515" s="88" t="s">
        <v>440</v>
      </c>
      <c r="E515" s="99" t="s">
        <v>448</v>
      </c>
      <c r="F515" s="88"/>
      <c r="G515" s="93" t="n">
        <f aca="false">G516</f>
        <v>100000</v>
      </c>
      <c r="H515" s="93" t="n">
        <f aca="false">H516</f>
        <v>0</v>
      </c>
      <c r="I515" s="93" t="n">
        <f aca="false">I516</f>
        <v>100000</v>
      </c>
      <c r="J515" s="93" t="n">
        <f aca="false">J516</f>
        <v>30000</v>
      </c>
      <c r="K515" s="93" t="n">
        <f aca="false">K516</f>
        <v>0</v>
      </c>
      <c r="L515" s="93" t="n">
        <f aca="false">L516</f>
        <v>30000</v>
      </c>
      <c r="M515" s="93" t="n">
        <f aca="false">M516</f>
        <v>33000</v>
      </c>
      <c r="N515" s="93" t="n">
        <f aca="false">N516</f>
        <v>0</v>
      </c>
      <c r="O515" s="93" t="n">
        <f aca="false">O516</f>
        <v>33000</v>
      </c>
    </row>
    <row r="516" customFormat="false" ht="15.75" hidden="false" customHeight="false" outlineLevel="0" collapsed="false">
      <c r="A516" s="53" t="s">
        <v>157</v>
      </c>
      <c r="B516" s="88" t="s">
        <v>357</v>
      </c>
      <c r="C516" s="88" t="s">
        <v>76</v>
      </c>
      <c r="D516" s="88" t="s">
        <v>440</v>
      </c>
      <c r="E516" s="99" t="s">
        <v>448</v>
      </c>
      <c r="F516" s="88" t="s">
        <v>158</v>
      </c>
      <c r="G516" s="93" t="n">
        <f aca="false">G517</f>
        <v>100000</v>
      </c>
      <c r="H516" s="93" t="n">
        <f aca="false">H517</f>
        <v>0</v>
      </c>
      <c r="I516" s="93" t="n">
        <f aca="false">I517</f>
        <v>100000</v>
      </c>
      <c r="J516" s="93" t="n">
        <f aca="false">J517</f>
        <v>30000</v>
      </c>
      <c r="K516" s="93" t="n">
        <f aca="false">K517</f>
        <v>0</v>
      </c>
      <c r="L516" s="93" t="n">
        <f aca="false">L517</f>
        <v>30000</v>
      </c>
      <c r="M516" s="93" t="n">
        <f aca="false">M517</f>
        <v>33000</v>
      </c>
      <c r="N516" s="93" t="n">
        <f aca="false">N517</f>
        <v>0</v>
      </c>
      <c r="O516" s="93" t="n">
        <f aca="false">O517</f>
        <v>33000</v>
      </c>
    </row>
    <row r="517" customFormat="false" ht="49.5" hidden="false" customHeight="true" outlineLevel="0" collapsed="false">
      <c r="A517" s="61" t="s">
        <v>431</v>
      </c>
      <c r="B517" s="88" t="s">
        <v>357</v>
      </c>
      <c r="C517" s="88" t="s">
        <v>76</v>
      </c>
      <c r="D517" s="88" t="s">
        <v>440</v>
      </c>
      <c r="E517" s="99" t="s">
        <v>448</v>
      </c>
      <c r="F517" s="88" t="s">
        <v>172</v>
      </c>
      <c r="G517" s="93" t="n">
        <v>100000</v>
      </c>
      <c r="H517" s="93"/>
      <c r="I517" s="93" t="n">
        <v>100000</v>
      </c>
      <c r="J517" s="93" t="n">
        <v>30000</v>
      </c>
      <c r="K517" s="93"/>
      <c r="L517" s="93" t="n">
        <v>30000</v>
      </c>
      <c r="M517" s="93" t="n">
        <v>33000</v>
      </c>
      <c r="N517" s="93" t="n">
        <v>0</v>
      </c>
      <c r="O517" s="93" t="n">
        <v>33000</v>
      </c>
    </row>
    <row r="518" customFormat="false" ht="20.25" hidden="false" customHeight="true" outlineLevel="0" collapsed="false">
      <c r="A518" s="62" t="s">
        <v>101</v>
      </c>
      <c r="B518" s="88" t="s">
        <v>357</v>
      </c>
      <c r="C518" s="88" t="s">
        <v>78</v>
      </c>
      <c r="D518" s="99"/>
      <c r="E518" s="99"/>
      <c r="F518" s="99"/>
      <c r="G518" s="93" t="n">
        <f aca="false">G527+G519</f>
        <v>4161769</v>
      </c>
      <c r="H518" s="93" t="n">
        <f aca="false">H527+H519</f>
        <v>327304</v>
      </c>
      <c r="I518" s="93" t="n">
        <f aca="false">I527+I519</f>
        <v>4489073</v>
      </c>
      <c r="J518" s="93" t="n">
        <f aca="false">J527+J519</f>
        <v>0</v>
      </c>
      <c r="K518" s="93" t="n">
        <f aca="false">K527+K519</f>
        <v>0</v>
      </c>
      <c r="L518" s="93" t="n">
        <f aca="false">L527+L519</f>
        <v>0</v>
      </c>
      <c r="M518" s="93" t="n">
        <f aca="false">M527+M519</f>
        <v>2090000</v>
      </c>
      <c r="N518" s="93" t="n">
        <f aca="false">N527+N519</f>
        <v>0</v>
      </c>
      <c r="O518" s="93" t="n">
        <f aca="false">O527+O519</f>
        <v>2090000</v>
      </c>
    </row>
    <row r="519" customFormat="false" ht="20.25" hidden="false" customHeight="true" outlineLevel="0" collapsed="false">
      <c r="A519" s="62" t="s">
        <v>102</v>
      </c>
      <c r="B519" s="88" t="s">
        <v>357</v>
      </c>
      <c r="C519" s="88" t="s">
        <v>78</v>
      </c>
      <c r="D519" s="99" t="s">
        <v>70</v>
      </c>
      <c r="E519" s="99"/>
      <c r="F519" s="99"/>
      <c r="G519" s="93" t="n">
        <f aca="false">G520</f>
        <v>590000</v>
      </c>
      <c r="H519" s="93" t="n">
        <f aca="false">H520</f>
        <v>800000</v>
      </c>
      <c r="I519" s="93" t="n">
        <f aca="false">I520</f>
        <v>1390000</v>
      </c>
      <c r="J519" s="93" t="n">
        <f aca="false">J520</f>
        <v>0</v>
      </c>
      <c r="K519" s="93" t="n">
        <f aca="false">K520</f>
        <v>0</v>
      </c>
      <c r="L519" s="93" t="n">
        <f aca="false">L520</f>
        <v>0</v>
      </c>
      <c r="M519" s="93" t="n">
        <f aca="false">M520</f>
        <v>0</v>
      </c>
      <c r="N519" s="93" t="n">
        <f aca="false">N520</f>
        <v>0</v>
      </c>
      <c r="O519" s="93" t="n">
        <f aca="false">O520</f>
        <v>0</v>
      </c>
    </row>
    <row r="520" customFormat="false" ht="66.75" hidden="false" customHeight="true" outlineLevel="0" collapsed="false">
      <c r="A520" s="53" t="s">
        <v>449</v>
      </c>
      <c r="B520" s="88" t="s">
        <v>357</v>
      </c>
      <c r="C520" s="88" t="s">
        <v>78</v>
      </c>
      <c r="D520" s="99" t="s">
        <v>70</v>
      </c>
      <c r="E520" s="88" t="s">
        <v>450</v>
      </c>
      <c r="F520" s="88"/>
      <c r="G520" s="93" t="n">
        <f aca="false">G521+G524</f>
        <v>590000</v>
      </c>
      <c r="H520" s="93" t="n">
        <f aca="false">H521+H524</f>
        <v>800000</v>
      </c>
      <c r="I520" s="93" t="n">
        <f aca="false">I521+I524</f>
        <v>1390000</v>
      </c>
      <c r="J520" s="93" t="n">
        <f aca="false">J521+J524</f>
        <v>0</v>
      </c>
      <c r="K520" s="93" t="n">
        <f aca="false">K521+K524</f>
        <v>0</v>
      </c>
      <c r="L520" s="93" t="n">
        <f aca="false">L521+L524</f>
        <v>0</v>
      </c>
      <c r="M520" s="93" t="n">
        <f aca="false">M521+M524</f>
        <v>0</v>
      </c>
      <c r="N520" s="93" t="n">
        <f aca="false">N521+N524</f>
        <v>0</v>
      </c>
      <c r="O520" s="93" t="n">
        <f aca="false">O521+O524</f>
        <v>0</v>
      </c>
    </row>
    <row r="521" customFormat="false" ht="68.25" hidden="false" customHeight="true" outlineLevel="0" collapsed="false">
      <c r="A521" s="104" t="s">
        <v>451</v>
      </c>
      <c r="B521" s="88" t="s">
        <v>357</v>
      </c>
      <c r="C521" s="103" t="s">
        <v>78</v>
      </c>
      <c r="D521" s="103" t="s">
        <v>70</v>
      </c>
      <c r="E521" s="103" t="s">
        <v>452</v>
      </c>
      <c r="F521" s="88"/>
      <c r="G521" s="93" t="n">
        <f aca="false">G522</f>
        <v>380000</v>
      </c>
      <c r="H521" s="93" t="n">
        <f aca="false">H522</f>
        <v>800000</v>
      </c>
      <c r="I521" s="93" t="n">
        <f aca="false">I522</f>
        <v>1180000</v>
      </c>
      <c r="J521" s="93" t="n">
        <f aca="false">J522</f>
        <v>0</v>
      </c>
      <c r="K521" s="93" t="n">
        <f aca="false">K522</f>
        <v>0</v>
      </c>
      <c r="L521" s="93" t="n">
        <f aca="false">L522</f>
        <v>0</v>
      </c>
      <c r="M521" s="93" t="n">
        <f aca="false">M522</f>
        <v>0</v>
      </c>
      <c r="N521" s="93" t="n">
        <f aca="false">N522</f>
        <v>0</v>
      </c>
      <c r="O521" s="93" t="n">
        <f aca="false">O522</f>
        <v>0</v>
      </c>
    </row>
    <row r="522" customFormat="false" ht="35.25" hidden="false" customHeight="true" outlineLevel="0" collapsed="false">
      <c r="A522" s="62" t="s">
        <v>453</v>
      </c>
      <c r="B522" s="88" t="s">
        <v>357</v>
      </c>
      <c r="C522" s="103" t="s">
        <v>78</v>
      </c>
      <c r="D522" s="103" t="s">
        <v>70</v>
      </c>
      <c r="E522" s="103" t="s">
        <v>452</v>
      </c>
      <c r="F522" s="99" t="s">
        <v>454</v>
      </c>
      <c r="G522" s="93" t="n">
        <f aca="false">G523</f>
        <v>380000</v>
      </c>
      <c r="H522" s="93" t="n">
        <f aca="false">H523</f>
        <v>800000</v>
      </c>
      <c r="I522" s="93" t="n">
        <f aca="false">I523</f>
        <v>1180000</v>
      </c>
      <c r="J522" s="93" t="n">
        <f aca="false">J523</f>
        <v>0</v>
      </c>
      <c r="K522" s="93" t="n">
        <f aca="false">K523</f>
        <v>0</v>
      </c>
      <c r="L522" s="93" t="n">
        <f aca="false">L523</f>
        <v>0</v>
      </c>
      <c r="M522" s="93" t="n">
        <f aca="false">M523</f>
        <v>0</v>
      </c>
      <c r="N522" s="93" t="n">
        <f aca="false">N523</f>
        <v>0</v>
      </c>
      <c r="O522" s="93" t="n">
        <f aca="false">O523</f>
        <v>0</v>
      </c>
    </row>
    <row r="523" customFormat="false" ht="20.25" hidden="false" customHeight="true" outlineLevel="0" collapsed="false">
      <c r="A523" s="62" t="s">
        <v>455</v>
      </c>
      <c r="B523" s="88" t="s">
        <v>357</v>
      </c>
      <c r="C523" s="103" t="s">
        <v>78</v>
      </c>
      <c r="D523" s="103" t="s">
        <v>70</v>
      </c>
      <c r="E523" s="103" t="s">
        <v>452</v>
      </c>
      <c r="F523" s="99" t="s">
        <v>456</v>
      </c>
      <c r="G523" s="93" t="n">
        <v>380000</v>
      </c>
      <c r="H523" s="93" t="n">
        <v>800000</v>
      </c>
      <c r="I523" s="93" t="n">
        <f aca="false">H523+G523</f>
        <v>1180000</v>
      </c>
      <c r="J523" s="93" t="n">
        <v>0</v>
      </c>
      <c r="K523" s="93" t="n">
        <v>0</v>
      </c>
      <c r="L523" s="93" t="n">
        <v>0</v>
      </c>
      <c r="M523" s="93" t="n">
        <v>0</v>
      </c>
      <c r="N523" s="93" t="n">
        <v>0</v>
      </c>
      <c r="O523" s="93" t="n">
        <v>0</v>
      </c>
    </row>
    <row r="524" customFormat="false" ht="36" hidden="false" customHeight="true" outlineLevel="0" collapsed="false">
      <c r="A524" s="104" t="s">
        <v>457</v>
      </c>
      <c r="B524" s="88" t="s">
        <v>357</v>
      </c>
      <c r="C524" s="103" t="s">
        <v>78</v>
      </c>
      <c r="D524" s="103" t="s">
        <v>70</v>
      </c>
      <c r="E524" s="103" t="s">
        <v>458</v>
      </c>
      <c r="F524" s="88"/>
      <c r="G524" s="93" t="n">
        <f aca="false">G525</f>
        <v>210000</v>
      </c>
      <c r="H524" s="93" t="n">
        <f aca="false">H525</f>
        <v>0</v>
      </c>
      <c r="I524" s="93" t="n">
        <f aca="false">I525</f>
        <v>210000</v>
      </c>
      <c r="J524" s="93" t="n">
        <f aca="false">J525</f>
        <v>0</v>
      </c>
      <c r="K524" s="93" t="n">
        <f aca="false">K525</f>
        <v>0</v>
      </c>
      <c r="L524" s="93" t="n">
        <f aca="false">L525</f>
        <v>0</v>
      </c>
      <c r="M524" s="93" t="n">
        <f aca="false">M525</f>
        <v>0</v>
      </c>
      <c r="N524" s="93" t="n">
        <f aca="false">N525</f>
        <v>0</v>
      </c>
      <c r="O524" s="93" t="n">
        <f aca="false">O525</f>
        <v>0</v>
      </c>
    </row>
    <row r="525" customFormat="false" ht="33" hidden="false" customHeight="true" outlineLevel="0" collapsed="false">
      <c r="A525" s="62" t="s">
        <v>399</v>
      </c>
      <c r="B525" s="88" t="s">
        <v>357</v>
      </c>
      <c r="C525" s="88" t="s">
        <v>78</v>
      </c>
      <c r="D525" s="99" t="s">
        <v>70</v>
      </c>
      <c r="E525" s="103" t="s">
        <v>458</v>
      </c>
      <c r="F525" s="88" t="s">
        <v>154</v>
      </c>
      <c r="G525" s="93" t="n">
        <f aca="false">G526</f>
        <v>210000</v>
      </c>
      <c r="H525" s="93" t="n">
        <f aca="false">H526</f>
        <v>0</v>
      </c>
      <c r="I525" s="93" t="n">
        <f aca="false">I526</f>
        <v>210000</v>
      </c>
      <c r="J525" s="93" t="n">
        <f aca="false">J526</f>
        <v>0</v>
      </c>
      <c r="K525" s="93" t="n">
        <f aca="false">K526</f>
        <v>0</v>
      </c>
      <c r="L525" s="93" t="n">
        <f aca="false">L526</f>
        <v>0</v>
      </c>
      <c r="M525" s="93" t="n">
        <f aca="false">M526</f>
        <v>0</v>
      </c>
      <c r="N525" s="93" t="n">
        <f aca="false">N526</f>
        <v>0</v>
      </c>
      <c r="O525" s="93" t="n">
        <f aca="false">O526</f>
        <v>0</v>
      </c>
    </row>
    <row r="526" customFormat="false" ht="33" hidden="false" customHeight="true" outlineLevel="0" collapsed="false">
      <c r="A526" s="62" t="s">
        <v>155</v>
      </c>
      <c r="B526" s="88" t="s">
        <v>357</v>
      </c>
      <c r="C526" s="88" t="s">
        <v>78</v>
      </c>
      <c r="D526" s="99" t="s">
        <v>70</v>
      </c>
      <c r="E526" s="103" t="s">
        <v>458</v>
      </c>
      <c r="F526" s="88" t="s">
        <v>156</v>
      </c>
      <c r="G526" s="93" t="n">
        <v>210000</v>
      </c>
      <c r="H526" s="93"/>
      <c r="I526" s="93" t="n">
        <v>210000</v>
      </c>
      <c r="J526" s="93" t="n">
        <v>0</v>
      </c>
      <c r="K526" s="93" t="n">
        <v>0</v>
      </c>
      <c r="L526" s="93" t="n">
        <v>0</v>
      </c>
      <c r="M526" s="93" t="n">
        <v>0</v>
      </c>
      <c r="N526" s="93" t="n">
        <v>0</v>
      </c>
      <c r="O526" s="93" t="n">
        <v>0</v>
      </c>
    </row>
    <row r="527" customFormat="false" ht="18.75" hidden="false" customHeight="true" outlineLevel="0" collapsed="false">
      <c r="A527" s="53" t="s">
        <v>459</v>
      </c>
      <c r="B527" s="88" t="s">
        <v>357</v>
      </c>
      <c r="C527" s="88" t="s">
        <v>78</v>
      </c>
      <c r="D527" s="88" t="s">
        <v>72</v>
      </c>
      <c r="E527" s="88"/>
      <c r="F527" s="88"/>
      <c r="G527" s="109" t="n">
        <f aca="false">G528+G536+G532</f>
        <v>3571769</v>
      </c>
      <c r="H527" s="109" t="n">
        <f aca="false">H528+H536+H532</f>
        <v>-472696</v>
      </c>
      <c r="I527" s="109" t="n">
        <f aca="false">I528+I536+I532</f>
        <v>3099073</v>
      </c>
      <c r="J527" s="109" t="n">
        <f aca="false">J528+J536+J532</f>
        <v>0</v>
      </c>
      <c r="K527" s="109" t="n">
        <f aca="false">K528+K536+K532</f>
        <v>0</v>
      </c>
      <c r="L527" s="109" t="n">
        <f aca="false">L528+L536+L532</f>
        <v>0</v>
      </c>
      <c r="M527" s="109" t="n">
        <f aca="false">M528+M536+M532</f>
        <v>2090000</v>
      </c>
      <c r="N527" s="109" t="n">
        <f aca="false">N528+N536+N532</f>
        <v>0</v>
      </c>
      <c r="O527" s="109" t="n">
        <f aca="false">O528+O536+O532</f>
        <v>2090000</v>
      </c>
    </row>
    <row r="528" customFormat="false" ht="42.75" hidden="true" customHeight="true" outlineLevel="0" collapsed="false">
      <c r="A528" s="53" t="s">
        <v>460</v>
      </c>
      <c r="B528" s="88" t="s">
        <v>373</v>
      </c>
      <c r="C528" s="88" t="s">
        <v>78</v>
      </c>
      <c r="D528" s="88" t="s">
        <v>72</v>
      </c>
      <c r="E528" s="88" t="s">
        <v>461</v>
      </c>
      <c r="F528" s="88"/>
      <c r="G528" s="110" t="n">
        <f aca="false">G529</f>
        <v>0</v>
      </c>
      <c r="H528" s="110"/>
      <c r="I528" s="110"/>
      <c r="J528" s="110" t="n">
        <f aca="false">J529</f>
        <v>0</v>
      </c>
      <c r="K528" s="110"/>
      <c r="L528" s="110"/>
      <c r="M528" s="110" t="n">
        <f aca="false">M529</f>
        <v>0</v>
      </c>
    </row>
    <row r="529" customFormat="false" ht="27" hidden="true" customHeight="true" outlineLevel="0" collapsed="false">
      <c r="A529" s="62" t="s">
        <v>462</v>
      </c>
      <c r="B529" s="88" t="s">
        <v>373</v>
      </c>
      <c r="C529" s="88" t="s">
        <v>78</v>
      </c>
      <c r="D529" s="88" t="s">
        <v>72</v>
      </c>
      <c r="E529" s="88" t="s">
        <v>463</v>
      </c>
      <c r="F529" s="88"/>
      <c r="G529" s="110" t="n">
        <f aca="false">G530</f>
        <v>0</v>
      </c>
      <c r="H529" s="110"/>
      <c r="I529" s="110"/>
      <c r="J529" s="110" t="n">
        <f aca="false">J530</f>
        <v>0</v>
      </c>
      <c r="K529" s="110"/>
      <c r="L529" s="110"/>
      <c r="M529" s="110" t="n">
        <f aca="false">M530</f>
        <v>0</v>
      </c>
    </row>
    <row r="530" customFormat="false" ht="27" hidden="true" customHeight="true" outlineLevel="0" collapsed="false">
      <c r="A530" s="62" t="s">
        <v>417</v>
      </c>
      <c r="B530" s="88" t="s">
        <v>373</v>
      </c>
      <c r="C530" s="88" t="s">
        <v>78</v>
      </c>
      <c r="D530" s="88" t="s">
        <v>72</v>
      </c>
      <c r="E530" s="88" t="s">
        <v>463</v>
      </c>
      <c r="F530" s="88" t="s">
        <v>154</v>
      </c>
      <c r="G530" s="110" t="n">
        <f aca="false">G531</f>
        <v>0</v>
      </c>
      <c r="H530" s="110"/>
      <c r="I530" s="110"/>
      <c r="J530" s="110" t="n">
        <f aca="false">J531</f>
        <v>0</v>
      </c>
      <c r="K530" s="110"/>
      <c r="L530" s="110"/>
      <c r="M530" s="110" t="n">
        <f aca="false">M531</f>
        <v>0</v>
      </c>
    </row>
    <row r="531" customFormat="false" ht="27" hidden="true" customHeight="true" outlineLevel="0" collapsed="false">
      <c r="A531" s="62" t="s">
        <v>155</v>
      </c>
      <c r="B531" s="88" t="s">
        <v>373</v>
      </c>
      <c r="C531" s="88" t="s">
        <v>78</v>
      </c>
      <c r="D531" s="88" t="s">
        <v>72</v>
      </c>
      <c r="E531" s="88" t="s">
        <v>463</v>
      </c>
      <c r="F531" s="88" t="s">
        <v>156</v>
      </c>
      <c r="G531" s="110" t="n">
        <v>0</v>
      </c>
      <c r="H531" s="110"/>
      <c r="I531" s="110"/>
      <c r="J531" s="110" t="n">
        <v>0</v>
      </c>
      <c r="K531" s="110"/>
      <c r="L531" s="110"/>
      <c r="M531" s="110" t="n">
        <v>0</v>
      </c>
    </row>
    <row r="532" s="77" customFormat="true" ht="24" hidden="true" customHeight="true" outlineLevel="0" collapsed="false">
      <c r="A532" s="53" t="s">
        <v>464</v>
      </c>
      <c r="B532" s="88" t="s">
        <v>373</v>
      </c>
      <c r="C532" s="88" t="s">
        <v>78</v>
      </c>
      <c r="D532" s="88" t="s">
        <v>72</v>
      </c>
      <c r="E532" s="88" t="s">
        <v>465</v>
      </c>
      <c r="F532" s="88"/>
      <c r="G532" s="110" t="n">
        <f aca="false">G533</f>
        <v>0</v>
      </c>
      <c r="H532" s="111"/>
      <c r="I532" s="111"/>
    </row>
    <row r="533" s="77" customFormat="true" ht="24" hidden="true" customHeight="true" outlineLevel="0" collapsed="false">
      <c r="A533" s="62" t="s">
        <v>466</v>
      </c>
      <c r="B533" s="88" t="s">
        <v>373</v>
      </c>
      <c r="C533" s="88" t="s">
        <v>78</v>
      </c>
      <c r="D533" s="88" t="s">
        <v>72</v>
      </c>
      <c r="E533" s="112"/>
      <c r="F533" s="88"/>
      <c r="G533" s="109" t="n">
        <f aca="false">G534</f>
        <v>0</v>
      </c>
      <c r="H533" s="113"/>
      <c r="I533" s="113"/>
    </row>
    <row r="534" s="77" customFormat="true" ht="29.25" hidden="true" customHeight="true" outlineLevel="0" collapsed="false">
      <c r="A534" s="62" t="s">
        <v>417</v>
      </c>
      <c r="B534" s="88" t="s">
        <v>373</v>
      </c>
      <c r="C534" s="88" t="s">
        <v>78</v>
      </c>
      <c r="D534" s="88" t="s">
        <v>72</v>
      </c>
      <c r="E534" s="112"/>
      <c r="F534" s="88" t="s">
        <v>154</v>
      </c>
      <c r="G534" s="109" t="n">
        <f aca="false">G535</f>
        <v>0</v>
      </c>
      <c r="H534" s="113"/>
      <c r="I534" s="113"/>
    </row>
    <row r="535" s="77" customFormat="true" ht="27" hidden="true" customHeight="true" outlineLevel="0" collapsed="false">
      <c r="A535" s="62" t="s">
        <v>155</v>
      </c>
      <c r="B535" s="88" t="s">
        <v>373</v>
      </c>
      <c r="C535" s="88" t="s">
        <v>78</v>
      </c>
      <c r="D535" s="88" t="s">
        <v>72</v>
      </c>
      <c r="E535" s="112"/>
      <c r="F535" s="88" t="s">
        <v>156</v>
      </c>
      <c r="G535" s="109" t="n">
        <v>0</v>
      </c>
      <c r="H535" s="113"/>
      <c r="I535" s="113"/>
    </row>
    <row r="536" customFormat="false" ht="18" hidden="false" customHeight="true" outlineLevel="0" collapsed="false">
      <c r="A536" s="62" t="s">
        <v>173</v>
      </c>
      <c r="B536" s="88" t="s">
        <v>357</v>
      </c>
      <c r="C536" s="88" t="s">
        <v>78</v>
      </c>
      <c r="D536" s="88" t="s">
        <v>72</v>
      </c>
      <c r="E536" s="88" t="s">
        <v>174</v>
      </c>
      <c r="F536" s="88"/>
      <c r="G536" s="114" t="n">
        <f aca="false">G537</f>
        <v>3571769</v>
      </c>
      <c r="H536" s="114" t="n">
        <f aca="false">H537</f>
        <v>-472696</v>
      </c>
      <c r="I536" s="114" t="n">
        <f aca="false">I537</f>
        <v>3099073</v>
      </c>
      <c r="J536" s="114" t="n">
        <f aca="false">J537</f>
        <v>0</v>
      </c>
      <c r="K536" s="114" t="n">
        <f aca="false">K537</f>
        <v>0</v>
      </c>
      <c r="L536" s="114" t="n">
        <f aca="false">L537</f>
        <v>0</v>
      </c>
      <c r="M536" s="114" t="n">
        <f aca="false">M537</f>
        <v>2090000</v>
      </c>
      <c r="N536" s="114" t="n">
        <f aca="false">N537</f>
        <v>0</v>
      </c>
      <c r="O536" s="114" t="n">
        <f aca="false">O537</f>
        <v>2090000</v>
      </c>
    </row>
    <row r="537" customFormat="false" ht="34.5" hidden="false" customHeight="true" outlineLevel="0" collapsed="false">
      <c r="A537" s="53" t="s">
        <v>467</v>
      </c>
      <c r="B537" s="88" t="s">
        <v>357</v>
      </c>
      <c r="C537" s="88" t="s">
        <v>78</v>
      </c>
      <c r="D537" s="88" t="s">
        <v>72</v>
      </c>
      <c r="E537" s="88" t="s">
        <v>468</v>
      </c>
      <c r="F537" s="88"/>
      <c r="G537" s="114" t="n">
        <f aca="false">G538</f>
        <v>3571769</v>
      </c>
      <c r="H537" s="114" t="n">
        <f aca="false">H538</f>
        <v>-472696</v>
      </c>
      <c r="I537" s="114" t="n">
        <f aca="false">I538</f>
        <v>3099073</v>
      </c>
      <c r="J537" s="114" t="n">
        <f aca="false">J538</f>
        <v>0</v>
      </c>
      <c r="K537" s="114" t="n">
        <f aca="false">K538</f>
        <v>0</v>
      </c>
      <c r="L537" s="114" t="n">
        <f aca="false">L538</f>
        <v>0</v>
      </c>
      <c r="M537" s="114" t="n">
        <f aca="false">M538</f>
        <v>2090000</v>
      </c>
      <c r="N537" s="114" t="n">
        <f aca="false">N538</f>
        <v>0</v>
      </c>
      <c r="O537" s="114" t="n">
        <f aca="false">O538</f>
        <v>2090000</v>
      </c>
    </row>
    <row r="538" customFormat="false" ht="19.5" hidden="false" customHeight="true" outlineLevel="0" collapsed="false">
      <c r="A538" s="53" t="s">
        <v>157</v>
      </c>
      <c r="B538" s="88" t="s">
        <v>357</v>
      </c>
      <c r="C538" s="88" t="s">
        <v>78</v>
      </c>
      <c r="D538" s="88" t="s">
        <v>72</v>
      </c>
      <c r="E538" s="88" t="s">
        <v>468</v>
      </c>
      <c r="F538" s="88" t="s">
        <v>158</v>
      </c>
      <c r="G538" s="114" t="n">
        <f aca="false">G539</f>
        <v>3571769</v>
      </c>
      <c r="H538" s="114" t="n">
        <f aca="false">H539</f>
        <v>-472696</v>
      </c>
      <c r="I538" s="114" t="n">
        <f aca="false">I539</f>
        <v>3099073</v>
      </c>
      <c r="J538" s="114" t="n">
        <f aca="false">J539</f>
        <v>0</v>
      </c>
      <c r="K538" s="114" t="n">
        <f aca="false">K539</f>
        <v>0</v>
      </c>
      <c r="L538" s="114" t="n">
        <f aca="false">L539</f>
        <v>0</v>
      </c>
      <c r="M538" s="114" t="n">
        <f aca="false">M539</f>
        <v>2090000</v>
      </c>
      <c r="N538" s="114" t="n">
        <f aca="false">N539</f>
        <v>0</v>
      </c>
      <c r="O538" s="114" t="n">
        <f aca="false">O539</f>
        <v>2090000</v>
      </c>
    </row>
    <row r="539" customFormat="false" ht="48.75" hidden="false" customHeight="true" outlineLevel="0" collapsed="false">
      <c r="A539" s="61" t="s">
        <v>431</v>
      </c>
      <c r="B539" s="88" t="s">
        <v>357</v>
      </c>
      <c r="C539" s="88" t="s">
        <v>78</v>
      </c>
      <c r="D539" s="88" t="s">
        <v>72</v>
      </c>
      <c r="E539" s="88" t="s">
        <v>468</v>
      </c>
      <c r="F539" s="88" t="s">
        <v>172</v>
      </c>
      <c r="G539" s="114" t="n">
        <v>3571769</v>
      </c>
      <c r="H539" s="114" t="n">
        <v>-472696</v>
      </c>
      <c r="I539" s="114" t="n">
        <f aca="false">H539+G539</f>
        <v>3099073</v>
      </c>
      <c r="J539" s="114" t="n">
        <v>0</v>
      </c>
      <c r="K539" s="114" t="n">
        <v>0</v>
      </c>
      <c r="L539" s="114" t="n">
        <v>0</v>
      </c>
      <c r="M539" s="114" t="n">
        <v>2090000</v>
      </c>
      <c r="N539" s="114" t="n">
        <v>0</v>
      </c>
      <c r="O539" s="114" t="n">
        <v>2090000</v>
      </c>
    </row>
    <row r="540" customFormat="false" ht="19.5" hidden="false" customHeight="true" outlineLevel="0" collapsed="false">
      <c r="A540" s="61" t="s">
        <v>105</v>
      </c>
      <c r="B540" s="88" t="s">
        <v>357</v>
      </c>
      <c r="C540" s="88" t="s">
        <v>80</v>
      </c>
      <c r="D540" s="88"/>
      <c r="E540" s="88"/>
      <c r="F540" s="88"/>
      <c r="G540" s="114" t="n">
        <f aca="false">G541</f>
        <v>2522300</v>
      </c>
      <c r="H540" s="114" t="n">
        <f aca="false">H541</f>
        <v>-2090865.83</v>
      </c>
      <c r="I540" s="114" t="n">
        <f aca="false">I541</f>
        <v>431434.17</v>
      </c>
      <c r="J540" s="114" t="n">
        <f aca="false">J541</f>
        <v>971800</v>
      </c>
      <c r="K540" s="114" t="n">
        <f aca="false">K541</f>
        <v>-971800</v>
      </c>
      <c r="L540" s="114" t="n">
        <f aca="false">L541</f>
        <v>0</v>
      </c>
      <c r="M540" s="114" t="n">
        <f aca="false">M541</f>
        <v>0</v>
      </c>
      <c r="N540" s="114" t="n">
        <f aca="false">N541</f>
        <v>0</v>
      </c>
      <c r="O540" s="114" t="n">
        <f aca="false">O541</f>
        <v>0</v>
      </c>
    </row>
    <row r="541" customFormat="false" ht="18.75" hidden="false" customHeight="true" outlineLevel="0" collapsed="false">
      <c r="A541" s="61" t="s">
        <v>106</v>
      </c>
      <c r="B541" s="88" t="s">
        <v>357</v>
      </c>
      <c r="C541" s="88" t="s">
        <v>80</v>
      </c>
      <c r="D541" s="88" t="s">
        <v>78</v>
      </c>
      <c r="E541" s="88"/>
      <c r="F541" s="88"/>
      <c r="G541" s="114" t="n">
        <f aca="false">G542</f>
        <v>2522300</v>
      </c>
      <c r="H541" s="114" t="n">
        <f aca="false">H542</f>
        <v>-2090865.83</v>
      </c>
      <c r="I541" s="114" t="n">
        <f aca="false">I542</f>
        <v>431434.17</v>
      </c>
      <c r="J541" s="114" t="n">
        <f aca="false">J542</f>
        <v>971800</v>
      </c>
      <c r="K541" s="114" t="n">
        <f aca="false">K542</f>
        <v>-971800</v>
      </c>
      <c r="L541" s="114" t="n">
        <f aca="false">L542</f>
        <v>0</v>
      </c>
      <c r="M541" s="114" t="n">
        <f aca="false">M542</f>
        <v>0</v>
      </c>
      <c r="N541" s="114" t="n">
        <f aca="false">N542</f>
        <v>0</v>
      </c>
      <c r="O541" s="114" t="n">
        <f aca="false">O542</f>
        <v>0</v>
      </c>
    </row>
    <row r="542" customFormat="false" ht="49.5" hidden="false" customHeight="true" outlineLevel="0" collapsed="false">
      <c r="A542" s="53" t="s">
        <v>469</v>
      </c>
      <c r="B542" s="88" t="s">
        <v>357</v>
      </c>
      <c r="C542" s="88" t="s">
        <v>80</v>
      </c>
      <c r="D542" s="88" t="s">
        <v>78</v>
      </c>
      <c r="E542" s="88" t="s">
        <v>470</v>
      </c>
      <c r="F542" s="88"/>
      <c r="G542" s="114" t="n">
        <f aca="false">G543+G546+G549</f>
        <v>2522300</v>
      </c>
      <c r="H542" s="114" t="n">
        <f aca="false">H543+H546+H549</f>
        <v>-2090865.83</v>
      </c>
      <c r="I542" s="114" t="n">
        <f aca="false">I543+I546+I549</f>
        <v>431434.17</v>
      </c>
      <c r="J542" s="114" t="n">
        <f aca="false">J543+J546+J549</f>
        <v>971800</v>
      </c>
      <c r="K542" s="114" t="n">
        <f aca="false">K543+K546+K549</f>
        <v>-971800</v>
      </c>
      <c r="L542" s="114" t="n">
        <f aca="false">L543+L546+L549</f>
        <v>0</v>
      </c>
      <c r="M542" s="114" t="n">
        <f aca="false">M543+M546+M549</f>
        <v>0</v>
      </c>
      <c r="N542" s="114" t="n">
        <f aca="false">N543+N546+N549</f>
        <v>0</v>
      </c>
      <c r="O542" s="114" t="n">
        <f aca="false">O543+O546+O549</f>
        <v>0</v>
      </c>
    </row>
    <row r="543" customFormat="false" ht="34.5" hidden="false" customHeight="true" outlineLevel="0" collapsed="false">
      <c r="A543" s="61" t="s">
        <v>471</v>
      </c>
      <c r="B543" s="88" t="s">
        <v>357</v>
      </c>
      <c r="C543" s="88" t="s">
        <v>80</v>
      </c>
      <c r="D543" s="88" t="s">
        <v>78</v>
      </c>
      <c r="E543" s="88" t="s">
        <v>472</v>
      </c>
      <c r="F543" s="88"/>
      <c r="G543" s="114" t="n">
        <f aca="false">G544</f>
        <v>560000</v>
      </c>
      <c r="H543" s="114" t="n">
        <f aca="false">H544</f>
        <v>-560000</v>
      </c>
      <c r="I543" s="114" t="n">
        <f aca="false">I544</f>
        <v>0</v>
      </c>
      <c r="J543" s="114" t="n">
        <f aca="false">J544</f>
        <v>168000</v>
      </c>
      <c r="K543" s="114" t="n">
        <f aca="false">K544</f>
        <v>-168000</v>
      </c>
      <c r="L543" s="114" t="n">
        <f aca="false">L544</f>
        <v>0</v>
      </c>
      <c r="M543" s="114" t="n">
        <f aca="false">M544</f>
        <v>0</v>
      </c>
      <c r="N543" s="114" t="n">
        <f aca="false">N544</f>
        <v>0</v>
      </c>
      <c r="O543" s="114" t="n">
        <f aca="false">O544</f>
        <v>0</v>
      </c>
    </row>
    <row r="544" customFormat="false" ht="33.75" hidden="false" customHeight="true" outlineLevel="0" collapsed="false">
      <c r="A544" s="62" t="s">
        <v>153</v>
      </c>
      <c r="B544" s="88" t="s">
        <v>357</v>
      </c>
      <c r="C544" s="88" t="s">
        <v>80</v>
      </c>
      <c r="D544" s="88" t="s">
        <v>78</v>
      </c>
      <c r="E544" s="88" t="s">
        <v>472</v>
      </c>
      <c r="F544" s="88" t="s">
        <v>154</v>
      </c>
      <c r="G544" s="114" t="n">
        <f aca="false">G545</f>
        <v>560000</v>
      </c>
      <c r="H544" s="114" t="n">
        <f aca="false">H545</f>
        <v>-560000</v>
      </c>
      <c r="I544" s="114" t="n">
        <f aca="false">I545</f>
        <v>0</v>
      </c>
      <c r="J544" s="114" t="n">
        <f aca="false">J545</f>
        <v>168000</v>
      </c>
      <c r="K544" s="114" t="n">
        <f aca="false">K545</f>
        <v>-168000</v>
      </c>
      <c r="L544" s="114" t="n">
        <f aca="false">L545</f>
        <v>0</v>
      </c>
      <c r="M544" s="114" t="n">
        <f aca="false">M545</f>
        <v>0</v>
      </c>
      <c r="N544" s="114" t="n">
        <f aca="false">N545</f>
        <v>0</v>
      </c>
      <c r="O544" s="114" t="n">
        <f aca="false">O545</f>
        <v>0</v>
      </c>
    </row>
    <row r="545" customFormat="false" ht="34.5" hidden="false" customHeight="true" outlineLevel="0" collapsed="false">
      <c r="A545" s="62" t="s">
        <v>155</v>
      </c>
      <c r="B545" s="88" t="s">
        <v>357</v>
      </c>
      <c r="C545" s="88" t="s">
        <v>80</v>
      </c>
      <c r="D545" s="88" t="s">
        <v>78</v>
      </c>
      <c r="E545" s="88" t="s">
        <v>472</v>
      </c>
      <c r="F545" s="88" t="s">
        <v>156</v>
      </c>
      <c r="G545" s="114" t="n">
        <v>560000</v>
      </c>
      <c r="H545" s="114" t="n">
        <v>-560000</v>
      </c>
      <c r="I545" s="114" t="n">
        <v>0</v>
      </c>
      <c r="J545" s="114" t="n">
        <v>168000</v>
      </c>
      <c r="K545" s="114" t="n">
        <v>-168000</v>
      </c>
      <c r="L545" s="114" t="n">
        <v>0</v>
      </c>
      <c r="M545" s="114" t="n">
        <v>0</v>
      </c>
      <c r="N545" s="114" t="n">
        <v>0</v>
      </c>
      <c r="O545" s="114" t="n">
        <v>0</v>
      </c>
    </row>
    <row r="546" customFormat="false" ht="35.25" hidden="false" customHeight="true" outlineLevel="0" collapsed="false">
      <c r="A546" s="108" t="s">
        <v>473</v>
      </c>
      <c r="B546" s="88" t="s">
        <v>357</v>
      </c>
      <c r="C546" s="99" t="s">
        <v>80</v>
      </c>
      <c r="D546" s="99" t="s">
        <v>78</v>
      </c>
      <c r="E546" s="99" t="s">
        <v>474</v>
      </c>
      <c r="F546" s="88"/>
      <c r="G546" s="114" t="n">
        <f aca="false">G547</f>
        <v>1655000</v>
      </c>
      <c r="H546" s="114" t="n">
        <f aca="false">H547</f>
        <v>-1223565.83</v>
      </c>
      <c r="I546" s="114" t="n">
        <f aca="false">I547</f>
        <v>431434.17</v>
      </c>
      <c r="J546" s="114" t="n">
        <f aca="false">J547</f>
        <v>496500</v>
      </c>
      <c r="K546" s="114" t="n">
        <f aca="false">K547</f>
        <v>-496500</v>
      </c>
      <c r="L546" s="114" t="n">
        <f aca="false">L547</f>
        <v>0</v>
      </c>
      <c r="M546" s="114" t="n">
        <f aca="false">M547</f>
        <v>0</v>
      </c>
      <c r="N546" s="114" t="n">
        <f aca="false">N547</f>
        <v>0</v>
      </c>
      <c r="O546" s="114" t="n">
        <f aca="false">O547</f>
        <v>0</v>
      </c>
    </row>
    <row r="547" customFormat="false" ht="34.5" hidden="false" customHeight="true" outlineLevel="0" collapsed="false">
      <c r="A547" s="62" t="s">
        <v>153</v>
      </c>
      <c r="B547" s="88" t="s">
        <v>357</v>
      </c>
      <c r="C547" s="88" t="s">
        <v>80</v>
      </c>
      <c r="D547" s="88" t="s">
        <v>78</v>
      </c>
      <c r="E547" s="99" t="s">
        <v>474</v>
      </c>
      <c r="F547" s="88" t="s">
        <v>154</v>
      </c>
      <c r="G547" s="114" t="n">
        <f aca="false">G548</f>
        <v>1655000</v>
      </c>
      <c r="H547" s="114" t="n">
        <f aca="false">H548</f>
        <v>-1223565.83</v>
      </c>
      <c r="I547" s="114" t="n">
        <f aca="false">I548</f>
        <v>431434.17</v>
      </c>
      <c r="J547" s="114" t="n">
        <f aca="false">J548</f>
        <v>496500</v>
      </c>
      <c r="K547" s="114" t="n">
        <f aca="false">K548</f>
        <v>-496500</v>
      </c>
      <c r="L547" s="114" t="n">
        <f aca="false">L548</f>
        <v>0</v>
      </c>
      <c r="M547" s="114" t="n">
        <f aca="false">M548</f>
        <v>0</v>
      </c>
      <c r="N547" s="114" t="n">
        <f aca="false">N548</f>
        <v>0</v>
      </c>
      <c r="O547" s="114" t="n">
        <f aca="false">O548</f>
        <v>0</v>
      </c>
    </row>
    <row r="548" customFormat="false" ht="32.25" hidden="false" customHeight="true" outlineLevel="0" collapsed="false">
      <c r="A548" s="62" t="s">
        <v>155</v>
      </c>
      <c r="B548" s="88" t="s">
        <v>357</v>
      </c>
      <c r="C548" s="88" t="s">
        <v>80</v>
      </c>
      <c r="D548" s="88" t="s">
        <v>78</v>
      </c>
      <c r="E548" s="99" t="s">
        <v>474</v>
      </c>
      <c r="F548" s="88" t="s">
        <v>156</v>
      </c>
      <c r="G548" s="114" t="n">
        <v>1655000</v>
      </c>
      <c r="H548" s="114" t="n">
        <v>-1223565.83</v>
      </c>
      <c r="I548" s="114" t="n">
        <f aca="false">H548+G548</f>
        <v>431434.17</v>
      </c>
      <c r="J548" s="114" t="n">
        <v>496500</v>
      </c>
      <c r="K548" s="114" t="n">
        <v>-496500</v>
      </c>
      <c r="L548" s="114" t="n">
        <v>0</v>
      </c>
      <c r="M548" s="114" t="n">
        <v>0</v>
      </c>
      <c r="N548" s="114" t="n">
        <v>0</v>
      </c>
      <c r="O548" s="114" t="n">
        <v>0</v>
      </c>
    </row>
    <row r="549" customFormat="false" ht="18" hidden="false" customHeight="true" outlineLevel="0" collapsed="false">
      <c r="A549" s="108" t="s">
        <v>475</v>
      </c>
      <c r="B549" s="88" t="s">
        <v>357</v>
      </c>
      <c r="C549" s="99" t="s">
        <v>80</v>
      </c>
      <c r="D549" s="99" t="s">
        <v>78</v>
      </c>
      <c r="E549" s="99" t="s">
        <v>476</v>
      </c>
      <c r="F549" s="88"/>
      <c r="G549" s="114" t="n">
        <f aca="false">G550</f>
        <v>307300</v>
      </c>
      <c r="H549" s="114" t="n">
        <f aca="false">H550</f>
        <v>-307300</v>
      </c>
      <c r="I549" s="114" t="n">
        <f aca="false">I550</f>
        <v>0</v>
      </c>
      <c r="J549" s="114" t="n">
        <f aca="false">J550</f>
        <v>307300</v>
      </c>
      <c r="K549" s="114" t="n">
        <f aca="false">K550</f>
        <v>-307300</v>
      </c>
      <c r="L549" s="114" t="n">
        <f aca="false">L550</f>
        <v>0</v>
      </c>
      <c r="M549" s="114" t="n">
        <f aca="false">M550</f>
        <v>0</v>
      </c>
      <c r="N549" s="114" t="n">
        <f aca="false">N550</f>
        <v>0</v>
      </c>
      <c r="O549" s="114" t="n">
        <f aca="false">O550</f>
        <v>0</v>
      </c>
    </row>
    <row r="550" customFormat="false" ht="30.75" hidden="false" customHeight="true" outlineLevel="0" collapsed="false">
      <c r="A550" s="62" t="s">
        <v>153</v>
      </c>
      <c r="B550" s="88" t="s">
        <v>357</v>
      </c>
      <c r="C550" s="88" t="s">
        <v>80</v>
      </c>
      <c r="D550" s="88" t="s">
        <v>78</v>
      </c>
      <c r="E550" s="99" t="s">
        <v>476</v>
      </c>
      <c r="F550" s="88" t="s">
        <v>154</v>
      </c>
      <c r="G550" s="114" t="n">
        <f aca="false">G551</f>
        <v>307300</v>
      </c>
      <c r="H550" s="114" t="n">
        <f aca="false">H551</f>
        <v>-307300</v>
      </c>
      <c r="I550" s="114" t="n">
        <f aca="false">I551</f>
        <v>0</v>
      </c>
      <c r="J550" s="114" t="n">
        <f aca="false">J551</f>
        <v>307300</v>
      </c>
      <c r="K550" s="114" t="n">
        <f aca="false">K551</f>
        <v>-307300</v>
      </c>
      <c r="L550" s="114" t="n">
        <f aca="false">L551</f>
        <v>0</v>
      </c>
      <c r="M550" s="114" t="n">
        <f aca="false">M551</f>
        <v>0</v>
      </c>
      <c r="N550" s="114" t="n">
        <f aca="false">N551</f>
        <v>0</v>
      </c>
      <c r="O550" s="114" t="n">
        <f aca="false">O551</f>
        <v>0</v>
      </c>
    </row>
    <row r="551" customFormat="false" ht="33.75" hidden="false" customHeight="true" outlineLevel="0" collapsed="false">
      <c r="A551" s="62" t="s">
        <v>155</v>
      </c>
      <c r="B551" s="88" t="s">
        <v>357</v>
      </c>
      <c r="C551" s="88" t="s">
        <v>80</v>
      </c>
      <c r="D551" s="88" t="s">
        <v>78</v>
      </c>
      <c r="E551" s="99" t="s">
        <v>476</v>
      </c>
      <c r="F551" s="88" t="s">
        <v>156</v>
      </c>
      <c r="G551" s="114" t="n">
        <v>307300</v>
      </c>
      <c r="H551" s="114" t="n">
        <v>-307300</v>
      </c>
      <c r="I551" s="114" t="n">
        <v>0</v>
      </c>
      <c r="J551" s="114" t="n">
        <v>307300</v>
      </c>
      <c r="K551" s="114" t="n">
        <v>-307300</v>
      </c>
      <c r="L551" s="114" t="n">
        <v>0</v>
      </c>
      <c r="M551" s="114" t="n">
        <v>0</v>
      </c>
      <c r="N551" s="114" t="n">
        <v>0</v>
      </c>
      <c r="O551" s="114" t="n">
        <v>0</v>
      </c>
    </row>
    <row r="552" customFormat="false" ht="18" hidden="false" customHeight="true" outlineLevel="0" collapsed="false">
      <c r="A552" s="53" t="s">
        <v>107</v>
      </c>
      <c r="B552" s="88" t="s">
        <v>357</v>
      </c>
      <c r="C552" s="88" t="s">
        <v>82</v>
      </c>
      <c r="D552" s="88"/>
      <c r="E552" s="88"/>
      <c r="F552" s="88"/>
      <c r="G552" s="114" t="n">
        <f aca="false">G553</f>
        <v>200000</v>
      </c>
      <c r="H552" s="114" t="n">
        <f aca="false">H553</f>
        <v>0</v>
      </c>
      <c r="I552" s="114" t="n">
        <f aca="false">I553</f>
        <v>200000</v>
      </c>
      <c r="J552" s="114" t="n">
        <f aca="false">J553</f>
        <v>60000</v>
      </c>
      <c r="K552" s="114" t="n">
        <f aca="false">K553</f>
        <v>0</v>
      </c>
      <c r="L552" s="114" t="n">
        <f aca="false">L553</f>
        <v>60000</v>
      </c>
      <c r="M552" s="114" t="n">
        <f aca="false">M553</f>
        <v>66000</v>
      </c>
      <c r="N552" s="114" t="n">
        <f aca="false">N553</f>
        <v>0</v>
      </c>
      <c r="O552" s="114" t="n">
        <f aca="false">O553</f>
        <v>66000</v>
      </c>
    </row>
    <row r="553" customFormat="false" ht="15.75" hidden="false" customHeight="false" outlineLevel="0" collapsed="false">
      <c r="A553" s="53" t="s">
        <v>111</v>
      </c>
      <c r="B553" s="88" t="s">
        <v>357</v>
      </c>
      <c r="C553" s="88" t="s">
        <v>82</v>
      </c>
      <c r="D553" s="88" t="s">
        <v>82</v>
      </c>
      <c r="E553" s="88"/>
      <c r="F553" s="88"/>
      <c r="G553" s="114" t="n">
        <f aca="false">G554+G558</f>
        <v>200000</v>
      </c>
      <c r="H553" s="114" t="n">
        <f aca="false">H554+H558</f>
        <v>0</v>
      </c>
      <c r="I553" s="114" t="n">
        <f aca="false">I554+I558</f>
        <v>200000</v>
      </c>
      <c r="J553" s="114" t="n">
        <f aca="false">J554+J558</f>
        <v>60000</v>
      </c>
      <c r="K553" s="114" t="n">
        <f aca="false">K554+K558</f>
        <v>0</v>
      </c>
      <c r="L553" s="114" t="n">
        <f aca="false">L554+L558</f>
        <v>60000</v>
      </c>
      <c r="M553" s="114" t="n">
        <f aca="false">M554+M558</f>
        <v>66000</v>
      </c>
      <c r="N553" s="114" t="n">
        <f aca="false">N554+N558</f>
        <v>0</v>
      </c>
      <c r="O553" s="114" t="n">
        <f aca="false">O554+O558</f>
        <v>66000</v>
      </c>
    </row>
    <row r="554" customFormat="false" ht="49.5" hidden="false" customHeight="true" outlineLevel="0" collapsed="false">
      <c r="A554" s="53" t="s">
        <v>477</v>
      </c>
      <c r="B554" s="88" t="s">
        <v>357</v>
      </c>
      <c r="C554" s="88" t="s">
        <v>82</v>
      </c>
      <c r="D554" s="88" t="s">
        <v>82</v>
      </c>
      <c r="E554" s="88" t="s">
        <v>478</v>
      </c>
      <c r="F554" s="88"/>
      <c r="G554" s="114" t="n">
        <f aca="false">G555</f>
        <v>20000</v>
      </c>
      <c r="H554" s="114" t="n">
        <f aca="false">H555</f>
        <v>0</v>
      </c>
      <c r="I554" s="114" t="n">
        <f aca="false">I555</f>
        <v>20000</v>
      </c>
      <c r="J554" s="114" t="n">
        <f aca="false">J555</f>
        <v>6000</v>
      </c>
      <c r="K554" s="114" t="n">
        <f aca="false">K555</f>
        <v>0</v>
      </c>
      <c r="L554" s="114" t="n">
        <f aca="false">L555</f>
        <v>6000</v>
      </c>
      <c r="M554" s="114" t="n">
        <f aca="false">M555</f>
        <v>6600</v>
      </c>
      <c r="N554" s="114" t="n">
        <f aca="false">N555</f>
        <v>0</v>
      </c>
      <c r="O554" s="114" t="n">
        <f aca="false">O555</f>
        <v>6600</v>
      </c>
    </row>
    <row r="555" customFormat="false" ht="31.5" hidden="false" customHeight="true" outlineLevel="0" collapsed="false">
      <c r="A555" s="53" t="s">
        <v>273</v>
      </c>
      <c r="B555" s="88" t="s">
        <v>357</v>
      </c>
      <c r="C555" s="88" t="s">
        <v>82</v>
      </c>
      <c r="D555" s="88" t="s">
        <v>82</v>
      </c>
      <c r="E555" s="88" t="s">
        <v>479</v>
      </c>
      <c r="F555" s="88"/>
      <c r="G555" s="114" t="n">
        <f aca="false">G556</f>
        <v>20000</v>
      </c>
      <c r="H555" s="114" t="n">
        <f aca="false">H556</f>
        <v>0</v>
      </c>
      <c r="I555" s="114" t="n">
        <f aca="false">I556</f>
        <v>20000</v>
      </c>
      <c r="J555" s="114" t="n">
        <f aca="false">J556</f>
        <v>6000</v>
      </c>
      <c r="K555" s="114" t="n">
        <f aca="false">K556</f>
        <v>0</v>
      </c>
      <c r="L555" s="114" t="n">
        <f aca="false">L556</f>
        <v>6000</v>
      </c>
      <c r="M555" s="114" t="n">
        <f aca="false">M556</f>
        <v>6600</v>
      </c>
      <c r="N555" s="114" t="n">
        <f aca="false">N556</f>
        <v>0</v>
      </c>
      <c r="O555" s="114" t="n">
        <f aca="false">O556</f>
        <v>6600</v>
      </c>
    </row>
    <row r="556" customFormat="false" ht="31.5" hidden="false" customHeight="true" outlineLevel="0" collapsed="false">
      <c r="A556" s="62" t="s">
        <v>153</v>
      </c>
      <c r="B556" s="88" t="s">
        <v>357</v>
      </c>
      <c r="C556" s="88" t="s">
        <v>82</v>
      </c>
      <c r="D556" s="88" t="s">
        <v>82</v>
      </c>
      <c r="E556" s="88" t="s">
        <v>479</v>
      </c>
      <c r="F556" s="88" t="s">
        <v>154</v>
      </c>
      <c r="G556" s="114" t="n">
        <f aca="false">G557</f>
        <v>20000</v>
      </c>
      <c r="H556" s="114" t="n">
        <f aca="false">H557</f>
        <v>0</v>
      </c>
      <c r="I556" s="114" t="n">
        <f aca="false">I557</f>
        <v>20000</v>
      </c>
      <c r="J556" s="114" t="n">
        <f aca="false">J557</f>
        <v>6000</v>
      </c>
      <c r="K556" s="114" t="n">
        <f aca="false">K557</f>
        <v>0</v>
      </c>
      <c r="L556" s="114" t="n">
        <f aca="false">L557</f>
        <v>6000</v>
      </c>
      <c r="M556" s="114" t="n">
        <f aca="false">M557</f>
        <v>6600</v>
      </c>
      <c r="N556" s="114" t="n">
        <f aca="false">N557</f>
        <v>0</v>
      </c>
      <c r="O556" s="114" t="n">
        <f aca="false">O557</f>
        <v>6600</v>
      </c>
    </row>
    <row r="557" customFormat="false" ht="31.5" hidden="false" customHeight="false" outlineLevel="0" collapsed="false">
      <c r="A557" s="62" t="s">
        <v>155</v>
      </c>
      <c r="B557" s="88" t="s">
        <v>357</v>
      </c>
      <c r="C557" s="88" t="s">
        <v>82</v>
      </c>
      <c r="D557" s="88" t="s">
        <v>82</v>
      </c>
      <c r="E557" s="88" t="s">
        <v>479</v>
      </c>
      <c r="F557" s="88" t="s">
        <v>156</v>
      </c>
      <c r="G557" s="114" t="n">
        <v>20000</v>
      </c>
      <c r="H557" s="114"/>
      <c r="I557" s="114" t="n">
        <v>20000</v>
      </c>
      <c r="J557" s="114" t="n">
        <v>6000</v>
      </c>
      <c r="K557" s="114"/>
      <c r="L557" s="114" t="n">
        <v>6000</v>
      </c>
      <c r="M557" s="114" t="n">
        <v>6600</v>
      </c>
      <c r="N557" s="114" t="n">
        <v>0</v>
      </c>
      <c r="O557" s="114" t="n">
        <v>6600</v>
      </c>
    </row>
    <row r="558" customFormat="false" ht="49.5" hidden="false" customHeight="true" outlineLevel="0" collapsed="false">
      <c r="A558" s="53" t="s">
        <v>271</v>
      </c>
      <c r="B558" s="88" t="s">
        <v>357</v>
      </c>
      <c r="C558" s="88" t="s">
        <v>82</v>
      </c>
      <c r="D558" s="88" t="s">
        <v>82</v>
      </c>
      <c r="E558" s="88" t="s">
        <v>272</v>
      </c>
      <c r="F558" s="88"/>
      <c r="G558" s="114" t="n">
        <f aca="false">G559</f>
        <v>180000</v>
      </c>
      <c r="H558" s="114" t="n">
        <f aca="false">H559</f>
        <v>0</v>
      </c>
      <c r="I558" s="114" t="n">
        <f aca="false">I559</f>
        <v>180000</v>
      </c>
      <c r="J558" s="114" t="n">
        <f aca="false">J559</f>
        <v>54000</v>
      </c>
      <c r="K558" s="114" t="n">
        <f aca="false">K559</f>
        <v>0</v>
      </c>
      <c r="L558" s="114" t="n">
        <f aca="false">L559</f>
        <v>54000</v>
      </c>
      <c r="M558" s="114" t="n">
        <f aca="false">M559</f>
        <v>59400</v>
      </c>
      <c r="N558" s="114" t="n">
        <f aca="false">N559</f>
        <v>0</v>
      </c>
      <c r="O558" s="114" t="n">
        <f aca="false">O559</f>
        <v>59400</v>
      </c>
    </row>
    <row r="559" customFormat="false" ht="30.75" hidden="false" customHeight="true" outlineLevel="0" collapsed="false">
      <c r="A559" s="53" t="s">
        <v>273</v>
      </c>
      <c r="B559" s="88" t="s">
        <v>357</v>
      </c>
      <c r="C559" s="88" t="s">
        <v>82</v>
      </c>
      <c r="D559" s="88" t="s">
        <v>82</v>
      </c>
      <c r="E559" s="88" t="s">
        <v>274</v>
      </c>
      <c r="F559" s="88"/>
      <c r="G559" s="114" t="n">
        <f aca="false">G560</f>
        <v>180000</v>
      </c>
      <c r="H559" s="114" t="n">
        <f aca="false">H560</f>
        <v>0</v>
      </c>
      <c r="I559" s="114" t="n">
        <f aca="false">I560</f>
        <v>180000</v>
      </c>
      <c r="J559" s="114" t="n">
        <f aca="false">J560</f>
        <v>54000</v>
      </c>
      <c r="K559" s="114" t="n">
        <f aca="false">K560</f>
        <v>0</v>
      </c>
      <c r="L559" s="114" t="n">
        <f aca="false">L560</f>
        <v>54000</v>
      </c>
      <c r="M559" s="114" t="n">
        <f aca="false">M560</f>
        <v>59400</v>
      </c>
      <c r="N559" s="114" t="n">
        <f aca="false">N560</f>
        <v>0</v>
      </c>
      <c r="O559" s="114" t="n">
        <f aca="false">O560</f>
        <v>59400</v>
      </c>
    </row>
    <row r="560" customFormat="false" ht="34.5" hidden="false" customHeight="true" outlineLevel="0" collapsed="false">
      <c r="A560" s="62" t="s">
        <v>153</v>
      </c>
      <c r="B560" s="88" t="s">
        <v>357</v>
      </c>
      <c r="C560" s="88" t="s">
        <v>82</v>
      </c>
      <c r="D560" s="88" t="s">
        <v>82</v>
      </c>
      <c r="E560" s="88" t="s">
        <v>274</v>
      </c>
      <c r="F560" s="88" t="s">
        <v>154</v>
      </c>
      <c r="G560" s="114" t="n">
        <f aca="false">G561</f>
        <v>180000</v>
      </c>
      <c r="H560" s="114" t="n">
        <f aca="false">H561</f>
        <v>0</v>
      </c>
      <c r="I560" s="114" t="n">
        <f aca="false">I561</f>
        <v>180000</v>
      </c>
      <c r="J560" s="114" t="n">
        <f aca="false">J561</f>
        <v>54000</v>
      </c>
      <c r="K560" s="114" t="n">
        <f aca="false">K561</f>
        <v>0</v>
      </c>
      <c r="L560" s="114" t="n">
        <f aca="false">L561</f>
        <v>54000</v>
      </c>
      <c r="M560" s="114" t="n">
        <f aca="false">M561</f>
        <v>59400</v>
      </c>
      <c r="N560" s="114" t="n">
        <f aca="false">N561</f>
        <v>0</v>
      </c>
      <c r="O560" s="114" t="n">
        <f aca="false">O561</f>
        <v>59400</v>
      </c>
    </row>
    <row r="561" customFormat="false" ht="31.5" hidden="false" customHeight="false" outlineLevel="0" collapsed="false">
      <c r="A561" s="62" t="s">
        <v>155</v>
      </c>
      <c r="B561" s="88" t="s">
        <v>357</v>
      </c>
      <c r="C561" s="88" t="s">
        <v>82</v>
      </c>
      <c r="D561" s="88" t="s">
        <v>82</v>
      </c>
      <c r="E561" s="88" t="s">
        <v>274</v>
      </c>
      <c r="F561" s="88" t="s">
        <v>156</v>
      </c>
      <c r="G561" s="114" t="n">
        <f aca="false">130000+50000</f>
        <v>180000</v>
      </c>
      <c r="H561" s="114"/>
      <c r="I561" s="114" t="n">
        <f aca="false">130000+50000</f>
        <v>180000</v>
      </c>
      <c r="J561" s="114" t="n">
        <v>54000</v>
      </c>
      <c r="K561" s="114"/>
      <c r="L561" s="114" t="n">
        <v>54000</v>
      </c>
      <c r="M561" s="114" t="n">
        <v>59400</v>
      </c>
      <c r="N561" s="114" t="n">
        <v>0</v>
      </c>
      <c r="O561" s="114" t="n">
        <v>59400</v>
      </c>
    </row>
    <row r="562" customFormat="false" ht="20.25" hidden="false" customHeight="true" outlineLevel="0" collapsed="false">
      <c r="A562" s="53" t="s">
        <v>116</v>
      </c>
      <c r="B562" s="88" t="s">
        <v>357</v>
      </c>
      <c r="C562" s="88" t="n">
        <v>10</v>
      </c>
      <c r="D562" s="88"/>
      <c r="E562" s="88"/>
      <c r="F562" s="88"/>
      <c r="G562" s="114" t="n">
        <f aca="false">G563+G568+G573</f>
        <v>3550000</v>
      </c>
      <c r="H562" s="114" t="n">
        <f aca="false">H563+H568+H573</f>
        <v>3899742.02</v>
      </c>
      <c r="I562" s="114" t="n">
        <f aca="false">I563+I568+I573</f>
        <v>7449742.02</v>
      </c>
      <c r="J562" s="114" t="n">
        <f aca="false">J563+J568+J573</f>
        <v>1000000</v>
      </c>
      <c r="K562" s="114" t="n">
        <f aca="false">K563+K568+K573</f>
        <v>0</v>
      </c>
      <c r="L562" s="114" t="n">
        <f aca="false">L563+L568+L573</f>
        <v>1000000</v>
      </c>
      <c r="M562" s="114" t="n">
        <f aca="false">M563+M568+M573</f>
        <v>1000000</v>
      </c>
      <c r="N562" s="114" t="n">
        <f aca="false">N563+N568+N573</f>
        <v>0</v>
      </c>
      <c r="O562" s="114" t="n">
        <f aca="false">O563+O568+O573</f>
        <v>1000000</v>
      </c>
    </row>
    <row r="563" customFormat="false" ht="18" hidden="false" customHeight="true" outlineLevel="0" collapsed="false">
      <c r="A563" s="53" t="s">
        <v>117</v>
      </c>
      <c r="B563" s="88" t="s">
        <v>357</v>
      </c>
      <c r="C563" s="88" t="n">
        <v>10</v>
      </c>
      <c r="D563" s="88" t="s">
        <v>70</v>
      </c>
      <c r="E563" s="88"/>
      <c r="F563" s="88"/>
      <c r="G563" s="114" t="n">
        <f aca="false">G564</f>
        <v>3000000</v>
      </c>
      <c r="H563" s="114" t="n">
        <f aca="false">H564</f>
        <v>2163615</v>
      </c>
      <c r="I563" s="114" t="n">
        <f aca="false">I564</f>
        <v>5163615</v>
      </c>
      <c r="J563" s="114" t="n">
        <f aca="false">J564</f>
        <v>1000000</v>
      </c>
      <c r="K563" s="114" t="n">
        <f aca="false">K564</f>
        <v>0</v>
      </c>
      <c r="L563" s="114" t="n">
        <f aca="false">L564</f>
        <v>1000000</v>
      </c>
      <c r="M563" s="114" t="n">
        <f aca="false">M564</f>
        <v>1000000</v>
      </c>
      <c r="N563" s="114" t="n">
        <f aca="false">N564</f>
        <v>0</v>
      </c>
      <c r="O563" s="114" t="n">
        <f aca="false">O564</f>
        <v>1000000</v>
      </c>
    </row>
    <row r="564" customFormat="false" ht="51" hidden="false" customHeight="true" outlineLevel="0" collapsed="false">
      <c r="A564" s="53" t="s">
        <v>163</v>
      </c>
      <c r="B564" s="88" t="s">
        <v>357</v>
      </c>
      <c r="C564" s="88" t="s">
        <v>92</v>
      </c>
      <c r="D564" s="88" t="s">
        <v>70</v>
      </c>
      <c r="E564" s="88" t="s">
        <v>164</v>
      </c>
      <c r="F564" s="88"/>
      <c r="G564" s="114" t="n">
        <f aca="false">G565</f>
        <v>3000000</v>
      </c>
      <c r="H564" s="114" t="n">
        <f aca="false">H565</f>
        <v>2163615</v>
      </c>
      <c r="I564" s="114" t="n">
        <f aca="false">I565</f>
        <v>5163615</v>
      </c>
      <c r="J564" s="114" t="n">
        <f aca="false">J565</f>
        <v>1000000</v>
      </c>
      <c r="K564" s="114" t="n">
        <f aca="false">K565</f>
        <v>0</v>
      </c>
      <c r="L564" s="114" t="n">
        <f aca="false">L565</f>
        <v>1000000</v>
      </c>
      <c r="M564" s="114" t="n">
        <f aca="false">M565</f>
        <v>1000000</v>
      </c>
      <c r="N564" s="114" t="n">
        <f aca="false">N565</f>
        <v>0</v>
      </c>
      <c r="O564" s="114" t="n">
        <f aca="false">O565</f>
        <v>1000000</v>
      </c>
    </row>
    <row r="565" customFormat="false" ht="17.25" hidden="false" customHeight="true" outlineLevel="0" collapsed="false">
      <c r="A565" s="57" t="s">
        <v>480</v>
      </c>
      <c r="B565" s="88" t="s">
        <v>357</v>
      </c>
      <c r="C565" s="88" t="s">
        <v>92</v>
      </c>
      <c r="D565" s="88" t="s">
        <v>70</v>
      </c>
      <c r="E565" s="88" t="s">
        <v>481</v>
      </c>
      <c r="F565" s="88"/>
      <c r="G565" s="114" t="n">
        <f aca="false">G566</f>
        <v>3000000</v>
      </c>
      <c r="H565" s="114" t="n">
        <f aca="false">H566</f>
        <v>2163615</v>
      </c>
      <c r="I565" s="114" t="n">
        <f aca="false">I566</f>
        <v>5163615</v>
      </c>
      <c r="J565" s="114" t="n">
        <f aca="false">J566</f>
        <v>1000000</v>
      </c>
      <c r="K565" s="114" t="n">
        <f aca="false">K566</f>
        <v>0</v>
      </c>
      <c r="L565" s="114" t="n">
        <f aca="false">L566</f>
        <v>1000000</v>
      </c>
      <c r="M565" s="114" t="n">
        <f aca="false">M566</f>
        <v>1000000</v>
      </c>
      <c r="N565" s="114" t="n">
        <f aca="false">N566</f>
        <v>0</v>
      </c>
      <c r="O565" s="114" t="n">
        <f aca="false">O566</f>
        <v>1000000</v>
      </c>
    </row>
    <row r="566" customFormat="false" ht="15.75" hidden="false" customHeight="true" outlineLevel="0" collapsed="false">
      <c r="A566" s="57" t="s">
        <v>181</v>
      </c>
      <c r="B566" s="88" t="s">
        <v>357</v>
      </c>
      <c r="C566" s="88" t="s">
        <v>92</v>
      </c>
      <c r="D566" s="88" t="s">
        <v>70</v>
      </c>
      <c r="E566" s="88" t="s">
        <v>481</v>
      </c>
      <c r="F566" s="88" t="s">
        <v>182</v>
      </c>
      <c r="G566" s="114" t="n">
        <f aca="false">G567</f>
        <v>3000000</v>
      </c>
      <c r="H566" s="114" t="n">
        <f aca="false">H567</f>
        <v>2163615</v>
      </c>
      <c r="I566" s="114" t="n">
        <f aca="false">I567</f>
        <v>5163615</v>
      </c>
      <c r="J566" s="114" t="n">
        <f aca="false">J567</f>
        <v>1000000</v>
      </c>
      <c r="K566" s="114" t="n">
        <f aca="false">K567</f>
        <v>0</v>
      </c>
      <c r="L566" s="114" t="n">
        <f aca="false">L567</f>
        <v>1000000</v>
      </c>
      <c r="M566" s="114" t="n">
        <f aca="false">M567</f>
        <v>1000000</v>
      </c>
      <c r="N566" s="114" t="n">
        <f aca="false">N567</f>
        <v>0</v>
      </c>
      <c r="O566" s="114" t="n">
        <f aca="false">O567</f>
        <v>1000000</v>
      </c>
    </row>
    <row r="567" customFormat="false" ht="17.25" hidden="false" customHeight="true" outlineLevel="0" collapsed="false">
      <c r="A567" s="57" t="s">
        <v>482</v>
      </c>
      <c r="B567" s="88" t="s">
        <v>357</v>
      </c>
      <c r="C567" s="88" t="s">
        <v>92</v>
      </c>
      <c r="D567" s="88" t="s">
        <v>70</v>
      </c>
      <c r="E567" s="88" t="s">
        <v>481</v>
      </c>
      <c r="F567" s="88" t="s">
        <v>483</v>
      </c>
      <c r="G567" s="114" t="n">
        <v>3000000</v>
      </c>
      <c r="H567" s="114" t="n">
        <v>2163615</v>
      </c>
      <c r="I567" s="114" t="n">
        <f aca="false">H567+G567</f>
        <v>5163615</v>
      </c>
      <c r="J567" s="114" t="n">
        <v>1000000</v>
      </c>
      <c r="K567" s="114"/>
      <c r="L567" s="114" t="n">
        <v>1000000</v>
      </c>
      <c r="M567" s="114" t="n">
        <v>1000000</v>
      </c>
      <c r="N567" s="114" t="n">
        <v>0</v>
      </c>
      <c r="O567" s="114" t="n">
        <v>1000000</v>
      </c>
    </row>
    <row r="568" customFormat="false" ht="15.75" hidden="false" customHeight="true" outlineLevel="0" collapsed="false">
      <c r="A568" s="57" t="s">
        <v>118</v>
      </c>
      <c r="B568" s="88" t="s">
        <v>357</v>
      </c>
      <c r="C568" s="88" t="s">
        <v>484</v>
      </c>
      <c r="D568" s="88" t="s">
        <v>74</v>
      </c>
      <c r="E568" s="88"/>
      <c r="F568" s="88"/>
      <c r="G568" s="114" t="n">
        <f aca="false">G569</f>
        <v>50000</v>
      </c>
      <c r="H568" s="114" t="n">
        <f aca="false">H569</f>
        <v>1068228.38</v>
      </c>
      <c r="I568" s="114" t="n">
        <f aca="false">I569</f>
        <v>1118228.38</v>
      </c>
      <c r="J568" s="114" t="n">
        <f aca="false">J569</f>
        <v>0</v>
      </c>
      <c r="K568" s="114" t="n">
        <f aca="false">K569</f>
        <v>0</v>
      </c>
      <c r="L568" s="114" t="n">
        <f aca="false">L569</f>
        <v>0</v>
      </c>
      <c r="M568" s="114" t="n">
        <f aca="false">M569</f>
        <v>0</v>
      </c>
      <c r="N568" s="114" t="n">
        <f aca="false">N569</f>
        <v>0</v>
      </c>
      <c r="O568" s="114" t="n">
        <f aca="false">O569</f>
        <v>0</v>
      </c>
    </row>
    <row r="569" customFormat="false" ht="63.75" hidden="false" customHeight="true" outlineLevel="0" collapsed="false">
      <c r="A569" s="102" t="s">
        <v>449</v>
      </c>
      <c r="B569" s="88" t="s">
        <v>357</v>
      </c>
      <c r="C569" s="88" t="s">
        <v>484</v>
      </c>
      <c r="D569" s="88" t="s">
        <v>74</v>
      </c>
      <c r="E569" s="88" t="s">
        <v>450</v>
      </c>
      <c r="F569" s="88"/>
      <c r="G569" s="114" t="n">
        <f aca="false">G570</f>
        <v>50000</v>
      </c>
      <c r="H569" s="114" t="n">
        <f aca="false">H570</f>
        <v>1068228.38</v>
      </c>
      <c r="I569" s="114" t="n">
        <f aca="false">I570</f>
        <v>1118228.38</v>
      </c>
      <c r="J569" s="114" t="n">
        <f aca="false">J570</f>
        <v>0</v>
      </c>
      <c r="K569" s="114" t="n">
        <f aca="false">K570</f>
        <v>0</v>
      </c>
      <c r="L569" s="114" t="n">
        <f aca="false">L570</f>
        <v>0</v>
      </c>
      <c r="M569" s="114" t="n">
        <f aca="false">M570</f>
        <v>0</v>
      </c>
      <c r="N569" s="114" t="n">
        <f aca="false">N570</f>
        <v>0</v>
      </c>
      <c r="O569" s="114" t="n">
        <f aca="false">O570</f>
        <v>0</v>
      </c>
    </row>
    <row r="570" customFormat="false" ht="19.5" hidden="false" customHeight="true" outlineLevel="0" collapsed="false">
      <c r="A570" s="62" t="s">
        <v>485</v>
      </c>
      <c r="B570" s="88" t="s">
        <v>357</v>
      </c>
      <c r="C570" s="99" t="s">
        <v>484</v>
      </c>
      <c r="D570" s="99" t="s">
        <v>74</v>
      </c>
      <c r="E570" s="99" t="s">
        <v>486</v>
      </c>
      <c r="F570" s="99"/>
      <c r="G570" s="114" t="n">
        <f aca="false">G571</f>
        <v>50000</v>
      </c>
      <c r="H570" s="114" t="n">
        <f aca="false">H571</f>
        <v>1068228.38</v>
      </c>
      <c r="I570" s="114" t="n">
        <f aca="false">I571</f>
        <v>1118228.38</v>
      </c>
      <c r="J570" s="114" t="n">
        <f aca="false">J571</f>
        <v>0</v>
      </c>
      <c r="K570" s="114" t="n">
        <f aca="false">K571</f>
        <v>0</v>
      </c>
      <c r="L570" s="114" t="n">
        <f aca="false">L571</f>
        <v>0</v>
      </c>
      <c r="M570" s="114" t="n">
        <f aca="false">M571</f>
        <v>0</v>
      </c>
      <c r="N570" s="114" t="n">
        <f aca="false">N571</f>
        <v>0</v>
      </c>
      <c r="O570" s="114" t="n">
        <f aca="false">O571</f>
        <v>0</v>
      </c>
    </row>
    <row r="571" customFormat="false" ht="18.75" hidden="false" customHeight="true" outlineLevel="0" collapsed="false">
      <c r="A571" s="62" t="s">
        <v>181</v>
      </c>
      <c r="B571" s="88" t="s">
        <v>357</v>
      </c>
      <c r="C571" s="99" t="s">
        <v>484</v>
      </c>
      <c r="D571" s="99" t="s">
        <v>74</v>
      </c>
      <c r="E571" s="99" t="s">
        <v>486</v>
      </c>
      <c r="F571" s="99" t="s">
        <v>182</v>
      </c>
      <c r="G571" s="114" t="n">
        <f aca="false">G572</f>
        <v>50000</v>
      </c>
      <c r="H571" s="114" t="n">
        <f aca="false">H572</f>
        <v>1068228.38</v>
      </c>
      <c r="I571" s="114" t="n">
        <f aca="false">I572</f>
        <v>1118228.38</v>
      </c>
      <c r="J571" s="114" t="n">
        <f aca="false">J572</f>
        <v>0</v>
      </c>
      <c r="K571" s="114" t="n">
        <f aca="false">K572</f>
        <v>0</v>
      </c>
      <c r="L571" s="114" t="n">
        <f aca="false">L572</f>
        <v>0</v>
      </c>
      <c r="M571" s="114" t="n">
        <f aca="false">M572</f>
        <v>0</v>
      </c>
      <c r="N571" s="114" t="n">
        <f aca="false">N572</f>
        <v>0</v>
      </c>
      <c r="O571" s="114" t="n">
        <f aca="false">O572</f>
        <v>0</v>
      </c>
    </row>
    <row r="572" customFormat="false" ht="34.5" hidden="false" customHeight="true" outlineLevel="0" collapsed="false">
      <c r="A572" s="62" t="s">
        <v>388</v>
      </c>
      <c r="B572" s="88" t="s">
        <v>357</v>
      </c>
      <c r="C572" s="99" t="s">
        <v>484</v>
      </c>
      <c r="D572" s="99" t="s">
        <v>74</v>
      </c>
      <c r="E572" s="99" t="s">
        <v>486</v>
      </c>
      <c r="F572" s="99" t="s">
        <v>304</v>
      </c>
      <c r="G572" s="114" t="n">
        <v>50000</v>
      </c>
      <c r="H572" s="114" t="n">
        <f aca="false">1118228.38-50000</f>
        <v>1068228.38</v>
      </c>
      <c r="I572" s="114" t="n">
        <f aca="false">H572+G572</f>
        <v>1118228.38</v>
      </c>
      <c r="J572" s="114" t="n">
        <v>0</v>
      </c>
      <c r="K572" s="114" t="n">
        <v>0</v>
      </c>
      <c r="L572" s="114" t="n">
        <v>0</v>
      </c>
      <c r="M572" s="114" t="n">
        <v>0</v>
      </c>
      <c r="N572" s="114" t="n">
        <v>0</v>
      </c>
      <c r="O572" s="114" t="n">
        <v>0</v>
      </c>
    </row>
    <row r="573" customFormat="false" ht="17.25" hidden="false" customHeight="true" outlineLevel="0" collapsed="false">
      <c r="A573" s="57" t="s">
        <v>119</v>
      </c>
      <c r="B573" s="88" t="s">
        <v>357</v>
      </c>
      <c r="C573" s="88" t="s">
        <v>484</v>
      </c>
      <c r="D573" s="88" t="s">
        <v>76</v>
      </c>
      <c r="E573" s="88"/>
      <c r="F573" s="99"/>
      <c r="G573" s="114" t="n">
        <f aca="false">G574</f>
        <v>500000</v>
      </c>
      <c r="H573" s="114" t="n">
        <f aca="false">H574</f>
        <v>667898.64</v>
      </c>
      <c r="I573" s="114" t="n">
        <f aca="false">I574</f>
        <v>1167898.64</v>
      </c>
      <c r="J573" s="114" t="n">
        <f aca="false">J574</f>
        <v>0</v>
      </c>
      <c r="K573" s="114" t="n">
        <f aca="false">K574</f>
        <v>0</v>
      </c>
      <c r="L573" s="114" t="n">
        <f aca="false">L574</f>
        <v>0</v>
      </c>
      <c r="M573" s="114" t="n">
        <f aca="false">M574</f>
        <v>0</v>
      </c>
      <c r="N573" s="114" t="n">
        <f aca="false">N574</f>
        <v>0</v>
      </c>
      <c r="O573" s="114" t="n">
        <f aca="false">O574</f>
        <v>0</v>
      </c>
    </row>
    <row r="574" customFormat="false" ht="70.5" hidden="false" customHeight="true" outlineLevel="0" collapsed="false">
      <c r="A574" s="102" t="s">
        <v>449</v>
      </c>
      <c r="B574" s="88" t="s">
        <v>357</v>
      </c>
      <c r="C574" s="88" t="s">
        <v>484</v>
      </c>
      <c r="D574" s="88" t="s">
        <v>76</v>
      </c>
      <c r="E574" s="88" t="s">
        <v>450</v>
      </c>
      <c r="F574" s="88"/>
      <c r="G574" s="114" t="n">
        <f aca="false">G575</f>
        <v>500000</v>
      </c>
      <c r="H574" s="114" t="n">
        <f aca="false">H575</f>
        <v>667898.64</v>
      </c>
      <c r="I574" s="114" t="n">
        <f aca="false">I575</f>
        <v>1167898.64</v>
      </c>
      <c r="J574" s="114" t="n">
        <f aca="false">J575</f>
        <v>0</v>
      </c>
      <c r="K574" s="114" t="n">
        <f aca="false">K575</f>
        <v>0</v>
      </c>
      <c r="L574" s="114" t="n">
        <f aca="false">L575</f>
        <v>0</v>
      </c>
      <c r="M574" s="114" t="n">
        <f aca="false">M575</f>
        <v>0</v>
      </c>
      <c r="N574" s="114" t="n">
        <f aca="false">N575</f>
        <v>0</v>
      </c>
      <c r="O574" s="114" t="n">
        <f aca="false">O575</f>
        <v>0</v>
      </c>
    </row>
    <row r="575" customFormat="false" ht="33.75" hidden="false" customHeight="true" outlineLevel="0" collapsed="false">
      <c r="A575" s="57" t="s">
        <v>487</v>
      </c>
      <c r="B575" s="88" t="s">
        <v>357</v>
      </c>
      <c r="C575" s="88" t="s">
        <v>484</v>
      </c>
      <c r="D575" s="88" t="s">
        <v>76</v>
      </c>
      <c r="E575" s="103" t="s">
        <v>488</v>
      </c>
      <c r="F575" s="88"/>
      <c r="G575" s="114" t="n">
        <f aca="false">G576</f>
        <v>500000</v>
      </c>
      <c r="H575" s="114" t="n">
        <f aca="false">H576</f>
        <v>667898.64</v>
      </c>
      <c r="I575" s="114" t="n">
        <f aca="false">I576</f>
        <v>1167898.64</v>
      </c>
      <c r="J575" s="114" t="n">
        <f aca="false">J576</f>
        <v>0</v>
      </c>
      <c r="K575" s="114" t="n">
        <f aca="false">K576</f>
        <v>0</v>
      </c>
      <c r="L575" s="114" t="n">
        <f aca="false">L576</f>
        <v>0</v>
      </c>
      <c r="M575" s="114" t="n">
        <f aca="false">M576</f>
        <v>0</v>
      </c>
      <c r="N575" s="114" t="n">
        <f aca="false">N576</f>
        <v>0</v>
      </c>
      <c r="O575" s="114" t="n">
        <f aca="false">O576</f>
        <v>0</v>
      </c>
    </row>
    <row r="576" customFormat="false" ht="18" hidden="false" customHeight="true" outlineLevel="0" collapsed="false">
      <c r="A576" s="57" t="s">
        <v>181</v>
      </c>
      <c r="B576" s="88" t="s">
        <v>357</v>
      </c>
      <c r="C576" s="88" t="s">
        <v>92</v>
      </c>
      <c r="D576" s="88" t="s">
        <v>76</v>
      </c>
      <c r="E576" s="88" t="s">
        <v>488</v>
      </c>
      <c r="F576" s="88" t="s">
        <v>182</v>
      </c>
      <c r="G576" s="114" t="n">
        <f aca="false">G577</f>
        <v>500000</v>
      </c>
      <c r="H576" s="114" t="n">
        <f aca="false">H577</f>
        <v>667898.64</v>
      </c>
      <c r="I576" s="114" t="n">
        <f aca="false">I577</f>
        <v>1167898.64</v>
      </c>
      <c r="J576" s="114" t="n">
        <f aca="false">J577</f>
        <v>0</v>
      </c>
      <c r="K576" s="114" t="n">
        <f aca="false">K577</f>
        <v>0</v>
      </c>
      <c r="L576" s="114" t="n">
        <f aca="false">L577</f>
        <v>0</v>
      </c>
      <c r="M576" s="114" t="n">
        <f aca="false">M577</f>
        <v>0</v>
      </c>
      <c r="N576" s="114" t="n">
        <f aca="false">N577</f>
        <v>0</v>
      </c>
      <c r="O576" s="114" t="n">
        <f aca="false">O577</f>
        <v>0</v>
      </c>
    </row>
    <row r="577" customFormat="false" ht="33.75" hidden="false" customHeight="true" outlineLevel="0" collapsed="false">
      <c r="A577" s="57" t="s">
        <v>388</v>
      </c>
      <c r="B577" s="88" t="s">
        <v>357</v>
      </c>
      <c r="C577" s="88" t="s">
        <v>92</v>
      </c>
      <c r="D577" s="88" t="s">
        <v>76</v>
      </c>
      <c r="E577" s="88" t="s">
        <v>488</v>
      </c>
      <c r="F577" s="88" t="s">
        <v>304</v>
      </c>
      <c r="G577" s="114" t="n">
        <v>500000</v>
      </c>
      <c r="H577" s="114" t="n">
        <f aca="false">134797.28+533101.36</f>
        <v>667898.64</v>
      </c>
      <c r="I577" s="114" t="n">
        <f aca="false">H577+G577</f>
        <v>1167898.64</v>
      </c>
      <c r="J577" s="114" t="n">
        <v>0</v>
      </c>
      <c r="K577" s="114" t="n">
        <v>0</v>
      </c>
      <c r="L577" s="114" t="n">
        <v>0</v>
      </c>
      <c r="M577" s="114" t="n">
        <v>0</v>
      </c>
      <c r="N577" s="114" t="n">
        <v>0</v>
      </c>
      <c r="O577" s="114" t="n">
        <v>0</v>
      </c>
    </row>
    <row r="578" customFormat="false" ht="18" hidden="false" customHeight="true" outlineLevel="0" collapsed="false">
      <c r="A578" s="53" t="s">
        <v>121</v>
      </c>
      <c r="B578" s="88" t="s">
        <v>357</v>
      </c>
      <c r="C578" s="88" t="n">
        <v>11</v>
      </c>
      <c r="D578" s="88"/>
      <c r="E578" s="88"/>
      <c r="F578" s="88"/>
      <c r="G578" s="114" t="n">
        <f aca="false">G579</f>
        <v>325000</v>
      </c>
      <c r="H578" s="114" t="n">
        <f aca="false">H579</f>
        <v>0</v>
      </c>
      <c r="I578" s="114" t="n">
        <f aca="false">I579</f>
        <v>325000</v>
      </c>
      <c r="J578" s="114" t="n">
        <f aca="false">J579</f>
        <v>97500</v>
      </c>
      <c r="K578" s="114" t="n">
        <f aca="false">K579</f>
        <v>0</v>
      </c>
      <c r="L578" s="114" t="n">
        <f aca="false">L579</f>
        <v>97500</v>
      </c>
      <c r="M578" s="114" t="n">
        <f aca="false">M579</f>
        <v>97500</v>
      </c>
      <c r="N578" s="114" t="n">
        <f aca="false">N579</f>
        <v>0</v>
      </c>
      <c r="O578" s="114" t="n">
        <f aca="false">O579</f>
        <v>97500</v>
      </c>
    </row>
    <row r="579" customFormat="false" ht="17.25" hidden="false" customHeight="true" outlineLevel="0" collapsed="false">
      <c r="A579" s="53" t="s">
        <v>122</v>
      </c>
      <c r="B579" s="88" t="s">
        <v>357</v>
      </c>
      <c r="C579" s="88" t="n">
        <v>11</v>
      </c>
      <c r="D579" s="88" t="s">
        <v>70</v>
      </c>
      <c r="E579" s="88"/>
      <c r="F579" s="88"/>
      <c r="G579" s="114" t="n">
        <f aca="false">G580</f>
        <v>325000</v>
      </c>
      <c r="H579" s="114" t="n">
        <f aca="false">H580</f>
        <v>0</v>
      </c>
      <c r="I579" s="114" t="n">
        <f aca="false">I580</f>
        <v>325000</v>
      </c>
      <c r="J579" s="114" t="n">
        <f aca="false">J580</f>
        <v>97500</v>
      </c>
      <c r="K579" s="114" t="n">
        <f aca="false">K580</f>
        <v>0</v>
      </c>
      <c r="L579" s="114" t="n">
        <f aca="false">L580</f>
        <v>97500</v>
      </c>
      <c r="M579" s="114" t="n">
        <f aca="false">M580</f>
        <v>97500</v>
      </c>
      <c r="N579" s="114" t="n">
        <f aca="false">N580</f>
        <v>0</v>
      </c>
      <c r="O579" s="114" t="n">
        <f aca="false">O580</f>
        <v>97500</v>
      </c>
    </row>
    <row r="580" customFormat="false" ht="48" hidden="false" customHeight="true" outlineLevel="0" collapsed="false">
      <c r="A580" s="53" t="s">
        <v>489</v>
      </c>
      <c r="B580" s="88" t="s">
        <v>357</v>
      </c>
      <c r="C580" s="88" t="n">
        <v>11</v>
      </c>
      <c r="D580" s="88" t="s">
        <v>70</v>
      </c>
      <c r="E580" s="88" t="s">
        <v>490</v>
      </c>
      <c r="F580" s="88"/>
      <c r="G580" s="114" t="n">
        <f aca="false">G581</f>
        <v>325000</v>
      </c>
      <c r="H580" s="114" t="n">
        <f aca="false">H581</f>
        <v>0</v>
      </c>
      <c r="I580" s="114" t="n">
        <f aca="false">I581</f>
        <v>325000</v>
      </c>
      <c r="J580" s="114" t="n">
        <f aca="false">J581</f>
        <v>97500</v>
      </c>
      <c r="K580" s="114" t="n">
        <f aca="false">K581</f>
        <v>0</v>
      </c>
      <c r="L580" s="114" t="n">
        <f aca="false">L581</f>
        <v>97500</v>
      </c>
      <c r="M580" s="114" t="n">
        <f aca="false">M581</f>
        <v>97500</v>
      </c>
      <c r="N580" s="114" t="n">
        <f aca="false">N581</f>
        <v>0</v>
      </c>
      <c r="O580" s="114" t="n">
        <f aca="false">O581</f>
        <v>97500</v>
      </c>
    </row>
    <row r="581" customFormat="false" ht="18" hidden="false" customHeight="true" outlineLevel="0" collapsed="false">
      <c r="A581" s="53" t="s">
        <v>491</v>
      </c>
      <c r="B581" s="88" t="s">
        <v>357</v>
      </c>
      <c r="C581" s="88" t="n">
        <v>11</v>
      </c>
      <c r="D581" s="88" t="s">
        <v>70</v>
      </c>
      <c r="E581" s="88" t="s">
        <v>492</v>
      </c>
      <c r="F581" s="88"/>
      <c r="G581" s="114" t="n">
        <f aca="false">G582</f>
        <v>325000</v>
      </c>
      <c r="H581" s="114" t="n">
        <f aca="false">H582</f>
        <v>0</v>
      </c>
      <c r="I581" s="114" t="n">
        <f aca="false">I582</f>
        <v>325000</v>
      </c>
      <c r="J581" s="114" t="n">
        <f aca="false">J582</f>
        <v>97500</v>
      </c>
      <c r="K581" s="114" t="n">
        <f aca="false">K582</f>
        <v>0</v>
      </c>
      <c r="L581" s="114" t="n">
        <f aca="false">L582</f>
        <v>97500</v>
      </c>
      <c r="M581" s="114" t="n">
        <f aca="false">M582</f>
        <v>97500</v>
      </c>
      <c r="N581" s="114" t="n">
        <f aca="false">N582</f>
        <v>0</v>
      </c>
      <c r="O581" s="114" t="n">
        <f aca="false">O582</f>
        <v>97500</v>
      </c>
    </row>
    <row r="582" customFormat="false" ht="34.5" hidden="false" customHeight="true" outlineLevel="0" collapsed="false">
      <c r="A582" s="62" t="s">
        <v>153</v>
      </c>
      <c r="B582" s="88" t="s">
        <v>357</v>
      </c>
      <c r="C582" s="88" t="n">
        <v>11</v>
      </c>
      <c r="D582" s="88" t="s">
        <v>70</v>
      </c>
      <c r="E582" s="88" t="s">
        <v>492</v>
      </c>
      <c r="F582" s="88" t="s">
        <v>154</v>
      </c>
      <c r="G582" s="114" t="n">
        <f aca="false">G583</f>
        <v>325000</v>
      </c>
      <c r="H582" s="114" t="n">
        <f aca="false">H583</f>
        <v>0</v>
      </c>
      <c r="I582" s="114" t="n">
        <f aca="false">I583</f>
        <v>325000</v>
      </c>
      <c r="J582" s="114" t="n">
        <f aca="false">J583</f>
        <v>97500</v>
      </c>
      <c r="K582" s="114" t="n">
        <f aca="false">K583</f>
        <v>0</v>
      </c>
      <c r="L582" s="114" t="n">
        <f aca="false">L583</f>
        <v>97500</v>
      </c>
      <c r="M582" s="114" t="n">
        <f aca="false">M583</f>
        <v>97500</v>
      </c>
      <c r="N582" s="114" t="n">
        <f aca="false">N583</f>
        <v>0</v>
      </c>
      <c r="O582" s="114" t="n">
        <f aca="false">O583</f>
        <v>97500</v>
      </c>
    </row>
    <row r="583" customFormat="false" ht="32.25" hidden="false" customHeight="true" outlineLevel="0" collapsed="false">
      <c r="A583" s="62" t="s">
        <v>155</v>
      </c>
      <c r="B583" s="88" t="s">
        <v>357</v>
      </c>
      <c r="C583" s="88" t="n">
        <v>11</v>
      </c>
      <c r="D583" s="88" t="s">
        <v>70</v>
      </c>
      <c r="E583" s="88" t="s">
        <v>492</v>
      </c>
      <c r="F583" s="88" t="s">
        <v>156</v>
      </c>
      <c r="G583" s="114" t="n">
        <v>325000</v>
      </c>
      <c r="H583" s="114"/>
      <c r="I583" s="114" t="n">
        <v>325000</v>
      </c>
      <c r="J583" s="114" t="n">
        <v>97500</v>
      </c>
      <c r="K583" s="114"/>
      <c r="L583" s="114" t="n">
        <v>97500</v>
      </c>
      <c r="M583" s="114" t="n">
        <v>97500</v>
      </c>
      <c r="N583" s="114" t="n">
        <v>0</v>
      </c>
      <c r="O583" s="114" t="n">
        <v>97500</v>
      </c>
    </row>
    <row r="584" customFormat="false" ht="53.25" hidden="false" customHeight="true" outlineLevel="0" collapsed="false">
      <c r="A584" s="67" t="s">
        <v>493</v>
      </c>
      <c r="B584" s="91" t="s">
        <v>494</v>
      </c>
      <c r="C584" s="91"/>
      <c r="D584" s="91"/>
      <c r="E584" s="91"/>
      <c r="F584" s="91"/>
      <c r="G584" s="115" t="n">
        <f aca="false">G585+G624+G636+G647+G616+G680</f>
        <v>60904368.35</v>
      </c>
      <c r="H584" s="115" t="n">
        <f aca="false">H585+H624+H636+H647+H616+H680</f>
        <v>21267604.57</v>
      </c>
      <c r="I584" s="115" t="n">
        <f aca="false">I585+I624+I636+I647+I616+I680</f>
        <v>82171972.92</v>
      </c>
      <c r="J584" s="115" t="n">
        <f aca="false">J585+J624+J636+J647+J616+J680</f>
        <v>28052359.8</v>
      </c>
      <c r="K584" s="115" t="n">
        <f aca="false">K585+K624+K636+K647+K616+K680</f>
        <v>18826561.95</v>
      </c>
      <c r="L584" s="115" t="n">
        <f aca="false">L585+L624+L636+L647+L616+L680</f>
        <v>46878921.75</v>
      </c>
      <c r="M584" s="115" t="n">
        <f aca="false">M585+M624+M636+M647+M616+M680</f>
        <v>27914341.44</v>
      </c>
      <c r="N584" s="115" t="n">
        <f aca="false">N585+N624+N636+N647+N616+N680</f>
        <v>17529.9</v>
      </c>
      <c r="O584" s="115" t="n">
        <f aca="false">O585+O624+O636+O647+O616+O680</f>
        <v>27931871.34</v>
      </c>
    </row>
    <row r="585" customFormat="false" ht="18.75" hidden="false" customHeight="true" outlineLevel="0" collapsed="false">
      <c r="A585" s="53" t="s">
        <v>69</v>
      </c>
      <c r="B585" s="88" t="s">
        <v>494</v>
      </c>
      <c r="C585" s="88" t="s">
        <v>70</v>
      </c>
      <c r="D585" s="88"/>
      <c r="E585" s="88"/>
      <c r="F585" s="88"/>
      <c r="G585" s="114" t="n">
        <f aca="false">G586+G596</f>
        <v>38419563.77</v>
      </c>
      <c r="H585" s="114" t="n">
        <f aca="false">H586+H596</f>
        <v>93912.2599999998</v>
      </c>
      <c r="I585" s="114" t="n">
        <f aca="false">I586+I596</f>
        <v>38513476.03</v>
      </c>
      <c r="J585" s="114" t="n">
        <f aca="false">J586+J596</f>
        <v>14830006.77</v>
      </c>
      <c r="K585" s="114" t="n">
        <f aca="false">K586+K596</f>
        <v>0</v>
      </c>
      <c r="L585" s="114" t="n">
        <f aca="false">L586+L596</f>
        <v>14830006.77</v>
      </c>
      <c r="M585" s="114" t="n">
        <f aca="false">M586+M596</f>
        <v>14814805.81</v>
      </c>
      <c r="N585" s="114" t="n">
        <f aca="false">N586+N596</f>
        <v>0</v>
      </c>
      <c r="O585" s="114" t="n">
        <f aca="false">O586+O596</f>
        <v>14814805.81</v>
      </c>
    </row>
    <row r="586" customFormat="false" ht="50.25" hidden="false" customHeight="true" outlineLevel="0" collapsed="false">
      <c r="A586" s="57" t="s">
        <v>75</v>
      </c>
      <c r="B586" s="88" t="s">
        <v>494</v>
      </c>
      <c r="C586" s="88" t="s">
        <v>70</v>
      </c>
      <c r="D586" s="88" t="s">
        <v>76</v>
      </c>
      <c r="E586" s="88"/>
      <c r="F586" s="88"/>
      <c r="G586" s="93" t="n">
        <f aca="false">G587</f>
        <v>27846669</v>
      </c>
      <c r="H586" s="93" t="n">
        <f aca="false">H587</f>
        <v>4399043</v>
      </c>
      <c r="I586" s="93" t="n">
        <f aca="false">I587</f>
        <v>32245712</v>
      </c>
      <c r="J586" s="93" t="n">
        <f aca="false">J587</f>
        <v>12195900</v>
      </c>
      <c r="K586" s="93" t="n">
        <f aca="false">K587</f>
        <v>0</v>
      </c>
      <c r="L586" s="93" t="n">
        <f aca="false">L587</f>
        <v>12195900</v>
      </c>
      <c r="M586" s="93" t="n">
        <f aca="false">M587</f>
        <v>13411000</v>
      </c>
      <c r="N586" s="93" t="n">
        <f aca="false">N587</f>
        <v>0</v>
      </c>
      <c r="O586" s="93" t="n">
        <f aca="false">O587</f>
        <v>13411000</v>
      </c>
      <c r="P586" s="94"/>
    </row>
    <row r="587" customFormat="false" ht="33.75" hidden="false" customHeight="true" outlineLevel="0" collapsed="false">
      <c r="A587" s="57" t="s">
        <v>275</v>
      </c>
      <c r="B587" s="88" t="s">
        <v>494</v>
      </c>
      <c r="C587" s="88" t="s">
        <v>70</v>
      </c>
      <c r="D587" s="88" t="s">
        <v>76</v>
      </c>
      <c r="E587" s="88" t="s">
        <v>276</v>
      </c>
      <c r="F587" s="88"/>
      <c r="G587" s="93" t="n">
        <f aca="false">G588</f>
        <v>27846669</v>
      </c>
      <c r="H587" s="93" t="n">
        <f aca="false">H588</f>
        <v>4399043</v>
      </c>
      <c r="I587" s="93" t="n">
        <f aca="false">I588</f>
        <v>32245712</v>
      </c>
      <c r="J587" s="93" t="n">
        <f aca="false">J588</f>
        <v>12195900</v>
      </c>
      <c r="K587" s="93" t="n">
        <f aca="false">K588</f>
        <v>0</v>
      </c>
      <c r="L587" s="93" t="n">
        <f aca="false">L588</f>
        <v>12195900</v>
      </c>
      <c r="M587" s="93" t="n">
        <f aca="false">M588</f>
        <v>13411000</v>
      </c>
      <c r="N587" s="93" t="n">
        <f aca="false">N588</f>
        <v>0</v>
      </c>
      <c r="O587" s="93" t="n">
        <f aca="false">O588</f>
        <v>13411000</v>
      </c>
      <c r="P587" s="94"/>
    </row>
    <row r="588" customFormat="false" ht="30.75" hidden="false" customHeight="true" outlineLevel="0" collapsed="false">
      <c r="A588" s="57" t="s">
        <v>348</v>
      </c>
      <c r="B588" s="88" t="s">
        <v>494</v>
      </c>
      <c r="C588" s="88" t="s">
        <v>70</v>
      </c>
      <c r="D588" s="88" t="s">
        <v>76</v>
      </c>
      <c r="E588" s="88" t="s">
        <v>278</v>
      </c>
      <c r="F588" s="88"/>
      <c r="G588" s="93" t="n">
        <f aca="false">G589</f>
        <v>27846669</v>
      </c>
      <c r="H588" s="93" t="n">
        <f aca="false">H589</f>
        <v>4399043</v>
      </c>
      <c r="I588" s="93" t="n">
        <f aca="false">I589</f>
        <v>32245712</v>
      </c>
      <c r="J588" s="93" t="n">
        <f aca="false">J589</f>
        <v>12195900</v>
      </c>
      <c r="K588" s="93" t="n">
        <f aca="false">K589</f>
        <v>0</v>
      </c>
      <c r="L588" s="93" t="n">
        <f aca="false">L589</f>
        <v>12195900</v>
      </c>
      <c r="M588" s="93" t="n">
        <f aca="false">M589</f>
        <v>13411000</v>
      </c>
      <c r="N588" s="93" t="n">
        <f aca="false">N589</f>
        <v>0</v>
      </c>
      <c r="O588" s="93" t="n">
        <f aca="false">O589</f>
        <v>13411000</v>
      </c>
    </row>
    <row r="589" customFormat="false" ht="31.5" hidden="false" customHeight="true" outlineLevel="0" collapsed="false">
      <c r="A589" s="57" t="s">
        <v>143</v>
      </c>
      <c r="B589" s="88" t="s">
        <v>494</v>
      </c>
      <c r="C589" s="88" t="s">
        <v>70</v>
      </c>
      <c r="D589" s="88" t="s">
        <v>76</v>
      </c>
      <c r="E589" s="88" t="s">
        <v>279</v>
      </c>
      <c r="F589" s="88"/>
      <c r="G589" s="93" t="n">
        <f aca="false">G590+G592+G594</f>
        <v>27846669</v>
      </c>
      <c r="H589" s="93" t="n">
        <f aca="false">H590+H592+H594</f>
        <v>4399043</v>
      </c>
      <c r="I589" s="93" t="n">
        <f aca="false">I590+I592+I594</f>
        <v>32245712</v>
      </c>
      <c r="J589" s="93" t="n">
        <f aca="false">J590+J592+J594</f>
        <v>12195900</v>
      </c>
      <c r="K589" s="93" t="n">
        <f aca="false">K590+K592+K594</f>
        <v>0</v>
      </c>
      <c r="L589" s="93" t="n">
        <f aca="false">L590+L592+L594</f>
        <v>12195900</v>
      </c>
      <c r="M589" s="93" t="n">
        <f aca="false">M590+M592+M594</f>
        <v>13411000</v>
      </c>
      <c r="N589" s="93" t="n">
        <f aca="false">N590+N592+N594</f>
        <v>0</v>
      </c>
      <c r="O589" s="93" t="n">
        <f aca="false">O590+O592+O594</f>
        <v>13411000</v>
      </c>
    </row>
    <row r="590" customFormat="false" ht="66" hidden="false" customHeight="true" outlineLevel="0" collapsed="false">
      <c r="A590" s="62" t="s">
        <v>145</v>
      </c>
      <c r="B590" s="88" t="s">
        <v>494</v>
      </c>
      <c r="C590" s="88" t="s">
        <v>70</v>
      </c>
      <c r="D590" s="88" t="s">
        <v>76</v>
      </c>
      <c r="E590" s="88" t="s">
        <v>279</v>
      </c>
      <c r="F590" s="88" t="s">
        <v>146</v>
      </c>
      <c r="G590" s="93" t="n">
        <f aca="false">G591</f>
        <v>24491082</v>
      </c>
      <c r="H590" s="93" t="n">
        <f aca="false">H591</f>
        <v>4544043</v>
      </c>
      <c r="I590" s="93" t="n">
        <f aca="false">I591</f>
        <v>29035125</v>
      </c>
      <c r="J590" s="93" t="n">
        <f aca="false">J591</f>
        <v>11180000</v>
      </c>
      <c r="K590" s="93" t="n">
        <f aca="false">K591</f>
        <v>0</v>
      </c>
      <c r="L590" s="93" t="n">
        <f aca="false">L591</f>
        <v>11180000</v>
      </c>
      <c r="M590" s="93" t="n">
        <f aca="false">M591</f>
        <v>12300000</v>
      </c>
      <c r="N590" s="93" t="n">
        <f aca="false">N591</f>
        <v>0</v>
      </c>
      <c r="O590" s="93" t="n">
        <f aca="false">O591</f>
        <v>12300000</v>
      </c>
    </row>
    <row r="591" customFormat="false" ht="32.25" hidden="false" customHeight="true" outlineLevel="0" collapsed="false">
      <c r="A591" s="62" t="s">
        <v>147</v>
      </c>
      <c r="B591" s="88" t="s">
        <v>494</v>
      </c>
      <c r="C591" s="88" t="s">
        <v>70</v>
      </c>
      <c r="D591" s="88" t="s">
        <v>76</v>
      </c>
      <c r="E591" s="88" t="s">
        <v>279</v>
      </c>
      <c r="F591" s="88" t="s">
        <v>148</v>
      </c>
      <c r="G591" s="93" t="n">
        <f aca="false">24089532+401550</f>
        <v>24491082</v>
      </c>
      <c r="H591" s="93" t="n">
        <f aca="false">4989229-445186</f>
        <v>4544043</v>
      </c>
      <c r="I591" s="93" t="n">
        <f aca="false">H591+G591</f>
        <v>29035125</v>
      </c>
      <c r="J591" s="93" t="n">
        <f aca="false">11180000</f>
        <v>11180000</v>
      </c>
      <c r="K591" s="93"/>
      <c r="L591" s="93" t="n">
        <f aca="false">11180000</f>
        <v>11180000</v>
      </c>
      <c r="M591" s="93" t="n">
        <f aca="false">12300000</f>
        <v>12300000</v>
      </c>
      <c r="N591" s="93" t="n">
        <v>0</v>
      </c>
      <c r="O591" s="93" t="n">
        <f aca="false">12300000</f>
        <v>12300000</v>
      </c>
    </row>
    <row r="592" customFormat="false" ht="35.25" hidden="false" customHeight="true" outlineLevel="0" collapsed="false">
      <c r="A592" s="62" t="s">
        <v>153</v>
      </c>
      <c r="B592" s="88" t="s">
        <v>494</v>
      </c>
      <c r="C592" s="88" t="s">
        <v>70</v>
      </c>
      <c r="D592" s="88" t="s">
        <v>76</v>
      </c>
      <c r="E592" s="88" t="s">
        <v>279</v>
      </c>
      <c r="F592" s="88" t="s">
        <v>154</v>
      </c>
      <c r="G592" s="93" t="n">
        <f aca="false">G593</f>
        <v>3254491</v>
      </c>
      <c r="H592" s="93" t="n">
        <f aca="false">H593</f>
        <v>-145000</v>
      </c>
      <c r="I592" s="93" t="n">
        <f aca="false">I593</f>
        <v>3109491</v>
      </c>
      <c r="J592" s="93" t="n">
        <f aca="false">J593</f>
        <v>984600</v>
      </c>
      <c r="K592" s="93" t="n">
        <f aca="false">K593</f>
        <v>0</v>
      </c>
      <c r="L592" s="93" t="n">
        <f aca="false">L593</f>
        <v>984600</v>
      </c>
      <c r="M592" s="93" t="n">
        <f aca="false">M593</f>
        <v>1077000</v>
      </c>
      <c r="N592" s="93" t="n">
        <f aca="false">N593</f>
        <v>0</v>
      </c>
      <c r="O592" s="93" t="n">
        <f aca="false">O593</f>
        <v>1077000</v>
      </c>
    </row>
    <row r="593" customFormat="false" ht="30.75" hidden="false" customHeight="true" outlineLevel="0" collapsed="false">
      <c r="A593" s="62" t="s">
        <v>155</v>
      </c>
      <c r="B593" s="88" t="s">
        <v>494</v>
      </c>
      <c r="C593" s="88" t="s">
        <v>70</v>
      </c>
      <c r="D593" s="88" t="s">
        <v>76</v>
      </c>
      <c r="E593" s="88" t="s">
        <v>279</v>
      </c>
      <c r="F593" s="88" t="s">
        <v>156</v>
      </c>
      <c r="G593" s="93" t="n">
        <f aca="false">420183+921340+1393319+473029-70680+117300</f>
        <v>3254491</v>
      </c>
      <c r="H593" s="93" t="n">
        <v>-145000</v>
      </c>
      <c r="I593" s="93" t="n">
        <f aca="false">H593+G593</f>
        <v>3109491</v>
      </c>
      <c r="J593" s="93" t="n">
        <v>984600</v>
      </c>
      <c r="K593" s="93"/>
      <c r="L593" s="93" t="n">
        <v>984600</v>
      </c>
      <c r="M593" s="93" t="n">
        <v>1077000</v>
      </c>
      <c r="N593" s="93" t="n">
        <v>0</v>
      </c>
      <c r="O593" s="93" t="n">
        <v>1077000</v>
      </c>
    </row>
    <row r="594" customFormat="false" ht="18" hidden="false" customHeight="true" outlineLevel="0" collapsed="false">
      <c r="A594" s="62" t="s">
        <v>157</v>
      </c>
      <c r="B594" s="88" t="s">
        <v>494</v>
      </c>
      <c r="C594" s="88" t="s">
        <v>70</v>
      </c>
      <c r="D594" s="88" t="s">
        <v>76</v>
      </c>
      <c r="E594" s="88" t="s">
        <v>279</v>
      </c>
      <c r="F594" s="88" t="s">
        <v>158</v>
      </c>
      <c r="G594" s="93" t="n">
        <f aca="false">G595</f>
        <v>101096</v>
      </c>
      <c r="H594" s="93" t="n">
        <f aca="false">H595</f>
        <v>0</v>
      </c>
      <c r="I594" s="93" t="n">
        <f aca="false">I595</f>
        <v>101096</v>
      </c>
      <c r="J594" s="93" t="n">
        <f aca="false">J595</f>
        <v>31300</v>
      </c>
      <c r="K594" s="93" t="n">
        <f aca="false">K595</f>
        <v>0</v>
      </c>
      <c r="L594" s="93" t="n">
        <f aca="false">L595</f>
        <v>31300</v>
      </c>
      <c r="M594" s="93" t="n">
        <f aca="false">M595</f>
        <v>34000</v>
      </c>
      <c r="N594" s="93" t="n">
        <f aca="false">N595</f>
        <v>0</v>
      </c>
      <c r="O594" s="93" t="n">
        <f aca="false">O595</f>
        <v>34000</v>
      </c>
    </row>
    <row r="595" customFormat="false" ht="18" hidden="false" customHeight="true" outlineLevel="0" collapsed="false">
      <c r="A595" s="62" t="s">
        <v>159</v>
      </c>
      <c r="B595" s="88" t="s">
        <v>494</v>
      </c>
      <c r="C595" s="88" t="s">
        <v>70</v>
      </c>
      <c r="D595" s="88" t="s">
        <v>76</v>
      </c>
      <c r="E595" s="88" t="s">
        <v>279</v>
      </c>
      <c r="F595" s="88" t="s">
        <v>160</v>
      </c>
      <c r="G595" s="93" t="n">
        <v>101096</v>
      </c>
      <c r="H595" s="93"/>
      <c r="I595" s="93" t="n">
        <v>101096</v>
      </c>
      <c r="J595" s="93" t="n">
        <v>31300</v>
      </c>
      <c r="K595" s="93"/>
      <c r="L595" s="93" t="n">
        <v>31300</v>
      </c>
      <c r="M595" s="93" t="n">
        <v>34000</v>
      </c>
      <c r="N595" s="93" t="n">
        <v>0</v>
      </c>
      <c r="O595" s="93" t="n">
        <v>34000</v>
      </c>
    </row>
    <row r="596" customFormat="false" ht="20.25" hidden="false" customHeight="true" outlineLevel="0" collapsed="false">
      <c r="A596" s="57" t="s">
        <v>85</v>
      </c>
      <c r="B596" s="88" t="s">
        <v>494</v>
      </c>
      <c r="C596" s="88" t="s">
        <v>70</v>
      </c>
      <c r="D596" s="88" t="s">
        <v>124</v>
      </c>
      <c r="E596" s="88"/>
      <c r="F596" s="88"/>
      <c r="G596" s="93" t="n">
        <f aca="false">G597+G601+G608</f>
        <v>10572894.77</v>
      </c>
      <c r="H596" s="93" t="n">
        <f aca="false">H597+H601+H608</f>
        <v>-4305130.74</v>
      </c>
      <c r="I596" s="93" t="n">
        <f aca="false">I597+I601+I608</f>
        <v>6267764.03</v>
      </c>
      <c r="J596" s="93" t="n">
        <f aca="false">J597+J601+J608</f>
        <v>2634106.77</v>
      </c>
      <c r="K596" s="93" t="n">
        <f aca="false">K597+K601+K608</f>
        <v>0</v>
      </c>
      <c r="L596" s="93" t="n">
        <f aca="false">L597+L601+L608</f>
        <v>2634106.77</v>
      </c>
      <c r="M596" s="93" t="n">
        <f aca="false">M597+M601+M608</f>
        <v>1403805.81</v>
      </c>
      <c r="N596" s="93" t="n">
        <f aca="false">N597+N601+N608</f>
        <v>0</v>
      </c>
      <c r="O596" s="93" t="n">
        <f aca="false">O597+O601+O608</f>
        <v>1403805.81</v>
      </c>
    </row>
    <row r="597" customFormat="false" ht="48" hidden="false" customHeight="true" outlineLevel="0" collapsed="false">
      <c r="A597" s="57" t="s">
        <v>495</v>
      </c>
      <c r="B597" s="88" t="s">
        <v>494</v>
      </c>
      <c r="C597" s="88" t="s">
        <v>70</v>
      </c>
      <c r="D597" s="88" t="s">
        <v>124</v>
      </c>
      <c r="E597" s="88" t="s">
        <v>496</v>
      </c>
      <c r="F597" s="88"/>
      <c r="G597" s="93" t="n">
        <f aca="false">G598</f>
        <v>1611906.77</v>
      </c>
      <c r="H597" s="93" t="n">
        <f aca="false">H598</f>
        <v>226538.26</v>
      </c>
      <c r="I597" s="93" t="n">
        <f aca="false">I598</f>
        <v>1838445.03</v>
      </c>
      <c r="J597" s="93" t="n">
        <f aca="false">J598</f>
        <v>1611906.77</v>
      </c>
      <c r="K597" s="93" t="n">
        <f aca="false">K598</f>
        <v>0</v>
      </c>
      <c r="L597" s="93" t="n">
        <f aca="false">L598</f>
        <v>1611906.77</v>
      </c>
      <c r="M597" s="93" t="n">
        <f aca="false">M598</f>
        <v>740605.81</v>
      </c>
      <c r="N597" s="93" t="n">
        <f aca="false">N598</f>
        <v>0</v>
      </c>
      <c r="O597" s="93" t="n">
        <f aca="false">O598</f>
        <v>740605.81</v>
      </c>
    </row>
    <row r="598" customFormat="false" ht="32.25" hidden="false" customHeight="true" outlineLevel="0" collapsed="false">
      <c r="A598" s="57" t="s">
        <v>497</v>
      </c>
      <c r="B598" s="88" t="s">
        <v>494</v>
      </c>
      <c r="C598" s="88" t="s">
        <v>70</v>
      </c>
      <c r="D598" s="88" t="s">
        <v>124</v>
      </c>
      <c r="E598" s="88" t="s">
        <v>498</v>
      </c>
      <c r="F598" s="88"/>
      <c r="G598" s="93" t="n">
        <f aca="false">G599</f>
        <v>1611906.77</v>
      </c>
      <c r="H598" s="93" t="n">
        <f aca="false">H599</f>
        <v>226538.26</v>
      </c>
      <c r="I598" s="93" t="n">
        <f aca="false">I599</f>
        <v>1838445.03</v>
      </c>
      <c r="J598" s="93" t="n">
        <f aca="false">J599</f>
        <v>1611906.77</v>
      </c>
      <c r="K598" s="93" t="n">
        <f aca="false">K599</f>
        <v>0</v>
      </c>
      <c r="L598" s="93" t="n">
        <f aca="false">L599</f>
        <v>1611906.77</v>
      </c>
      <c r="M598" s="93" t="n">
        <f aca="false">M599</f>
        <v>740605.81</v>
      </c>
      <c r="N598" s="93" t="n">
        <f aca="false">N599</f>
        <v>0</v>
      </c>
      <c r="O598" s="93" t="n">
        <f aca="false">O599</f>
        <v>740605.81</v>
      </c>
    </row>
    <row r="599" customFormat="false" ht="33" hidden="false" customHeight="true" outlineLevel="0" collapsed="false">
      <c r="A599" s="62" t="s">
        <v>153</v>
      </c>
      <c r="B599" s="88" t="s">
        <v>494</v>
      </c>
      <c r="C599" s="88" t="s">
        <v>70</v>
      </c>
      <c r="D599" s="88" t="s">
        <v>124</v>
      </c>
      <c r="E599" s="88" t="s">
        <v>498</v>
      </c>
      <c r="F599" s="88" t="s">
        <v>154</v>
      </c>
      <c r="G599" s="93" t="n">
        <f aca="false">G600</f>
        <v>1611906.77</v>
      </c>
      <c r="H599" s="93" t="n">
        <f aca="false">H600</f>
        <v>226538.26</v>
      </c>
      <c r="I599" s="93" t="n">
        <f aca="false">I600</f>
        <v>1838445.03</v>
      </c>
      <c r="J599" s="93" t="n">
        <f aca="false">J600</f>
        <v>1611906.77</v>
      </c>
      <c r="K599" s="93" t="n">
        <f aca="false">K600</f>
        <v>0</v>
      </c>
      <c r="L599" s="93" t="n">
        <f aca="false">L600</f>
        <v>1611906.77</v>
      </c>
      <c r="M599" s="93" t="n">
        <f aca="false">M600</f>
        <v>740605.81</v>
      </c>
      <c r="N599" s="93" t="n">
        <f aca="false">N600</f>
        <v>0</v>
      </c>
      <c r="O599" s="93" t="n">
        <f aca="false">O600</f>
        <v>740605.81</v>
      </c>
    </row>
    <row r="600" customFormat="false" ht="33" hidden="false" customHeight="true" outlineLevel="0" collapsed="false">
      <c r="A600" s="62" t="s">
        <v>155</v>
      </c>
      <c r="B600" s="88" t="s">
        <v>494</v>
      </c>
      <c r="C600" s="88" t="s">
        <v>70</v>
      </c>
      <c r="D600" s="88" t="s">
        <v>124</v>
      </c>
      <c r="E600" s="88" t="s">
        <v>498</v>
      </c>
      <c r="F600" s="88" t="s">
        <v>156</v>
      </c>
      <c r="G600" s="93" t="n">
        <f aca="false">402976.69+1208930.08</f>
        <v>1611906.77</v>
      </c>
      <c r="H600" s="93" t="n">
        <f aca="false">169903.69+56634.57</f>
        <v>226538.26</v>
      </c>
      <c r="I600" s="93" t="n">
        <f aca="false">H600+G600</f>
        <v>1838445.03</v>
      </c>
      <c r="J600" s="93" t="n">
        <f aca="false">402976.69+1208930.08</f>
        <v>1611906.77</v>
      </c>
      <c r="K600" s="93"/>
      <c r="L600" s="93" t="n">
        <f aca="false">402976.69+1208930.08</f>
        <v>1611906.77</v>
      </c>
      <c r="M600" s="93" t="n">
        <f aca="false">185151.45+555454.36</f>
        <v>740605.81</v>
      </c>
      <c r="N600" s="93" t="n">
        <v>0</v>
      </c>
      <c r="O600" s="93" t="n">
        <f aca="false">185151.45+555454.36</f>
        <v>740605.81</v>
      </c>
    </row>
    <row r="601" customFormat="false" ht="50.25" hidden="false" customHeight="true" outlineLevel="0" collapsed="false">
      <c r="A601" s="57" t="s">
        <v>393</v>
      </c>
      <c r="B601" s="88" t="s">
        <v>494</v>
      </c>
      <c r="C601" s="88" t="s">
        <v>70</v>
      </c>
      <c r="D601" s="88" t="s">
        <v>124</v>
      </c>
      <c r="E601" s="88" t="s">
        <v>394</v>
      </c>
      <c r="F601" s="88"/>
      <c r="G601" s="93" t="n">
        <f aca="false">G602+G605</f>
        <v>1195756</v>
      </c>
      <c r="H601" s="93" t="n">
        <f aca="false">H602+H605</f>
        <v>0</v>
      </c>
      <c r="I601" s="93" t="n">
        <f aca="false">I602+I605</f>
        <v>1195756</v>
      </c>
      <c r="J601" s="93" t="n">
        <f aca="false">J602+J605</f>
        <v>359000</v>
      </c>
      <c r="K601" s="93" t="n">
        <f aca="false">K602+K605</f>
        <v>0</v>
      </c>
      <c r="L601" s="93" t="n">
        <f aca="false">L602+L605</f>
        <v>359000</v>
      </c>
      <c r="M601" s="93" t="n">
        <f aca="false">M602+M605</f>
        <v>0</v>
      </c>
      <c r="N601" s="93" t="n">
        <f aca="false">N602+N605</f>
        <v>0</v>
      </c>
      <c r="O601" s="93" t="n">
        <f aca="false">O602+O605</f>
        <v>0</v>
      </c>
    </row>
    <row r="602" customFormat="false" ht="33" hidden="false" customHeight="true" outlineLevel="0" collapsed="false">
      <c r="A602" s="57" t="s">
        <v>395</v>
      </c>
      <c r="B602" s="88" t="s">
        <v>494</v>
      </c>
      <c r="C602" s="88" t="s">
        <v>70</v>
      </c>
      <c r="D602" s="88" t="s">
        <v>124</v>
      </c>
      <c r="E602" s="88" t="s">
        <v>396</v>
      </c>
      <c r="F602" s="88"/>
      <c r="G602" s="93" t="n">
        <f aca="false">G603</f>
        <v>1000000</v>
      </c>
      <c r="H602" s="93" t="n">
        <f aca="false">H603</f>
        <v>0</v>
      </c>
      <c r="I602" s="93" t="n">
        <f aca="false">I603</f>
        <v>1000000</v>
      </c>
      <c r="J602" s="93" t="n">
        <f aca="false">J603</f>
        <v>300000</v>
      </c>
      <c r="K602" s="93" t="n">
        <f aca="false">K603</f>
        <v>0</v>
      </c>
      <c r="L602" s="93" t="n">
        <f aca="false">L603</f>
        <v>300000</v>
      </c>
      <c r="M602" s="93" t="n">
        <f aca="false">M603</f>
        <v>0</v>
      </c>
      <c r="N602" s="93" t="n">
        <f aca="false">N603</f>
        <v>0</v>
      </c>
      <c r="O602" s="93" t="n">
        <f aca="false">O603</f>
        <v>0</v>
      </c>
    </row>
    <row r="603" customFormat="false" ht="31.5" hidden="false" customHeight="true" outlineLevel="0" collapsed="false">
      <c r="A603" s="62" t="s">
        <v>153</v>
      </c>
      <c r="B603" s="88" t="s">
        <v>494</v>
      </c>
      <c r="C603" s="88" t="s">
        <v>70</v>
      </c>
      <c r="D603" s="88" t="s">
        <v>124</v>
      </c>
      <c r="E603" s="88" t="s">
        <v>396</v>
      </c>
      <c r="F603" s="88" t="s">
        <v>154</v>
      </c>
      <c r="G603" s="93" t="n">
        <f aca="false">G604</f>
        <v>1000000</v>
      </c>
      <c r="H603" s="93" t="n">
        <f aca="false">H604</f>
        <v>0</v>
      </c>
      <c r="I603" s="93" t="n">
        <f aca="false">I604</f>
        <v>1000000</v>
      </c>
      <c r="J603" s="93" t="n">
        <f aca="false">J604</f>
        <v>300000</v>
      </c>
      <c r="K603" s="93" t="n">
        <f aca="false">K604</f>
        <v>0</v>
      </c>
      <c r="L603" s="93" t="n">
        <f aca="false">L604</f>
        <v>300000</v>
      </c>
      <c r="M603" s="93" t="n">
        <f aca="false">M604</f>
        <v>0</v>
      </c>
      <c r="N603" s="93" t="n">
        <f aca="false">N604</f>
        <v>0</v>
      </c>
      <c r="O603" s="93" t="n">
        <f aca="false">O604</f>
        <v>0</v>
      </c>
    </row>
    <row r="604" customFormat="false" ht="33" hidden="false" customHeight="true" outlineLevel="0" collapsed="false">
      <c r="A604" s="62" t="s">
        <v>155</v>
      </c>
      <c r="B604" s="88" t="s">
        <v>494</v>
      </c>
      <c r="C604" s="88" t="s">
        <v>70</v>
      </c>
      <c r="D604" s="88" t="s">
        <v>124</v>
      </c>
      <c r="E604" s="88" t="s">
        <v>396</v>
      </c>
      <c r="F604" s="88" t="s">
        <v>156</v>
      </c>
      <c r="G604" s="93" t="n">
        <f aca="false">500000+400000+100000</f>
        <v>1000000</v>
      </c>
      <c r="H604" s="93"/>
      <c r="I604" s="93" t="n">
        <f aca="false">500000+400000+100000</f>
        <v>1000000</v>
      </c>
      <c r="J604" s="93" t="n">
        <v>300000</v>
      </c>
      <c r="K604" s="93"/>
      <c r="L604" s="93" t="n">
        <v>300000</v>
      </c>
      <c r="M604" s="93" t="n">
        <v>0</v>
      </c>
      <c r="N604" s="93" t="n">
        <v>0</v>
      </c>
      <c r="O604" s="93" t="n">
        <v>0</v>
      </c>
    </row>
    <row r="605" customFormat="false" ht="19.5" hidden="false" customHeight="true" outlineLevel="0" collapsed="false">
      <c r="A605" s="57" t="s">
        <v>397</v>
      </c>
      <c r="B605" s="88" t="s">
        <v>494</v>
      </c>
      <c r="C605" s="88" t="s">
        <v>70</v>
      </c>
      <c r="D605" s="88" t="s">
        <v>124</v>
      </c>
      <c r="E605" s="88" t="s">
        <v>398</v>
      </c>
      <c r="F605" s="88"/>
      <c r="G605" s="93" t="n">
        <f aca="false">G606</f>
        <v>195756</v>
      </c>
      <c r="H605" s="93" t="n">
        <f aca="false">H606</f>
        <v>0</v>
      </c>
      <c r="I605" s="93" t="n">
        <f aca="false">I606</f>
        <v>195756</v>
      </c>
      <c r="J605" s="93" t="n">
        <f aca="false">J606</f>
        <v>59000</v>
      </c>
      <c r="K605" s="93" t="n">
        <f aca="false">K606</f>
        <v>0</v>
      </c>
      <c r="L605" s="93" t="n">
        <f aca="false">L606</f>
        <v>59000</v>
      </c>
      <c r="M605" s="93" t="n">
        <f aca="false">M606</f>
        <v>0</v>
      </c>
      <c r="N605" s="93" t="n">
        <f aca="false">N606</f>
        <v>0</v>
      </c>
      <c r="O605" s="93" t="n">
        <f aca="false">O606</f>
        <v>0</v>
      </c>
    </row>
    <row r="606" customFormat="false" ht="31.5" hidden="false" customHeight="true" outlineLevel="0" collapsed="false">
      <c r="A606" s="62" t="s">
        <v>399</v>
      </c>
      <c r="B606" s="88" t="s">
        <v>494</v>
      </c>
      <c r="C606" s="88" t="s">
        <v>70</v>
      </c>
      <c r="D606" s="88" t="s">
        <v>124</v>
      </c>
      <c r="E606" s="88" t="s">
        <v>398</v>
      </c>
      <c r="F606" s="88" t="s">
        <v>154</v>
      </c>
      <c r="G606" s="93" t="n">
        <f aca="false">G607</f>
        <v>195756</v>
      </c>
      <c r="H606" s="93" t="n">
        <f aca="false">H607</f>
        <v>0</v>
      </c>
      <c r="I606" s="93" t="n">
        <f aca="false">I607</f>
        <v>195756</v>
      </c>
      <c r="J606" s="93" t="n">
        <f aca="false">J607</f>
        <v>59000</v>
      </c>
      <c r="K606" s="93" t="n">
        <f aca="false">K607</f>
        <v>0</v>
      </c>
      <c r="L606" s="93" t="n">
        <f aca="false">L607</f>
        <v>59000</v>
      </c>
      <c r="M606" s="93" t="n">
        <f aca="false">M607</f>
        <v>0</v>
      </c>
      <c r="N606" s="93" t="n">
        <f aca="false">N607</f>
        <v>0</v>
      </c>
      <c r="O606" s="93" t="n">
        <f aca="false">O607</f>
        <v>0</v>
      </c>
    </row>
    <row r="607" customFormat="false" ht="33.75" hidden="false" customHeight="true" outlineLevel="0" collapsed="false">
      <c r="A607" s="62" t="s">
        <v>155</v>
      </c>
      <c r="B607" s="88" t="s">
        <v>494</v>
      </c>
      <c r="C607" s="88" t="s">
        <v>70</v>
      </c>
      <c r="D607" s="88" t="s">
        <v>124</v>
      </c>
      <c r="E607" s="88" t="s">
        <v>398</v>
      </c>
      <c r="F607" s="88" t="s">
        <v>156</v>
      </c>
      <c r="G607" s="93" t="n">
        <v>195756</v>
      </c>
      <c r="H607" s="93"/>
      <c r="I607" s="93" t="n">
        <v>195756</v>
      </c>
      <c r="J607" s="93" t="n">
        <v>59000</v>
      </c>
      <c r="K607" s="93"/>
      <c r="L607" s="93" t="n">
        <v>59000</v>
      </c>
      <c r="M607" s="93" t="n">
        <v>0</v>
      </c>
      <c r="N607" s="93" t="n">
        <v>0</v>
      </c>
      <c r="O607" s="93" t="n">
        <v>0</v>
      </c>
    </row>
    <row r="608" customFormat="false" ht="18.75" hidden="false" customHeight="true" outlineLevel="0" collapsed="false">
      <c r="A608" s="62" t="s">
        <v>173</v>
      </c>
      <c r="B608" s="88" t="s">
        <v>494</v>
      </c>
      <c r="C608" s="88" t="s">
        <v>70</v>
      </c>
      <c r="D608" s="88" t="s">
        <v>124</v>
      </c>
      <c r="E608" s="88" t="s">
        <v>174</v>
      </c>
      <c r="F608" s="88"/>
      <c r="G608" s="93" t="n">
        <f aca="false">G609</f>
        <v>7765232</v>
      </c>
      <c r="H608" s="93" t="n">
        <f aca="false">H609</f>
        <v>-4531669</v>
      </c>
      <c r="I608" s="93" t="n">
        <f aca="false">I609</f>
        <v>3233563</v>
      </c>
      <c r="J608" s="93" t="n">
        <f aca="false">J609</f>
        <v>663200</v>
      </c>
      <c r="K608" s="93" t="n">
        <f aca="false">K609</f>
        <v>0</v>
      </c>
      <c r="L608" s="93" t="n">
        <f aca="false">L609</f>
        <v>663200</v>
      </c>
      <c r="M608" s="93" t="n">
        <f aca="false">M609</f>
        <v>663200</v>
      </c>
      <c r="N608" s="93" t="n">
        <f aca="false">N609</f>
        <v>0</v>
      </c>
      <c r="O608" s="93" t="n">
        <f aca="false">O609</f>
        <v>663200</v>
      </c>
    </row>
    <row r="609" customFormat="false" ht="18.75" hidden="false" customHeight="true" outlineLevel="0" collapsed="false">
      <c r="A609" s="57" t="s">
        <v>404</v>
      </c>
      <c r="B609" s="88" t="s">
        <v>494</v>
      </c>
      <c r="C609" s="88" t="s">
        <v>70</v>
      </c>
      <c r="D609" s="88" t="s">
        <v>124</v>
      </c>
      <c r="E609" s="88" t="s">
        <v>406</v>
      </c>
      <c r="F609" s="88"/>
      <c r="G609" s="93" t="n">
        <f aca="false">G610+G612+G614</f>
        <v>7765232</v>
      </c>
      <c r="H609" s="93" t="n">
        <f aca="false">H610+H612+H614</f>
        <v>-4531669</v>
      </c>
      <c r="I609" s="93" t="n">
        <f aca="false">I610+I612+I614</f>
        <v>3233563</v>
      </c>
      <c r="J609" s="93" t="n">
        <f aca="false">J610+J612+J614</f>
        <v>663200</v>
      </c>
      <c r="K609" s="93" t="n">
        <f aca="false">K610+K612+K614</f>
        <v>0</v>
      </c>
      <c r="L609" s="93" t="n">
        <f aca="false">L610+L612+L614</f>
        <v>663200</v>
      </c>
      <c r="M609" s="93" t="n">
        <f aca="false">M610+M612+M614</f>
        <v>663200</v>
      </c>
      <c r="N609" s="93" t="n">
        <f aca="false">N610+N612+N614</f>
        <v>0</v>
      </c>
      <c r="O609" s="93" t="n">
        <f aca="false">O610+O612+O614</f>
        <v>663200</v>
      </c>
    </row>
    <row r="610" customFormat="false" ht="66.75" hidden="false" customHeight="true" outlineLevel="0" collapsed="false">
      <c r="A610" s="62" t="s">
        <v>145</v>
      </c>
      <c r="B610" s="88" t="s">
        <v>494</v>
      </c>
      <c r="C610" s="88" t="s">
        <v>70</v>
      </c>
      <c r="D610" s="88" t="s">
        <v>124</v>
      </c>
      <c r="E610" s="99" t="s">
        <v>406</v>
      </c>
      <c r="F610" s="88" t="s">
        <v>146</v>
      </c>
      <c r="G610" s="93" t="n">
        <f aca="false">G611</f>
        <v>6696071</v>
      </c>
      <c r="H610" s="93" t="n">
        <f aca="false">H611</f>
        <v>-4531669</v>
      </c>
      <c r="I610" s="93" t="n">
        <f aca="false">I611</f>
        <v>2164402</v>
      </c>
      <c r="J610" s="93" t="n">
        <f aca="false">J611</f>
        <v>512000</v>
      </c>
      <c r="K610" s="93" t="n">
        <f aca="false">K611</f>
        <v>0</v>
      </c>
      <c r="L610" s="93" t="n">
        <f aca="false">L611</f>
        <v>512000</v>
      </c>
      <c r="M610" s="93" t="n">
        <f aca="false">M611</f>
        <v>512000</v>
      </c>
      <c r="N610" s="93" t="n">
        <f aca="false">N611</f>
        <v>0</v>
      </c>
      <c r="O610" s="93" t="n">
        <f aca="false">O611</f>
        <v>512000</v>
      </c>
    </row>
    <row r="611" customFormat="false" ht="18.75" hidden="false" customHeight="true" outlineLevel="0" collapsed="false">
      <c r="A611" s="62" t="s">
        <v>282</v>
      </c>
      <c r="B611" s="88" t="s">
        <v>494</v>
      </c>
      <c r="C611" s="88" t="s">
        <v>70</v>
      </c>
      <c r="D611" s="88" t="s">
        <v>124</v>
      </c>
      <c r="E611" s="99" t="s">
        <v>406</v>
      </c>
      <c r="F611" s="88" t="s">
        <v>283</v>
      </c>
      <c r="G611" s="93" t="n">
        <f aca="false">1706842+4989229</f>
        <v>6696071</v>
      </c>
      <c r="H611" s="93" t="n">
        <f aca="false">457560-4989229</f>
        <v>-4531669</v>
      </c>
      <c r="I611" s="93" t="n">
        <f aca="false">H611+G611</f>
        <v>2164402</v>
      </c>
      <c r="J611" s="93" t="n">
        <v>512000</v>
      </c>
      <c r="K611" s="93"/>
      <c r="L611" s="93" t="n">
        <v>512000</v>
      </c>
      <c r="M611" s="93" t="n">
        <v>512000</v>
      </c>
      <c r="N611" s="93" t="n">
        <v>0</v>
      </c>
      <c r="O611" s="93" t="n">
        <v>512000</v>
      </c>
      <c r="R611" s="75" t="s">
        <v>499</v>
      </c>
    </row>
    <row r="612" customFormat="false" ht="33" hidden="false" customHeight="true" outlineLevel="0" collapsed="false">
      <c r="A612" s="62" t="s">
        <v>399</v>
      </c>
      <c r="B612" s="88" t="s">
        <v>494</v>
      </c>
      <c r="C612" s="88" t="s">
        <v>70</v>
      </c>
      <c r="D612" s="88" t="s">
        <v>124</v>
      </c>
      <c r="E612" s="88" t="s">
        <v>406</v>
      </c>
      <c r="F612" s="88" t="s">
        <v>154</v>
      </c>
      <c r="G612" s="93" t="n">
        <f aca="false">G613</f>
        <v>1059161</v>
      </c>
      <c r="H612" s="93" t="n">
        <f aca="false">H613</f>
        <v>0</v>
      </c>
      <c r="I612" s="93" t="n">
        <f aca="false">I613</f>
        <v>1059161</v>
      </c>
      <c r="J612" s="93" t="n">
        <f aca="false">J613</f>
        <v>151200</v>
      </c>
      <c r="K612" s="93" t="n">
        <f aca="false">K613</f>
        <v>0</v>
      </c>
      <c r="L612" s="93" t="n">
        <f aca="false">L613</f>
        <v>151200</v>
      </c>
      <c r="M612" s="93" t="n">
        <f aca="false">M613</f>
        <v>151200</v>
      </c>
      <c r="N612" s="93" t="n">
        <f aca="false">N613</f>
        <v>0</v>
      </c>
      <c r="O612" s="93" t="n">
        <f aca="false">O613</f>
        <v>151200</v>
      </c>
    </row>
    <row r="613" customFormat="false" ht="33" hidden="false" customHeight="true" outlineLevel="0" collapsed="false">
      <c r="A613" s="62" t="s">
        <v>155</v>
      </c>
      <c r="B613" s="88" t="s">
        <v>494</v>
      </c>
      <c r="C613" s="88" t="s">
        <v>70</v>
      </c>
      <c r="D613" s="88" t="s">
        <v>124</v>
      </c>
      <c r="E613" s="99" t="s">
        <v>406</v>
      </c>
      <c r="F613" s="88" t="s">
        <v>156</v>
      </c>
      <c r="G613" s="93" t="n">
        <f aca="false">464392+594769</f>
        <v>1059161</v>
      </c>
      <c r="H613" s="93"/>
      <c r="I613" s="93" t="n">
        <f aca="false">464392+594769</f>
        <v>1059161</v>
      </c>
      <c r="J613" s="93" t="n">
        <v>151200</v>
      </c>
      <c r="K613" s="93"/>
      <c r="L613" s="93" t="n">
        <v>151200</v>
      </c>
      <c r="M613" s="93" t="n">
        <v>151200</v>
      </c>
      <c r="N613" s="93" t="n">
        <v>0</v>
      </c>
      <c r="O613" s="93" t="n">
        <v>151200</v>
      </c>
    </row>
    <row r="614" customFormat="false" ht="18" hidden="false" customHeight="true" outlineLevel="0" collapsed="false">
      <c r="A614" s="62" t="s">
        <v>181</v>
      </c>
      <c r="B614" s="88" t="s">
        <v>494</v>
      </c>
      <c r="C614" s="99" t="s">
        <v>70</v>
      </c>
      <c r="D614" s="99" t="n">
        <v>13</v>
      </c>
      <c r="E614" s="99" t="s">
        <v>406</v>
      </c>
      <c r="F614" s="99" t="s">
        <v>182</v>
      </c>
      <c r="G614" s="93" t="n">
        <f aca="false">G615</f>
        <v>10000</v>
      </c>
      <c r="H614" s="93" t="n">
        <f aca="false">H615</f>
        <v>0</v>
      </c>
      <c r="I614" s="93" t="n">
        <f aca="false">I615</f>
        <v>10000</v>
      </c>
      <c r="J614" s="93" t="n">
        <f aca="false">J615</f>
        <v>0</v>
      </c>
      <c r="K614" s="93" t="n">
        <f aca="false">K615</f>
        <v>0</v>
      </c>
      <c r="L614" s="93" t="n">
        <f aca="false">L615</f>
        <v>0</v>
      </c>
      <c r="M614" s="93" t="n">
        <f aca="false">M615</f>
        <v>0</v>
      </c>
      <c r="N614" s="93" t="n">
        <f aca="false">N615</f>
        <v>0</v>
      </c>
      <c r="O614" s="93" t="n">
        <f aca="false">O615</f>
        <v>0</v>
      </c>
    </row>
    <row r="615" customFormat="false" ht="33.75" hidden="false" customHeight="true" outlineLevel="0" collapsed="false">
      <c r="A615" s="57" t="s">
        <v>388</v>
      </c>
      <c r="B615" s="88" t="s">
        <v>494</v>
      </c>
      <c r="C615" s="99" t="s">
        <v>70</v>
      </c>
      <c r="D615" s="99" t="n">
        <v>13</v>
      </c>
      <c r="E615" s="99" t="s">
        <v>406</v>
      </c>
      <c r="F615" s="99" t="s">
        <v>304</v>
      </c>
      <c r="G615" s="93" t="n">
        <v>10000</v>
      </c>
      <c r="H615" s="93"/>
      <c r="I615" s="93" t="n">
        <v>10000</v>
      </c>
      <c r="J615" s="93"/>
      <c r="K615" s="93"/>
      <c r="L615" s="93"/>
      <c r="M615" s="93"/>
      <c r="N615" s="93"/>
      <c r="O615" s="93"/>
    </row>
    <row r="616" customFormat="false" ht="19.5" hidden="false" customHeight="true" outlineLevel="0" collapsed="false">
      <c r="A616" s="57" t="s">
        <v>86</v>
      </c>
      <c r="B616" s="88" t="s">
        <v>494</v>
      </c>
      <c r="C616" s="88" t="s">
        <v>72</v>
      </c>
      <c r="D616" s="88"/>
      <c r="E616" s="88"/>
      <c r="F616" s="88"/>
      <c r="G616" s="93" t="n">
        <f aca="false">G617</f>
        <v>621621.58</v>
      </c>
      <c r="H616" s="93" t="n">
        <f aca="false">H617</f>
        <v>11605.62</v>
      </c>
      <c r="I616" s="93" t="n">
        <f aca="false">I617</f>
        <v>633227.2</v>
      </c>
      <c r="J616" s="93" t="n">
        <f aca="false">J617</f>
        <v>650717.03</v>
      </c>
      <c r="K616" s="93" t="n">
        <f aca="false">K617</f>
        <v>12144.13</v>
      </c>
      <c r="L616" s="93" t="n">
        <f aca="false">L617</f>
        <v>662861.16</v>
      </c>
      <c r="M616" s="93" t="n">
        <f aca="false">M617</f>
        <v>669603.63</v>
      </c>
      <c r="N616" s="93" t="n">
        <f aca="false">N617</f>
        <v>17529.9</v>
      </c>
      <c r="O616" s="93" t="n">
        <f aca="false">O617</f>
        <v>687133.53</v>
      </c>
    </row>
    <row r="617" customFormat="false" ht="18" hidden="false" customHeight="true" outlineLevel="0" collapsed="false">
      <c r="A617" s="57" t="s">
        <v>500</v>
      </c>
      <c r="B617" s="88" t="s">
        <v>494</v>
      </c>
      <c r="C617" s="88" t="s">
        <v>72</v>
      </c>
      <c r="D617" s="88" t="s">
        <v>74</v>
      </c>
      <c r="E617" s="88"/>
      <c r="F617" s="88"/>
      <c r="G617" s="93" t="n">
        <f aca="false">G618</f>
        <v>621621.58</v>
      </c>
      <c r="H617" s="93" t="n">
        <f aca="false">H618</f>
        <v>11605.62</v>
      </c>
      <c r="I617" s="93" t="n">
        <f aca="false">I618</f>
        <v>633227.2</v>
      </c>
      <c r="J617" s="93" t="n">
        <f aca="false">J618</f>
        <v>650717.03</v>
      </c>
      <c r="K617" s="93" t="n">
        <f aca="false">K618</f>
        <v>12144.13</v>
      </c>
      <c r="L617" s="93" t="n">
        <f aca="false">L618</f>
        <v>662861.16</v>
      </c>
      <c r="M617" s="93" t="n">
        <f aca="false">M618</f>
        <v>669603.63</v>
      </c>
      <c r="N617" s="93" t="n">
        <f aca="false">N618</f>
        <v>17529.9</v>
      </c>
      <c r="O617" s="93" t="n">
        <f aca="false">O618</f>
        <v>687133.53</v>
      </c>
    </row>
    <row r="618" customFormat="false" ht="49.5" hidden="false" customHeight="true" outlineLevel="0" collapsed="false">
      <c r="A618" s="53" t="s">
        <v>163</v>
      </c>
      <c r="B618" s="88" t="s">
        <v>494</v>
      </c>
      <c r="C618" s="88" t="s">
        <v>72</v>
      </c>
      <c r="D618" s="88" t="s">
        <v>74</v>
      </c>
      <c r="E618" s="88" t="s">
        <v>164</v>
      </c>
      <c r="F618" s="88"/>
      <c r="G618" s="93" t="n">
        <f aca="false">G619</f>
        <v>621621.58</v>
      </c>
      <c r="H618" s="93" t="n">
        <f aca="false">H619</f>
        <v>11605.62</v>
      </c>
      <c r="I618" s="93" t="n">
        <f aca="false">I619</f>
        <v>633227.2</v>
      </c>
      <c r="J618" s="93" t="n">
        <f aca="false">J619</f>
        <v>650717.03</v>
      </c>
      <c r="K618" s="93" t="n">
        <f aca="false">K619</f>
        <v>12144.13</v>
      </c>
      <c r="L618" s="93" t="n">
        <f aca="false">L619</f>
        <v>662861.16</v>
      </c>
      <c r="M618" s="93" t="n">
        <f aca="false">M619</f>
        <v>669603.63</v>
      </c>
      <c r="N618" s="93" t="n">
        <f aca="false">N619</f>
        <v>17529.9</v>
      </c>
      <c r="O618" s="93" t="n">
        <f aca="false">O619</f>
        <v>687133.53</v>
      </c>
    </row>
    <row r="619" customFormat="false" ht="48" hidden="false" customHeight="true" outlineLevel="0" collapsed="false">
      <c r="A619" s="57" t="s">
        <v>501</v>
      </c>
      <c r="B619" s="88" t="s">
        <v>494</v>
      </c>
      <c r="C619" s="88" t="s">
        <v>72</v>
      </c>
      <c r="D619" s="88" t="s">
        <v>74</v>
      </c>
      <c r="E619" s="88" t="s">
        <v>502</v>
      </c>
      <c r="F619" s="88"/>
      <c r="G619" s="93" t="n">
        <f aca="false">G622+G620</f>
        <v>621621.58</v>
      </c>
      <c r="H619" s="93" t="n">
        <f aca="false">H622+H620</f>
        <v>11605.62</v>
      </c>
      <c r="I619" s="93" t="n">
        <f aca="false">I622+I620</f>
        <v>633227.2</v>
      </c>
      <c r="J619" s="93" t="n">
        <f aca="false">J622+J620</f>
        <v>650717.03</v>
      </c>
      <c r="K619" s="93" t="n">
        <f aca="false">K622+K620</f>
        <v>12144.13</v>
      </c>
      <c r="L619" s="93" t="n">
        <f aca="false">L622+L620</f>
        <v>662861.16</v>
      </c>
      <c r="M619" s="93" t="n">
        <f aca="false">M622+M620</f>
        <v>669603.63</v>
      </c>
      <c r="N619" s="93" t="n">
        <f aca="false">N622+N620</f>
        <v>17529.9</v>
      </c>
      <c r="O619" s="93" t="n">
        <f aca="false">O622+O620</f>
        <v>687133.53</v>
      </c>
    </row>
    <row r="620" customFormat="false" ht="64.5" hidden="false" customHeight="true" outlineLevel="0" collapsed="false">
      <c r="A620" s="62" t="s">
        <v>145</v>
      </c>
      <c r="B620" s="88" t="s">
        <v>494</v>
      </c>
      <c r="C620" s="88" t="s">
        <v>72</v>
      </c>
      <c r="D620" s="88" t="s">
        <v>74</v>
      </c>
      <c r="E620" s="88" t="s">
        <v>502</v>
      </c>
      <c r="F620" s="88" t="s">
        <v>146</v>
      </c>
      <c r="G620" s="93" t="n">
        <f aca="false">G621</f>
        <v>570116.66</v>
      </c>
      <c r="H620" s="93" t="n">
        <f aca="false">H621</f>
        <v>11605.62</v>
      </c>
      <c r="I620" s="93" t="n">
        <f aca="false">I621</f>
        <v>581722.28</v>
      </c>
      <c r="J620" s="93" t="n">
        <f aca="false">J621</f>
        <v>623398.46</v>
      </c>
      <c r="K620" s="93" t="n">
        <f aca="false">K621</f>
        <v>12144.13</v>
      </c>
      <c r="L620" s="93" t="n">
        <f aca="false">L621</f>
        <v>635542.59</v>
      </c>
      <c r="M620" s="93" t="n">
        <f aca="false">M621</f>
        <v>623398.46</v>
      </c>
      <c r="N620" s="93" t="n">
        <f aca="false">N621</f>
        <v>17529.9</v>
      </c>
      <c r="O620" s="93" t="n">
        <f aca="false">O621</f>
        <v>640928.36</v>
      </c>
    </row>
    <row r="621" customFormat="false" ht="33" hidden="false" customHeight="true" outlineLevel="0" collapsed="false">
      <c r="A621" s="62" t="s">
        <v>147</v>
      </c>
      <c r="B621" s="88" t="s">
        <v>494</v>
      </c>
      <c r="C621" s="88" t="s">
        <v>72</v>
      </c>
      <c r="D621" s="88" t="s">
        <v>74</v>
      </c>
      <c r="E621" s="88" t="s">
        <v>502</v>
      </c>
      <c r="F621" s="88" t="s">
        <v>148</v>
      </c>
      <c r="G621" s="93" t="n">
        <f aca="false">548166.66+21950</f>
        <v>570116.66</v>
      </c>
      <c r="H621" s="93" t="n">
        <v>11605.62</v>
      </c>
      <c r="I621" s="93" t="n">
        <f aca="false">H621+G621</f>
        <v>581722.28</v>
      </c>
      <c r="J621" s="93" t="n">
        <f aca="false">21950+601448.46</f>
        <v>623398.46</v>
      </c>
      <c r="K621" s="93" t="n">
        <v>12144.13</v>
      </c>
      <c r="L621" s="93" t="n">
        <f aca="false">J621+K621</f>
        <v>635542.59</v>
      </c>
      <c r="M621" s="93" t="n">
        <v>623398.46</v>
      </c>
      <c r="N621" s="93" t="n">
        <v>17529.9</v>
      </c>
      <c r="O621" s="93" t="n">
        <f aca="false">N621+M621</f>
        <v>640928.36</v>
      </c>
    </row>
    <row r="622" customFormat="false" ht="33" hidden="false" customHeight="true" outlineLevel="0" collapsed="false">
      <c r="A622" s="62" t="s">
        <v>153</v>
      </c>
      <c r="B622" s="88" t="s">
        <v>494</v>
      </c>
      <c r="C622" s="88" t="s">
        <v>72</v>
      </c>
      <c r="D622" s="88" t="s">
        <v>74</v>
      </c>
      <c r="E622" s="88" t="s">
        <v>502</v>
      </c>
      <c r="F622" s="88" t="s">
        <v>154</v>
      </c>
      <c r="G622" s="93" t="n">
        <f aca="false">G623</f>
        <v>51504.92</v>
      </c>
      <c r="H622" s="93" t="n">
        <f aca="false">H623</f>
        <v>0</v>
      </c>
      <c r="I622" s="93" t="n">
        <f aca="false">I623</f>
        <v>51504.92</v>
      </c>
      <c r="J622" s="93" t="n">
        <f aca="false">J623</f>
        <v>27318.57</v>
      </c>
      <c r="K622" s="93" t="n">
        <f aca="false">K623</f>
        <v>0</v>
      </c>
      <c r="L622" s="93" t="n">
        <f aca="false">L623</f>
        <v>27318.57</v>
      </c>
      <c r="M622" s="93" t="n">
        <f aca="false">M623</f>
        <v>46205.17</v>
      </c>
      <c r="N622" s="93" t="n">
        <f aca="false">N623</f>
        <v>0</v>
      </c>
      <c r="O622" s="93" t="n">
        <f aca="false">O623</f>
        <v>46205.17</v>
      </c>
    </row>
    <row r="623" customFormat="false" ht="33.75" hidden="false" customHeight="true" outlineLevel="0" collapsed="false">
      <c r="A623" s="62" t="s">
        <v>155</v>
      </c>
      <c r="B623" s="88" t="s">
        <v>494</v>
      </c>
      <c r="C623" s="88" t="s">
        <v>72</v>
      </c>
      <c r="D623" s="88" t="s">
        <v>74</v>
      </c>
      <c r="E623" s="88" t="s">
        <v>502</v>
      </c>
      <c r="F623" s="88" t="s">
        <v>156</v>
      </c>
      <c r="G623" s="93" t="n">
        <v>51504.92</v>
      </c>
      <c r="H623" s="93"/>
      <c r="I623" s="93" t="n">
        <v>51504.92</v>
      </c>
      <c r="J623" s="93" t="n">
        <v>27318.57</v>
      </c>
      <c r="K623" s="93"/>
      <c r="L623" s="93" t="n">
        <v>27318.57</v>
      </c>
      <c r="M623" s="93" t="n">
        <v>46205.17</v>
      </c>
      <c r="N623" s="93" t="n">
        <v>0</v>
      </c>
      <c r="O623" s="93" t="n">
        <v>46205.17</v>
      </c>
    </row>
    <row r="624" customFormat="false" ht="33" hidden="false" customHeight="true" outlineLevel="0" collapsed="false">
      <c r="A624" s="62" t="s">
        <v>410</v>
      </c>
      <c r="B624" s="88" t="s">
        <v>494</v>
      </c>
      <c r="C624" s="88" t="s">
        <v>74</v>
      </c>
      <c r="D624" s="88"/>
      <c r="E624" s="99"/>
      <c r="F624" s="88"/>
      <c r="G624" s="93" t="n">
        <f aca="false">G625</f>
        <v>5736840</v>
      </c>
      <c r="H624" s="93" t="n">
        <f aca="false">H625</f>
        <v>0</v>
      </c>
      <c r="I624" s="93" t="n">
        <f aca="false">I625</f>
        <v>5736840</v>
      </c>
      <c r="J624" s="93" t="n">
        <f aca="false">J625</f>
        <v>807500</v>
      </c>
      <c r="K624" s="93" t="n">
        <f aca="false">K625</f>
        <v>0</v>
      </c>
      <c r="L624" s="93" t="n">
        <f aca="false">L625</f>
        <v>807500</v>
      </c>
      <c r="M624" s="93" t="n">
        <f aca="false">M625</f>
        <v>808200</v>
      </c>
      <c r="N624" s="93" t="n">
        <f aca="false">N625</f>
        <v>0</v>
      </c>
      <c r="O624" s="93" t="n">
        <f aca="false">O625</f>
        <v>808200</v>
      </c>
    </row>
    <row r="625" customFormat="false" ht="48" hidden="false" customHeight="true" outlineLevel="0" collapsed="false">
      <c r="A625" s="53" t="s">
        <v>91</v>
      </c>
      <c r="B625" s="88" t="s">
        <v>494</v>
      </c>
      <c r="C625" s="88" t="s">
        <v>74</v>
      </c>
      <c r="D625" s="88" t="s">
        <v>92</v>
      </c>
      <c r="E625" s="99"/>
      <c r="F625" s="88"/>
      <c r="G625" s="93" t="n">
        <f aca="false">G626</f>
        <v>5736840</v>
      </c>
      <c r="H625" s="93" t="n">
        <f aca="false">H626</f>
        <v>0</v>
      </c>
      <c r="I625" s="93" t="n">
        <f aca="false">I626</f>
        <v>5736840</v>
      </c>
      <c r="J625" s="93" t="n">
        <f aca="false">J626</f>
        <v>807500</v>
      </c>
      <c r="K625" s="93" t="n">
        <f aca="false">K626</f>
        <v>0</v>
      </c>
      <c r="L625" s="93" t="n">
        <f aca="false">L626</f>
        <v>807500</v>
      </c>
      <c r="M625" s="93" t="n">
        <f aca="false">M626</f>
        <v>808200</v>
      </c>
      <c r="N625" s="93" t="n">
        <f aca="false">N626</f>
        <v>0</v>
      </c>
      <c r="O625" s="93" t="n">
        <f aca="false">O626</f>
        <v>808200</v>
      </c>
    </row>
    <row r="626" customFormat="false" ht="66" hidden="false" customHeight="true" outlineLevel="0" collapsed="false">
      <c r="A626" s="62" t="s">
        <v>411</v>
      </c>
      <c r="B626" s="88" t="s">
        <v>494</v>
      </c>
      <c r="C626" s="88" t="s">
        <v>74</v>
      </c>
      <c r="D626" s="88" t="s">
        <v>92</v>
      </c>
      <c r="E626" s="99" t="s">
        <v>412</v>
      </c>
      <c r="F626" s="88"/>
      <c r="G626" s="93" t="n">
        <f aca="false">G633+G627+G630</f>
        <v>5736840</v>
      </c>
      <c r="H626" s="93" t="n">
        <f aca="false">H633+H627+H630</f>
        <v>0</v>
      </c>
      <c r="I626" s="93" t="n">
        <f aca="false">I633+I627+I630</f>
        <v>5736840</v>
      </c>
      <c r="J626" s="93" t="n">
        <f aca="false">J633+J627+J630</f>
        <v>807500</v>
      </c>
      <c r="K626" s="93" t="n">
        <f aca="false">K633+K627+K630</f>
        <v>0</v>
      </c>
      <c r="L626" s="93" t="n">
        <f aca="false">L633+L627+L630</f>
        <v>807500</v>
      </c>
      <c r="M626" s="93" t="n">
        <f aca="false">M633+M627+M630</f>
        <v>808200</v>
      </c>
      <c r="N626" s="93" t="n">
        <f aca="false">N633+N627+N630</f>
        <v>0</v>
      </c>
      <c r="O626" s="93" t="n">
        <f aca="false">O633+O627+O630</f>
        <v>808200</v>
      </c>
    </row>
    <row r="627" customFormat="false" ht="49.5" hidden="false" customHeight="true" outlineLevel="0" collapsed="false">
      <c r="A627" s="62" t="s">
        <v>413</v>
      </c>
      <c r="B627" s="88" t="s">
        <v>494</v>
      </c>
      <c r="C627" s="88" t="s">
        <v>74</v>
      </c>
      <c r="D627" s="88" t="s">
        <v>92</v>
      </c>
      <c r="E627" s="99" t="s">
        <v>414</v>
      </c>
      <c r="F627" s="88"/>
      <c r="G627" s="93" t="n">
        <f aca="false">G629</f>
        <v>2681840</v>
      </c>
      <c r="H627" s="93" t="n">
        <f aca="false">H629</f>
        <v>0</v>
      </c>
      <c r="I627" s="93" t="n">
        <f aca="false">I629</f>
        <v>2681840</v>
      </c>
      <c r="J627" s="93" t="n">
        <f aca="false">J629</f>
        <v>800000</v>
      </c>
      <c r="K627" s="93" t="n">
        <f aca="false">K629</f>
        <v>0</v>
      </c>
      <c r="L627" s="93" t="n">
        <f aca="false">L629</f>
        <v>800000</v>
      </c>
      <c r="M627" s="93" t="n">
        <f aca="false">M629</f>
        <v>800000</v>
      </c>
      <c r="N627" s="93" t="n">
        <f aca="false">N629</f>
        <v>0</v>
      </c>
      <c r="O627" s="93" t="n">
        <f aca="false">O629</f>
        <v>800000</v>
      </c>
    </row>
    <row r="628" customFormat="false" ht="36.75" hidden="false" customHeight="true" outlineLevel="0" collapsed="false">
      <c r="A628" s="62" t="s">
        <v>153</v>
      </c>
      <c r="B628" s="88" t="s">
        <v>494</v>
      </c>
      <c r="C628" s="88" t="s">
        <v>74</v>
      </c>
      <c r="D628" s="88" t="s">
        <v>92</v>
      </c>
      <c r="E628" s="99" t="s">
        <v>414</v>
      </c>
      <c r="F628" s="88" t="s">
        <v>154</v>
      </c>
      <c r="G628" s="93" t="n">
        <f aca="false">G629</f>
        <v>2681840</v>
      </c>
      <c r="H628" s="93" t="n">
        <f aca="false">H629</f>
        <v>0</v>
      </c>
      <c r="I628" s="93" t="n">
        <f aca="false">I629</f>
        <v>2681840</v>
      </c>
      <c r="J628" s="93" t="n">
        <f aca="false">J629</f>
        <v>800000</v>
      </c>
      <c r="K628" s="93" t="n">
        <f aca="false">K629</f>
        <v>0</v>
      </c>
      <c r="L628" s="93" t="n">
        <f aca="false">L629</f>
        <v>800000</v>
      </c>
      <c r="M628" s="93" t="n">
        <f aca="false">M629</f>
        <v>800000</v>
      </c>
      <c r="N628" s="93" t="n">
        <f aca="false">N629</f>
        <v>0</v>
      </c>
      <c r="O628" s="93" t="n">
        <f aca="false">O629</f>
        <v>800000</v>
      </c>
    </row>
    <row r="629" customFormat="false" ht="33.75" hidden="false" customHeight="true" outlineLevel="0" collapsed="false">
      <c r="A629" s="62" t="s">
        <v>155</v>
      </c>
      <c r="B629" s="88" t="s">
        <v>494</v>
      </c>
      <c r="C629" s="88" t="s">
        <v>74</v>
      </c>
      <c r="D629" s="88" t="s">
        <v>92</v>
      </c>
      <c r="E629" s="99" t="s">
        <v>414</v>
      </c>
      <c r="F629" s="88" t="s">
        <v>156</v>
      </c>
      <c r="G629" s="93" t="n">
        <v>2681840</v>
      </c>
      <c r="H629" s="93"/>
      <c r="I629" s="93" t="n">
        <v>2681840</v>
      </c>
      <c r="J629" s="93" t="n">
        <v>800000</v>
      </c>
      <c r="K629" s="93"/>
      <c r="L629" s="93" t="n">
        <v>800000</v>
      </c>
      <c r="M629" s="93" t="n">
        <v>800000</v>
      </c>
      <c r="N629" s="93" t="n">
        <v>0</v>
      </c>
      <c r="O629" s="93" t="n">
        <v>800000</v>
      </c>
    </row>
    <row r="630" customFormat="false" ht="48.75" hidden="false" customHeight="true" outlineLevel="0" collapsed="false">
      <c r="A630" s="62" t="s">
        <v>415</v>
      </c>
      <c r="B630" s="88" t="s">
        <v>494</v>
      </c>
      <c r="C630" s="88" t="s">
        <v>74</v>
      </c>
      <c r="D630" s="88" t="s">
        <v>92</v>
      </c>
      <c r="E630" s="99" t="s">
        <v>416</v>
      </c>
      <c r="F630" s="88"/>
      <c r="G630" s="93" t="n">
        <f aca="false">G632</f>
        <v>25000</v>
      </c>
      <c r="H630" s="93" t="n">
        <f aca="false">H632</f>
        <v>0</v>
      </c>
      <c r="I630" s="93" t="n">
        <f aca="false">I632</f>
        <v>25000</v>
      </c>
      <c r="J630" s="93" t="n">
        <f aca="false">J632</f>
        <v>7500</v>
      </c>
      <c r="K630" s="93" t="n">
        <f aca="false">K632</f>
        <v>0</v>
      </c>
      <c r="L630" s="93" t="n">
        <f aca="false">L632</f>
        <v>7500</v>
      </c>
      <c r="M630" s="93" t="n">
        <f aca="false">M632</f>
        <v>8200</v>
      </c>
      <c r="N630" s="93" t="n">
        <f aca="false">N632</f>
        <v>0</v>
      </c>
      <c r="O630" s="93" t="n">
        <f aca="false">O632</f>
        <v>8200</v>
      </c>
    </row>
    <row r="631" customFormat="false" ht="31.5" hidden="false" customHeight="true" outlineLevel="0" collapsed="false">
      <c r="A631" s="62" t="s">
        <v>153</v>
      </c>
      <c r="B631" s="88" t="s">
        <v>494</v>
      </c>
      <c r="C631" s="88" t="s">
        <v>74</v>
      </c>
      <c r="D631" s="88" t="s">
        <v>92</v>
      </c>
      <c r="E631" s="99" t="s">
        <v>416</v>
      </c>
      <c r="F631" s="88" t="s">
        <v>154</v>
      </c>
      <c r="G631" s="93" t="n">
        <f aca="false">G632</f>
        <v>25000</v>
      </c>
      <c r="H631" s="93" t="n">
        <f aca="false">H632</f>
        <v>0</v>
      </c>
      <c r="I631" s="93" t="n">
        <f aca="false">I632</f>
        <v>25000</v>
      </c>
      <c r="J631" s="93" t="n">
        <f aca="false">J632</f>
        <v>7500</v>
      </c>
      <c r="K631" s="93" t="n">
        <f aca="false">K632</f>
        <v>0</v>
      </c>
      <c r="L631" s="93" t="n">
        <f aca="false">L632</f>
        <v>7500</v>
      </c>
      <c r="M631" s="93" t="n">
        <f aca="false">M632</f>
        <v>8200</v>
      </c>
      <c r="N631" s="93" t="n">
        <f aca="false">N632</f>
        <v>0</v>
      </c>
      <c r="O631" s="93" t="n">
        <f aca="false">O632</f>
        <v>8200</v>
      </c>
    </row>
    <row r="632" customFormat="false" ht="33" hidden="false" customHeight="true" outlineLevel="0" collapsed="false">
      <c r="A632" s="62" t="s">
        <v>155</v>
      </c>
      <c r="B632" s="88" t="s">
        <v>494</v>
      </c>
      <c r="C632" s="88" t="s">
        <v>74</v>
      </c>
      <c r="D632" s="88" t="s">
        <v>92</v>
      </c>
      <c r="E632" s="99" t="s">
        <v>416</v>
      </c>
      <c r="F632" s="88" t="s">
        <v>156</v>
      </c>
      <c r="G632" s="93" t="n">
        <v>25000</v>
      </c>
      <c r="H632" s="93"/>
      <c r="I632" s="93" t="n">
        <v>25000</v>
      </c>
      <c r="J632" s="93" t="n">
        <v>7500</v>
      </c>
      <c r="K632" s="93"/>
      <c r="L632" s="93" t="n">
        <v>7500</v>
      </c>
      <c r="M632" s="93" t="n">
        <v>8200</v>
      </c>
      <c r="N632" s="93" t="n">
        <v>0</v>
      </c>
      <c r="O632" s="93" t="n">
        <v>8200</v>
      </c>
    </row>
    <row r="633" customFormat="false" ht="36" hidden="false" customHeight="true" outlineLevel="0" collapsed="false">
      <c r="A633" s="57" t="s">
        <v>220</v>
      </c>
      <c r="B633" s="88" t="s">
        <v>494</v>
      </c>
      <c r="C633" s="88" t="s">
        <v>74</v>
      </c>
      <c r="D633" s="88" t="s">
        <v>92</v>
      </c>
      <c r="E633" s="88" t="s">
        <v>418</v>
      </c>
      <c r="F633" s="88"/>
      <c r="G633" s="93" t="n">
        <f aca="false">G634</f>
        <v>3030000</v>
      </c>
      <c r="H633" s="93" t="n">
        <f aca="false">H634</f>
        <v>0</v>
      </c>
      <c r="I633" s="93" t="n">
        <f aca="false">I634</f>
        <v>3030000</v>
      </c>
      <c r="J633" s="93" t="n">
        <f aca="false">J634</f>
        <v>0</v>
      </c>
      <c r="K633" s="93" t="n">
        <f aca="false">K634</f>
        <v>0</v>
      </c>
      <c r="L633" s="93" t="n">
        <f aca="false">L634</f>
        <v>0</v>
      </c>
      <c r="M633" s="93" t="n">
        <f aca="false">M634</f>
        <v>0</v>
      </c>
      <c r="N633" s="93" t="n">
        <f aca="false">N634</f>
        <v>0</v>
      </c>
      <c r="O633" s="93" t="n">
        <f aca="false">O634</f>
        <v>0</v>
      </c>
    </row>
    <row r="634" customFormat="false" ht="35.25" hidden="false" customHeight="true" outlineLevel="0" collapsed="false">
      <c r="A634" s="62" t="s">
        <v>153</v>
      </c>
      <c r="B634" s="88" t="s">
        <v>494</v>
      </c>
      <c r="C634" s="88" t="s">
        <v>74</v>
      </c>
      <c r="D634" s="88" t="s">
        <v>92</v>
      </c>
      <c r="E634" s="88" t="s">
        <v>418</v>
      </c>
      <c r="F634" s="88" t="s">
        <v>154</v>
      </c>
      <c r="G634" s="93" t="n">
        <f aca="false">G635</f>
        <v>3030000</v>
      </c>
      <c r="H634" s="93" t="n">
        <f aca="false">H635</f>
        <v>0</v>
      </c>
      <c r="I634" s="93" t="n">
        <f aca="false">I635</f>
        <v>3030000</v>
      </c>
      <c r="J634" s="93" t="n">
        <f aca="false">J635</f>
        <v>0</v>
      </c>
      <c r="K634" s="93" t="n">
        <f aca="false">K635</f>
        <v>0</v>
      </c>
      <c r="L634" s="93" t="n">
        <f aca="false">L635</f>
        <v>0</v>
      </c>
      <c r="M634" s="93" t="n">
        <f aca="false">M635</f>
        <v>0</v>
      </c>
      <c r="N634" s="93" t="n">
        <f aca="false">N635</f>
        <v>0</v>
      </c>
      <c r="O634" s="93" t="n">
        <f aca="false">O635</f>
        <v>0</v>
      </c>
    </row>
    <row r="635" customFormat="false" ht="34.5" hidden="false" customHeight="true" outlineLevel="0" collapsed="false">
      <c r="A635" s="62" t="s">
        <v>155</v>
      </c>
      <c r="B635" s="88" t="s">
        <v>494</v>
      </c>
      <c r="C635" s="88" t="s">
        <v>74</v>
      </c>
      <c r="D635" s="88" t="s">
        <v>92</v>
      </c>
      <c r="E635" s="88" t="s">
        <v>418</v>
      </c>
      <c r="F635" s="88" t="s">
        <v>156</v>
      </c>
      <c r="G635" s="93" t="n">
        <v>3030000</v>
      </c>
      <c r="H635" s="93" t="n">
        <v>0</v>
      </c>
      <c r="I635" s="93" t="n">
        <v>3030000</v>
      </c>
      <c r="J635" s="93" t="n">
        <v>0</v>
      </c>
      <c r="K635" s="93" t="n">
        <v>0</v>
      </c>
      <c r="L635" s="93" t="n">
        <v>0</v>
      </c>
      <c r="M635" s="93" t="n">
        <v>0</v>
      </c>
      <c r="N635" s="93" t="n">
        <v>0</v>
      </c>
      <c r="O635" s="93" t="n">
        <v>0</v>
      </c>
    </row>
    <row r="636" customFormat="false" ht="15" hidden="false" customHeight="true" outlineLevel="0" collapsed="false">
      <c r="A636" s="53" t="s">
        <v>95</v>
      </c>
      <c r="B636" s="88" t="s">
        <v>494</v>
      </c>
      <c r="C636" s="88" t="s">
        <v>76</v>
      </c>
      <c r="D636" s="88"/>
      <c r="E636" s="88"/>
      <c r="F636" s="88"/>
      <c r="G636" s="93" t="n">
        <f aca="false">G642+G637</f>
        <v>7432177</v>
      </c>
      <c r="H636" s="93" t="n">
        <f aca="false">H642+H637</f>
        <v>2433687.26</v>
      </c>
      <c r="I636" s="93" t="n">
        <f aca="false">I642+I637</f>
        <v>9865864.26</v>
      </c>
      <c r="J636" s="93" t="n">
        <f aca="false">J642+J637</f>
        <v>9978936</v>
      </c>
      <c r="K636" s="93" t="n">
        <f aca="false">K642+K637</f>
        <v>0</v>
      </c>
      <c r="L636" s="93" t="n">
        <f aca="false">L642+L637</f>
        <v>9978936</v>
      </c>
      <c r="M636" s="93" t="n">
        <f aca="false">M642+M637</f>
        <v>10377732</v>
      </c>
      <c r="N636" s="93" t="n">
        <f aca="false">N642+N637</f>
        <v>0</v>
      </c>
      <c r="O636" s="93" t="n">
        <f aca="false">O642+O637</f>
        <v>10377732</v>
      </c>
    </row>
    <row r="637" customFormat="false" ht="18" hidden="false" customHeight="true" outlineLevel="0" collapsed="false">
      <c r="A637" s="53" t="s">
        <v>99</v>
      </c>
      <c r="B637" s="88" t="s">
        <v>494</v>
      </c>
      <c r="C637" s="88" t="s">
        <v>76</v>
      </c>
      <c r="D637" s="88" t="s">
        <v>90</v>
      </c>
      <c r="E637" s="99"/>
      <c r="F637" s="88"/>
      <c r="G637" s="93" t="n">
        <f aca="false">G638</f>
        <v>7368100</v>
      </c>
      <c r="H637" s="93" t="n">
        <f aca="false">H638</f>
        <v>2433687.26</v>
      </c>
      <c r="I637" s="93" t="n">
        <f aca="false">I638</f>
        <v>9801787.26</v>
      </c>
      <c r="J637" s="93" t="n">
        <f aca="false">J638</f>
        <v>9978936</v>
      </c>
      <c r="K637" s="93" t="n">
        <f aca="false">K638</f>
        <v>0</v>
      </c>
      <c r="L637" s="93" t="n">
        <f aca="false">L638</f>
        <v>9978936</v>
      </c>
      <c r="M637" s="93" t="n">
        <f aca="false">M638</f>
        <v>10377732</v>
      </c>
      <c r="N637" s="93" t="n">
        <f aca="false">N638</f>
        <v>0</v>
      </c>
      <c r="O637" s="93" t="n">
        <f aca="false">O638</f>
        <v>10377732</v>
      </c>
    </row>
    <row r="638" customFormat="false" ht="66.75" hidden="false" customHeight="true" outlineLevel="0" collapsed="false">
      <c r="A638" s="53" t="s">
        <v>434</v>
      </c>
      <c r="B638" s="88" t="s">
        <v>494</v>
      </c>
      <c r="C638" s="88" t="s">
        <v>76</v>
      </c>
      <c r="D638" s="88" t="s">
        <v>90</v>
      </c>
      <c r="E638" s="99" t="s">
        <v>435</v>
      </c>
      <c r="F638" s="88"/>
      <c r="G638" s="93" t="n">
        <f aca="false">G639</f>
        <v>7368100</v>
      </c>
      <c r="H638" s="93" t="n">
        <f aca="false">H639</f>
        <v>2433687.26</v>
      </c>
      <c r="I638" s="93" t="n">
        <f aca="false">I639</f>
        <v>9801787.26</v>
      </c>
      <c r="J638" s="93" t="n">
        <f aca="false">J639+J642</f>
        <v>9978936</v>
      </c>
      <c r="K638" s="93" t="n">
        <f aca="false">K639+K642</f>
        <v>0</v>
      </c>
      <c r="L638" s="93" t="n">
        <f aca="false">L639+L642</f>
        <v>9978936</v>
      </c>
      <c r="M638" s="93" t="n">
        <f aca="false">M639+M642</f>
        <v>10377732</v>
      </c>
      <c r="N638" s="93" t="n">
        <f aca="false">N639+N642</f>
        <v>0</v>
      </c>
      <c r="O638" s="93" t="n">
        <f aca="false">O639+O642</f>
        <v>10377732</v>
      </c>
    </row>
    <row r="639" customFormat="false" ht="31.5" hidden="false" customHeight="true" outlineLevel="0" collapsed="false">
      <c r="A639" s="62" t="s">
        <v>438</v>
      </c>
      <c r="B639" s="88" t="s">
        <v>494</v>
      </c>
      <c r="C639" s="88" t="s">
        <v>76</v>
      </c>
      <c r="D639" s="88" t="s">
        <v>90</v>
      </c>
      <c r="E639" s="99" t="s">
        <v>439</v>
      </c>
      <c r="F639" s="88"/>
      <c r="G639" s="93" t="n">
        <f aca="false">G640</f>
        <v>7368100</v>
      </c>
      <c r="H639" s="93" t="n">
        <f aca="false">H640</f>
        <v>2433687.26</v>
      </c>
      <c r="I639" s="93" t="n">
        <f aca="false">I640</f>
        <v>9801787.26</v>
      </c>
      <c r="J639" s="93" t="n">
        <f aca="false">J640</f>
        <v>9978936</v>
      </c>
      <c r="K639" s="93" t="n">
        <f aca="false">K640</f>
        <v>0</v>
      </c>
      <c r="L639" s="93" t="n">
        <f aca="false">L640</f>
        <v>9978936</v>
      </c>
      <c r="M639" s="93" t="n">
        <f aca="false">M640</f>
        <v>10377732</v>
      </c>
      <c r="N639" s="93" t="n">
        <f aca="false">N640</f>
        <v>0</v>
      </c>
      <c r="O639" s="93" t="n">
        <f aca="false">O640</f>
        <v>10377732</v>
      </c>
    </row>
    <row r="640" customFormat="false" ht="33" hidden="false" customHeight="true" outlineLevel="0" collapsed="false">
      <c r="A640" s="62" t="s">
        <v>153</v>
      </c>
      <c r="B640" s="88" t="s">
        <v>494</v>
      </c>
      <c r="C640" s="88" t="s">
        <v>76</v>
      </c>
      <c r="D640" s="88" t="s">
        <v>90</v>
      </c>
      <c r="E640" s="99" t="s">
        <v>439</v>
      </c>
      <c r="F640" s="88" t="s">
        <v>154</v>
      </c>
      <c r="G640" s="93" t="n">
        <f aca="false">G641</f>
        <v>7368100</v>
      </c>
      <c r="H640" s="93" t="n">
        <f aca="false">H641</f>
        <v>2433687.26</v>
      </c>
      <c r="I640" s="93" t="n">
        <f aca="false">I641</f>
        <v>9801787.26</v>
      </c>
      <c r="J640" s="93" t="n">
        <f aca="false">J641</f>
        <v>9978936</v>
      </c>
      <c r="K640" s="93" t="n">
        <f aca="false">K641</f>
        <v>0</v>
      </c>
      <c r="L640" s="93" t="n">
        <f aca="false">L641</f>
        <v>9978936</v>
      </c>
      <c r="M640" s="93" t="n">
        <f aca="false">M641</f>
        <v>10377732</v>
      </c>
      <c r="N640" s="93" t="n">
        <f aca="false">N641</f>
        <v>0</v>
      </c>
      <c r="O640" s="93" t="n">
        <f aca="false">O641</f>
        <v>10377732</v>
      </c>
    </row>
    <row r="641" customFormat="false" ht="33" hidden="false" customHeight="true" outlineLevel="0" collapsed="false">
      <c r="A641" s="62" t="s">
        <v>155</v>
      </c>
      <c r="B641" s="88" t="s">
        <v>494</v>
      </c>
      <c r="C641" s="88" t="s">
        <v>76</v>
      </c>
      <c r="D641" s="88" t="s">
        <v>90</v>
      </c>
      <c r="E641" s="99" t="s">
        <v>439</v>
      </c>
      <c r="F641" s="88" t="s">
        <v>156</v>
      </c>
      <c r="G641" s="93" t="n">
        <v>7368100</v>
      </c>
      <c r="H641" s="93" t="n">
        <f aca="false">1184904+1248783.26</f>
        <v>2433687.26</v>
      </c>
      <c r="I641" s="93" t="n">
        <f aca="false">H641+G641</f>
        <v>9801787.26</v>
      </c>
      <c r="J641" s="93" t="n">
        <v>9978936</v>
      </c>
      <c r="K641" s="93"/>
      <c r="L641" s="93" t="n">
        <v>9978936</v>
      </c>
      <c r="M641" s="93" t="n">
        <v>10377732</v>
      </c>
      <c r="N641" s="93" t="n">
        <v>0</v>
      </c>
      <c r="O641" s="93" t="n">
        <v>10377732</v>
      </c>
    </row>
    <row r="642" customFormat="false" ht="18.75" hidden="false" customHeight="true" outlineLevel="0" collapsed="false">
      <c r="A642" s="53" t="s">
        <v>100</v>
      </c>
      <c r="B642" s="88" t="s">
        <v>494</v>
      </c>
      <c r="C642" s="88" t="s">
        <v>76</v>
      </c>
      <c r="D642" s="88" t="s">
        <v>440</v>
      </c>
      <c r="E642" s="99"/>
      <c r="F642" s="88"/>
      <c r="G642" s="93" t="n">
        <f aca="false">G643</f>
        <v>64077</v>
      </c>
      <c r="H642" s="93" t="n">
        <f aca="false">H643</f>
        <v>0</v>
      </c>
      <c r="I642" s="93" t="n">
        <f aca="false">I643</f>
        <v>64077</v>
      </c>
      <c r="J642" s="93" t="n">
        <f aca="false">J643</f>
        <v>0</v>
      </c>
      <c r="K642" s="93" t="n">
        <f aca="false">K643</f>
        <v>0</v>
      </c>
      <c r="L642" s="93" t="n">
        <f aca="false">L643</f>
        <v>0</v>
      </c>
      <c r="M642" s="93" t="n">
        <f aca="false">M643</f>
        <v>0</v>
      </c>
      <c r="N642" s="93" t="n">
        <f aca="false">N643</f>
        <v>0</v>
      </c>
      <c r="O642" s="93" t="n">
        <f aca="false">O643</f>
        <v>0</v>
      </c>
    </row>
    <row r="643" customFormat="false" ht="50.25" hidden="false" customHeight="true" outlineLevel="0" collapsed="false">
      <c r="A643" s="57" t="s">
        <v>393</v>
      </c>
      <c r="B643" s="88" t="s">
        <v>494</v>
      </c>
      <c r="C643" s="88" t="s">
        <v>76</v>
      </c>
      <c r="D643" s="88" t="s">
        <v>440</v>
      </c>
      <c r="E643" s="88" t="s">
        <v>394</v>
      </c>
      <c r="F643" s="88"/>
      <c r="G643" s="93" t="n">
        <f aca="false">G644</f>
        <v>64077</v>
      </c>
      <c r="H643" s="93" t="n">
        <f aca="false">H644</f>
        <v>0</v>
      </c>
      <c r="I643" s="93" t="n">
        <f aca="false">I644</f>
        <v>64077</v>
      </c>
      <c r="J643" s="93" t="n">
        <f aca="false">J644</f>
        <v>0</v>
      </c>
      <c r="K643" s="93" t="n">
        <f aca="false">K644</f>
        <v>0</v>
      </c>
      <c r="L643" s="93" t="n">
        <f aca="false">L644</f>
        <v>0</v>
      </c>
      <c r="M643" s="93" t="n">
        <f aca="false">M644</f>
        <v>0</v>
      </c>
      <c r="N643" s="93" t="n">
        <f aca="false">N644</f>
        <v>0</v>
      </c>
      <c r="O643" s="93" t="n">
        <f aca="false">O644</f>
        <v>0</v>
      </c>
    </row>
    <row r="644" customFormat="false" ht="33.75" hidden="false" customHeight="true" outlineLevel="0" collapsed="false">
      <c r="A644" s="57" t="s">
        <v>441</v>
      </c>
      <c r="B644" s="88" t="s">
        <v>494</v>
      </c>
      <c r="C644" s="88" t="s">
        <v>76</v>
      </c>
      <c r="D644" s="88" t="s">
        <v>440</v>
      </c>
      <c r="E644" s="99" t="s">
        <v>442</v>
      </c>
      <c r="F644" s="88"/>
      <c r="G644" s="93" t="n">
        <f aca="false">G645</f>
        <v>64077</v>
      </c>
      <c r="H644" s="93" t="n">
        <f aca="false">H645</f>
        <v>0</v>
      </c>
      <c r="I644" s="93" t="n">
        <f aca="false">I645</f>
        <v>64077</v>
      </c>
      <c r="J644" s="93" t="n">
        <f aca="false">J645</f>
        <v>0</v>
      </c>
      <c r="K644" s="93" t="n">
        <f aca="false">K645</f>
        <v>0</v>
      </c>
      <c r="L644" s="93" t="n">
        <f aca="false">L645</f>
        <v>0</v>
      </c>
      <c r="M644" s="93" t="n">
        <f aca="false">M645</f>
        <v>0</v>
      </c>
      <c r="N644" s="93" t="n">
        <f aca="false">N645</f>
        <v>0</v>
      </c>
      <c r="O644" s="93" t="n">
        <f aca="false">O645</f>
        <v>0</v>
      </c>
    </row>
    <row r="645" customFormat="false" ht="33.75" hidden="false" customHeight="true" outlineLevel="0" collapsed="false">
      <c r="A645" s="62" t="s">
        <v>153</v>
      </c>
      <c r="B645" s="88" t="s">
        <v>494</v>
      </c>
      <c r="C645" s="88" t="s">
        <v>76</v>
      </c>
      <c r="D645" s="88" t="s">
        <v>440</v>
      </c>
      <c r="E645" s="99" t="s">
        <v>442</v>
      </c>
      <c r="F645" s="88" t="s">
        <v>154</v>
      </c>
      <c r="G645" s="93" t="n">
        <f aca="false">G646</f>
        <v>64077</v>
      </c>
      <c r="H645" s="93" t="n">
        <f aca="false">H646</f>
        <v>0</v>
      </c>
      <c r="I645" s="93" t="n">
        <f aca="false">I646</f>
        <v>64077</v>
      </c>
      <c r="J645" s="93" t="n">
        <f aca="false">J646</f>
        <v>0</v>
      </c>
      <c r="K645" s="93" t="n">
        <f aca="false">K646</f>
        <v>0</v>
      </c>
      <c r="L645" s="93" t="n">
        <f aca="false">L646</f>
        <v>0</v>
      </c>
      <c r="M645" s="93" t="n">
        <f aca="false">M646</f>
        <v>0</v>
      </c>
      <c r="N645" s="93" t="n">
        <f aca="false">N646</f>
        <v>0</v>
      </c>
      <c r="O645" s="93" t="n">
        <f aca="false">O646</f>
        <v>0</v>
      </c>
    </row>
    <row r="646" customFormat="false" ht="34.5" hidden="false" customHeight="true" outlineLevel="0" collapsed="false">
      <c r="A646" s="62" t="s">
        <v>155</v>
      </c>
      <c r="B646" s="88" t="s">
        <v>494</v>
      </c>
      <c r="C646" s="88" t="s">
        <v>76</v>
      </c>
      <c r="D646" s="88" t="s">
        <v>440</v>
      </c>
      <c r="E646" s="99" t="s">
        <v>442</v>
      </c>
      <c r="F646" s="88" t="s">
        <v>156</v>
      </c>
      <c r="G646" s="93" t="n">
        <v>64077</v>
      </c>
      <c r="H646" s="93" t="n">
        <v>0</v>
      </c>
      <c r="I646" s="93" t="n">
        <v>64077</v>
      </c>
      <c r="J646" s="93" t="n">
        <v>0</v>
      </c>
      <c r="K646" s="93" t="n">
        <v>0</v>
      </c>
      <c r="L646" s="93" t="n">
        <v>0</v>
      </c>
      <c r="M646" s="93" t="n">
        <v>0</v>
      </c>
      <c r="N646" s="93" t="n">
        <v>0</v>
      </c>
      <c r="O646" s="93" t="n">
        <v>0</v>
      </c>
    </row>
    <row r="647" customFormat="false" ht="21.75" hidden="false" customHeight="true" outlineLevel="0" collapsed="false">
      <c r="A647" s="62" t="s">
        <v>101</v>
      </c>
      <c r="B647" s="88" t="s">
        <v>494</v>
      </c>
      <c r="C647" s="88" t="s">
        <v>78</v>
      </c>
      <c r="D647" s="99"/>
      <c r="E647" s="99"/>
      <c r="F647" s="99"/>
      <c r="G647" s="93" t="n">
        <f aca="false">G648+G656</f>
        <v>8694166</v>
      </c>
      <c r="H647" s="93" t="n">
        <f aca="false">H648+H656</f>
        <v>16637533.6</v>
      </c>
      <c r="I647" s="93" t="n">
        <f aca="false">I648+I656</f>
        <v>25331699.6</v>
      </c>
      <c r="J647" s="93" t="n">
        <f aca="false">J648+J656</f>
        <v>1785200</v>
      </c>
      <c r="K647" s="93" t="n">
        <f aca="false">K648+K656</f>
        <v>17842617.82</v>
      </c>
      <c r="L647" s="93" t="n">
        <f aca="false">L648+L656</f>
        <v>19627817.82</v>
      </c>
      <c r="M647" s="93" t="n">
        <f aca="false">M648+M656</f>
        <v>1244000</v>
      </c>
      <c r="N647" s="93" t="n">
        <f aca="false">N648+N656</f>
        <v>0</v>
      </c>
      <c r="O647" s="93" t="n">
        <f aca="false">O648+O656</f>
        <v>1244000</v>
      </c>
    </row>
    <row r="648" customFormat="false" ht="21" hidden="false" customHeight="true" outlineLevel="0" collapsed="false">
      <c r="A648" s="62" t="s">
        <v>102</v>
      </c>
      <c r="B648" s="88" t="s">
        <v>494</v>
      </c>
      <c r="C648" s="88" t="s">
        <v>78</v>
      </c>
      <c r="D648" s="99" t="s">
        <v>70</v>
      </c>
      <c r="E648" s="99"/>
      <c r="F648" s="99"/>
      <c r="G648" s="93" t="n">
        <f aca="false">G649</f>
        <v>2804506</v>
      </c>
      <c r="H648" s="93" t="n">
        <f aca="false">H649</f>
        <v>0</v>
      </c>
      <c r="I648" s="93" t="n">
        <f aca="false">I649</f>
        <v>2804506</v>
      </c>
      <c r="J648" s="93" t="n">
        <f aca="false">J649</f>
        <v>541200</v>
      </c>
      <c r="K648" s="93" t="n">
        <f aca="false">K649</f>
        <v>0</v>
      </c>
      <c r="L648" s="93" t="n">
        <f aca="false">L649</f>
        <v>541200</v>
      </c>
      <c r="M648" s="93" t="n">
        <f aca="false">M649</f>
        <v>0</v>
      </c>
      <c r="N648" s="93" t="n">
        <f aca="false">N649</f>
        <v>0</v>
      </c>
      <c r="O648" s="93" t="n">
        <f aca="false">O649</f>
        <v>0</v>
      </c>
    </row>
    <row r="649" customFormat="false" ht="64.5" hidden="false" customHeight="true" outlineLevel="0" collapsed="false">
      <c r="A649" s="53" t="s">
        <v>449</v>
      </c>
      <c r="B649" s="88" t="s">
        <v>494</v>
      </c>
      <c r="C649" s="88" t="s">
        <v>78</v>
      </c>
      <c r="D649" s="99" t="s">
        <v>70</v>
      </c>
      <c r="E649" s="88" t="s">
        <v>450</v>
      </c>
      <c r="F649" s="88"/>
      <c r="G649" s="93" t="n">
        <f aca="false">G650+G653</f>
        <v>2804506</v>
      </c>
      <c r="H649" s="93" t="n">
        <f aca="false">H650+H653</f>
        <v>0</v>
      </c>
      <c r="I649" s="93" t="n">
        <f aca="false">I650+I653</f>
        <v>2804506</v>
      </c>
      <c r="J649" s="93" t="n">
        <f aca="false">J650+J653</f>
        <v>541200</v>
      </c>
      <c r="K649" s="93" t="n">
        <f aca="false">K650+K653</f>
        <v>0</v>
      </c>
      <c r="L649" s="93" t="n">
        <f aca="false">L650+L653</f>
        <v>541200</v>
      </c>
      <c r="M649" s="93" t="n">
        <f aca="false">M650+M653</f>
        <v>0</v>
      </c>
      <c r="N649" s="93" t="n">
        <f aca="false">N650+N653</f>
        <v>0</v>
      </c>
      <c r="O649" s="93" t="n">
        <f aca="false">O650+O653</f>
        <v>0</v>
      </c>
    </row>
    <row r="650" customFormat="false" ht="33.75" hidden="false" customHeight="true" outlineLevel="0" collapsed="false">
      <c r="A650" s="57" t="s">
        <v>503</v>
      </c>
      <c r="B650" s="88" t="s">
        <v>494</v>
      </c>
      <c r="C650" s="88" t="s">
        <v>78</v>
      </c>
      <c r="D650" s="99" t="s">
        <v>70</v>
      </c>
      <c r="E650" s="88" t="s">
        <v>504</v>
      </c>
      <c r="F650" s="88"/>
      <c r="G650" s="93" t="n">
        <f aca="false">G651</f>
        <v>1804506</v>
      </c>
      <c r="H650" s="93" t="n">
        <f aca="false">H651</f>
        <v>0</v>
      </c>
      <c r="I650" s="93" t="n">
        <f aca="false">I651</f>
        <v>1804506</v>
      </c>
      <c r="J650" s="93" t="n">
        <f aca="false">J651</f>
        <v>541200</v>
      </c>
      <c r="K650" s="93" t="n">
        <f aca="false">K651</f>
        <v>0</v>
      </c>
      <c r="L650" s="93" t="n">
        <f aca="false">L651</f>
        <v>541200</v>
      </c>
      <c r="M650" s="93" t="n">
        <f aca="false">M651</f>
        <v>0</v>
      </c>
      <c r="N650" s="93" t="n">
        <f aca="false">N651</f>
        <v>0</v>
      </c>
      <c r="O650" s="93" t="n">
        <f aca="false">O651</f>
        <v>0</v>
      </c>
    </row>
    <row r="651" customFormat="false" ht="33.75" hidden="false" customHeight="true" outlineLevel="0" collapsed="false">
      <c r="A651" s="62" t="s">
        <v>153</v>
      </c>
      <c r="B651" s="88" t="s">
        <v>494</v>
      </c>
      <c r="C651" s="88" t="s">
        <v>78</v>
      </c>
      <c r="D651" s="99" t="s">
        <v>70</v>
      </c>
      <c r="E651" s="88" t="s">
        <v>504</v>
      </c>
      <c r="F651" s="88" t="s">
        <v>154</v>
      </c>
      <c r="G651" s="93" t="n">
        <f aca="false">G652</f>
        <v>1804506</v>
      </c>
      <c r="H651" s="93" t="n">
        <f aca="false">H652</f>
        <v>0</v>
      </c>
      <c r="I651" s="93" t="n">
        <f aca="false">I652</f>
        <v>1804506</v>
      </c>
      <c r="J651" s="93" t="n">
        <f aca="false">J652</f>
        <v>541200</v>
      </c>
      <c r="K651" s="93" t="n">
        <f aca="false">K652</f>
        <v>0</v>
      </c>
      <c r="L651" s="93" t="n">
        <f aca="false">L652</f>
        <v>541200</v>
      </c>
      <c r="M651" s="93" t="n">
        <f aca="false">M652</f>
        <v>0</v>
      </c>
      <c r="N651" s="93" t="n">
        <f aca="false">N652</f>
        <v>0</v>
      </c>
      <c r="O651" s="93" t="n">
        <f aca="false">O652</f>
        <v>0</v>
      </c>
    </row>
    <row r="652" customFormat="false" ht="33" hidden="false" customHeight="true" outlineLevel="0" collapsed="false">
      <c r="A652" s="62" t="s">
        <v>155</v>
      </c>
      <c r="B652" s="88" t="s">
        <v>494</v>
      </c>
      <c r="C652" s="88" t="s">
        <v>78</v>
      </c>
      <c r="D652" s="99" t="s">
        <v>70</v>
      </c>
      <c r="E652" s="88" t="s">
        <v>504</v>
      </c>
      <c r="F652" s="88" t="s">
        <v>156</v>
      </c>
      <c r="G652" s="93" t="n">
        <v>1804506</v>
      </c>
      <c r="H652" s="93" t="n">
        <v>0</v>
      </c>
      <c r="I652" s="93" t="n">
        <v>1804506</v>
      </c>
      <c r="J652" s="93" t="n">
        <v>541200</v>
      </c>
      <c r="K652" s="93"/>
      <c r="L652" s="93" t="n">
        <v>541200</v>
      </c>
      <c r="M652" s="93" t="n">
        <v>0</v>
      </c>
      <c r="N652" s="93" t="n">
        <v>0</v>
      </c>
      <c r="O652" s="93" t="n">
        <v>0</v>
      </c>
    </row>
    <row r="653" customFormat="false" ht="33" hidden="false" customHeight="true" outlineLevel="0" collapsed="false">
      <c r="A653" s="57" t="s">
        <v>220</v>
      </c>
      <c r="B653" s="88" t="s">
        <v>357</v>
      </c>
      <c r="C653" s="88" t="s">
        <v>78</v>
      </c>
      <c r="D653" s="99" t="s">
        <v>70</v>
      </c>
      <c r="E653" s="88" t="s">
        <v>505</v>
      </c>
      <c r="F653" s="88"/>
      <c r="G653" s="93" t="n">
        <f aca="false">G654</f>
        <v>1000000</v>
      </c>
      <c r="H653" s="93" t="n">
        <f aca="false">H654</f>
        <v>0</v>
      </c>
      <c r="I653" s="93" t="n">
        <f aca="false">I654</f>
        <v>1000000</v>
      </c>
      <c r="J653" s="93" t="n">
        <f aca="false">J654</f>
        <v>0</v>
      </c>
      <c r="K653" s="93" t="n">
        <f aca="false">K654</f>
        <v>0</v>
      </c>
      <c r="L653" s="93" t="n">
        <f aca="false">L654</f>
        <v>0</v>
      </c>
      <c r="M653" s="93" t="n">
        <f aca="false">M654</f>
        <v>0</v>
      </c>
      <c r="N653" s="93" t="n">
        <f aca="false">N654</f>
        <v>0</v>
      </c>
      <c r="O653" s="93" t="n">
        <f aca="false">O654</f>
        <v>0</v>
      </c>
    </row>
    <row r="654" customFormat="false" ht="33" hidden="false" customHeight="true" outlineLevel="0" collapsed="false">
      <c r="A654" s="62" t="s">
        <v>153</v>
      </c>
      <c r="B654" s="88" t="s">
        <v>357</v>
      </c>
      <c r="C654" s="88" t="s">
        <v>78</v>
      </c>
      <c r="D654" s="99" t="s">
        <v>70</v>
      </c>
      <c r="E654" s="88" t="s">
        <v>505</v>
      </c>
      <c r="F654" s="88" t="s">
        <v>154</v>
      </c>
      <c r="G654" s="93" t="n">
        <f aca="false">G655</f>
        <v>1000000</v>
      </c>
      <c r="H654" s="93" t="n">
        <f aca="false">H655</f>
        <v>0</v>
      </c>
      <c r="I654" s="93" t="n">
        <f aca="false">I655</f>
        <v>1000000</v>
      </c>
      <c r="J654" s="93" t="n">
        <f aca="false">J655</f>
        <v>0</v>
      </c>
      <c r="K654" s="93" t="n">
        <f aca="false">K655</f>
        <v>0</v>
      </c>
      <c r="L654" s="93" t="n">
        <f aca="false">L655</f>
        <v>0</v>
      </c>
      <c r="M654" s="93" t="n">
        <f aca="false">M655</f>
        <v>0</v>
      </c>
      <c r="N654" s="93" t="n">
        <f aca="false">N655</f>
        <v>0</v>
      </c>
      <c r="O654" s="93" t="n">
        <f aca="false">O655</f>
        <v>0</v>
      </c>
    </row>
    <row r="655" customFormat="false" ht="33" hidden="false" customHeight="true" outlineLevel="0" collapsed="false">
      <c r="A655" s="62" t="s">
        <v>155</v>
      </c>
      <c r="B655" s="88" t="s">
        <v>357</v>
      </c>
      <c r="C655" s="88" t="s">
        <v>78</v>
      </c>
      <c r="D655" s="99" t="s">
        <v>70</v>
      </c>
      <c r="E655" s="88" t="s">
        <v>505</v>
      </c>
      <c r="F655" s="88" t="s">
        <v>156</v>
      </c>
      <c r="G655" s="93" t="n">
        <v>1000000</v>
      </c>
      <c r="H655" s="93" t="n">
        <v>0</v>
      </c>
      <c r="I655" s="93" t="n">
        <v>1000000</v>
      </c>
      <c r="J655" s="93" t="n">
        <v>0</v>
      </c>
      <c r="K655" s="93" t="n">
        <v>0</v>
      </c>
      <c r="L655" s="93" t="n">
        <v>0</v>
      </c>
      <c r="M655" s="93" t="n">
        <v>0</v>
      </c>
      <c r="N655" s="93" t="n">
        <v>0</v>
      </c>
      <c r="O655" s="93" t="n">
        <v>0</v>
      </c>
    </row>
    <row r="656" customFormat="false" ht="18.75" hidden="false" customHeight="true" outlineLevel="0" collapsed="false">
      <c r="A656" s="62" t="s">
        <v>104</v>
      </c>
      <c r="B656" s="88" t="s">
        <v>494</v>
      </c>
      <c r="C656" s="88" t="s">
        <v>78</v>
      </c>
      <c r="D656" s="88" t="s">
        <v>74</v>
      </c>
      <c r="E656" s="99"/>
      <c r="F656" s="99"/>
      <c r="G656" s="93" t="n">
        <f aca="false">G657+G673</f>
        <v>5889660</v>
      </c>
      <c r="H656" s="93" t="n">
        <f aca="false">H657+H673</f>
        <v>16637533.6</v>
      </c>
      <c r="I656" s="93" t="n">
        <f aca="false">I657+I673</f>
        <v>22527193.6</v>
      </c>
      <c r="J656" s="93" t="n">
        <f aca="false">J657+J673</f>
        <v>1244000</v>
      </c>
      <c r="K656" s="93" t="n">
        <f aca="false">K657+K673</f>
        <v>17842617.82</v>
      </c>
      <c r="L656" s="93" t="n">
        <f aca="false">L657+L673</f>
        <v>19086617.82</v>
      </c>
      <c r="M656" s="93" t="n">
        <f aca="false">M657+M673</f>
        <v>1244000</v>
      </c>
      <c r="N656" s="93" t="n">
        <f aca="false">N657+N673</f>
        <v>0</v>
      </c>
      <c r="O656" s="93" t="n">
        <f aca="false">O657+O673</f>
        <v>1244000</v>
      </c>
    </row>
    <row r="657" customFormat="false" ht="46.5" hidden="false" customHeight="true" outlineLevel="0" collapsed="false">
      <c r="A657" s="53" t="s">
        <v>506</v>
      </c>
      <c r="B657" s="88" t="s">
        <v>494</v>
      </c>
      <c r="C657" s="88" t="s">
        <v>78</v>
      </c>
      <c r="D657" s="88" t="s">
        <v>74</v>
      </c>
      <c r="E657" s="88" t="s">
        <v>507</v>
      </c>
      <c r="F657" s="88"/>
      <c r="G657" s="93" t="n">
        <f aca="false">G670+G658+G661+G664+G667</f>
        <v>5889660</v>
      </c>
      <c r="H657" s="93" t="n">
        <f aca="false">H670+H658+H661+H664+H667</f>
        <v>-447560</v>
      </c>
      <c r="I657" s="93" t="n">
        <f aca="false">I670+I658+I661+I664+I667</f>
        <v>5442100</v>
      </c>
      <c r="J657" s="93" t="n">
        <f aca="false">J670+J658+J661+J664+J667</f>
        <v>1244000</v>
      </c>
      <c r="K657" s="93" t="n">
        <f aca="false">K670+K658+K661+K664+K667</f>
        <v>0</v>
      </c>
      <c r="L657" s="93" t="n">
        <f aca="false">L670+L658+L661+L664+L667</f>
        <v>1244000</v>
      </c>
      <c r="M657" s="93" t="n">
        <f aca="false">M670+M658+M661+M664+M667</f>
        <v>1244000</v>
      </c>
      <c r="N657" s="93" t="n">
        <f aca="false">N670+N658+N661+N664+N667</f>
        <v>0</v>
      </c>
      <c r="O657" s="93" t="n">
        <f aca="false">O670+O658+O661+O664+O667</f>
        <v>1244000</v>
      </c>
    </row>
    <row r="658" customFormat="false" ht="18" hidden="false" customHeight="true" outlineLevel="0" collapsed="false">
      <c r="A658" s="53" t="s">
        <v>508</v>
      </c>
      <c r="B658" s="88" t="s">
        <v>494</v>
      </c>
      <c r="C658" s="88" t="s">
        <v>78</v>
      </c>
      <c r="D658" s="88" t="s">
        <v>74</v>
      </c>
      <c r="E658" s="88" t="s">
        <v>509</v>
      </c>
      <c r="F658" s="88"/>
      <c r="G658" s="93" t="n">
        <f aca="false">G659</f>
        <v>2381660</v>
      </c>
      <c r="H658" s="93" t="n">
        <f aca="false">H659</f>
        <v>0</v>
      </c>
      <c r="I658" s="93" t="n">
        <f aca="false">I659</f>
        <v>2381660</v>
      </c>
      <c r="J658" s="93" t="n">
        <f aca="false">J659</f>
        <v>735500</v>
      </c>
      <c r="K658" s="93" t="n">
        <f aca="false">K659</f>
        <v>0</v>
      </c>
      <c r="L658" s="93" t="n">
        <f aca="false">L659</f>
        <v>735500</v>
      </c>
      <c r="M658" s="93" t="n">
        <f aca="false">M659</f>
        <v>735500</v>
      </c>
      <c r="N658" s="93" t="n">
        <f aca="false">N659</f>
        <v>0</v>
      </c>
      <c r="O658" s="93" t="n">
        <f aca="false">O659</f>
        <v>735500</v>
      </c>
    </row>
    <row r="659" customFormat="false" ht="30.75" hidden="false" customHeight="true" outlineLevel="0" collapsed="false">
      <c r="A659" s="62" t="s">
        <v>399</v>
      </c>
      <c r="B659" s="88" t="s">
        <v>494</v>
      </c>
      <c r="C659" s="88" t="s">
        <v>78</v>
      </c>
      <c r="D659" s="88" t="s">
        <v>74</v>
      </c>
      <c r="E659" s="88" t="s">
        <v>509</v>
      </c>
      <c r="F659" s="88" t="s">
        <v>154</v>
      </c>
      <c r="G659" s="93" t="n">
        <f aca="false">G660</f>
        <v>2381660</v>
      </c>
      <c r="H659" s="93" t="n">
        <f aca="false">H660</f>
        <v>0</v>
      </c>
      <c r="I659" s="93" t="n">
        <f aca="false">I660</f>
        <v>2381660</v>
      </c>
      <c r="J659" s="93" t="n">
        <f aca="false">J660</f>
        <v>735500</v>
      </c>
      <c r="K659" s="93" t="n">
        <f aca="false">K660</f>
        <v>0</v>
      </c>
      <c r="L659" s="93" t="n">
        <f aca="false">L660</f>
        <v>735500</v>
      </c>
      <c r="M659" s="93" t="n">
        <f aca="false">M660</f>
        <v>735500</v>
      </c>
      <c r="N659" s="93" t="n">
        <f aca="false">N660</f>
        <v>0</v>
      </c>
      <c r="O659" s="93" t="n">
        <f aca="false">O660</f>
        <v>735500</v>
      </c>
    </row>
    <row r="660" customFormat="false" ht="35.25" hidden="false" customHeight="true" outlineLevel="0" collapsed="false">
      <c r="A660" s="62" t="s">
        <v>155</v>
      </c>
      <c r="B660" s="88" t="s">
        <v>494</v>
      </c>
      <c r="C660" s="88" t="s">
        <v>78</v>
      </c>
      <c r="D660" s="88" t="s">
        <v>74</v>
      </c>
      <c r="E660" s="88" t="s">
        <v>509</v>
      </c>
      <c r="F660" s="88" t="s">
        <v>156</v>
      </c>
      <c r="G660" s="93" t="n">
        <v>2381660</v>
      </c>
      <c r="H660" s="93" t="n">
        <v>0</v>
      </c>
      <c r="I660" s="93" t="n">
        <v>2381660</v>
      </c>
      <c r="J660" s="93" t="n">
        <v>735500</v>
      </c>
      <c r="K660" s="93"/>
      <c r="L660" s="93" t="n">
        <v>735500</v>
      </c>
      <c r="M660" s="93" t="n">
        <v>735500</v>
      </c>
      <c r="N660" s="93" t="n">
        <v>0</v>
      </c>
      <c r="O660" s="93" t="n">
        <v>735500</v>
      </c>
    </row>
    <row r="661" customFormat="false" ht="34.5" hidden="false" customHeight="true" outlineLevel="0" collapsed="false">
      <c r="A661" s="53" t="s">
        <v>510</v>
      </c>
      <c r="B661" s="88" t="s">
        <v>494</v>
      </c>
      <c r="C661" s="88" t="s">
        <v>78</v>
      </c>
      <c r="D661" s="88" t="s">
        <v>74</v>
      </c>
      <c r="E661" s="88" t="s">
        <v>511</v>
      </c>
      <c r="F661" s="88"/>
      <c r="G661" s="93" t="n">
        <f aca="false">G662</f>
        <v>309000</v>
      </c>
      <c r="H661" s="93" t="n">
        <f aca="false">H662</f>
        <v>0</v>
      </c>
      <c r="I661" s="93" t="n">
        <f aca="false">I662</f>
        <v>309000</v>
      </c>
      <c r="J661" s="93" t="n">
        <f aca="false">J662</f>
        <v>92700</v>
      </c>
      <c r="K661" s="93" t="n">
        <f aca="false">K662</f>
        <v>0</v>
      </c>
      <c r="L661" s="93" t="n">
        <f aca="false">L662</f>
        <v>92700</v>
      </c>
      <c r="M661" s="93" t="n">
        <f aca="false">M662</f>
        <v>92700</v>
      </c>
      <c r="N661" s="93" t="n">
        <f aca="false">N662</f>
        <v>0</v>
      </c>
      <c r="O661" s="93" t="n">
        <f aca="false">O662</f>
        <v>92700</v>
      </c>
    </row>
    <row r="662" customFormat="false" ht="35.25" hidden="false" customHeight="true" outlineLevel="0" collapsed="false">
      <c r="A662" s="62" t="s">
        <v>399</v>
      </c>
      <c r="B662" s="88" t="s">
        <v>494</v>
      </c>
      <c r="C662" s="88" t="s">
        <v>78</v>
      </c>
      <c r="D662" s="88" t="s">
        <v>74</v>
      </c>
      <c r="E662" s="88" t="s">
        <v>511</v>
      </c>
      <c r="F662" s="88" t="s">
        <v>154</v>
      </c>
      <c r="G662" s="93" t="n">
        <f aca="false">G663</f>
        <v>309000</v>
      </c>
      <c r="H662" s="93" t="n">
        <f aca="false">H663</f>
        <v>0</v>
      </c>
      <c r="I662" s="93" t="n">
        <f aca="false">I663</f>
        <v>309000</v>
      </c>
      <c r="J662" s="93" t="n">
        <f aca="false">J663</f>
        <v>92700</v>
      </c>
      <c r="K662" s="93" t="n">
        <f aca="false">K663</f>
        <v>0</v>
      </c>
      <c r="L662" s="93" t="n">
        <f aca="false">L663</f>
        <v>92700</v>
      </c>
      <c r="M662" s="93" t="n">
        <f aca="false">M663</f>
        <v>92700</v>
      </c>
      <c r="N662" s="93" t="n">
        <f aca="false">N663</f>
        <v>0</v>
      </c>
      <c r="O662" s="93" t="n">
        <f aca="false">O663</f>
        <v>92700</v>
      </c>
    </row>
    <row r="663" customFormat="false" ht="34.5" hidden="false" customHeight="true" outlineLevel="0" collapsed="false">
      <c r="A663" s="62" t="s">
        <v>155</v>
      </c>
      <c r="B663" s="88" t="s">
        <v>494</v>
      </c>
      <c r="C663" s="88" t="s">
        <v>78</v>
      </c>
      <c r="D663" s="88" t="s">
        <v>74</v>
      </c>
      <c r="E663" s="88" t="s">
        <v>511</v>
      </c>
      <c r="F663" s="88" t="s">
        <v>156</v>
      </c>
      <c r="G663" s="93" t="n">
        <v>309000</v>
      </c>
      <c r="H663" s="93" t="n">
        <v>0</v>
      </c>
      <c r="I663" s="93" t="n">
        <v>309000</v>
      </c>
      <c r="J663" s="93" t="n">
        <v>92700</v>
      </c>
      <c r="K663" s="93"/>
      <c r="L663" s="93" t="n">
        <v>92700</v>
      </c>
      <c r="M663" s="93" t="n">
        <v>92700</v>
      </c>
      <c r="N663" s="93" t="n">
        <v>0</v>
      </c>
      <c r="O663" s="93" t="n">
        <v>92700</v>
      </c>
    </row>
    <row r="664" customFormat="false" ht="33" hidden="false" customHeight="true" outlineLevel="0" collapsed="false">
      <c r="A664" s="53" t="s">
        <v>512</v>
      </c>
      <c r="B664" s="88" t="s">
        <v>494</v>
      </c>
      <c r="C664" s="88" t="s">
        <v>78</v>
      </c>
      <c r="D664" s="88" t="s">
        <v>74</v>
      </c>
      <c r="E664" s="88" t="s">
        <v>513</v>
      </c>
      <c r="F664" s="88"/>
      <c r="G664" s="93" t="n">
        <f aca="false">G665</f>
        <v>1386000</v>
      </c>
      <c r="H664" s="93" t="n">
        <f aca="false">H665</f>
        <v>-457560</v>
      </c>
      <c r="I664" s="93" t="n">
        <f aca="false">I665</f>
        <v>928440</v>
      </c>
      <c r="J664" s="93" t="n">
        <f aca="false">J665</f>
        <v>415800</v>
      </c>
      <c r="K664" s="93" t="n">
        <f aca="false">K665</f>
        <v>0</v>
      </c>
      <c r="L664" s="93" t="n">
        <f aca="false">L665</f>
        <v>415800</v>
      </c>
      <c r="M664" s="93" t="n">
        <f aca="false">M665</f>
        <v>415800</v>
      </c>
      <c r="N664" s="93" t="n">
        <f aca="false">N665</f>
        <v>0</v>
      </c>
      <c r="O664" s="93" t="n">
        <f aca="false">O665</f>
        <v>415800</v>
      </c>
    </row>
    <row r="665" customFormat="false" ht="36" hidden="false" customHeight="true" outlineLevel="0" collapsed="false">
      <c r="A665" s="62" t="s">
        <v>399</v>
      </c>
      <c r="B665" s="88" t="s">
        <v>494</v>
      </c>
      <c r="C665" s="88" t="s">
        <v>78</v>
      </c>
      <c r="D665" s="88" t="s">
        <v>74</v>
      </c>
      <c r="E665" s="88" t="s">
        <v>513</v>
      </c>
      <c r="F665" s="88" t="s">
        <v>154</v>
      </c>
      <c r="G665" s="93" t="n">
        <f aca="false">G666</f>
        <v>1386000</v>
      </c>
      <c r="H665" s="93" t="n">
        <f aca="false">H666</f>
        <v>-457560</v>
      </c>
      <c r="I665" s="93" t="n">
        <f aca="false">I666</f>
        <v>928440</v>
      </c>
      <c r="J665" s="93" t="n">
        <f aca="false">J666</f>
        <v>415800</v>
      </c>
      <c r="K665" s="93" t="n">
        <f aca="false">K666</f>
        <v>0</v>
      </c>
      <c r="L665" s="93" t="n">
        <f aca="false">L666</f>
        <v>415800</v>
      </c>
      <c r="M665" s="93" t="n">
        <f aca="false">M666</f>
        <v>415800</v>
      </c>
      <c r="N665" s="93" t="n">
        <f aca="false">N666</f>
        <v>0</v>
      </c>
      <c r="O665" s="93" t="n">
        <f aca="false">O666</f>
        <v>415800</v>
      </c>
    </row>
    <row r="666" customFormat="false" ht="31.5" hidden="false" customHeight="true" outlineLevel="0" collapsed="false">
      <c r="A666" s="62" t="s">
        <v>155</v>
      </c>
      <c r="B666" s="88" t="s">
        <v>494</v>
      </c>
      <c r="C666" s="88" t="s">
        <v>78</v>
      </c>
      <c r="D666" s="88" t="s">
        <v>74</v>
      </c>
      <c r="E666" s="88" t="s">
        <v>513</v>
      </c>
      <c r="F666" s="88" t="s">
        <v>156</v>
      </c>
      <c r="G666" s="93" t="n">
        <v>1386000</v>
      </c>
      <c r="H666" s="93" t="n">
        <v>-457560</v>
      </c>
      <c r="I666" s="93" t="n">
        <f aca="false">H666+G666</f>
        <v>928440</v>
      </c>
      <c r="J666" s="93" t="n">
        <v>415800</v>
      </c>
      <c r="K666" s="93"/>
      <c r="L666" s="93" t="n">
        <v>415800</v>
      </c>
      <c r="M666" s="93" t="n">
        <v>415800</v>
      </c>
      <c r="N666" s="93" t="n">
        <v>0</v>
      </c>
      <c r="O666" s="93" t="n">
        <v>415800</v>
      </c>
    </row>
    <row r="667" customFormat="false" ht="54" hidden="false" customHeight="true" outlineLevel="0" collapsed="false">
      <c r="A667" s="62" t="s">
        <v>514</v>
      </c>
      <c r="B667" s="88" t="s">
        <v>494</v>
      </c>
      <c r="C667" s="88" t="s">
        <v>78</v>
      </c>
      <c r="D667" s="88" t="s">
        <v>74</v>
      </c>
      <c r="E667" s="88" t="s">
        <v>515</v>
      </c>
      <c r="F667" s="88"/>
      <c r="G667" s="93" t="n">
        <f aca="false">G668</f>
        <v>0</v>
      </c>
      <c r="H667" s="93" t="n">
        <f aca="false">H668</f>
        <v>10000</v>
      </c>
      <c r="I667" s="93" t="n">
        <f aca="false">I668</f>
        <v>10000</v>
      </c>
      <c r="J667" s="93" t="n">
        <f aca="false">J668</f>
        <v>0</v>
      </c>
      <c r="K667" s="93" t="n">
        <f aca="false">K668</f>
        <v>0</v>
      </c>
      <c r="L667" s="93" t="n">
        <f aca="false">L668</f>
        <v>0</v>
      </c>
      <c r="M667" s="93" t="n">
        <f aca="false">M668</f>
        <v>0</v>
      </c>
      <c r="N667" s="93" t="n">
        <f aca="false">N668</f>
        <v>0</v>
      </c>
      <c r="O667" s="93" t="n">
        <f aca="false">O668</f>
        <v>0</v>
      </c>
    </row>
    <row r="668" customFormat="false" ht="31.5" hidden="false" customHeight="true" outlineLevel="0" collapsed="false">
      <c r="A668" s="62" t="s">
        <v>399</v>
      </c>
      <c r="B668" s="88" t="s">
        <v>494</v>
      </c>
      <c r="C668" s="88" t="s">
        <v>78</v>
      </c>
      <c r="D668" s="88" t="s">
        <v>74</v>
      </c>
      <c r="E668" s="88" t="s">
        <v>515</v>
      </c>
      <c r="F668" s="88" t="s">
        <v>154</v>
      </c>
      <c r="G668" s="93" t="n">
        <f aca="false">G669</f>
        <v>0</v>
      </c>
      <c r="H668" s="93" t="n">
        <f aca="false">H669</f>
        <v>10000</v>
      </c>
      <c r="I668" s="93" t="n">
        <f aca="false">I669</f>
        <v>10000</v>
      </c>
      <c r="J668" s="93" t="n">
        <f aca="false">J669</f>
        <v>0</v>
      </c>
      <c r="K668" s="93" t="n">
        <f aca="false">K669</f>
        <v>0</v>
      </c>
      <c r="L668" s="93" t="n">
        <f aca="false">L669</f>
        <v>0</v>
      </c>
      <c r="M668" s="93" t="n">
        <f aca="false">M669</f>
        <v>0</v>
      </c>
      <c r="N668" s="93" t="n">
        <f aca="false">N669</f>
        <v>0</v>
      </c>
      <c r="O668" s="93" t="n">
        <f aca="false">O669</f>
        <v>0</v>
      </c>
    </row>
    <row r="669" customFormat="false" ht="31.5" hidden="false" customHeight="true" outlineLevel="0" collapsed="false">
      <c r="A669" s="62" t="s">
        <v>155</v>
      </c>
      <c r="B669" s="88" t="s">
        <v>494</v>
      </c>
      <c r="C669" s="88" t="s">
        <v>78</v>
      </c>
      <c r="D669" s="88" t="s">
        <v>74</v>
      </c>
      <c r="E669" s="88" t="s">
        <v>515</v>
      </c>
      <c r="F669" s="88" t="s">
        <v>156</v>
      </c>
      <c r="G669" s="93" t="n">
        <v>0</v>
      </c>
      <c r="H669" s="93" t="n">
        <v>10000</v>
      </c>
      <c r="I669" s="93" t="n">
        <f aca="false">H669+G669</f>
        <v>10000</v>
      </c>
      <c r="J669" s="93" t="n">
        <v>0</v>
      </c>
      <c r="K669" s="93" t="n">
        <v>0</v>
      </c>
      <c r="L669" s="93" t="n">
        <v>0</v>
      </c>
      <c r="M669" s="93" t="n">
        <v>0</v>
      </c>
      <c r="N669" s="93" t="n">
        <v>0</v>
      </c>
      <c r="O669" s="93" t="n">
        <v>0</v>
      </c>
    </row>
    <row r="670" customFormat="false" ht="36" hidden="false" customHeight="true" outlineLevel="0" collapsed="false">
      <c r="A670" s="57" t="s">
        <v>220</v>
      </c>
      <c r="B670" s="88" t="s">
        <v>494</v>
      </c>
      <c r="C670" s="88" t="s">
        <v>78</v>
      </c>
      <c r="D670" s="88" t="s">
        <v>74</v>
      </c>
      <c r="E670" s="88" t="s">
        <v>516</v>
      </c>
      <c r="F670" s="88"/>
      <c r="G670" s="93" t="n">
        <f aca="false">G671</f>
        <v>1813000</v>
      </c>
      <c r="H670" s="93" t="n">
        <f aca="false">H671</f>
        <v>0</v>
      </c>
      <c r="I670" s="93" t="n">
        <f aca="false">I671</f>
        <v>1813000</v>
      </c>
      <c r="J670" s="93" t="n">
        <f aca="false">J671</f>
        <v>0</v>
      </c>
      <c r="K670" s="93" t="n">
        <f aca="false">K671</f>
        <v>0</v>
      </c>
      <c r="L670" s="93" t="n">
        <f aca="false">L671</f>
        <v>0</v>
      </c>
      <c r="M670" s="93" t="n">
        <f aca="false">M671</f>
        <v>0</v>
      </c>
      <c r="N670" s="93" t="n">
        <f aca="false">N671</f>
        <v>0</v>
      </c>
      <c r="O670" s="93" t="n">
        <f aca="false">O671</f>
        <v>0</v>
      </c>
    </row>
    <row r="671" customFormat="false" ht="33.75" hidden="false" customHeight="true" outlineLevel="0" collapsed="false">
      <c r="A671" s="62" t="s">
        <v>399</v>
      </c>
      <c r="B671" s="88" t="s">
        <v>494</v>
      </c>
      <c r="C671" s="88" t="s">
        <v>78</v>
      </c>
      <c r="D671" s="88" t="s">
        <v>74</v>
      </c>
      <c r="E671" s="88" t="s">
        <v>516</v>
      </c>
      <c r="F671" s="88" t="s">
        <v>154</v>
      </c>
      <c r="G671" s="93" t="n">
        <f aca="false">G672</f>
        <v>1813000</v>
      </c>
      <c r="H671" s="93" t="n">
        <f aca="false">H672</f>
        <v>0</v>
      </c>
      <c r="I671" s="93" t="n">
        <f aca="false">I672</f>
        <v>1813000</v>
      </c>
      <c r="J671" s="93" t="n">
        <f aca="false">J672</f>
        <v>0</v>
      </c>
      <c r="K671" s="93" t="n">
        <f aca="false">K672</f>
        <v>0</v>
      </c>
      <c r="L671" s="93" t="n">
        <f aca="false">L672</f>
        <v>0</v>
      </c>
      <c r="M671" s="93" t="n">
        <f aca="false">M672</f>
        <v>0</v>
      </c>
      <c r="N671" s="93" t="n">
        <f aca="false">N672</f>
        <v>0</v>
      </c>
      <c r="O671" s="93" t="n">
        <f aca="false">O672</f>
        <v>0</v>
      </c>
    </row>
    <row r="672" customFormat="false" ht="31.5" hidden="false" customHeight="true" outlineLevel="0" collapsed="false">
      <c r="A672" s="62" t="s">
        <v>155</v>
      </c>
      <c r="B672" s="88" t="s">
        <v>494</v>
      </c>
      <c r="C672" s="88" t="s">
        <v>78</v>
      </c>
      <c r="D672" s="88" t="s">
        <v>74</v>
      </c>
      <c r="E672" s="88" t="s">
        <v>516</v>
      </c>
      <c r="F672" s="88" t="s">
        <v>156</v>
      </c>
      <c r="G672" s="93" t="n">
        <v>1813000</v>
      </c>
      <c r="H672" s="93" t="n">
        <v>0</v>
      </c>
      <c r="I672" s="93" t="n">
        <v>1813000</v>
      </c>
      <c r="J672" s="93" t="n">
        <v>0</v>
      </c>
      <c r="K672" s="93" t="n">
        <v>0</v>
      </c>
      <c r="L672" s="93" t="n">
        <v>0</v>
      </c>
      <c r="M672" s="93" t="n">
        <v>0</v>
      </c>
      <c r="N672" s="93" t="n">
        <v>0</v>
      </c>
      <c r="O672" s="93" t="n">
        <v>0</v>
      </c>
    </row>
    <row r="673" customFormat="false" ht="51" hidden="false" customHeight="true" outlineLevel="0" collapsed="false">
      <c r="A673" s="57" t="s">
        <v>517</v>
      </c>
      <c r="B673" s="88" t="s">
        <v>494</v>
      </c>
      <c r="C673" s="88" t="s">
        <v>78</v>
      </c>
      <c r="D673" s="88" t="s">
        <v>74</v>
      </c>
      <c r="E673" s="88" t="s">
        <v>518</v>
      </c>
      <c r="F673" s="88"/>
      <c r="G673" s="93" t="n">
        <f aca="false">G674+G677</f>
        <v>0</v>
      </c>
      <c r="H673" s="93" t="n">
        <f aca="false">H674+H677</f>
        <v>17085093.6</v>
      </c>
      <c r="I673" s="93" t="n">
        <f aca="false">I674+I677</f>
        <v>17085093.6</v>
      </c>
      <c r="J673" s="93" t="n">
        <f aca="false">J674+J677</f>
        <v>0</v>
      </c>
      <c r="K673" s="93" t="n">
        <f aca="false">K674+K677</f>
        <v>17842617.82</v>
      </c>
      <c r="L673" s="93" t="n">
        <f aca="false">L674+L677</f>
        <v>17842617.82</v>
      </c>
      <c r="M673" s="93" t="n">
        <f aca="false">M674+M677</f>
        <v>0</v>
      </c>
      <c r="N673" s="93" t="n">
        <f aca="false">N674+N677</f>
        <v>0</v>
      </c>
      <c r="O673" s="93" t="n">
        <f aca="false">O674+O677</f>
        <v>0</v>
      </c>
    </row>
    <row r="674" customFormat="false" ht="31.5" hidden="false" customHeight="true" outlineLevel="0" collapsed="false">
      <c r="A674" s="57" t="s">
        <v>519</v>
      </c>
      <c r="B674" s="88" t="s">
        <v>494</v>
      </c>
      <c r="C674" s="88" t="s">
        <v>78</v>
      </c>
      <c r="D674" s="88" t="s">
        <v>74</v>
      </c>
      <c r="E674" s="88" t="s">
        <v>520</v>
      </c>
      <c r="F674" s="88"/>
      <c r="G674" s="93" t="n">
        <f aca="false">G675</f>
        <v>0</v>
      </c>
      <c r="H674" s="93" t="n">
        <f aca="false">H675</f>
        <v>16308095.42</v>
      </c>
      <c r="I674" s="93" t="n">
        <f aca="false">I675</f>
        <v>16308095.42</v>
      </c>
      <c r="J674" s="93" t="n">
        <f aca="false">J675</f>
        <v>0</v>
      </c>
      <c r="K674" s="93" t="n">
        <f aca="false">K675</f>
        <v>17842617.82</v>
      </c>
      <c r="L674" s="93" t="n">
        <f aca="false">L675</f>
        <v>17842617.82</v>
      </c>
      <c r="M674" s="93" t="n">
        <f aca="false">M675</f>
        <v>0</v>
      </c>
      <c r="N674" s="93" t="n">
        <f aca="false">N675</f>
        <v>0</v>
      </c>
      <c r="O674" s="93" t="n">
        <f aca="false">O675</f>
        <v>0</v>
      </c>
    </row>
    <row r="675" customFormat="false" ht="31.5" hidden="false" customHeight="true" outlineLevel="0" collapsed="false">
      <c r="A675" s="62" t="s">
        <v>399</v>
      </c>
      <c r="B675" s="88" t="s">
        <v>494</v>
      </c>
      <c r="C675" s="88" t="s">
        <v>78</v>
      </c>
      <c r="D675" s="88" t="s">
        <v>74</v>
      </c>
      <c r="E675" s="88" t="s">
        <v>520</v>
      </c>
      <c r="F675" s="88" t="s">
        <v>154</v>
      </c>
      <c r="G675" s="93" t="n">
        <f aca="false">G676</f>
        <v>0</v>
      </c>
      <c r="H675" s="93" t="n">
        <f aca="false">H676</f>
        <v>16308095.42</v>
      </c>
      <c r="I675" s="93" t="n">
        <f aca="false">I676</f>
        <v>16308095.42</v>
      </c>
      <c r="J675" s="93" t="n">
        <f aca="false">J676</f>
        <v>0</v>
      </c>
      <c r="K675" s="93" t="n">
        <f aca="false">K676</f>
        <v>17842617.82</v>
      </c>
      <c r="L675" s="93" t="n">
        <f aca="false">L676</f>
        <v>17842617.82</v>
      </c>
      <c r="M675" s="93" t="n">
        <f aca="false">M676</f>
        <v>0</v>
      </c>
      <c r="N675" s="93" t="n">
        <f aca="false">N676</f>
        <v>0</v>
      </c>
      <c r="O675" s="93" t="n">
        <f aca="false">O676</f>
        <v>0</v>
      </c>
    </row>
    <row r="676" customFormat="false" ht="31.5" hidden="false" customHeight="true" outlineLevel="0" collapsed="false">
      <c r="A676" s="62" t="s">
        <v>155</v>
      </c>
      <c r="B676" s="88" t="s">
        <v>494</v>
      </c>
      <c r="C676" s="88" t="s">
        <v>78</v>
      </c>
      <c r="D676" s="88" t="s">
        <v>74</v>
      </c>
      <c r="E676" s="88" t="s">
        <v>520</v>
      </c>
      <c r="F676" s="88" t="s">
        <v>156</v>
      </c>
      <c r="G676" s="93" t="n">
        <v>0</v>
      </c>
      <c r="H676" s="93" t="n">
        <f aca="false">319766.58+15988328.84</f>
        <v>16308095.42</v>
      </c>
      <c r="I676" s="93" t="n">
        <f aca="false">H676+G676</f>
        <v>16308095.42</v>
      </c>
      <c r="J676" s="93" t="n">
        <v>0</v>
      </c>
      <c r="K676" s="93" t="n">
        <f aca="false">349855.25+17492762.57</f>
        <v>17842617.82</v>
      </c>
      <c r="L676" s="93" t="n">
        <f aca="false">K676+J676</f>
        <v>17842617.82</v>
      </c>
      <c r="M676" s="93" t="n">
        <v>0</v>
      </c>
      <c r="N676" s="93" t="n">
        <v>0</v>
      </c>
      <c r="O676" s="93" t="n">
        <v>0</v>
      </c>
    </row>
    <row r="677" customFormat="false" ht="31.5" hidden="false" customHeight="true" outlineLevel="0" collapsed="false">
      <c r="A677" s="57" t="s">
        <v>521</v>
      </c>
      <c r="B677" s="88" t="s">
        <v>494</v>
      </c>
      <c r="C677" s="88" t="s">
        <v>78</v>
      </c>
      <c r="D677" s="88" t="s">
        <v>74</v>
      </c>
      <c r="E677" s="88" t="s">
        <v>522</v>
      </c>
      <c r="F677" s="88"/>
      <c r="G677" s="93" t="n">
        <f aca="false">G678</f>
        <v>0</v>
      </c>
      <c r="H677" s="93" t="n">
        <f aca="false">H678</f>
        <v>776998.18</v>
      </c>
      <c r="I677" s="93" t="n">
        <f aca="false">I678</f>
        <v>776998.18</v>
      </c>
      <c r="J677" s="93" t="n">
        <f aca="false">J678</f>
        <v>0</v>
      </c>
      <c r="K677" s="93" t="n">
        <f aca="false">K678</f>
        <v>0</v>
      </c>
      <c r="L677" s="93" t="n">
        <f aca="false">L678</f>
        <v>0</v>
      </c>
      <c r="M677" s="93" t="n">
        <f aca="false">M678</f>
        <v>0</v>
      </c>
      <c r="N677" s="93" t="n">
        <f aca="false">N678</f>
        <v>0</v>
      </c>
      <c r="O677" s="93" t="n">
        <f aca="false">O678</f>
        <v>0</v>
      </c>
    </row>
    <row r="678" customFormat="false" ht="31.5" hidden="false" customHeight="true" outlineLevel="0" collapsed="false">
      <c r="A678" s="62" t="s">
        <v>399</v>
      </c>
      <c r="B678" s="88" t="s">
        <v>494</v>
      </c>
      <c r="C678" s="88" t="s">
        <v>78</v>
      </c>
      <c r="D678" s="88" t="s">
        <v>74</v>
      </c>
      <c r="E678" s="88" t="s">
        <v>522</v>
      </c>
      <c r="F678" s="88" t="s">
        <v>154</v>
      </c>
      <c r="G678" s="93" t="n">
        <f aca="false">G679</f>
        <v>0</v>
      </c>
      <c r="H678" s="93" t="n">
        <f aca="false">H679</f>
        <v>776998.18</v>
      </c>
      <c r="I678" s="93" t="n">
        <f aca="false">I679</f>
        <v>776998.18</v>
      </c>
      <c r="J678" s="93" t="n">
        <f aca="false">J679</f>
        <v>0</v>
      </c>
      <c r="K678" s="93" t="n">
        <f aca="false">K679</f>
        <v>0</v>
      </c>
      <c r="L678" s="93" t="n">
        <f aca="false">L679</f>
        <v>0</v>
      </c>
      <c r="M678" s="93" t="n">
        <f aca="false">M679</f>
        <v>0</v>
      </c>
      <c r="N678" s="93" t="n">
        <f aca="false">N679</f>
        <v>0</v>
      </c>
      <c r="O678" s="93" t="n">
        <f aca="false">O679</f>
        <v>0</v>
      </c>
    </row>
    <row r="679" customFormat="false" ht="31.5" hidden="false" customHeight="true" outlineLevel="0" collapsed="false">
      <c r="A679" s="62" t="s">
        <v>155</v>
      </c>
      <c r="B679" s="88" t="s">
        <v>494</v>
      </c>
      <c r="C679" s="88" t="s">
        <v>78</v>
      </c>
      <c r="D679" s="88" t="s">
        <v>74</v>
      </c>
      <c r="E679" s="88" t="s">
        <v>522</v>
      </c>
      <c r="F679" s="88" t="s">
        <v>156</v>
      </c>
      <c r="G679" s="93" t="n">
        <v>0</v>
      </c>
      <c r="H679" s="93" t="n">
        <v>776998.18</v>
      </c>
      <c r="I679" s="93" t="n">
        <f aca="false">H679+G679</f>
        <v>776998.18</v>
      </c>
      <c r="J679" s="93" t="n">
        <v>0</v>
      </c>
      <c r="K679" s="93" t="n">
        <v>0</v>
      </c>
      <c r="L679" s="93" t="n">
        <v>0</v>
      </c>
      <c r="M679" s="93" t="n">
        <v>0</v>
      </c>
      <c r="N679" s="93" t="n">
        <v>0</v>
      </c>
      <c r="O679" s="93" t="n">
        <v>0</v>
      </c>
    </row>
    <row r="680" customFormat="false" ht="20.25" hidden="false" customHeight="true" outlineLevel="0" collapsed="false">
      <c r="A680" s="61" t="s">
        <v>105</v>
      </c>
      <c r="B680" s="88" t="s">
        <v>494</v>
      </c>
      <c r="C680" s="88" t="s">
        <v>80</v>
      </c>
      <c r="D680" s="88"/>
      <c r="E680" s="88"/>
      <c r="F680" s="88"/>
      <c r="G680" s="114" t="n">
        <f aca="false">G681</f>
        <v>0</v>
      </c>
      <c r="H680" s="114" t="n">
        <f aca="false">H681</f>
        <v>2090865.83</v>
      </c>
      <c r="I680" s="114" t="n">
        <f aca="false">I681</f>
        <v>2090865.83</v>
      </c>
      <c r="J680" s="114" t="n">
        <f aca="false">J681</f>
        <v>0</v>
      </c>
      <c r="K680" s="114" t="n">
        <f aca="false">K681</f>
        <v>971800</v>
      </c>
      <c r="L680" s="114" t="n">
        <f aca="false">L681</f>
        <v>971800</v>
      </c>
      <c r="M680" s="114" t="n">
        <f aca="false">M681</f>
        <v>0</v>
      </c>
      <c r="N680" s="114" t="n">
        <f aca="false">N681</f>
        <v>0</v>
      </c>
      <c r="O680" s="114" t="n">
        <f aca="false">O681</f>
        <v>0</v>
      </c>
    </row>
    <row r="681" customFormat="false" ht="20.25" hidden="false" customHeight="true" outlineLevel="0" collapsed="false">
      <c r="A681" s="61" t="s">
        <v>106</v>
      </c>
      <c r="B681" s="88" t="s">
        <v>494</v>
      </c>
      <c r="C681" s="88" t="s">
        <v>80</v>
      </c>
      <c r="D681" s="88" t="s">
        <v>78</v>
      </c>
      <c r="E681" s="88"/>
      <c r="F681" s="88"/>
      <c r="G681" s="114" t="n">
        <f aca="false">G682</f>
        <v>0</v>
      </c>
      <c r="H681" s="114" t="n">
        <f aca="false">H682</f>
        <v>2090865.83</v>
      </c>
      <c r="I681" s="114" t="n">
        <f aca="false">I682</f>
        <v>2090865.83</v>
      </c>
      <c r="J681" s="114" t="n">
        <f aca="false">J682</f>
        <v>0</v>
      </c>
      <c r="K681" s="114" t="n">
        <f aca="false">K682</f>
        <v>971800</v>
      </c>
      <c r="L681" s="114" t="n">
        <f aca="false">L682</f>
        <v>971800</v>
      </c>
      <c r="M681" s="114" t="n">
        <f aca="false">M682</f>
        <v>0</v>
      </c>
      <c r="N681" s="114" t="n">
        <f aca="false">N682</f>
        <v>0</v>
      </c>
      <c r="O681" s="114" t="n">
        <f aca="false">O682</f>
        <v>0</v>
      </c>
    </row>
    <row r="682" customFormat="false" ht="31.5" hidden="false" customHeight="true" outlineLevel="0" collapsed="false">
      <c r="A682" s="53" t="s">
        <v>469</v>
      </c>
      <c r="B682" s="88" t="s">
        <v>494</v>
      </c>
      <c r="C682" s="88" t="s">
        <v>80</v>
      </c>
      <c r="D682" s="88" t="s">
        <v>78</v>
      </c>
      <c r="E682" s="88" t="s">
        <v>470</v>
      </c>
      <c r="F682" s="88"/>
      <c r="G682" s="114" t="n">
        <f aca="false">G683+G686+G689</f>
        <v>0</v>
      </c>
      <c r="H682" s="114" t="n">
        <f aca="false">H683+H686+H689</f>
        <v>2090865.83</v>
      </c>
      <c r="I682" s="114" t="n">
        <f aca="false">I683+I686+I689</f>
        <v>2090865.83</v>
      </c>
      <c r="J682" s="114" t="n">
        <f aca="false">J683+J686+J689</f>
        <v>0</v>
      </c>
      <c r="K682" s="114" t="n">
        <f aca="false">K683+K686+K689</f>
        <v>971800</v>
      </c>
      <c r="L682" s="114" t="n">
        <f aca="false">L683+L686+L689</f>
        <v>971800</v>
      </c>
      <c r="M682" s="114" t="n">
        <f aca="false">M683+M686+M689</f>
        <v>0</v>
      </c>
      <c r="N682" s="114" t="n">
        <f aca="false">N683+N686+N689</f>
        <v>0</v>
      </c>
      <c r="O682" s="114" t="n">
        <f aca="false">O683+O686+O689</f>
        <v>0</v>
      </c>
    </row>
    <row r="683" customFormat="false" ht="36.75" hidden="false" customHeight="true" outlineLevel="0" collapsed="false">
      <c r="A683" s="61" t="s">
        <v>471</v>
      </c>
      <c r="B683" s="88" t="s">
        <v>494</v>
      </c>
      <c r="C683" s="88" t="s">
        <v>80</v>
      </c>
      <c r="D683" s="88" t="s">
        <v>78</v>
      </c>
      <c r="E683" s="88" t="s">
        <v>472</v>
      </c>
      <c r="F683" s="88"/>
      <c r="G683" s="114" t="n">
        <f aca="false">G684</f>
        <v>0</v>
      </c>
      <c r="H683" s="114" t="n">
        <f aca="false">H684</f>
        <v>560000</v>
      </c>
      <c r="I683" s="114" t="n">
        <f aca="false">I684</f>
        <v>560000</v>
      </c>
      <c r="J683" s="114" t="n">
        <f aca="false">J684</f>
        <v>0</v>
      </c>
      <c r="K683" s="114" t="n">
        <f aca="false">K684</f>
        <v>168000</v>
      </c>
      <c r="L683" s="114" t="n">
        <f aca="false">L684</f>
        <v>168000</v>
      </c>
      <c r="M683" s="114" t="n">
        <f aca="false">M684</f>
        <v>0</v>
      </c>
      <c r="N683" s="114" t="n">
        <f aca="false">N684</f>
        <v>0</v>
      </c>
      <c r="O683" s="114" t="n">
        <f aca="false">O684</f>
        <v>0</v>
      </c>
    </row>
    <row r="684" customFormat="false" ht="31.5" hidden="false" customHeight="true" outlineLevel="0" collapsed="false">
      <c r="A684" s="62" t="s">
        <v>153</v>
      </c>
      <c r="B684" s="88" t="s">
        <v>494</v>
      </c>
      <c r="C684" s="88" t="s">
        <v>80</v>
      </c>
      <c r="D684" s="88" t="s">
        <v>78</v>
      </c>
      <c r="E684" s="88" t="s">
        <v>472</v>
      </c>
      <c r="F684" s="88" t="s">
        <v>154</v>
      </c>
      <c r="G684" s="114" t="n">
        <f aca="false">G685</f>
        <v>0</v>
      </c>
      <c r="H684" s="114" t="n">
        <f aca="false">H685</f>
        <v>560000</v>
      </c>
      <c r="I684" s="114" t="n">
        <f aca="false">I685</f>
        <v>560000</v>
      </c>
      <c r="J684" s="114" t="n">
        <f aca="false">J685</f>
        <v>0</v>
      </c>
      <c r="K684" s="114" t="n">
        <f aca="false">K685</f>
        <v>168000</v>
      </c>
      <c r="L684" s="114" t="n">
        <f aca="false">L685</f>
        <v>168000</v>
      </c>
      <c r="M684" s="114" t="n">
        <f aca="false">M685</f>
        <v>0</v>
      </c>
      <c r="N684" s="114" t="n">
        <f aca="false">N685</f>
        <v>0</v>
      </c>
      <c r="O684" s="114" t="n">
        <f aca="false">O685</f>
        <v>0</v>
      </c>
    </row>
    <row r="685" customFormat="false" ht="31.5" hidden="false" customHeight="true" outlineLevel="0" collapsed="false">
      <c r="A685" s="62" t="s">
        <v>155</v>
      </c>
      <c r="B685" s="88" t="s">
        <v>494</v>
      </c>
      <c r="C685" s="88" t="s">
        <v>80</v>
      </c>
      <c r="D685" s="88" t="s">
        <v>78</v>
      </c>
      <c r="E685" s="88" t="s">
        <v>472</v>
      </c>
      <c r="F685" s="88" t="s">
        <v>156</v>
      </c>
      <c r="G685" s="114" t="n">
        <v>0</v>
      </c>
      <c r="H685" s="114" t="n">
        <v>560000</v>
      </c>
      <c r="I685" s="114" t="n">
        <f aca="false">G685+H685</f>
        <v>560000</v>
      </c>
      <c r="J685" s="114" t="n">
        <v>0</v>
      </c>
      <c r="K685" s="114" t="n">
        <v>168000</v>
      </c>
      <c r="L685" s="114" t="n">
        <f aca="false">J685+K685</f>
        <v>168000</v>
      </c>
      <c r="M685" s="114" t="n">
        <v>0</v>
      </c>
      <c r="N685" s="114" t="n">
        <v>0</v>
      </c>
      <c r="O685" s="114" t="n">
        <v>0</v>
      </c>
    </row>
    <row r="686" customFormat="false" ht="31.5" hidden="false" customHeight="true" outlineLevel="0" collapsed="false">
      <c r="A686" s="108" t="s">
        <v>473</v>
      </c>
      <c r="B686" s="88" t="s">
        <v>494</v>
      </c>
      <c r="C686" s="99" t="s">
        <v>80</v>
      </c>
      <c r="D686" s="99" t="s">
        <v>78</v>
      </c>
      <c r="E686" s="99" t="s">
        <v>474</v>
      </c>
      <c r="F686" s="88"/>
      <c r="G686" s="114" t="n">
        <f aca="false">G687</f>
        <v>0</v>
      </c>
      <c r="H686" s="114" t="n">
        <f aca="false">H687</f>
        <v>1223565.83</v>
      </c>
      <c r="I686" s="114" t="n">
        <f aca="false">I687</f>
        <v>1223565.83</v>
      </c>
      <c r="J686" s="114" t="n">
        <f aca="false">J687</f>
        <v>0</v>
      </c>
      <c r="K686" s="114" t="n">
        <f aca="false">K687</f>
        <v>496500</v>
      </c>
      <c r="L686" s="114" t="n">
        <f aca="false">L687</f>
        <v>496500</v>
      </c>
      <c r="M686" s="114" t="n">
        <f aca="false">M687</f>
        <v>0</v>
      </c>
      <c r="N686" s="114" t="n">
        <f aca="false">N687</f>
        <v>0</v>
      </c>
      <c r="O686" s="114" t="n">
        <f aca="false">O687</f>
        <v>0</v>
      </c>
    </row>
    <row r="687" customFormat="false" ht="31.5" hidden="false" customHeight="true" outlineLevel="0" collapsed="false">
      <c r="A687" s="62" t="s">
        <v>153</v>
      </c>
      <c r="B687" s="88" t="s">
        <v>494</v>
      </c>
      <c r="C687" s="88" t="s">
        <v>80</v>
      </c>
      <c r="D687" s="88" t="s">
        <v>78</v>
      </c>
      <c r="E687" s="99" t="s">
        <v>474</v>
      </c>
      <c r="F687" s="88" t="s">
        <v>154</v>
      </c>
      <c r="G687" s="114" t="n">
        <f aca="false">G688</f>
        <v>0</v>
      </c>
      <c r="H687" s="114" t="n">
        <f aca="false">H688</f>
        <v>1223565.83</v>
      </c>
      <c r="I687" s="114" t="n">
        <f aca="false">I688</f>
        <v>1223565.83</v>
      </c>
      <c r="J687" s="114" t="n">
        <f aca="false">J688</f>
        <v>0</v>
      </c>
      <c r="K687" s="114" t="n">
        <f aca="false">K688</f>
        <v>496500</v>
      </c>
      <c r="L687" s="114" t="n">
        <f aca="false">L688</f>
        <v>496500</v>
      </c>
      <c r="M687" s="114" t="n">
        <f aca="false">M688</f>
        <v>0</v>
      </c>
      <c r="N687" s="114" t="n">
        <f aca="false">N688</f>
        <v>0</v>
      </c>
      <c r="O687" s="114" t="n">
        <f aca="false">O688</f>
        <v>0</v>
      </c>
    </row>
    <row r="688" customFormat="false" ht="31.5" hidden="false" customHeight="true" outlineLevel="0" collapsed="false">
      <c r="A688" s="62" t="s">
        <v>155</v>
      </c>
      <c r="B688" s="88" t="s">
        <v>494</v>
      </c>
      <c r="C688" s="88" t="s">
        <v>80</v>
      </c>
      <c r="D688" s="88" t="s">
        <v>78</v>
      </c>
      <c r="E688" s="99" t="s">
        <v>474</v>
      </c>
      <c r="F688" s="88" t="s">
        <v>156</v>
      </c>
      <c r="G688" s="114" t="n">
        <v>0</v>
      </c>
      <c r="H688" s="114" t="n">
        <v>1223565.83</v>
      </c>
      <c r="I688" s="114" t="n">
        <f aca="false">H688+G688</f>
        <v>1223565.83</v>
      </c>
      <c r="J688" s="114" t="n">
        <v>0</v>
      </c>
      <c r="K688" s="114" t="n">
        <v>496500</v>
      </c>
      <c r="L688" s="114" t="n">
        <v>496500</v>
      </c>
      <c r="M688" s="114" t="n">
        <v>0</v>
      </c>
      <c r="N688" s="114" t="n">
        <v>0</v>
      </c>
      <c r="O688" s="114" t="n">
        <v>0</v>
      </c>
    </row>
    <row r="689" customFormat="false" ht="20.25" hidden="false" customHeight="true" outlineLevel="0" collapsed="false">
      <c r="A689" s="108" t="s">
        <v>475</v>
      </c>
      <c r="B689" s="88" t="s">
        <v>494</v>
      </c>
      <c r="C689" s="99" t="s">
        <v>80</v>
      </c>
      <c r="D689" s="99" t="s">
        <v>78</v>
      </c>
      <c r="E689" s="99" t="s">
        <v>476</v>
      </c>
      <c r="F689" s="88"/>
      <c r="G689" s="114" t="n">
        <f aca="false">G690</f>
        <v>0</v>
      </c>
      <c r="H689" s="114" t="n">
        <f aca="false">H690</f>
        <v>307300</v>
      </c>
      <c r="I689" s="114" t="n">
        <f aca="false">I690</f>
        <v>307300</v>
      </c>
      <c r="J689" s="114" t="n">
        <f aca="false">J690</f>
        <v>0</v>
      </c>
      <c r="K689" s="114" t="n">
        <f aca="false">K690</f>
        <v>307300</v>
      </c>
      <c r="L689" s="114" t="n">
        <f aca="false">L690</f>
        <v>307300</v>
      </c>
      <c r="M689" s="114" t="n">
        <f aca="false">M690</f>
        <v>0</v>
      </c>
      <c r="N689" s="114" t="n">
        <f aca="false">N690</f>
        <v>0</v>
      </c>
      <c r="O689" s="114" t="n">
        <f aca="false">O690</f>
        <v>0</v>
      </c>
    </row>
    <row r="690" customFormat="false" ht="31.5" hidden="false" customHeight="true" outlineLevel="0" collapsed="false">
      <c r="A690" s="62" t="s">
        <v>153</v>
      </c>
      <c r="B690" s="88" t="s">
        <v>494</v>
      </c>
      <c r="C690" s="88" t="s">
        <v>80</v>
      </c>
      <c r="D690" s="88" t="s">
        <v>78</v>
      </c>
      <c r="E690" s="99" t="s">
        <v>476</v>
      </c>
      <c r="F690" s="88" t="s">
        <v>154</v>
      </c>
      <c r="G690" s="114" t="n">
        <f aca="false">G691</f>
        <v>0</v>
      </c>
      <c r="H690" s="114" t="n">
        <f aca="false">H691</f>
        <v>307300</v>
      </c>
      <c r="I690" s="114" t="n">
        <f aca="false">I691</f>
        <v>307300</v>
      </c>
      <c r="J690" s="114" t="n">
        <f aca="false">J691</f>
        <v>0</v>
      </c>
      <c r="K690" s="114" t="n">
        <f aca="false">K691</f>
        <v>307300</v>
      </c>
      <c r="L690" s="114" t="n">
        <f aca="false">L691</f>
        <v>307300</v>
      </c>
      <c r="M690" s="114" t="n">
        <f aca="false">M691</f>
        <v>0</v>
      </c>
      <c r="N690" s="114" t="n">
        <f aca="false">N691</f>
        <v>0</v>
      </c>
      <c r="O690" s="114" t="n">
        <f aca="false">O691</f>
        <v>0</v>
      </c>
    </row>
    <row r="691" customFormat="false" ht="31.5" hidden="false" customHeight="true" outlineLevel="0" collapsed="false">
      <c r="A691" s="62" t="s">
        <v>155</v>
      </c>
      <c r="B691" s="88" t="s">
        <v>494</v>
      </c>
      <c r="C691" s="88" t="s">
        <v>80</v>
      </c>
      <c r="D691" s="88" t="s">
        <v>78</v>
      </c>
      <c r="E691" s="99" t="s">
        <v>476</v>
      </c>
      <c r="F691" s="88" t="s">
        <v>156</v>
      </c>
      <c r="G691" s="114" t="n">
        <v>0</v>
      </c>
      <c r="H691" s="114" t="n">
        <v>307300</v>
      </c>
      <c r="I691" s="114" t="n">
        <v>307300</v>
      </c>
      <c r="J691" s="114" t="n">
        <v>0</v>
      </c>
      <c r="K691" s="114" t="n">
        <v>307300</v>
      </c>
      <c r="L691" s="114" t="n">
        <v>307300</v>
      </c>
      <c r="M691" s="114" t="n">
        <v>0</v>
      </c>
      <c r="N691" s="114" t="n">
        <v>0</v>
      </c>
      <c r="O691" s="114" t="n">
        <v>0</v>
      </c>
    </row>
    <row r="692" s="116" customFormat="true" ht="21.75" hidden="false" customHeight="true" outlineLevel="0" collapsed="false">
      <c r="A692" s="67" t="s">
        <v>126</v>
      </c>
      <c r="B692" s="91"/>
      <c r="C692" s="91"/>
      <c r="D692" s="91"/>
      <c r="E692" s="91"/>
      <c r="F692" s="91"/>
      <c r="G692" s="115" t="n">
        <v>0</v>
      </c>
      <c r="H692" s="115" t="n">
        <v>0</v>
      </c>
      <c r="I692" s="115" t="n">
        <v>0</v>
      </c>
      <c r="J692" s="115" t="n">
        <v>2912000</v>
      </c>
      <c r="K692" s="115" t="n">
        <v>0</v>
      </c>
      <c r="L692" s="115" t="n">
        <v>2912000</v>
      </c>
      <c r="M692" s="115" t="n">
        <v>6126200</v>
      </c>
      <c r="N692" s="115" t="n">
        <v>0</v>
      </c>
      <c r="O692" s="115" t="n">
        <v>6126200</v>
      </c>
      <c r="P692" s="95"/>
      <c r="Q692" s="95"/>
      <c r="R692" s="95"/>
      <c r="S692" s="75"/>
    </row>
    <row r="693" customFormat="false" ht="26.25" hidden="false" customHeight="true" outlineLevel="0" collapsed="false">
      <c r="A693" s="59" t="s">
        <v>57</v>
      </c>
      <c r="B693" s="91"/>
      <c r="C693" s="91"/>
      <c r="D693" s="91"/>
      <c r="E693" s="91"/>
      <c r="F693" s="91"/>
      <c r="G693" s="115" t="n">
        <f aca="false">G9+G25+G58+G261+G369+G584+G358+G692</f>
        <v>614470589.92</v>
      </c>
      <c r="H693" s="115" t="n">
        <f aca="false">H9+H25+H58+H261+H369+H584+H358+H692</f>
        <v>53593724.06</v>
      </c>
      <c r="I693" s="115" t="n">
        <f aca="false">I9+I25+I58+I261+I369+I584+I358+I692</f>
        <v>668064313.98</v>
      </c>
      <c r="J693" s="115" t="n">
        <f aca="false">J9+J25+J58+J261+J369+J584+J358+J692</f>
        <v>369909236</v>
      </c>
      <c r="K693" s="115" t="n">
        <f aca="false">K9+K25+K58+K261+K369+K584+K358+K692</f>
        <v>14535189.03</v>
      </c>
      <c r="L693" s="115" t="n">
        <f aca="false">L9+L25+L58+L261+L369+L584+L358+L692</f>
        <v>384444425.03</v>
      </c>
      <c r="M693" s="115" t="n">
        <f aca="false">M9+M25+M58+M261+M369+M584+M358+M692</f>
        <v>385927254.37</v>
      </c>
      <c r="N693" s="115" t="n">
        <f aca="false">N9+N25+N58+N261+N369+N584+N358+N692</f>
        <v>-3362402.66</v>
      </c>
      <c r="O693" s="115" t="n">
        <f aca="false">O9+O25+O58+O261+O369+O584+O358+O692</f>
        <v>382564851.71</v>
      </c>
      <c r="P693" s="117"/>
      <c r="Q693" s="117"/>
      <c r="R693" s="117"/>
    </row>
    <row r="694" customFormat="false" ht="14.25" hidden="false" customHeight="true" outlineLevel="0" collapsed="false">
      <c r="A694" s="118"/>
      <c r="B694" s="81"/>
      <c r="C694" s="81"/>
      <c r="D694" s="81"/>
      <c r="E694" s="81"/>
      <c r="F694" s="81"/>
      <c r="P694" s="95"/>
      <c r="Q694" s="95"/>
      <c r="R694" s="95"/>
    </row>
    <row r="695" customFormat="false" ht="18.75" hidden="false" customHeight="true" outlineLevel="0" collapsed="false">
      <c r="A695" s="118" t="s">
        <v>523</v>
      </c>
      <c r="B695" s="81"/>
      <c r="C695" s="81"/>
      <c r="D695" s="81"/>
      <c r="E695" s="81"/>
      <c r="F695" s="81"/>
      <c r="G695" s="74" t="n">
        <f aca="false">G28+G38+G54+G61+G191+G199+G223+G264+G270+G289+G387+G405+G436+G469+G480+G486+G499+G507+G514+G528+G542+G554+G558+G564+G569+G574+G580+G601+G626+G638+G643+G649+G657+G422+G245+G151+G100+G48+G520+G618+G597+G673+G682</f>
        <v>493165133.32</v>
      </c>
      <c r="H695" s="74" t="n">
        <f aca="false">H28+H38+H54+H61+H191+H199+H223+H264+H270+H289+H387+H405+H436+H469+H480+H486+H499+H507+H514+H528+H542+H554+H558+H564+H569+H574+H580+H601+H626+H638+H643+H649+H657+H422+H245+H151+H100+H48+H520+H618+H597+H673+H682</f>
        <v>54599855.91</v>
      </c>
      <c r="I695" s="74" t="n">
        <f aca="false">I28+I38+I54+I61+I191+I199+I223+I264+I270+I289+I387+I405+I436+I469+I480+I486+I499+I507+I514+I528+I542+I554+I558+I564+I569+I574+I580+I601+I626+I638+I643+I649+I657+I422+I245+I151+I100+I48+I520+I618+I597+I673+I682</f>
        <v>547764989.23</v>
      </c>
      <c r="J695" s="74" t="n">
        <f aca="false">J28+J38+J54+J61+J191+J199+J223+J264+J270+J289+J387+J405+J436+J469+J480+J486+J499+J507+J514+J528+J542+J554+J558+J564+J569+J574+J580+J601+J626+J638+J643+J649+J657+J422+J245+J151+J100+J48+J520+J618+J597+J673+J682</f>
        <v>330657336</v>
      </c>
      <c r="K695" s="74" t="n">
        <f aca="false">K28+K38+K54+K61+K191+K199+K223+K264+K270+K289+K387+K405+K436+K469+K480+K486+K499+K507+K514+K528+K542+K554+K558+K564+K569+K574+K580+K601+K626+K638+K643+K649+K657+K422+K245+K151+K100+K48+K520+K618+K597+K673+K682</f>
        <v>14789128.26</v>
      </c>
      <c r="L695" s="74" t="n">
        <f aca="false">L28+L38+L54+L61+L191+L199+L223+L264+L270+L289+L387+L405+L436+L469+L480+L486+L499+L507+L514+L528+L542+L554+L558+L564+L569+L574+L580+L601+L626+L638+L643+L649+L657+L422+L245+L151+L100+L48+L520+L618+L597+L673+L682</f>
        <v>345446464.26</v>
      </c>
      <c r="M695" s="74" t="n">
        <f aca="false">M28+M38+M54+M61+M191+M199+M223+M264+M270+M289+M387+M405+M436+M469+M480+M486+M499+M507+M514+M528+M542+M554+M558+M564+M569+M574+M580+M601+M626+M638+M643+M649+M657+M422+M245+M151+M100+M48+M520+M618+M597+M673+M682</f>
        <v>339773050.37</v>
      </c>
      <c r="N695" s="74" t="n">
        <f aca="false">N28+N38+N54+N61+N191+N199+N223+N264+N270+N289+N387+N405+N436+N469+N480+N486+N499+N507+N514+N528+N542+N554+N558+N564+N569+N574+N580+N601+N626+N638+N643+N649+N657+N422+N245+N151+N100+N48+N520+N618+N597+N673+N682</f>
        <v>-3464859.07</v>
      </c>
      <c r="O695" s="74" t="n">
        <f aca="false">O28+O38+O54+O61+O191+O199+O223+O264+O270+O289+O387+O405+O436+O469+O480+O486+O499+O507+O514+O528+O542+O554+O558+O564+O569+O574+O580+O601+O626+O638+O643+O649+O657+O422+O245+O151+O100+O48+O520+O618+O597+O673+O682</f>
        <v>336308191.3</v>
      </c>
    </row>
    <row r="696" customFormat="false" ht="15.75" hidden="false" customHeight="false" outlineLevel="0" collapsed="false">
      <c r="A696" s="119"/>
      <c r="B696" s="81"/>
      <c r="C696" s="81"/>
      <c r="D696" s="81"/>
      <c r="E696" s="81"/>
      <c r="F696" s="81"/>
      <c r="G696" s="74" t="n">
        <f aca="false">G695*100/G693</f>
        <v>80.2585414843381</v>
      </c>
      <c r="J696" s="74" t="n">
        <f aca="false">J695*100/J693</f>
        <v>89.388775358937</v>
      </c>
      <c r="K696" s="74"/>
      <c r="L696" s="74"/>
      <c r="M696" s="74" t="n">
        <f aca="false">M695*100/M693</f>
        <v>88.0406984794729</v>
      </c>
      <c r="N696" s="74"/>
      <c r="O696" s="74" t="n">
        <f aca="false">O695*100/O693</f>
        <v>87.9088054735712</v>
      </c>
      <c r="R696" s="94"/>
    </row>
    <row r="697" customFormat="false" ht="15.75" hidden="false" customHeight="false" outlineLevel="0" collapsed="false">
      <c r="A697" s="118"/>
      <c r="B697" s="81"/>
      <c r="C697" s="81"/>
      <c r="D697" s="81"/>
      <c r="E697" s="81"/>
      <c r="F697" s="81"/>
      <c r="M697" s="95"/>
    </row>
    <row r="698" customFormat="false" ht="15.75" hidden="false" customHeight="false" outlineLevel="0" collapsed="false">
      <c r="A698" s="118"/>
      <c r="B698" s="81"/>
      <c r="C698" s="81"/>
      <c r="D698" s="81"/>
      <c r="E698" s="120"/>
      <c r="F698" s="81"/>
      <c r="R698" s="95"/>
    </row>
    <row r="699" customFormat="false" ht="15.75" hidden="false" customHeight="false" outlineLevel="0" collapsed="false">
      <c r="A699" s="118"/>
      <c r="B699" s="81"/>
      <c r="C699" s="81"/>
      <c r="D699" s="81"/>
      <c r="E699" s="120"/>
      <c r="F699" s="81"/>
      <c r="P699" s="117"/>
      <c r="Q699" s="117"/>
      <c r="R699" s="117"/>
    </row>
    <row r="700" customFormat="false" ht="63.75" hidden="false" customHeight="true" outlineLevel="0" collapsed="false">
      <c r="A700" s="118"/>
      <c r="B700" s="81"/>
      <c r="C700" s="81"/>
      <c r="D700" s="81"/>
      <c r="E700" s="81"/>
      <c r="F700" s="81"/>
      <c r="J700" s="74"/>
      <c r="K700" s="74"/>
      <c r="L700" s="74"/>
      <c r="M700" s="74"/>
      <c r="N700" s="74"/>
      <c r="O700" s="74"/>
      <c r="P700" s="121"/>
      <c r="Q700" s="121"/>
      <c r="R700" s="121"/>
    </row>
    <row r="701" customFormat="false" ht="15.75" hidden="false" customHeight="false" outlineLevel="0" collapsed="false">
      <c r="A701" s="118"/>
      <c r="B701" s="81"/>
      <c r="C701" s="81"/>
      <c r="D701" s="81"/>
      <c r="E701" s="81"/>
      <c r="F701" s="81"/>
      <c r="P701" s="117"/>
      <c r="Q701" s="117"/>
      <c r="R701" s="117"/>
    </row>
    <row r="702" customFormat="false" ht="38.25" hidden="false" customHeight="true" outlineLevel="0" collapsed="false">
      <c r="A702" s="118"/>
      <c r="B702" s="81"/>
      <c r="C702" s="81"/>
      <c r="D702" s="81"/>
      <c r="E702" s="81"/>
      <c r="F702" s="81"/>
      <c r="O702" s="122"/>
      <c r="P702" s="122"/>
      <c r="Q702" s="121"/>
      <c r="R702" s="121"/>
      <c r="T702" s="95"/>
    </row>
    <row r="703" customFormat="false" ht="15.75" hidden="false" customHeight="false" outlineLevel="0" collapsed="false">
      <c r="A703" s="118"/>
      <c r="B703" s="81"/>
      <c r="C703" s="81"/>
      <c r="D703" s="81"/>
      <c r="E703" s="123"/>
      <c r="F703" s="81"/>
      <c r="R703" s="124"/>
    </row>
    <row r="704" customFormat="false" ht="15.75" hidden="false" customHeight="false" outlineLevel="0" collapsed="false">
      <c r="A704" s="118"/>
      <c r="B704" s="81"/>
      <c r="C704" s="81"/>
      <c r="D704" s="81"/>
      <c r="E704" s="81"/>
      <c r="F704" s="81"/>
      <c r="R704" s="95"/>
    </row>
    <row r="705" customFormat="false" ht="15.75" hidden="false" customHeight="false" outlineLevel="0" collapsed="false">
      <c r="A705" s="118"/>
      <c r="B705" s="81"/>
      <c r="C705" s="81"/>
      <c r="D705" s="81"/>
      <c r="E705" s="81"/>
      <c r="F705" s="81"/>
    </row>
    <row r="706" customFormat="false" ht="15.75" hidden="false" customHeight="false" outlineLevel="0" collapsed="false">
      <c r="A706" s="119"/>
      <c r="B706" s="81"/>
      <c r="C706" s="81"/>
      <c r="D706" s="81"/>
      <c r="E706" s="81"/>
      <c r="F706" s="81"/>
    </row>
    <row r="707" customFormat="false" ht="15.75" hidden="false" customHeight="false" outlineLevel="0" collapsed="false">
      <c r="A707" s="118"/>
      <c r="B707" s="81"/>
      <c r="C707" s="81"/>
      <c r="D707" s="81"/>
      <c r="E707" s="81"/>
      <c r="F707" s="81"/>
    </row>
    <row r="708" customFormat="false" ht="15.75" hidden="false" customHeight="false" outlineLevel="0" collapsed="false">
      <c r="A708" s="118"/>
      <c r="B708" s="81"/>
      <c r="C708" s="81"/>
      <c r="D708" s="81"/>
      <c r="E708" s="81"/>
      <c r="F708" s="81"/>
    </row>
    <row r="709" customFormat="false" ht="15.75" hidden="false" customHeight="false" outlineLevel="0" collapsed="false">
      <c r="A709" s="118"/>
      <c r="B709" s="81"/>
      <c r="C709" s="81"/>
      <c r="D709" s="81"/>
      <c r="E709" s="81"/>
      <c r="F709" s="81"/>
    </row>
    <row r="710" customFormat="false" ht="15.75" hidden="false" customHeight="false" outlineLevel="0" collapsed="false">
      <c r="A710" s="118"/>
      <c r="B710" s="81"/>
      <c r="C710" s="81"/>
      <c r="D710" s="81"/>
      <c r="E710" s="81"/>
      <c r="F710" s="81"/>
    </row>
    <row r="711" customFormat="false" ht="15.75" hidden="false" customHeight="false" outlineLevel="0" collapsed="false">
      <c r="A711" s="118"/>
      <c r="B711" s="81"/>
      <c r="C711" s="81"/>
      <c r="D711" s="81"/>
      <c r="E711" s="81"/>
      <c r="F711" s="81"/>
    </row>
    <row r="712" customFormat="false" ht="15.75" hidden="false" customHeight="false" outlineLevel="0" collapsed="false">
      <c r="A712" s="125"/>
      <c r="B712" s="81"/>
      <c r="C712" s="81"/>
      <c r="D712" s="81"/>
      <c r="E712" s="76"/>
      <c r="F712" s="76"/>
    </row>
    <row r="713" customFormat="false" ht="15.75" hidden="false" customHeight="false" outlineLevel="0" collapsed="false">
      <c r="A713" s="125"/>
      <c r="B713" s="81"/>
      <c r="C713" s="81"/>
      <c r="D713" s="81"/>
      <c r="E713" s="76"/>
      <c r="F713" s="76"/>
    </row>
    <row r="714" customFormat="false" ht="15.75" hidden="false" customHeight="false" outlineLevel="0" collapsed="false">
      <c r="A714" s="125"/>
      <c r="B714" s="81"/>
      <c r="C714" s="81"/>
      <c r="D714" s="81"/>
      <c r="E714" s="76"/>
      <c r="F714" s="76"/>
    </row>
    <row r="715" customFormat="false" ht="15.75" hidden="false" customHeight="false" outlineLevel="0" collapsed="false">
      <c r="A715" s="125"/>
      <c r="B715" s="81"/>
      <c r="C715" s="81"/>
      <c r="D715" s="81"/>
      <c r="E715" s="76"/>
      <c r="F715" s="76"/>
    </row>
    <row r="716" customFormat="false" ht="15.75" hidden="false" customHeight="false" outlineLevel="0" collapsed="false">
      <c r="A716" s="125"/>
      <c r="B716" s="81"/>
      <c r="C716" s="81"/>
      <c r="D716" s="81"/>
      <c r="E716" s="76"/>
      <c r="F716" s="76"/>
    </row>
    <row r="717" customFormat="false" ht="15.75" hidden="false" customHeight="false" outlineLevel="0" collapsed="false">
      <c r="A717" s="125"/>
      <c r="B717" s="81"/>
      <c r="C717" s="81"/>
      <c r="D717" s="81"/>
      <c r="E717" s="76"/>
      <c r="F717" s="76"/>
    </row>
    <row r="718" customFormat="false" ht="15.75" hidden="false" customHeight="false" outlineLevel="0" collapsed="false">
      <c r="A718" s="125"/>
      <c r="B718" s="81"/>
      <c r="C718" s="81"/>
      <c r="D718" s="81"/>
      <c r="E718" s="76"/>
      <c r="F718" s="76"/>
    </row>
    <row r="719" customFormat="false" ht="15.75" hidden="false" customHeight="false" outlineLevel="0" collapsed="false">
      <c r="A719" s="125"/>
      <c r="B719" s="81"/>
      <c r="C719" s="81"/>
      <c r="D719" s="81"/>
      <c r="E719" s="76"/>
      <c r="F719" s="76"/>
    </row>
    <row r="720" customFormat="false" ht="15.75" hidden="false" customHeight="false" outlineLevel="0" collapsed="false">
      <c r="A720" s="125"/>
      <c r="B720" s="81"/>
      <c r="C720" s="81"/>
      <c r="D720" s="81"/>
      <c r="E720" s="76"/>
      <c r="F720" s="76"/>
    </row>
    <row r="721" customFormat="false" ht="15.75" hidden="false" customHeight="false" outlineLevel="0" collapsed="false">
      <c r="A721" s="125"/>
      <c r="B721" s="81"/>
      <c r="C721" s="81"/>
      <c r="D721" s="81"/>
      <c r="E721" s="76"/>
      <c r="F721" s="76"/>
    </row>
    <row r="722" customFormat="false" ht="15.75" hidden="false" customHeight="false" outlineLevel="0" collapsed="false">
      <c r="A722" s="125"/>
      <c r="B722" s="81"/>
      <c r="C722" s="81"/>
      <c r="D722" s="81"/>
      <c r="E722" s="76"/>
      <c r="F722" s="76"/>
    </row>
    <row r="723" customFormat="false" ht="15.75" hidden="false" customHeight="false" outlineLevel="0" collapsed="false">
      <c r="A723" s="125"/>
      <c r="B723" s="81"/>
      <c r="C723" s="81"/>
      <c r="D723" s="81"/>
      <c r="E723" s="76"/>
      <c r="F723" s="76"/>
    </row>
    <row r="724" customFormat="false" ht="15.75" hidden="false" customHeight="false" outlineLevel="0" collapsed="false">
      <c r="A724" s="125"/>
      <c r="B724" s="81"/>
      <c r="C724" s="81"/>
      <c r="D724" s="81"/>
      <c r="E724" s="76"/>
      <c r="F724" s="76"/>
    </row>
    <row r="725" customFormat="false" ht="15.75" hidden="false" customHeight="false" outlineLevel="0" collapsed="false">
      <c r="A725" s="80"/>
      <c r="B725" s="81"/>
      <c r="C725" s="81"/>
      <c r="D725" s="81"/>
      <c r="E725" s="81"/>
      <c r="F725" s="81"/>
    </row>
    <row r="726" customFormat="false" ht="15.75" hidden="false" customHeight="false" outlineLevel="0" collapsed="false">
      <c r="A726" s="80"/>
      <c r="B726" s="81"/>
      <c r="C726" s="81"/>
      <c r="D726" s="81"/>
      <c r="E726" s="81"/>
      <c r="F726" s="81"/>
    </row>
    <row r="727" customFormat="false" ht="15.75" hidden="false" customHeight="false" outlineLevel="0" collapsed="false">
      <c r="A727" s="80"/>
      <c r="B727" s="81"/>
      <c r="C727" s="81"/>
      <c r="D727" s="81"/>
      <c r="E727" s="81"/>
      <c r="F727" s="81"/>
    </row>
    <row r="728" customFormat="false" ht="15.75" hidden="false" customHeight="false" outlineLevel="0" collapsed="false">
      <c r="A728" s="80"/>
      <c r="B728" s="81"/>
      <c r="C728" s="81"/>
      <c r="D728" s="81"/>
      <c r="E728" s="81"/>
      <c r="F728" s="81"/>
    </row>
    <row r="729" customFormat="false" ht="15.75" hidden="false" customHeight="false" outlineLevel="0" collapsed="false">
      <c r="A729" s="80"/>
      <c r="B729" s="81"/>
      <c r="C729" s="81"/>
      <c r="D729" s="81"/>
      <c r="E729" s="81"/>
      <c r="F729" s="81"/>
    </row>
    <row r="730" customFormat="false" ht="15.75" hidden="false" customHeight="false" outlineLevel="0" collapsed="false">
      <c r="A730" s="80"/>
      <c r="B730" s="81"/>
      <c r="C730" s="81"/>
      <c r="D730" s="81"/>
      <c r="E730" s="81"/>
      <c r="F730" s="81"/>
    </row>
    <row r="731" customFormat="false" ht="15.75" hidden="false" customHeight="false" outlineLevel="0" collapsed="false">
      <c r="A731" s="80"/>
      <c r="B731" s="81"/>
      <c r="C731" s="81"/>
      <c r="D731" s="81"/>
      <c r="E731" s="81"/>
      <c r="F731" s="81"/>
    </row>
    <row r="732" customFormat="false" ht="15.75" hidden="false" customHeight="false" outlineLevel="0" collapsed="false">
      <c r="A732" s="80"/>
      <c r="B732" s="81"/>
      <c r="C732" s="81"/>
      <c r="D732" s="81"/>
      <c r="E732" s="81"/>
      <c r="F732" s="81"/>
    </row>
    <row r="733" customFormat="false" ht="15.75" hidden="false" customHeight="false" outlineLevel="0" collapsed="false">
      <c r="A733" s="80"/>
      <c r="B733" s="81"/>
      <c r="C733" s="81"/>
      <c r="D733" s="81"/>
      <c r="E733" s="81"/>
      <c r="F733" s="81"/>
    </row>
    <row r="734" customFormat="false" ht="15.75" hidden="false" customHeight="false" outlineLevel="0" collapsed="false">
      <c r="A734" s="80"/>
      <c r="B734" s="81"/>
      <c r="C734" s="81"/>
      <c r="D734" s="81"/>
      <c r="E734" s="81"/>
      <c r="F734" s="81"/>
    </row>
    <row r="735" customFormat="false" ht="15.75" hidden="false" customHeight="false" outlineLevel="0" collapsed="false">
      <c r="A735" s="80"/>
      <c r="B735" s="81"/>
      <c r="C735" s="81"/>
      <c r="D735" s="81"/>
      <c r="E735" s="81"/>
      <c r="F735" s="81"/>
    </row>
    <row r="736" customFormat="false" ht="15.75" hidden="false" customHeight="false" outlineLevel="0" collapsed="false">
      <c r="A736" s="80"/>
      <c r="B736" s="81"/>
      <c r="C736" s="81"/>
      <c r="D736" s="81"/>
      <c r="E736" s="81"/>
      <c r="F736" s="81"/>
    </row>
    <row r="737" customFormat="false" ht="15.75" hidden="false" customHeight="false" outlineLevel="0" collapsed="false">
      <c r="A737" s="80"/>
      <c r="B737" s="81"/>
      <c r="C737" s="81"/>
      <c r="D737" s="81"/>
      <c r="E737" s="81"/>
      <c r="F737" s="81"/>
    </row>
    <row r="738" customFormat="false" ht="15.75" hidden="false" customHeight="false" outlineLevel="0" collapsed="false">
      <c r="A738" s="80"/>
      <c r="B738" s="81"/>
      <c r="C738" s="81"/>
      <c r="D738" s="81"/>
      <c r="E738" s="81"/>
      <c r="F738" s="81"/>
    </row>
    <row r="739" customFormat="false" ht="15.75" hidden="false" customHeight="false" outlineLevel="0" collapsed="false">
      <c r="A739" s="80"/>
      <c r="B739" s="81"/>
      <c r="C739" s="81"/>
      <c r="D739" s="81"/>
      <c r="E739" s="81"/>
      <c r="F739" s="81"/>
    </row>
    <row r="740" customFormat="false" ht="15.75" hidden="false" customHeight="false" outlineLevel="0" collapsed="false">
      <c r="A740" s="126"/>
      <c r="B740" s="81"/>
      <c r="C740" s="81"/>
      <c r="D740" s="81"/>
      <c r="E740" s="81"/>
      <c r="F740" s="81"/>
    </row>
    <row r="741" customFormat="false" ht="15.75" hidden="false" customHeight="false" outlineLevel="0" collapsed="false">
      <c r="A741" s="80"/>
      <c r="B741" s="81"/>
      <c r="C741" s="81"/>
      <c r="D741" s="81"/>
      <c r="E741" s="81"/>
      <c r="F741" s="81"/>
    </row>
    <row r="742" customFormat="false" ht="15.75" hidden="false" customHeight="false" outlineLevel="0" collapsed="false">
      <c r="A742" s="80"/>
      <c r="B742" s="81"/>
      <c r="C742" s="81"/>
      <c r="D742" s="81"/>
      <c r="E742" s="81"/>
      <c r="F742" s="81"/>
    </row>
    <row r="743" customFormat="false" ht="15.75" hidden="false" customHeight="false" outlineLevel="0" collapsed="false">
      <c r="A743" s="80"/>
      <c r="B743" s="81"/>
      <c r="C743" s="81"/>
      <c r="D743" s="81"/>
      <c r="E743" s="81"/>
      <c r="F743" s="81"/>
    </row>
    <row r="744" customFormat="false" ht="15.75" hidden="false" customHeight="false" outlineLevel="0" collapsed="false">
      <c r="A744" s="80"/>
      <c r="B744" s="81"/>
      <c r="C744" s="81"/>
      <c r="D744" s="81"/>
      <c r="E744" s="81"/>
      <c r="F744" s="81"/>
    </row>
    <row r="745" customFormat="false" ht="15.75" hidden="false" customHeight="false" outlineLevel="0" collapsed="false">
      <c r="A745" s="80"/>
      <c r="B745" s="81"/>
      <c r="C745" s="81"/>
      <c r="D745" s="81"/>
      <c r="E745" s="81"/>
      <c r="F745" s="81"/>
    </row>
    <row r="746" customFormat="false" ht="15.75" hidden="false" customHeight="false" outlineLevel="0" collapsed="false">
      <c r="A746" s="80"/>
      <c r="B746" s="81"/>
      <c r="C746" s="81"/>
      <c r="D746" s="81"/>
      <c r="E746" s="81"/>
      <c r="F746" s="81"/>
    </row>
    <row r="747" customFormat="false" ht="15.75" hidden="false" customHeight="false" outlineLevel="0" collapsed="false">
      <c r="A747" s="80"/>
      <c r="B747" s="81"/>
      <c r="C747" s="81"/>
      <c r="D747" s="81"/>
      <c r="E747" s="81"/>
      <c r="F747" s="81"/>
    </row>
    <row r="748" customFormat="false" ht="15.75" hidden="false" customHeight="false" outlineLevel="0" collapsed="false">
      <c r="A748" s="125"/>
      <c r="B748" s="76"/>
      <c r="C748" s="76"/>
      <c r="D748" s="76"/>
      <c r="E748" s="76"/>
      <c r="F748" s="81"/>
    </row>
    <row r="749" customFormat="false" ht="15.75" hidden="false" customHeight="false" outlineLevel="0" collapsed="false">
      <c r="A749" s="125"/>
      <c r="B749" s="76"/>
      <c r="C749" s="76"/>
      <c r="D749" s="76"/>
      <c r="E749" s="76"/>
      <c r="F749" s="81"/>
    </row>
    <row r="750" customFormat="false" ht="15.75" hidden="false" customHeight="false" outlineLevel="0" collapsed="false">
      <c r="A750" s="125"/>
      <c r="B750" s="76"/>
      <c r="C750" s="76"/>
      <c r="D750" s="76"/>
      <c r="E750" s="76"/>
      <c r="F750" s="81"/>
    </row>
    <row r="751" customFormat="false" ht="15.75" hidden="false" customHeight="false" outlineLevel="0" collapsed="false">
      <c r="A751" s="125"/>
      <c r="B751" s="76"/>
      <c r="C751" s="76"/>
      <c r="D751" s="76"/>
      <c r="E751" s="76"/>
      <c r="F751" s="81"/>
    </row>
    <row r="752" customFormat="false" ht="15.75" hidden="false" customHeight="false" outlineLevel="0" collapsed="false">
      <c r="A752" s="125"/>
      <c r="B752" s="76"/>
      <c r="C752" s="76"/>
      <c r="D752" s="76"/>
      <c r="E752" s="76"/>
      <c r="F752" s="81"/>
    </row>
    <row r="753" customFormat="false" ht="15.75" hidden="false" customHeight="false" outlineLevel="0" collapsed="false">
      <c r="A753" s="125"/>
      <c r="B753" s="76"/>
      <c r="C753" s="76"/>
      <c r="D753" s="76"/>
      <c r="E753" s="76"/>
      <c r="F753" s="81"/>
    </row>
    <row r="754" customFormat="false" ht="15.75" hidden="false" customHeight="false" outlineLevel="0" collapsed="false">
      <c r="A754" s="125"/>
      <c r="B754" s="76"/>
      <c r="C754" s="76"/>
      <c r="D754" s="76"/>
      <c r="E754" s="76"/>
      <c r="F754" s="81"/>
    </row>
    <row r="755" customFormat="false" ht="15.75" hidden="false" customHeight="false" outlineLevel="0" collapsed="false">
      <c r="A755" s="125"/>
      <c r="B755" s="76"/>
      <c r="C755" s="76"/>
      <c r="D755" s="76"/>
      <c r="E755" s="76"/>
      <c r="F755" s="81"/>
    </row>
    <row r="756" customFormat="false" ht="15.75" hidden="false" customHeight="false" outlineLevel="0" collapsed="false">
      <c r="A756" s="125"/>
      <c r="B756" s="76"/>
      <c r="C756" s="76"/>
      <c r="D756" s="76"/>
      <c r="E756" s="76"/>
      <c r="F756" s="81"/>
    </row>
    <row r="757" customFormat="false" ht="15.75" hidden="false" customHeight="false" outlineLevel="0" collapsed="false">
      <c r="A757" s="125"/>
      <c r="B757" s="76"/>
      <c r="C757" s="76"/>
      <c r="D757" s="76"/>
      <c r="E757" s="76"/>
      <c r="F757" s="81"/>
    </row>
    <row r="758" customFormat="false" ht="15.75" hidden="false" customHeight="false" outlineLevel="0" collapsed="false">
      <c r="A758" s="125"/>
      <c r="B758" s="76"/>
      <c r="C758" s="76"/>
      <c r="D758" s="76"/>
      <c r="E758" s="76"/>
      <c r="F758" s="81"/>
    </row>
    <row r="759" customFormat="false" ht="15.75" hidden="false" customHeight="false" outlineLevel="0" collapsed="false">
      <c r="A759" s="125"/>
      <c r="B759" s="76"/>
      <c r="C759" s="76"/>
      <c r="D759" s="76"/>
      <c r="E759" s="76"/>
      <c r="F759" s="81"/>
    </row>
    <row r="760" customFormat="false" ht="15.75" hidden="false" customHeight="false" outlineLevel="0" collapsed="false">
      <c r="A760" s="125"/>
      <c r="B760" s="76"/>
      <c r="C760" s="76"/>
      <c r="D760" s="76"/>
      <c r="E760" s="76"/>
      <c r="F760" s="81"/>
    </row>
    <row r="761" customFormat="false" ht="15.75" hidden="false" customHeight="false" outlineLevel="0" collapsed="false">
      <c r="A761" s="125"/>
      <c r="B761" s="76"/>
      <c r="C761" s="76"/>
      <c r="D761" s="76"/>
      <c r="E761" s="76"/>
      <c r="F761" s="81"/>
    </row>
    <row r="762" customFormat="false" ht="15.75" hidden="false" customHeight="false" outlineLevel="0" collapsed="false">
      <c r="A762" s="125"/>
      <c r="B762" s="76"/>
      <c r="C762" s="76"/>
      <c r="D762" s="76"/>
      <c r="E762" s="76"/>
      <c r="F762" s="81"/>
    </row>
    <row r="763" customFormat="false" ht="15.75" hidden="false" customHeight="false" outlineLevel="0" collapsed="false">
      <c r="A763" s="125"/>
      <c r="B763" s="76"/>
      <c r="C763" s="76"/>
      <c r="D763" s="76"/>
      <c r="E763" s="76"/>
      <c r="F763" s="81"/>
    </row>
    <row r="764" customFormat="false" ht="15.75" hidden="false" customHeight="false" outlineLevel="0" collapsed="false">
      <c r="A764" s="125"/>
      <c r="B764" s="76"/>
      <c r="C764" s="76"/>
      <c r="D764" s="76"/>
      <c r="E764" s="76"/>
      <c r="F764" s="81"/>
    </row>
    <row r="765" customFormat="false" ht="15.75" hidden="false" customHeight="false" outlineLevel="0" collapsed="false">
      <c r="A765" s="125"/>
      <c r="B765" s="76"/>
      <c r="C765" s="76"/>
      <c r="D765" s="76"/>
      <c r="E765" s="76"/>
      <c r="F765" s="81"/>
    </row>
    <row r="766" customFormat="false" ht="15.75" hidden="false" customHeight="false" outlineLevel="0" collapsed="false">
      <c r="A766" s="125"/>
      <c r="B766" s="76"/>
      <c r="C766" s="76"/>
      <c r="D766" s="76"/>
      <c r="E766" s="76"/>
      <c r="F766" s="81"/>
    </row>
    <row r="767" customFormat="false" ht="15.75" hidden="false" customHeight="false" outlineLevel="0" collapsed="false">
      <c r="A767" s="125"/>
      <c r="B767" s="76"/>
      <c r="C767" s="76"/>
      <c r="D767" s="76"/>
      <c r="E767" s="76"/>
      <c r="F767" s="81"/>
    </row>
    <row r="768" customFormat="false" ht="15.75" hidden="false" customHeight="false" outlineLevel="0" collapsed="false">
      <c r="A768" s="125"/>
      <c r="B768" s="76"/>
      <c r="C768" s="76"/>
      <c r="D768" s="76"/>
      <c r="E768" s="76"/>
      <c r="F768" s="81"/>
    </row>
    <row r="769" customFormat="false" ht="15.75" hidden="false" customHeight="false" outlineLevel="0" collapsed="false">
      <c r="A769" s="125"/>
      <c r="B769" s="76"/>
      <c r="C769" s="76"/>
      <c r="D769" s="76"/>
      <c r="E769" s="76"/>
      <c r="F769" s="81"/>
    </row>
    <row r="770" customFormat="false" ht="15.75" hidden="false" customHeight="false" outlineLevel="0" collapsed="false">
      <c r="A770" s="125"/>
      <c r="B770" s="76"/>
      <c r="C770" s="76"/>
      <c r="D770" s="76"/>
      <c r="E770" s="76"/>
      <c r="F770" s="81"/>
    </row>
    <row r="771" customFormat="false" ht="15.75" hidden="false" customHeight="false" outlineLevel="0" collapsed="false">
      <c r="A771" s="125"/>
      <c r="B771" s="76"/>
      <c r="C771" s="76"/>
      <c r="D771" s="76"/>
      <c r="E771" s="76"/>
      <c r="F771" s="81"/>
    </row>
    <row r="772" customFormat="false" ht="15.75" hidden="false" customHeight="false" outlineLevel="0" collapsed="false">
      <c r="A772" s="125"/>
      <c r="B772" s="76"/>
      <c r="C772" s="76"/>
      <c r="D772" s="76"/>
      <c r="E772" s="76"/>
      <c r="F772" s="81"/>
    </row>
    <row r="773" customFormat="false" ht="15.75" hidden="false" customHeight="false" outlineLevel="0" collapsed="false">
      <c r="A773" s="125"/>
      <c r="B773" s="76"/>
      <c r="C773" s="76"/>
      <c r="D773" s="76"/>
      <c r="E773" s="76"/>
      <c r="F773" s="81"/>
    </row>
    <row r="774" customFormat="false" ht="15.75" hidden="false" customHeight="false" outlineLevel="0" collapsed="false">
      <c r="A774" s="125"/>
      <c r="B774" s="76"/>
      <c r="C774" s="76"/>
      <c r="D774" s="76"/>
      <c r="E774" s="76"/>
      <c r="F774" s="81"/>
    </row>
    <row r="775" customFormat="false" ht="15.75" hidden="false" customHeight="false" outlineLevel="0" collapsed="false">
      <c r="A775" s="125"/>
      <c r="B775" s="76"/>
      <c r="C775" s="76"/>
      <c r="D775" s="76"/>
      <c r="E775" s="76"/>
      <c r="F775" s="81"/>
    </row>
    <row r="776" customFormat="false" ht="15.75" hidden="false" customHeight="false" outlineLevel="0" collapsed="false">
      <c r="A776" s="125"/>
      <c r="B776" s="76"/>
      <c r="C776" s="76"/>
      <c r="D776" s="76"/>
      <c r="E776" s="76"/>
      <c r="F776" s="81"/>
    </row>
    <row r="777" customFormat="false" ht="15.75" hidden="false" customHeight="false" outlineLevel="0" collapsed="false">
      <c r="A777" s="125"/>
      <c r="B777" s="76"/>
      <c r="C777" s="76"/>
      <c r="D777" s="76"/>
      <c r="E777" s="76"/>
      <c r="F777" s="81"/>
    </row>
    <row r="778" customFormat="false" ht="15.75" hidden="false" customHeight="false" outlineLevel="0" collapsed="false">
      <c r="A778" s="125"/>
      <c r="B778" s="76"/>
      <c r="C778" s="76"/>
      <c r="D778" s="76"/>
      <c r="E778" s="76"/>
      <c r="F778" s="81"/>
    </row>
    <row r="779" customFormat="false" ht="15.75" hidden="false" customHeight="false" outlineLevel="0" collapsed="false">
      <c r="A779" s="125"/>
      <c r="B779" s="76"/>
      <c r="C779" s="76"/>
      <c r="D779" s="76"/>
      <c r="E779" s="76"/>
      <c r="F779" s="81"/>
    </row>
    <row r="780" customFormat="false" ht="15.75" hidden="false" customHeight="false" outlineLevel="0" collapsed="false">
      <c r="A780" s="125"/>
      <c r="B780" s="76"/>
      <c r="C780" s="76"/>
      <c r="D780" s="76"/>
      <c r="E780" s="76"/>
      <c r="F780" s="81"/>
    </row>
    <row r="781" customFormat="false" ht="15.75" hidden="false" customHeight="false" outlineLevel="0" collapsed="false">
      <c r="A781" s="125"/>
      <c r="B781" s="76"/>
      <c r="C781" s="76"/>
      <c r="D781" s="76"/>
      <c r="E781" s="76"/>
      <c r="F781" s="81"/>
    </row>
    <row r="782" customFormat="false" ht="15.75" hidden="false" customHeight="false" outlineLevel="0" collapsed="false">
      <c r="A782" s="125"/>
      <c r="B782" s="76"/>
      <c r="C782" s="76"/>
      <c r="D782" s="76"/>
      <c r="E782" s="76"/>
      <c r="F782" s="81"/>
    </row>
    <row r="783" customFormat="false" ht="15.75" hidden="false" customHeight="false" outlineLevel="0" collapsed="false">
      <c r="A783" s="125"/>
      <c r="B783" s="76"/>
      <c r="C783" s="76"/>
      <c r="D783" s="76"/>
      <c r="E783" s="76"/>
      <c r="F783" s="81"/>
    </row>
    <row r="784" customFormat="false" ht="15.75" hidden="false" customHeight="false" outlineLevel="0" collapsed="false">
      <c r="A784" s="125"/>
      <c r="B784" s="76"/>
      <c r="C784" s="76"/>
      <c r="D784" s="76"/>
      <c r="E784" s="76"/>
      <c r="F784" s="81"/>
    </row>
    <row r="785" customFormat="false" ht="15.75" hidden="false" customHeight="false" outlineLevel="0" collapsed="false">
      <c r="A785" s="125"/>
      <c r="B785" s="76"/>
      <c r="C785" s="76"/>
      <c r="D785" s="76"/>
      <c r="E785" s="76"/>
      <c r="F785" s="81"/>
    </row>
    <row r="786" customFormat="false" ht="15.75" hidden="false" customHeight="false" outlineLevel="0" collapsed="false">
      <c r="A786" s="125"/>
      <c r="B786" s="76"/>
      <c r="C786" s="76"/>
      <c r="D786" s="76"/>
      <c r="E786" s="76"/>
      <c r="F786" s="81"/>
    </row>
    <row r="787" customFormat="false" ht="15.75" hidden="false" customHeight="false" outlineLevel="0" collapsed="false">
      <c r="A787" s="125"/>
      <c r="B787" s="76"/>
      <c r="C787" s="76"/>
      <c r="D787" s="76"/>
      <c r="E787" s="76"/>
      <c r="F787" s="81"/>
    </row>
    <row r="788" customFormat="false" ht="15.75" hidden="false" customHeight="false" outlineLevel="0" collapsed="false">
      <c r="A788" s="125"/>
      <c r="B788" s="76"/>
      <c r="C788" s="76"/>
      <c r="D788" s="76"/>
      <c r="E788" s="76"/>
      <c r="F788" s="81"/>
    </row>
    <row r="789" customFormat="false" ht="15.75" hidden="false" customHeight="false" outlineLevel="0" collapsed="false">
      <c r="A789" s="125"/>
      <c r="B789" s="76"/>
      <c r="C789" s="76"/>
      <c r="D789" s="76"/>
      <c r="E789" s="76"/>
      <c r="F789" s="81"/>
    </row>
    <row r="790" customFormat="false" ht="15.75" hidden="false" customHeight="false" outlineLevel="0" collapsed="false">
      <c r="A790" s="125"/>
      <c r="B790" s="76"/>
      <c r="C790" s="76"/>
      <c r="D790" s="76"/>
      <c r="E790" s="76"/>
      <c r="F790" s="81"/>
    </row>
    <row r="791" customFormat="false" ht="15.75" hidden="false" customHeight="false" outlineLevel="0" collapsed="false">
      <c r="A791" s="125"/>
      <c r="B791" s="76"/>
      <c r="C791" s="76"/>
      <c r="D791" s="76"/>
      <c r="E791" s="76"/>
      <c r="F791" s="81"/>
    </row>
    <row r="792" customFormat="false" ht="15.75" hidden="false" customHeight="false" outlineLevel="0" collapsed="false">
      <c r="A792" s="125"/>
      <c r="B792" s="76"/>
      <c r="C792" s="76"/>
      <c r="D792" s="76"/>
      <c r="E792" s="76"/>
      <c r="F792" s="81"/>
    </row>
    <row r="793" customFormat="false" ht="15.75" hidden="false" customHeight="false" outlineLevel="0" collapsed="false">
      <c r="A793" s="125"/>
      <c r="B793" s="76"/>
      <c r="C793" s="76"/>
      <c r="D793" s="76"/>
      <c r="E793" s="76"/>
      <c r="F793" s="81"/>
    </row>
    <row r="794" customFormat="false" ht="15.75" hidden="false" customHeight="false" outlineLevel="0" collapsed="false">
      <c r="A794" s="125"/>
      <c r="B794" s="76"/>
      <c r="C794" s="76"/>
      <c r="D794" s="76"/>
      <c r="E794" s="76"/>
      <c r="F794" s="81"/>
    </row>
    <row r="795" customFormat="false" ht="15.75" hidden="false" customHeight="false" outlineLevel="0" collapsed="false">
      <c r="A795" s="125"/>
      <c r="B795" s="76"/>
      <c r="C795" s="76"/>
      <c r="D795" s="76"/>
      <c r="E795" s="76"/>
      <c r="F795" s="81"/>
    </row>
    <row r="796" customFormat="false" ht="15.75" hidden="false" customHeight="false" outlineLevel="0" collapsed="false">
      <c r="A796" s="125"/>
      <c r="B796" s="76"/>
      <c r="C796" s="76"/>
      <c r="D796" s="76"/>
      <c r="E796" s="76"/>
      <c r="F796" s="81"/>
    </row>
    <row r="797" customFormat="false" ht="15.75" hidden="false" customHeight="false" outlineLevel="0" collapsed="false">
      <c r="A797" s="125"/>
      <c r="B797" s="76"/>
      <c r="C797" s="76"/>
      <c r="D797" s="76"/>
      <c r="E797" s="76"/>
      <c r="F797" s="81"/>
    </row>
    <row r="798" customFormat="false" ht="15.75" hidden="false" customHeight="false" outlineLevel="0" collapsed="false">
      <c r="A798" s="125"/>
      <c r="B798" s="76"/>
      <c r="C798" s="76"/>
      <c r="D798" s="76"/>
      <c r="E798" s="76"/>
      <c r="F798" s="81"/>
    </row>
    <row r="799" customFormat="false" ht="15.75" hidden="false" customHeight="false" outlineLevel="0" collapsed="false">
      <c r="A799" s="125"/>
      <c r="B799" s="76"/>
      <c r="C799" s="76"/>
      <c r="D799" s="76"/>
      <c r="E799" s="76"/>
      <c r="F799" s="81"/>
    </row>
    <row r="800" customFormat="false" ht="15.75" hidden="false" customHeight="false" outlineLevel="0" collapsed="false">
      <c r="A800" s="125"/>
      <c r="B800" s="76"/>
      <c r="C800" s="76"/>
      <c r="D800" s="76"/>
      <c r="E800" s="76"/>
      <c r="F800" s="81"/>
    </row>
    <row r="801" customFormat="false" ht="15.75" hidden="false" customHeight="false" outlineLevel="0" collapsed="false">
      <c r="A801" s="125"/>
      <c r="B801" s="76"/>
      <c r="C801" s="76"/>
      <c r="D801" s="76"/>
      <c r="E801" s="76"/>
      <c r="F801" s="81"/>
    </row>
    <row r="802" customFormat="false" ht="15.75" hidden="false" customHeight="false" outlineLevel="0" collapsed="false">
      <c r="A802" s="125"/>
      <c r="B802" s="76"/>
      <c r="C802" s="76"/>
      <c r="D802" s="76"/>
      <c r="E802" s="76"/>
      <c r="F802" s="81"/>
    </row>
    <row r="803" customFormat="false" ht="15.75" hidden="false" customHeight="false" outlineLevel="0" collapsed="false">
      <c r="A803" s="125"/>
      <c r="B803" s="76"/>
      <c r="C803" s="76"/>
      <c r="D803" s="76"/>
      <c r="E803" s="76"/>
      <c r="F803" s="81"/>
    </row>
    <row r="804" customFormat="false" ht="15.75" hidden="false" customHeight="false" outlineLevel="0" collapsed="false">
      <c r="A804" s="125"/>
      <c r="B804" s="76"/>
      <c r="C804" s="76"/>
      <c r="D804" s="76"/>
      <c r="E804" s="76"/>
      <c r="F804" s="81"/>
    </row>
    <row r="805" customFormat="false" ht="15.75" hidden="false" customHeight="false" outlineLevel="0" collapsed="false">
      <c r="A805" s="125"/>
      <c r="B805" s="76"/>
      <c r="C805" s="76"/>
      <c r="D805" s="76"/>
      <c r="E805" s="76"/>
      <c r="F805" s="81"/>
    </row>
    <row r="806" customFormat="false" ht="15.75" hidden="false" customHeight="false" outlineLevel="0" collapsed="false">
      <c r="A806" s="125"/>
      <c r="B806" s="76"/>
      <c r="C806" s="76"/>
      <c r="D806" s="76"/>
      <c r="E806" s="76"/>
      <c r="F806" s="81"/>
    </row>
    <row r="807" customFormat="false" ht="15.75" hidden="false" customHeight="false" outlineLevel="0" collapsed="false">
      <c r="A807" s="125"/>
      <c r="B807" s="76"/>
      <c r="C807" s="76"/>
      <c r="D807" s="76"/>
      <c r="E807" s="76"/>
      <c r="F807" s="81"/>
    </row>
    <row r="808" customFormat="false" ht="15.75" hidden="false" customHeight="false" outlineLevel="0" collapsed="false">
      <c r="A808" s="125"/>
      <c r="B808" s="76"/>
      <c r="C808" s="76"/>
      <c r="D808" s="76"/>
      <c r="E808" s="76"/>
      <c r="F808" s="81"/>
    </row>
    <row r="809" customFormat="false" ht="15.75" hidden="false" customHeight="false" outlineLevel="0" collapsed="false">
      <c r="A809" s="125"/>
      <c r="B809" s="76"/>
      <c r="C809" s="76"/>
      <c r="D809" s="76"/>
      <c r="E809" s="76"/>
      <c r="F809" s="81"/>
    </row>
    <row r="810" customFormat="false" ht="15.75" hidden="false" customHeight="false" outlineLevel="0" collapsed="false">
      <c r="A810" s="125"/>
      <c r="B810" s="76"/>
      <c r="C810" s="76"/>
      <c r="D810" s="76"/>
      <c r="E810" s="76"/>
      <c r="F810" s="81"/>
    </row>
    <row r="811" customFormat="false" ht="15.75" hidden="false" customHeight="false" outlineLevel="0" collapsed="false">
      <c r="A811" s="125"/>
      <c r="B811" s="76"/>
      <c r="C811" s="76"/>
      <c r="D811" s="76"/>
      <c r="E811" s="76"/>
      <c r="F811" s="76"/>
    </row>
    <row r="812" customFormat="false" ht="15.75" hidden="false" customHeight="false" outlineLevel="0" collapsed="false">
      <c r="A812" s="125"/>
      <c r="B812" s="76"/>
      <c r="C812" s="76"/>
      <c r="D812" s="76"/>
      <c r="E812" s="76"/>
      <c r="F812" s="76"/>
    </row>
    <row r="813" customFormat="false" ht="15.75" hidden="false" customHeight="false" outlineLevel="0" collapsed="false">
      <c r="A813" s="125"/>
      <c r="B813" s="76"/>
      <c r="C813" s="76"/>
      <c r="D813" s="76"/>
      <c r="E813" s="76"/>
      <c r="F813" s="76"/>
    </row>
    <row r="814" customFormat="false" ht="15.75" hidden="false" customHeight="false" outlineLevel="0" collapsed="false">
      <c r="A814" s="125"/>
      <c r="B814" s="76"/>
      <c r="C814" s="76"/>
      <c r="D814" s="76"/>
      <c r="E814" s="76"/>
      <c r="F814" s="76"/>
    </row>
    <row r="815" customFormat="false" ht="15.75" hidden="false" customHeight="false" outlineLevel="0" collapsed="false">
      <c r="A815" s="125"/>
      <c r="B815" s="76"/>
      <c r="C815" s="76"/>
      <c r="D815" s="76"/>
      <c r="E815" s="76"/>
      <c r="F815" s="76"/>
    </row>
    <row r="816" customFormat="false" ht="15.75" hidden="false" customHeight="false" outlineLevel="0" collapsed="false">
      <c r="A816" s="125"/>
      <c r="B816" s="76"/>
      <c r="C816" s="76"/>
      <c r="D816" s="76"/>
      <c r="E816" s="76"/>
      <c r="F816" s="76"/>
    </row>
    <row r="817" customFormat="false" ht="15.75" hidden="false" customHeight="false" outlineLevel="0" collapsed="false">
      <c r="A817" s="125"/>
      <c r="B817" s="76"/>
      <c r="C817" s="76"/>
      <c r="D817" s="76"/>
      <c r="E817" s="76"/>
      <c r="F817" s="76"/>
    </row>
    <row r="818" customFormat="false" ht="15.75" hidden="false" customHeight="false" outlineLevel="0" collapsed="false">
      <c r="A818" s="125"/>
      <c r="B818" s="76"/>
      <c r="C818" s="76"/>
      <c r="D818" s="76"/>
      <c r="E818" s="76"/>
      <c r="F818" s="76"/>
    </row>
    <row r="819" customFormat="false" ht="15.75" hidden="false" customHeight="false" outlineLevel="0" collapsed="false">
      <c r="A819" s="125"/>
      <c r="B819" s="76"/>
      <c r="C819" s="76"/>
      <c r="D819" s="76"/>
      <c r="E819" s="76"/>
      <c r="F819" s="76"/>
    </row>
    <row r="820" customFormat="false" ht="15.75" hidden="false" customHeight="false" outlineLevel="0" collapsed="false">
      <c r="A820" s="125"/>
      <c r="B820" s="76"/>
      <c r="C820" s="76"/>
      <c r="D820" s="76"/>
      <c r="E820" s="76"/>
      <c r="F820" s="76"/>
    </row>
    <row r="821" customFormat="false" ht="15.75" hidden="false" customHeight="false" outlineLevel="0" collapsed="false">
      <c r="A821" s="125"/>
      <c r="B821" s="76"/>
      <c r="C821" s="76"/>
      <c r="D821" s="76"/>
      <c r="E821" s="76"/>
      <c r="F821" s="76"/>
    </row>
    <row r="822" customFormat="false" ht="15.75" hidden="false" customHeight="false" outlineLevel="0" collapsed="false">
      <c r="A822" s="125"/>
      <c r="B822" s="76"/>
      <c r="C822" s="76"/>
      <c r="D822" s="76"/>
      <c r="E822" s="76"/>
      <c r="F822" s="76"/>
    </row>
    <row r="823" customFormat="false" ht="15.75" hidden="false" customHeight="false" outlineLevel="0" collapsed="false">
      <c r="A823" s="125"/>
      <c r="B823" s="76"/>
      <c r="C823" s="76"/>
      <c r="D823" s="76"/>
      <c r="E823" s="76"/>
      <c r="F823" s="76"/>
    </row>
    <row r="824" customFormat="false" ht="15.75" hidden="false" customHeight="false" outlineLevel="0" collapsed="false">
      <c r="A824" s="125"/>
      <c r="B824" s="76"/>
      <c r="C824" s="76"/>
      <c r="D824" s="76"/>
      <c r="E824" s="76"/>
      <c r="F824" s="76"/>
    </row>
    <row r="825" customFormat="false" ht="15.75" hidden="false" customHeight="false" outlineLevel="0" collapsed="false">
      <c r="A825" s="125"/>
      <c r="B825" s="76"/>
      <c r="C825" s="76"/>
      <c r="D825" s="76"/>
      <c r="E825" s="76"/>
      <c r="F825" s="76"/>
    </row>
    <row r="826" customFormat="false" ht="15.75" hidden="false" customHeight="false" outlineLevel="0" collapsed="false">
      <c r="A826" s="125"/>
      <c r="B826" s="76"/>
      <c r="C826" s="76"/>
      <c r="D826" s="76"/>
      <c r="E826" s="76"/>
      <c r="F826" s="76"/>
    </row>
    <row r="827" customFormat="false" ht="15.75" hidden="false" customHeight="false" outlineLevel="0" collapsed="false">
      <c r="A827" s="125"/>
      <c r="B827" s="76"/>
      <c r="C827" s="76"/>
      <c r="D827" s="76"/>
      <c r="E827" s="76"/>
      <c r="F827" s="76"/>
    </row>
    <row r="828" customFormat="false" ht="15.75" hidden="false" customHeight="false" outlineLevel="0" collapsed="false">
      <c r="A828" s="125"/>
      <c r="B828" s="76"/>
      <c r="C828" s="76"/>
      <c r="D828" s="76"/>
      <c r="E828" s="76"/>
      <c r="F828" s="76"/>
    </row>
    <row r="829" customFormat="false" ht="15.75" hidden="false" customHeight="false" outlineLevel="0" collapsed="false">
      <c r="A829" s="125"/>
      <c r="B829" s="76"/>
      <c r="C829" s="76"/>
      <c r="D829" s="76"/>
      <c r="E829" s="76"/>
      <c r="F829" s="76"/>
    </row>
    <row r="830" customFormat="false" ht="15.75" hidden="false" customHeight="false" outlineLevel="0" collapsed="false">
      <c r="A830" s="125"/>
      <c r="B830" s="76"/>
      <c r="C830" s="76"/>
      <c r="D830" s="76"/>
      <c r="E830" s="76"/>
      <c r="F830" s="76"/>
    </row>
    <row r="831" customFormat="false" ht="15.75" hidden="false" customHeight="false" outlineLevel="0" collapsed="false">
      <c r="A831" s="125"/>
      <c r="B831" s="76"/>
      <c r="C831" s="76"/>
      <c r="D831" s="76"/>
      <c r="E831" s="76"/>
      <c r="F831" s="76"/>
    </row>
    <row r="832" customFormat="false" ht="15.75" hidden="false" customHeight="false" outlineLevel="0" collapsed="false">
      <c r="A832" s="125"/>
      <c r="B832" s="76"/>
      <c r="C832" s="76"/>
      <c r="D832" s="76"/>
      <c r="E832" s="76"/>
      <c r="F832" s="76"/>
    </row>
    <row r="833" customFormat="false" ht="15.75" hidden="false" customHeight="false" outlineLevel="0" collapsed="false">
      <c r="A833" s="125"/>
      <c r="B833" s="76"/>
      <c r="C833" s="76"/>
      <c r="D833" s="76"/>
      <c r="E833" s="76"/>
      <c r="F833" s="76"/>
    </row>
    <row r="834" customFormat="false" ht="15.75" hidden="false" customHeight="false" outlineLevel="0" collapsed="false">
      <c r="A834" s="125"/>
      <c r="B834" s="76"/>
      <c r="C834" s="76"/>
      <c r="D834" s="76"/>
      <c r="E834" s="76"/>
      <c r="F834" s="76"/>
    </row>
    <row r="835" customFormat="false" ht="15.75" hidden="false" customHeight="false" outlineLevel="0" collapsed="false">
      <c r="A835" s="125"/>
      <c r="B835" s="76"/>
      <c r="C835" s="76"/>
      <c r="D835" s="76"/>
      <c r="E835" s="76"/>
      <c r="F835" s="76"/>
    </row>
    <row r="836" customFormat="false" ht="15.75" hidden="false" customHeight="false" outlineLevel="0" collapsed="false">
      <c r="A836" s="125"/>
      <c r="B836" s="76"/>
      <c r="C836" s="76"/>
      <c r="D836" s="76"/>
      <c r="E836" s="76"/>
      <c r="F836" s="76"/>
    </row>
    <row r="837" customFormat="false" ht="15.75" hidden="false" customHeight="false" outlineLevel="0" collapsed="false">
      <c r="A837" s="125"/>
      <c r="B837" s="76"/>
      <c r="C837" s="76"/>
      <c r="D837" s="76"/>
      <c r="E837" s="76"/>
      <c r="F837" s="76"/>
    </row>
    <row r="838" customFormat="false" ht="15.75" hidden="false" customHeight="false" outlineLevel="0" collapsed="false">
      <c r="A838" s="125"/>
      <c r="B838" s="76"/>
      <c r="C838" s="76"/>
      <c r="D838" s="76"/>
      <c r="E838" s="76"/>
      <c r="F838" s="76"/>
    </row>
    <row r="839" customFormat="false" ht="15.75" hidden="false" customHeight="false" outlineLevel="0" collapsed="false">
      <c r="A839" s="125"/>
      <c r="B839" s="76"/>
      <c r="C839" s="76"/>
      <c r="D839" s="76"/>
      <c r="E839" s="76"/>
      <c r="F839" s="76"/>
    </row>
    <row r="840" customFormat="false" ht="15.75" hidden="false" customHeight="false" outlineLevel="0" collapsed="false">
      <c r="A840" s="125"/>
      <c r="B840" s="76"/>
      <c r="C840" s="76"/>
      <c r="D840" s="76"/>
      <c r="E840" s="76"/>
      <c r="F840" s="76"/>
    </row>
    <row r="841" customFormat="false" ht="15.75" hidden="false" customHeight="false" outlineLevel="0" collapsed="false">
      <c r="A841" s="125"/>
      <c r="B841" s="76"/>
      <c r="C841" s="76"/>
      <c r="D841" s="76"/>
      <c r="E841" s="76"/>
      <c r="F841" s="76"/>
    </row>
    <row r="842" customFormat="false" ht="15.75" hidden="false" customHeight="false" outlineLevel="0" collapsed="false">
      <c r="A842" s="125"/>
      <c r="B842" s="76"/>
      <c r="C842" s="76"/>
      <c r="D842" s="76"/>
      <c r="E842" s="76"/>
      <c r="F842" s="76"/>
    </row>
    <row r="843" customFormat="false" ht="15.75" hidden="false" customHeight="false" outlineLevel="0" collapsed="false">
      <c r="A843" s="125"/>
      <c r="B843" s="76"/>
      <c r="C843" s="76"/>
      <c r="D843" s="76"/>
      <c r="E843" s="76"/>
      <c r="F843" s="76"/>
    </row>
    <row r="844" customFormat="false" ht="15.75" hidden="false" customHeight="false" outlineLevel="0" collapsed="false">
      <c r="A844" s="125"/>
      <c r="B844" s="76"/>
      <c r="C844" s="76"/>
      <c r="D844" s="76"/>
      <c r="E844" s="76"/>
      <c r="F844" s="76"/>
    </row>
    <row r="845" customFormat="false" ht="15.75" hidden="false" customHeight="false" outlineLevel="0" collapsed="false">
      <c r="A845" s="125"/>
      <c r="B845" s="76"/>
      <c r="C845" s="76"/>
      <c r="D845" s="76"/>
      <c r="E845" s="76"/>
      <c r="F845" s="76"/>
    </row>
    <row r="846" customFormat="false" ht="15.75" hidden="false" customHeight="false" outlineLevel="0" collapsed="false">
      <c r="A846" s="125"/>
      <c r="B846" s="76"/>
      <c r="C846" s="76"/>
      <c r="D846" s="76"/>
      <c r="E846" s="76"/>
      <c r="F846" s="76"/>
    </row>
    <row r="847" customFormat="false" ht="15.75" hidden="false" customHeight="false" outlineLevel="0" collapsed="false">
      <c r="A847" s="125"/>
      <c r="B847" s="76"/>
      <c r="C847" s="76"/>
      <c r="D847" s="76"/>
      <c r="E847" s="76"/>
      <c r="F847" s="76"/>
    </row>
    <row r="848" customFormat="false" ht="15.75" hidden="false" customHeight="false" outlineLevel="0" collapsed="false">
      <c r="A848" s="125"/>
      <c r="B848" s="76"/>
      <c r="C848" s="76"/>
      <c r="D848" s="76"/>
      <c r="E848" s="76"/>
      <c r="F848" s="76"/>
    </row>
    <row r="849" customFormat="false" ht="15.75" hidden="false" customHeight="false" outlineLevel="0" collapsed="false">
      <c r="A849" s="125"/>
      <c r="B849" s="76"/>
      <c r="C849" s="76"/>
      <c r="D849" s="76"/>
      <c r="E849" s="76"/>
      <c r="F849" s="76"/>
    </row>
    <row r="850" customFormat="false" ht="15.75" hidden="false" customHeight="false" outlineLevel="0" collapsed="false">
      <c r="A850" s="125"/>
      <c r="B850" s="76"/>
      <c r="C850" s="76"/>
      <c r="D850" s="76"/>
      <c r="E850" s="76"/>
      <c r="F850" s="76"/>
    </row>
    <row r="851" customFormat="false" ht="15.75" hidden="false" customHeight="false" outlineLevel="0" collapsed="false">
      <c r="A851" s="125"/>
      <c r="B851" s="76"/>
      <c r="C851" s="76"/>
      <c r="D851" s="76"/>
      <c r="E851" s="76"/>
      <c r="F851" s="76"/>
    </row>
    <row r="852" customFormat="false" ht="15.75" hidden="false" customHeight="false" outlineLevel="0" collapsed="false">
      <c r="A852" s="125"/>
      <c r="B852" s="76"/>
      <c r="C852" s="76"/>
      <c r="D852" s="76"/>
      <c r="E852" s="76"/>
      <c r="F852" s="76"/>
    </row>
    <row r="853" customFormat="false" ht="15.75" hidden="false" customHeight="false" outlineLevel="0" collapsed="false">
      <c r="A853" s="125"/>
      <c r="B853" s="76"/>
      <c r="C853" s="76"/>
      <c r="D853" s="76"/>
      <c r="E853" s="76"/>
      <c r="F853" s="76"/>
    </row>
    <row r="854" customFormat="false" ht="15.75" hidden="false" customHeight="false" outlineLevel="0" collapsed="false">
      <c r="A854" s="125"/>
      <c r="B854" s="76"/>
      <c r="C854" s="76"/>
      <c r="D854" s="76"/>
      <c r="E854" s="76"/>
      <c r="F854" s="76"/>
    </row>
    <row r="855" customFormat="false" ht="15.75" hidden="false" customHeight="false" outlineLevel="0" collapsed="false">
      <c r="A855" s="125"/>
      <c r="B855" s="76"/>
      <c r="C855" s="76"/>
      <c r="D855" s="76"/>
      <c r="E855" s="76"/>
      <c r="F855" s="76"/>
    </row>
    <row r="856" customFormat="false" ht="15.75" hidden="false" customHeight="false" outlineLevel="0" collapsed="false">
      <c r="A856" s="125"/>
      <c r="B856" s="76"/>
      <c r="C856" s="76"/>
      <c r="D856" s="76"/>
      <c r="E856" s="76"/>
      <c r="F856" s="76"/>
    </row>
    <row r="857" customFormat="false" ht="15.75" hidden="false" customHeight="false" outlineLevel="0" collapsed="false">
      <c r="A857" s="125"/>
      <c r="B857" s="76"/>
      <c r="C857" s="76"/>
      <c r="D857" s="76"/>
      <c r="E857" s="76"/>
      <c r="F857" s="76"/>
    </row>
    <row r="858" customFormat="false" ht="15.75" hidden="false" customHeight="false" outlineLevel="0" collapsed="false">
      <c r="A858" s="125"/>
      <c r="B858" s="76"/>
      <c r="C858" s="76"/>
      <c r="D858" s="76"/>
      <c r="E858" s="76"/>
      <c r="F858" s="76"/>
    </row>
    <row r="859" customFormat="false" ht="15.75" hidden="false" customHeight="false" outlineLevel="0" collapsed="false">
      <c r="A859" s="125"/>
      <c r="B859" s="76"/>
      <c r="C859" s="76"/>
      <c r="D859" s="76"/>
      <c r="E859" s="76"/>
      <c r="F859" s="76"/>
    </row>
    <row r="860" customFormat="false" ht="15.75" hidden="false" customHeight="false" outlineLevel="0" collapsed="false">
      <c r="A860" s="125"/>
      <c r="B860" s="76"/>
      <c r="C860" s="76"/>
      <c r="D860" s="76"/>
      <c r="E860" s="76"/>
      <c r="F860" s="76"/>
    </row>
    <row r="861" customFormat="false" ht="15.75" hidden="false" customHeight="false" outlineLevel="0" collapsed="false">
      <c r="A861" s="125"/>
      <c r="B861" s="76"/>
      <c r="C861" s="76"/>
      <c r="D861" s="76"/>
      <c r="E861" s="76"/>
      <c r="F861" s="76"/>
    </row>
    <row r="862" customFormat="false" ht="15.75" hidden="false" customHeight="false" outlineLevel="0" collapsed="false">
      <c r="A862" s="125"/>
      <c r="B862" s="76"/>
      <c r="C862" s="76"/>
      <c r="D862" s="76"/>
      <c r="E862" s="76"/>
      <c r="F862" s="76"/>
    </row>
    <row r="863" customFormat="false" ht="15.75" hidden="false" customHeight="false" outlineLevel="0" collapsed="false">
      <c r="A863" s="125"/>
      <c r="B863" s="76"/>
      <c r="C863" s="76"/>
      <c r="D863" s="76"/>
      <c r="E863" s="76"/>
      <c r="F863" s="76"/>
    </row>
    <row r="864" customFormat="false" ht="15.75" hidden="false" customHeight="false" outlineLevel="0" collapsed="false">
      <c r="A864" s="125"/>
      <c r="B864" s="76"/>
      <c r="C864" s="76"/>
      <c r="D864" s="76"/>
      <c r="E864" s="76"/>
      <c r="F864" s="76"/>
    </row>
    <row r="865" customFormat="false" ht="15.75" hidden="false" customHeight="false" outlineLevel="0" collapsed="false">
      <c r="A865" s="125"/>
      <c r="B865" s="76"/>
      <c r="C865" s="76"/>
      <c r="D865" s="76"/>
      <c r="E865" s="76"/>
      <c r="F865" s="76"/>
    </row>
    <row r="866" customFormat="false" ht="15.75" hidden="false" customHeight="false" outlineLevel="0" collapsed="false">
      <c r="A866" s="125"/>
      <c r="B866" s="76"/>
      <c r="C866" s="76"/>
      <c r="D866" s="76"/>
      <c r="E866" s="76"/>
      <c r="F866" s="76"/>
    </row>
    <row r="867" customFormat="false" ht="15.75" hidden="false" customHeight="false" outlineLevel="0" collapsed="false">
      <c r="A867" s="125"/>
      <c r="B867" s="76"/>
      <c r="C867" s="76"/>
      <c r="D867" s="76"/>
      <c r="E867" s="76"/>
      <c r="F867" s="76"/>
    </row>
    <row r="868" customFormat="false" ht="15.75" hidden="false" customHeight="false" outlineLevel="0" collapsed="false">
      <c r="A868" s="125"/>
      <c r="B868" s="76"/>
      <c r="C868" s="76"/>
      <c r="D868" s="76"/>
      <c r="E868" s="76"/>
      <c r="F868" s="76"/>
    </row>
    <row r="869" customFormat="false" ht="15.75" hidden="false" customHeight="false" outlineLevel="0" collapsed="false">
      <c r="A869" s="125"/>
      <c r="B869" s="76"/>
      <c r="C869" s="76"/>
      <c r="D869" s="76"/>
      <c r="E869" s="76"/>
      <c r="F869" s="76"/>
    </row>
    <row r="870" customFormat="false" ht="15.75" hidden="false" customHeight="false" outlineLevel="0" collapsed="false">
      <c r="A870" s="125"/>
      <c r="B870" s="76"/>
      <c r="C870" s="76"/>
      <c r="D870" s="76"/>
      <c r="E870" s="76"/>
      <c r="F870" s="76"/>
    </row>
    <row r="871" customFormat="false" ht="15.75" hidden="false" customHeight="false" outlineLevel="0" collapsed="false">
      <c r="A871" s="125"/>
      <c r="B871" s="76"/>
      <c r="C871" s="76"/>
      <c r="D871" s="76"/>
      <c r="E871" s="76"/>
      <c r="F871" s="76"/>
    </row>
    <row r="872" customFormat="false" ht="15.75" hidden="false" customHeight="false" outlineLevel="0" collapsed="false">
      <c r="A872" s="125"/>
      <c r="B872" s="76"/>
      <c r="C872" s="76"/>
      <c r="D872" s="76"/>
      <c r="E872" s="76"/>
      <c r="F872" s="76"/>
    </row>
    <row r="873" customFormat="false" ht="15.75" hidden="false" customHeight="false" outlineLevel="0" collapsed="false">
      <c r="A873" s="125"/>
      <c r="B873" s="76"/>
      <c r="C873" s="76"/>
      <c r="D873" s="76"/>
      <c r="E873" s="76"/>
      <c r="F873" s="76"/>
    </row>
    <row r="874" customFormat="false" ht="15.75" hidden="false" customHeight="false" outlineLevel="0" collapsed="false">
      <c r="A874" s="125"/>
      <c r="B874" s="76"/>
      <c r="C874" s="76"/>
      <c r="D874" s="76"/>
      <c r="E874" s="76"/>
      <c r="F874" s="76"/>
    </row>
    <row r="875" customFormat="false" ht="15.75" hidden="false" customHeight="false" outlineLevel="0" collapsed="false">
      <c r="A875" s="125"/>
      <c r="B875" s="76"/>
      <c r="C875" s="76"/>
      <c r="D875" s="76"/>
      <c r="E875" s="76"/>
      <c r="F875" s="76"/>
    </row>
    <row r="876" customFormat="false" ht="15.75" hidden="false" customHeight="false" outlineLevel="0" collapsed="false">
      <c r="A876" s="125"/>
      <c r="B876" s="76"/>
      <c r="C876" s="76"/>
      <c r="D876" s="76"/>
      <c r="E876" s="76"/>
      <c r="F876" s="76"/>
    </row>
    <row r="877" customFormat="false" ht="15.75" hidden="false" customHeight="false" outlineLevel="0" collapsed="false">
      <c r="A877" s="125"/>
      <c r="B877" s="76"/>
      <c r="C877" s="76"/>
      <c r="D877" s="76"/>
      <c r="E877" s="76"/>
      <c r="F877" s="76"/>
    </row>
    <row r="878" customFormat="false" ht="15.75" hidden="false" customHeight="false" outlineLevel="0" collapsed="false">
      <c r="A878" s="125"/>
      <c r="B878" s="76"/>
      <c r="C878" s="76"/>
      <c r="D878" s="76"/>
      <c r="E878" s="76"/>
      <c r="F878" s="76"/>
    </row>
    <row r="879" customFormat="false" ht="15.75" hidden="false" customHeight="false" outlineLevel="0" collapsed="false">
      <c r="A879" s="125"/>
      <c r="B879" s="76"/>
      <c r="C879" s="76"/>
      <c r="D879" s="76"/>
      <c r="E879" s="76"/>
      <c r="F879" s="76"/>
    </row>
    <row r="880" customFormat="false" ht="15.75" hidden="false" customHeight="false" outlineLevel="0" collapsed="false">
      <c r="A880" s="125"/>
      <c r="B880" s="76"/>
      <c r="C880" s="76"/>
      <c r="D880" s="76"/>
      <c r="E880" s="76"/>
      <c r="F880" s="76"/>
    </row>
    <row r="881" customFormat="false" ht="15.75" hidden="false" customHeight="false" outlineLevel="0" collapsed="false">
      <c r="A881" s="125"/>
      <c r="B881" s="76"/>
      <c r="C881" s="76"/>
      <c r="D881" s="76"/>
      <c r="E881" s="76"/>
      <c r="F881" s="76"/>
    </row>
    <row r="882" customFormat="false" ht="15.75" hidden="false" customHeight="false" outlineLevel="0" collapsed="false">
      <c r="A882" s="125"/>
      <c r="B882" s="76"/>
      <c r="C882" s="76"/>
      <c r="D882" s="76"/>
      <c r="E882" s="76"/>
      <c r="F882" s="76"/>
    </row>
    <row r="883" customFormat="false" ht="15.75" hidden="false" customHeight="false" outlineLevel="0" collapsed="false">
      <c r="A883" s="125"/>
      <c r="B883" s="76"/>
      <c r="C883" s="76"/>
      <c r="D883" s="76"/>
      <c r="E883" s="76"/>
      <c r="F883" s="76"/>
    </row>
    <row r="884" customFormat="false" ht="15.75" hidden="false" customHeight="false" outlineLevel="0" collapsed="false">
      <c r="A884" s="125"/>
      <c r="B884" s="76"/>
      <c r="C884" s="76"/>
      <c r="D884" s="76"/>
      <c r="E884" s="76"/>
      <c r="F884" s="76"/>
    </row>
    <row r="885" customFormat="false" ht="15.75" hidden="false" customHeight="false" outlineLevel="0" collapsed="false">
      <c r="A885" s="125"/>
      <c r="B885" s="76"/>
      <c r="C885" s="76"/>
      <c r="D885" s="76"/>
      <c r="E885" s="76"/>
      <c r="F885" s="76"/>
    </row>
    <row r="886" customFormat="false" ht="15.75" hidden="false" customHeight="false" outlineLevel="0" collapsed="false">
      <c r="A886" s="125"/>
      <c r="B886" s="76"/>
      <c r="C886" s="76"/>
      <c r="D886" s="76"/>
      <c r="E886" s="76"/>
      <c r="F886" s="76"/>
    </row>
    <row r="887" customFormat="false" ht="15.75" hidden="false" customHeight="false" outlineLevel="0" collapsed="false">
      <c r="A887" s="125"/>
      <c r="B887" s="76"/>
      <c r="C887" s="76"/>
      <c r="D887" s="76"/>
      <c r="E887" s="76"/>
      <c r="F887" s="76"/>
    </row>
    <row r="888" customFormat="false" ht="15.75" hidden="false" customHeight="false" outlineLevel="0" collapsed="false">
      <c r="A888" s="125"/>
      <c r="B888" s="76"/>
      <c r="C888" s="76"/>
      <c r="D888" s="76"/>
      <c r="E888" s="76"/>
      <c r="F888" s="76"/>
    </row>
    <row r="889" customFormat="false" ht="15.75" hidden="false" customHeight="false" outlineLevel="0" collapsed="false">
      <c r="A889" s="125"/>
      <c r="B889" s="76"/>
      <c r="C889" s="76"/>
      <c r="D889" s="76"/>
      <c r="E889" s="76"/>
      <c r="F889" s="76"/>
    </row>
    <row r="890" customFormat="false" ht="15.75" hidden="false" customHeight="false" outlineLevel="0" collapsed="false">
      <c r="A890" s="125"/>
      <c r="B890" s="76"/>
      <c r="C890" s="76"/>
      <c r="D890" s="76"/>
      <c r="E890" s="76"/>
      <c r="F890" s="76"/>
    </row>
    <row r="891" customFormat="false" ht="15.75" hidden="false" customHeight="false" outlineLevel="0" collapsed="false">
      <c r="A891" s="125"/>
      <c r="B891" s="76"/>
      <c r="C891" s="76"/>
      <c r="D891" s="76"/>
      <c r="E891" s="76"/>
      <c r="F891" s="76"/>
    </row>
    <row r="892" customFormat="false" ht="15.75" hidden="false" customHeight="false" outlineLevel="0" collapsed="false">
      <c r="A892" s="125"/>
      <c r="B892" s="76"/>
      <c r="C892" s="76"/>
      <c r="D892" s="76"/>
      <c r="E892" s="76"/>
      <c r="F892" s="76"/>
    </row>
    <row r="893" customFormat="false" ht="15.75" hidden="false" customHeight="false" outlineLevel="0" collapsed="false">
      <c r="A893" s="125"/>
      <c r="B893" s="76"/>
      <c r="C893" s="76"/>
      <c r="D893" s="76"/>
      <c r="E893" s="76"/>
      <c r="F893" s="76"/>
    </row>
    <row r="894" customFormat="false" ht="15.75" hidden="false" customHeight="false" outlineLevel="0" collapsed="false">
      <c r="A894" s="125"/>
      <c r="B894" s="76"/>
      <c r="C894" s="76"/>
      <c r="D894" s="76"/>
      <c r="E894" s="76"/>
      <c r="F894" s="76"/>
    </row>
  </sheetData>
  <autoFilter ref="A8:G695"/>
  <mergeCells count="6">
    <mergeCell ref="C1:G1"/>
    <mergeCell ref="L3:O3"/>
    <mergeCell ref="L4:O4"/>
    <mergeCell ref="A5:O5"/>
    <mergeCell ref="A6:F6"/>
    <mergeCell ref="O702:P702"/>
  </mergeCells>
  <printOptions headings="false" gridLines="false" gridLinesSet="true" horizontalCentered="false" verticalCentered="false"/>
  <pageMargins left="0.275694444444444" right="0.354166666666667" top="0.354166666666667" bottom="0.35416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2" man="true" max="16383" min="0"/>
    <brk id="109" man="true" max="16383" min="0"/>
    <brk id="143" man="true" max="16383" min="0"/>
    <brk id="180" man="true" max="16383" min="0"/>
    <brk id="212" man="true" max="16383" min="0"/>
    <brk id="283" man="true" max="16383" min="0"/>
    <brk id="320" man="true" max="16383" min="0"/>
    <brk id="351" man="true" max="16383" min="0"/>
    <brk id="380" man="true" max="16383" min="0"/>
    <brk id="40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L1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43" activeCellId="0" sqref="A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62.7"/>
    <col collapsed="false" customWidth="true" hidden="false" outlineLevel="0" max="2" min="2" style="128" width="16.42"/>
    <col collapsed="false" customWidth="true" hidden="false" outlineLevel="0" max="3" min="3" style="129" width="18.85"/>
    <col collapsed="false" customWidth="true" hidden="false" outlineLevel="0" max="4" min="4" style="129" width="19.56"/>
    <col collapsed="false" customWidth="true" hidden="false" outlineLevel="0" max="5" min="5" style="129" width="18.56"/>
    <col collapsed="false" customWidth="true" hidden="false" outlineLevel="0" max="8" min="6" style="130" width="18.7"/>
    <col collapsed="false" customWidth="true" hidden="false" outlineLevel="0" max="9" min="9" style="130" width="19.28"/>
    <col collapsed="false" customWidth="true" hidden="false" outlineLevel="0" max="10" min="10" style="130" width="18.85"/>
    <col collapsed="false" customWidth="true" hidden="false" outlineLevel="0" max="11" min="11" style="130" width="19.99"/>
    <col collapsed="false" customWidth="true" hidden="false" outlineLevel="0" max="12" min="12" style="130" width="20.13"/>
    <col collapsed="false" customWidth="true" hidden="false" outlineLevel="0" max="13" min="13" style="130" width="22.28"/>
    <col collapsed="false" customWidth="true" hidden="false" outlineLevel="0" max="14" min="14" style="130" width="28.99"/>
    <col collapsed="false" customWidth="false" hidden="false" outlineLevel="0" max="257" min="15" style="130" width="9.14"/>
  </cols>
  <sheetData>
    <row r="1" customFormat="false" ht="0.75" hidden="false" customHeight="true" outlineLevel="0" collapsed="false">
      <c r="B1" s="131" t="s">
        <v>524</v>
      </c>
      <c r="C1" s="131"/>
      <c r="D1" s="132"/>
      <c r="E1" s="132"/>
    </row>
    <row r="2" customFormat="false" ht="12" hidden="true" customHeight="true" outlineLevel="0" collapsed="false">
      <c r="B2" s="132"/>
      <c r="C2" s="132"/>
      <c r="D2" s="132"/>
      <c r="E2" s="132"/>
    </row>
    <row r="3" customFormat="false" ht="3" hidden="false" customHeight="true" outlineLevel="0" collapsed="false">
      <c r="B3" s="133"/>
      <c r="C3" s="133"/>
      <c r="D3" s="133"/>
      <c r="E3" s="133"/>
      <c r="H3" s="39" t="s">
        <v>525</v>
      </c>
      <c r="I3" s="39"/>
      <c r="J3" s="39"/>
      <c r="K3" s="39"/>
    </row>
    <row r="4" customFormat="false" ht="54.75" hidden="true" customHeight="true" outlineLevel="0" collapsed="false">
      <c r="A4" s="134"/>
      <c r="B4" s="133"/>
      <c r="C4" s="133"/>
      <c r="D4" s="133"/>
      <c r="E4" s="133"/>
      <c r="F4" s="133"/>
      <c r="G4" s="133"/>
      <c r="H4" s="135" t="s">
        <v>526</v>
      </c>
      <c r="I4" s="135"/>
      <c r="J4" s="135"/>
      <c r="K4" s="135"/>
    </row>
    <row r="5" customFormat="false" ht="31.5" hidden="false" customHeight="true" outlineLevel="0" collapsed="false">
      <c r="A5" s="136" t="s">
        <v>527</v>
      </c>
      <c r="B5" s="136"/>
      <c r="C5" s="136"/>
      <c r="D5" s="136"/>
      <c r="E5" s="136"/>
      <c r="F5" s="136"/>
      <c r="G5" s="136"/>
      <c r="H5" s="136"/>
      <c r="I5" s="136"/>
    </row>
    <row r="6" customFormat="false" ht="12.75" hidden="false" customHeight="false" outlineLevel="0" collapsed="false">
      <c r="A6" s="137"/>
      <c r="B6" s="138"/>
      <c r="C6" s="139"/>
      <c r="D6" s="139"/>
      <c r="E6" s="139"/>
    </row>
    <row r="7" customFormat="false" ht="27" hidden="false" customHeight="true" outlineLevel="0" collapsed="false">
      <c r="A7" s="25" t="s">
        <v>528</v>
      </c>
      <c r="B7" s="140" t="s">
        <v>135</v>
      </c>
      <c r="C7" s="141" t="s">
        <v>63</v>
      </c>
      <c r="D7" s="15" t="s">
        <v>7</v>
      </c>
      <c r="E7" s="15" t="s">
        <v>64</v>
      </c>
      <c r="F7" s="141" t="s">
        <v>65</v>
      </c>
      <c r="G7" s="15" t="s">
        <v>7</v>
      </c>
      <c r="H7" s="15" t="s">
        <v>66</v>
      </c>
      <c r="I7" s="141" t="s">
        <v>67</v>
      </c>
      <c r="J7" s="15" t="s">
        <v>7</v>
      </c>
      <c r="K7" s="15" t="s">
        <v>68</v>
      </c>
    </row>
    <row r="8" customFormat="false" ht="13.5" hidden="false" customHeight="true" outlineLevel="0" collapsed="false">
      <c r="A8" s="25" t="n">
        <v>1</v>
      </c>
      <c r="B8" s="25" t="n">
        <v>2</v>
      </c>
      <c r="C8" s="142" t="n">
        <v>3</v>
      </c>
      <c r="D8" s="142" t="s">
        <v>529</v>
      </c>
      <c r="E8" s="142" t="s">
        <v>530</v>
      </c>
      <c r="F8" s="142" t="s">
        <v>531</v>
      </c>
      <c r="G8" s="142" t="s">
        <v>532</v>
      </c>
      <c r="H8" s="142" t="s">
        <v>533</v>
      </c>
      <c r="I8" s="142" t="s">
        <v>534</v>
      </c>
      <c r="J8" s="142" t="s">
        <v>92</v>
      </c>
      <c r="K8" s="142" t="s">
        <v>84</v>
      </c>
    </row>
    <row r="9" customFormat="false" ht="31.5" hidden="false" customHeight="false" outlineLevel="0" collapsed="false">
      <c r="A9" s="143" t="s">
        <v>535</v>
      </c>
      <c r="B9" s="91"/>
      <c r="C9" s="144" t="n">
        <f aca="false">C10+C61+C87+C102+C104+C106+C108+C110+C112+C115+C117+C119+C126+C132+C134+C142+C145+C149+C153+C136+C158</f>
        <v>493165133.32</v>
      </c>
      <c r="D9" s="144" t="n">
        <f aca="false">D10+D61+D87+D102+D104+D106+D108+D110+D112+D115+D117+D119+D126+D132+D134+D142+D145+D149+D153+D136+D158</f>
        <v>54599855.91</v>
      </c>
      <c r="E9" s="144" t="n">
        <f aca="false">E10+E61+E87+E102+E104+E106+E108+E110+E112+E115+E117+E119+E126+E132+E134+E142+E145+E149+E153+E136+E158</f>
        <v>547764989.23</v>
      </c>
      <c r="F9" s="144" t="n">
        <f aca="false">F10+F61+F87+F102+F104+F106+F108+F110+F112+F115+F117+F119+F126+F132+F134+F142+F145+F149+F153+F136+F158</f>
        <v>330657336</v>
      </c>
      <c r="G9" s="144" t="n">
        <f aca="false">G10+G61+G87+G102+G104+G106+G108+G110+G112+G115+G117+G119+G126+G132+G134+G142+G145+G149+G153+G136+G158</f>
        <v>14789128.26</v>
      </c>
      <c r="H9" s="144" t="n">
        <f aca="false">H10+H61+H87+H102+H104+H106+H108+H110+H112+H115+H117+H119+H126+H132+H134+H142+H145+H149+H153+H136+H158</f>
        <v>345446464.26</v>
      </c>
      <c r="I9" s="144" t="n">
        <f aca="false">I10+I61+I87+I102+I104+I106+I108+I110+I112+I115+I117+I119+I126+I132+I134+I142+I145+I149+I153+I136+I158</f>
        <v>339773050.37</v>
      </c>
      <c r="J9" s="144" t="n">
        <f aca="false">J10+J61+J87+J102+J104+J106+J108+J110+J112+J115+J117+J119+J126+J132+J134+J142+J145+J149+J153+J136+J158</f>
        <v>-3464859.07</v>
      </c>
      <c r="K9" s="144" t="n">
        <f aca="false">K10+K61+K87+K102+K104+K106+K108+K110+K112+K115+K117+K119+K126+K132+K134+K142+K145+K149+K153+K136+K158</f>
        <v>336308191.3</v>
      </c>
      <c r="L9" s="145"/>
    </row>
    <row r="10" customFormat="false" ht="37.5" hidden="false" customHeight="true" outlineLevel="0" collapsed="false">
      <c r="A10" s="59" t="s">
        <v>266</v>
      </c>
      <c r="B10" s="146" t="s">
        <v>195</v>
      </c>
      <c r="C10" s="144" t="n">
        <f aca="false">C11+C24+C46+C58</f>
        <v>353588835.15</v>
      </c>
      <c r="D10" s="144" t="n">
        <f aca="false">D11+D24+D46+D58</f>
        <v>27159773.92</v>
      </c>
      <c r="E10" s="144" t="n">
        <f aca="false">E11+E24+E46+E58</f>
        <v>380748609.07</v>
      </c>
      <c r="F10" s="144" t="n">
        <f aca="false">F11+F24+F46+F58</f>
        <v>280651281.73</v>
      </c>
      <c r="G10" s="144" t="n">
        <f aca="false">G11+G24+G46+G58</f>
        <v>-1574799.14</v>
      </c>
      <c r="H10" s="144" t="n">
        <f aca="false">H11+H24+H46+H58</f>
        <v>279076482.59</v>
      </c>
      <c r="I10" s="144" t="n">
        <f aca="false">I11+I24+I46+I58</f>
        <v>289824876.84</v>
      </c>
      <c r="J10" s="144" t="n">
        <f aca="false">J11+J24+J46+J58</f>
        <v>-1773712.85</v>
      </c>
      <c r="K10" s="144" t="n">
        <f aca="false">K11+K24+K46+K58</f>
        <v>288051163.99</v>
      </c>
      <c r="L10" s="147"/>
    </row>
    <row r="11" customFormat="false" ht="35.25" hidden="false" customHeight="true" outlineLevel="0" collapsed="false">
      <c r="A11" s="64" t="s">
        <v>196</v>
      </c>
      <c r="B11" s="91" t="s">
        <v>197</v>
      </c>
      <c r="C11" s="144" t="n">
        <f aca="false">SUM(C12:C23)</f>
        <v>70272935</v>
      </c>
      <c r="D11" s="144" t="n">
        <f aca="false">SUM(D12:D23)</f>
        <v>230543.89</v>
      </c>
      <c r="E11" s="144" t="n">
        <f aca="false">SUM(E12:E23)</f>
        <v>70503478.89</v>
      </c>
      <c r="F11" s="144" t="n">
        <f aca="false">SUM(F12:F23)</f>
        <v>53214201.68</v>
      </c>
      <c r="G11" s="144" t="n">
        <f aca="false">SUM(G12:G23)</f>
        <v>0</v>
      </c>
      <c r="H11" s="144" t="n">
        <f aca="false">SUM(H12:H23)</f>
        <v>53214201.68</v>
      </c>
      <c r="I11" s="144" t="n">
        <f aca="false">SUM(I12:I23)</f>
        <v>54553693.42</v>
      </c>
      <c r="J11" s="144" t="n">
        <f aca="false">SUM(J12:J23)</f>
        <v>0</v>
      </c>
      <c r="K11" s="144" t="n">
        <f aca="false">SUM(K12:K23)</f>
        <v>54553693.42</v>
      </c>
      <c r="L11" s="148"/>
    </row>
    <row r="12" customFormat="false" ht="15.75" hidden="false" customHeight="false" outlineLevel="0" collapsed="false">
      <c r="A12" s="149" t="s">
        <v>198</v>
      </c>
      <c r="B12" s="88" t="s">
        <v>199</v>
      </c>
      <c r="C12" s="150" t="n">
        <f aca="false">'пр. 5 вед'!G63</f>
        <v>25415485</v>
      </c>
      <c r="D12" s="150" t="n">
        <f aca="false">'пр. 5 вед'!H63</f>
        <v>0</v>
      </c>
      <c r="E12" s="150" t="n">
        <f aca="false">'пр. 5 вед'!I63</f>
        <v>25415485</v>
      </c>
      <c r="F12" s="150" t="n">
        <f aca="false">'пр. 5 вед'!J63</f>
        <v>8101021</v>
      </c>
      <c r="G12" s="150" t="n">
        <f aca="false">'пр. 5 вед'!K63</f>
        <v>0</v>
      </c>
      <c r="H12" s="150" t="n">
        <f aca="false">'пр. 5 вед'!L63</f>
        <v>8101021</v>
      </c>
      <c r="I12" s="150" t="n">
        <f aca="false">'пр. 5 вед'!M63</f>
        <v>7950791.2</v>
      </c>
      <c r="J12" s="150" t="n">
        <f aca="false">'пр. 5 вед'!N63</f>
        <v>0</v>
      </c>
      <c r="K12" s="150" t="n">
        <f aca="false">'пр. 5 вед'!O63</f>
        <v>7950791.2</v>
      </c>
    </row>
    <row r="13" customFormat="false" ht="31.5" hidden="false" customHeight="false" outlineLevel="0" collapsed="false">
      <c r="A13" s="66" t="s">
        <v>204</v>
      </c>
      <c r="B13" s="151" t="s">
        <v>536</v>
      </c>
      <c r="C13" s="150" t="n">
        <f aca="false">'пр. 5 вед'!G66</f>
        <v>500000</v>
      </c>
      <c r="D13" s="150" t="n">
        <f aca="false">'пр. 5 вед'!H66</f>
        <v>0</v>
      </c>
      <c r="E13" s="150" t="n">
        <f aca="false">'пр. 5 вед'!I66</f>
        <v>500000</v>
      </c>
      <c r="F13" s="150" t="n">
        <f aca="false">'пр. 5 вед'!J66</f>
        <v>180000</v>
      </c>
      <c r="G13" s="150" t="n">
        <f aca="false">'пр. 5 вед'!K66</f>
        <v>0</v>
      </c>
      <c r="H13" s="150" t="n">
        <f aca="false">'пр. 5 вед'!L66</f>
        <v>180000</v>
      </c>
      <c r="I13" s="150" t="n">
        <f aca="false">'пр. 5 вед'!M66</f>
        <v>182000</v>
      </c>
      <c r="J13" s="150" t="n">
        <f aca="false">'пр. 5 вед'!N66</f>
        <v>0</v>
      </c>
      <c r="K13" s="150" t="n">
        <f aca="false">'пр. 5 вед'!O66</f>
        <v>182000</v>
      </c>
    </row>
    <row r="14" customFormat="false" ht="15.75" hidden="false" customHeight="false" outlineLevel="0" collapsed="false">
      <c r="A14" s="58" t="s">
        <v>206</v>
      </c>
      <c r="B14" s="151" t="s">
        <v>207</v>
      </c>
      <c r="C14" s="150" t="n">
        <f aca="false">'пр. 5 вед'!G69</f>
        <v>195380</v>
      </c>
      <c r="D14" s="150" t="n">
        <f aca="false">'пр. 5 вед'!H69</f>
        <v>0</v>
      </c>
      <c r="E14" s="150" t="n">
        <f aca="false">'пр. 5 вед'!I69</f>
        <v>195380</v>
      </c>
      <c r="F14" s="150" t="n">
        <f aca="false">'пр. 5 вед'!J69</f>
        <v>60000</v>
      </c>
      <c r="G14" s="150" t="n">
        <f aca="false">'пр. 5 вед'!K69</f>
        <v>0</v>
      </c>
      <c r="H14" s="150" t="n">
        <f aca="false">'пр. 5 вед'!L69</f>
        <v>60000</v>
      </c>
      <c r="I14" s="150" t="n">
        <f aca="false">'пр. 5 вед'!M69</f>
        <v>60000</v>
      </c>
      <c r="J14" s="150" t="n">
        <f aca="false">'пр. 5 вед'!N69</f>
        <v>0</v>
      </c>
      <c r="K14" s="150" t="n">
        <f aca="false">'пр. 5 вед'!O69</f>
        <v>60000</v>
      </c>
    </row>
    <row r="15" customFormat="false" ht="80.25" hidden="false" customHeight="true" outlineLevel="0" collapsed="false">
      <c r="A15" s="58" t="s">
        <v>284</v>
      </c>
      <c r="B15" s="151" t="s">
        <v>285</v>
      </c>
      <c r="C15" s="150" t="n">
        <f aca="false">'пр. 5 вед'!G225</f>
        <v>91800</v>
      </c>
      <c r="D15" s="150" t="n">
        <f aca="false">'пр. 5 вед'!H225</f>
        <v>0</v>
      </c>
      <c r="E15" s="150" t="n">
        <f aca="false">'пр. 5 вед'!I225</f>
        <v>91800</v>
      </c>
      <c r="F15" s="150" t="n">
        <f aca="false">'пр. 5 вед'!J225</f>
        <v>30000</v>
      </c>
      <c r="G15" s="150" t="n">
        <f aca="false">'пр. 5 вед'!K225</f>
        <v>0</v>
      </c>
      <c r="H15" s="150" t="n">
        <f aca="false">'пр. 5 вед'!L225</f>
        <v>30000</v>
      </c>
      <c r="I15" s="150" t="n">
        <f aca="false">'пр. 5 вед'!M225</f>
        <v>30200</v>
      </c>
      <c r="J15" s="150" t="n">
        <f aca="false">'пр. 5 вед'!N225</f>
        <v>0</v>
      </c>
      <c r="K15" s="150" t="n">
        <f aca="false">'пр. 5 вед'!O225</f>
        <v>30200</v>
      </c>
    </row>
    <row r="16" customFormat="false" ht="31.5" hidden="false" customHeight="false" outlineLevel="0" collapsed="false">
      <c r="A16" s="53" t="s">
        <v>210</v>
      </c>
      <c r="B16" s="88" t="s">
        <v>211</v>
      </c>
      <c r="C16" s="150" t="n">
        <f aca="false">'пр. 5 вед'!G75</f>
        <v>111500</v>
      </c>
      <c r="D16" s="150" t="n">
        <f aca="false">'пр. 5 вед'!H75</f>
        <v>0</v>
      </c>
      <c r="E16" s="150" t="n">
        <f aca="false">'пр. 5 вед'!I75</f>
        <v>111500</v>
      </c>
      <c r="F16" s="150" t="n">
        <f aca="false">'пр. 5 вед'!J75</f>
        <v>0</v>
      </c>
      <c r="G16" s="150" t="n">
        <f aca="false">'пр. 5 вед'!K75</f>
        <v>0</v>
      </c>
      <c r="H16" s="150" t="n">
        <f aca="false">'пр. 5 вед'!L75</f>
        <v>0</v>
      </c>
      <c r="I16" s="150" t="n">
        <f aca="false">'пр. 5 вед'!M75</f>
        <v>0</v>
      </c>
      <c r="J16" s="150" t="n">
        <f aca="false">'пр. 5 вед'!N75</f>
        <v>0</v>
      </c>
      <c r="K16" s="150" t="n">
        <f aca="false">'пр. 5 вед'!O75</f>
        <v>0</v>
      </c>
    </row>
    <row r="17" customFormat="false" ht="30.75" hidden="false" customHeight="true" outlineLevel="0" collapsed="false">
      <c r="A17" s="152" t="s">
        <v>214</v>
      </c>
      <c r="B17" s="99" t="s">
        <v>215</v>
      </c>
      <c r="C17" s="150" t="n">
        <f aca="false">'пр. 5 вед'!G81</f>
        <v>120000</v>
      </c>
      <c r="D17" s="150" t="n">
        <f aca="false">'пр. 5 вед'!H81</f>
        <v>0</v>
      </c>
      <c r="E17" s="150" t="n">
        <f aca="false">'пр. 5 вед'!I81</f>
        <v>120000</v>
      </c>
      <c r="F17" s="150" t="n">
        <f aca="false">'пр. 5 вед'!J81</f>
        <v>36000</v>
      </c>
      <c r="G17" s="150" t="n">
        <f aca="false">'пр. 5 вед'!K81</f>
        <v>0</v>
      </c>
      <c r="H17" s="150" t="n">
        <f aca="false">'пр. 5 вед'!L81</f>
        <v>36000</v>
      </c>
      <c r="I17" s="150" t="n">
        <f aca="false">'пр. 5 вед'!M81</f>
        <v>36000</v>
      </c>
      <c r="J17" s="150" t="n">
        <f aca="false">'пр. 5 вед'!N81</f>
        <v>0</v>
      </c>
      <c r="K17" s="150" t="n">
        <f aca="false">'пр. 5 вед'!O81</f>
        <v>36000</v>
      </c>
    </row>
    <row r="18" customFormat="false" ht="32.25" hidden="false" customHeight="true" outlineLevel="0" collapsed="false">
      <c r="A18" s="53" t="s">
        <v>216</v>
      </c>
      <c r="B18" s="99" t="s">
        <v>217</v>
      </c>
      <c r="C18" s="150" t="n">
        <f aca="false">'пр. 5 вед'!G84</f>
        <v>0</v>
      </c>
      <c r="D18" s="150" t="n">
        <f aca="false">'пр. 5 вед'!H84</f>
        <v>531914.89</v>
      </c>
      <c r="E18" s="150" t="n">
        <f aca="false">'пр. 5 вед'!I84</f>
        <v>531914.89</v>
      </c>
      <c r="F18" s="150" t="n">
        <f aca="false">'пр. 5 вед'!J84</f>
        <v>0</v>
      </c>
      <c r="G18" s="150" t="n">
        <f aca="false">'пр. 5 вед'!K84</f>
        <v>0</v>
      </c>
      <c r="H18" s="150" t="n">
        <f aca="false">'пр. 5 вед'!L84</f>
        <v>0</v>
      </c>
      <c r="I18" s="150" t="n">
        <f aca="false">'пр. 5 вед'!M84</f>
        <v>0</v>
      </c>
      <c r="J18" s="150" t="n">
        <f aca="false">'пр. 5 вед'!N84</f>
        <v>0</v>
      </c>
      <c r="K18" s="150" t="n">
        <f aca="false">'пр. 5 вед'!O84</f>
        <v>0</v>
      </c>
    </row>
    <row r="19" customFormat="false" ht="27" hidden="false" customHeight="true" outlineLevel="0" collapsed="false">
      <c r="A19" s="58" t="s">
        <v>218</v>
      </c>
      <c r="B19" s="99" t="s">
        <v>219</v>
      </c>
      <c r="C19" s="150" t="n">
        <f aca="false">'пр. 5 вед'!G87</f>
        <v>0</v>
      </c>
      <c r="D19" s="150" t="n">
        <f aca="false">'пр. 5 вед'!H87</f>
        <v>98629</v>
      </c>
      <c r="E19" s="150" t="n">
        <f aca="false">'пр. 5 вед'!I87</f>
        <v>98629</v>
      </c>
      <c r="F19" s="150" t="n">
        <f aca="false">'пр. 5 вед'!J87</f>
        <v>0</v>
      </c>
      <c r="G19" s="150" t="n">
        <f aca="false">'пр. 5 вед'!K87</f>
        <v>0</v>
      </c>
      <c r="H19" s="150" t="n">
        <f aca="false">'пр. 5 вед'!L87</f>
        <v>0</v>
      </c>
      <c r="I19" s="150" t="n">
        <f aca="false">'пр. 5 вед'!M87</f>
        <v>0</v>
      </c>
      <c r="J19" s="150" t="n">
        <f aca="false">'пр. 5 вед'!N87</f>
        <v>0</v>
      </c>
      <c r="K19" s="150" t="n">
        <f aca="false">'пр. 5 вед'!O87</f>
        <v>0</v>
      </c>
    </row>
    <row r="20" customFormat="false" ht="31.5" hidden="false" customHeight="false" outlineLevel="0" collapsed="false">
      <c r="A20" s="53" t="s">
        <v>220</v>
      </c>
      <c r="B20" s="99" t="s">
        <v>221</v>
      </c>
      <c r="C20" s="150" t="n">
        <f aca="false">'пр. 5 вед'!G90</f>
        <v>2000000</v>
      </c>
      <c r="D20" s="150" t="n">
        <f aca="false">'пр. 5 вед'!H90</f>
        <v>0</v>
      </c>
      <c r="E20" s="150" t="n">
        <f aca="false">'пр. 5 вед'!I90</f>
        <v>2000000</v>
      </c>
      <c r="F20" s="150" t="n">
        <f aca="false">'пр. 5 вед'!J90</f>
        <v>0</v>
      </c>
      <c r="G20" s="150" t="n">
        <f aca="false">'пр. 5 вед'!K90</f>
        <v>0</v>
      </c>
      <c r="H20" s="150" t="n">
        <f aca="false">'пр. 5 вед'!L90</f>
        <v>0</v>
      </c>
      <c r="I20" s="150" t="n">
        <f aca="false">'пр. 5 вед'!M90</f>
        <v>0</v>
      </c>
      <c r="J20" s="150" t="n">
        <f aca="false">'пр. 5 вед'!N90</f>
        <v>0</v>
      </c>
      <c r="K20" s="150" t="n">
        <f aca="false">'пр. 5 вед'!O90</f>
        <v>0</v>
      </c>
    </row>
    <row r="21" customFormat="false" ht="97.5" hidden="false" customHeight="true" outlineLevel="0" collapsed="false">
      <c r="A21" s="66" t="s">
        <v>222</v>
      </c>
      <c r="B21" s="88" t="s">
        <v>223</v>
      </c>
      <c r="C21" s="150" t="n">
        <f aca="false">'пр. 5 вед'!G93</f>
        <v>3337700</v>
      </c>
      <c r="D21" s="150" t="n">
        <f aca="false">'пр. 5 вед'!H93</f>
        <v>-400000</v>
      </c>
      <c r="E21" s="150" t="n">
        <f aca="false">'пр. 5 вед'!I93</f>
        <v>2937700</v>
      </c>
      <c r="F21" s="150" t="n">
        <f aca="false">'пр. 5 вед'!J93</f>
        <v>3470030.68</v>
      </c>
      <c r="G21" s="150" t="n">
        <f aca="false">'пр. 5 вед'!K93</f>
        <v>0</v>
      </c>
      <c r="H21" s="150" t="n">
        <f aca="false">'пр. 5 вед'!L93</f>
        <v>3470030.68</v>
      </c>
      <c r="I21" s="150" t="n">
        <f aca="false">'пр. 5 вед'!M93</f>
        <v>3937432.22</v>
      </c>
      <c r="J21" s="150" t="n">
        <f aca="false">'пр. 5 вед'!N93</f>
        <v>0</v>
      </c>
      <c r="K21" s="150" t="n">
        <f aca="false">'пр. 5 вед'!O93</f>
        <v>3937432.22</v>
      </c>
    </row>
    <row r="22" customFormat="false" ht="15.75" hidden="false" customHeight="false" outlineLevel="0" collapsed="false">
      <c r="A22" s="149" t="s">
        <v>224</v>
      </c>
      <c r="B22" s="88" t="s">
        <v>225</v>
      </c>
      <c r="C22" s="150" t="n">
        <f aca="false">'пр. 5 вед'!G96</f>
        <v>36415300</v>
      </c>
      <c r="D22" s="150" t="n">
        <f aca="false">'пр. 5 вед'!H96</f>
        <v>0</v>
      </c>
      <c r="E22" s="150" t="n">
        <f aca="false">'пр. 5 вед'!I96</f>
        <v>36415300</v>
      </c>
      <c r="F22" s="150" t="n">
        <f aca="false">'пр. 5 вед'!J96</f>
        <v>39283700</v>
      </c>
      <c r="G22" s="150" t="n">
        <f aca="false">'пр. 5 вед'!K96</f>
        <v>0</v>
      </c>
      <c r="H22" s="150" t="n">
        <f aca="false">'пр. 5 вед'!L96</f>
        <v>39283700</v>
      </c>
      <c r="I22" s="150" t="n">
        <f aca="false">'пр. 5 вед'!M96</f>
        <v>40041500</v>
      </c>
      <c r="J22" s="150" t="n">
        <f aca="false">'пр. 5 вед'!N96</f>
        <v>0</v>
      </c>
      <c r="K22" s="150" t="n">
        <f aca="false">'пр. 5 вед'!O96</f>
        <v>40041500</v>
      </c>
    </row>
    <row r="23" customFormat="false" ht="65.25" hidden="false" customHeight="true" outlineLevel="0" collapsed="false">
      <c r="A23" s="153" t="s">
        <v>537</v>
      </c>
      <c r="B23" s="88" t="s">
        <v>287</v>
      </c>
      <c r="C23" s="150" t="n">
        <f aca="false">'пр. 5 вед'!G228</f>
        <v>2085770</v>
      </c>
      <c r="D23" s="150" t="n">
        <f aca="false">'пр. 5 вед'!H228</f>
        <v>0</v>
      </c>
      <c r="E23" s="150" t="n">
        <f aca="false">'пр. 5 вед'!I228</f>
        <v>2085770</v>
      </c>
      <c r="F23" s="150" t="n">
        <f aca="false">'пр. 5 вед'!J228</f>
        <v>2053450</v>
      </c>
      <c r="G23" s="150" t="n">
        <f aca="false">'пр. 5 вед'!K228</f>
        <v>0</v>
      </c>
      <c r="H23" s="150" t="n">
        <f aca="false">'пр. 5 вед'!L228</f>
        <v>2053450</v>
      </c>
      <c r="I23" s="150" t="n">
        <f aca="false">'пр. 5 вед'!M228</f>
        <v>2315770</v>
      </c>
      <c r="J23" s="150" t="n">
        <f aca="false">'пр. 5 вед'!N228</f>
        <v>0</v>
      </c>
      <c r="K23" s="150" t="n">
        <f aca="false">'пр. 5 вед'!O228</f>
        <v>2315770</v>
      </c>
    </row>
    <row r="24" customFormat="false" ht="31.5" hidden="false" customHeight="false" outlineLevel="0" collapsed="false">
      <c r="A24" s="143" t="s">
        <v>226</v>
      </c>
      <c r="B24" s="146" t="s">
        <v>227</v>
      </c>
      <c r="C24" s="144" t="n">
        <f aca="false">SUM(C25:C45)</f>
        <v>262964817.06</v>
      </c>
      <c r="D24" s="144" t="n">
        <f aca="false">SUM(D25:D45)</f>
        <v>26969188.25</v>
      </c>
      <c r="E24" s="144" t="n">
        <f aca="false">SUM(E25:E45)</f>
        <v>289934005.31</v>
      </c>
      <c r="F24" s="144" t="n">
        <f aca="false">SUM(F25:F45)</f>
        <v>210475466.03</v>
      </c>
      <c r="G24" s="144" t="n">
        <f aca="false">SUM(G25:G45)</f>
        <v>-1450042.13</v>
      </c>
      <c r="H24" s="144" t="n">
        <f aca="false">SUM(H25:H45)</f>
        <v>209025423.9</v>
      </c>
      <c r="I24" s="144" t="n">
        <f aca="false">SUM(I25:I45)</f>
        <v>217819580.08</v>
      </c>
      <c r="J24" s="144" t="n">
        <f aca="false">SUM(J25:J45)</f>
        <v>-1255165.78</v>
      </c>
      <c r="K24" s="144" t="n">
        <f aca="false">SUM(K25:K45)</f>
        <v>216564414.3</v>
      </c>
    </row>
    <row r="25" customFormat="false" ht="126" hidden="false" customHeight="false" outlineLevel="0" collapsed="false">
      <c r="A25" s="58" t="s">
        <v>228</v>
      </c>
      <c r="B25" s="88" t="s">
        <v>229</v>
      </c>
      <c r="C25" s="150" t="n">
        <f aca="false">'пр. 5 вед'!G102</f>
        <v>9796210</v>
      </c>
      <c r="D25" s="150" t="n">
        <f aca="false">'пр. 5 вед'!H102</f>
        <v>0</v>
      </c>
      <c r="E25" s="150" t="n">
        <f aca="false">'пр. 5 вед'!I102</f>
        <v>9796210</v>
      </c>
      <c r="F25" s="150" t="n">
        <f aca="false">'пр. 5 вед'!J102</f>
        <v>10122820</v>
      </c>
      <c r="G25" s="150" t="n">
        <f aca="false">'пр. 5 вед'!K102</f>
        <v>0</v>
      </c>
      <c r="H25" s="150" t="n">
        <f aca="false">'пр. 5 вед'!L102</f>
        <v>10122820</v>
      </c>
      <c r="I25" s="150" t="n">
        <f aca="false">'пр. 5 вед'!M102</f>
        <v>10122820</v>
      </c>
      <c r="J25" s="150" t="n">
        <f aca="false">'пр. 5 вед'!N102</f>
        <v>0</v>
      </c>
      <c r="K25" s="150" t="n">
        <f aca="false">'пр. 5 вед'!O102</f>
        <v>10122820</v>
      </c>
    </row>
    <row r="26" customFormat="false" ht="15.75" hidden="false" customHeight="false" outlineLevel="0" collapsed="false">
      <c r="A26" s="149" t="s">
        <v>198</v>
      </c>
      <c r="B26" s="88" t="s">
        <v>230</v>
      </c>
      <c r="C26" s="150" t="n">
        <f aca="false">'пр. 5 вед'!G105</f>
        <v>77947561</v>
      </c>
      <c r="D26" s="150" t="n">
        <f aca="false">'пр. 5 вед'!H105</f>
        <v>0</v>
      </c>
      <c r="E26" s="150" t="n">
        <f aca="false">'пр. 5 вед'!I105</f>
        <v>77947561</v>
      </c>
      <c r="F26" s="150" t="n">
        <f aca="false">'пр. 5 вед'!J105</f>
        <v>24012042.11</v>
      </c>
      <c r="G26" s="150" t="n">
        <f aca="false">'пр. 5 вед'!K105</f>
        <v>0</v>
      </c>
      <c r="H26" s="150" t="n">
        <f aca="false">'пр. 5 вед'!L105</f>
        <v>24012042.11</v>
      </c>
      <c r="I26" s="150" t="n">
        <f aca="false">'пр. 5 вед'!M105</f>
        <v>23100000</v>
      </c>
      <c r="J26" s="150" t="n">
        <f aca="false">'пр. 5 вед'!N105</f>
        <v>0</v>
      </c>
      <c r="K26" s="150" t="n">
        <f aca="false">'пр. 5 вед'!O105</f>
        <v>23100000</v>
      </c>
    </row>
    <row r="27" customFormat="false" ht="31.5" hidden="false" customHeight="false" outlineLevel="0" collapsed="false">
      <c r="A27" s="66" t="s">
        <v>538</v>
      </c>
      <c r="B27" s="151" t="s">
        <v>539</v>
      </c>
      <c r="C27" s="150" t="n">
        <f aca="false">'пр. 5 вед'!G108</f>
        <v>1500000</v>
      </c>
      <c r="D27" s="150" t="n">
        <f aca="false">'пр. 5 вед'!H108</f>
        <v>0</v>
      </c>
      <c r="E27" s="150" t="n">
        <f aca="false">'пр. 5 вед'!I108</f>
        <v>1500000</v>
      </c>
      <c r="F27" s="150" t="n">
        <f aca="false">'пр. 5 вед'!J108</f>
        <v>450000</v>
      </c>
      <c r="G27" s="150" t="n">
        <f aca="false">'пр. 5 вед'!K108</f>
        <v>0</v>
      </c>
      <c r="H27" s="150" t="n">
        <f aca="false">'пр. 5 вед'!L108</f>
        <v>450000</v>
      </c>
      <c r="I27" s="150" t="n">
        <f aca="false">'пр. 5 вед'!M108</f>
        <v>450000</v>
      </c>
      <c r="J27" s="150" t="n">
        <f aca="false">'пр. 5 вед'!N108</f>
        <v>0</v>
      </c>
      <c r="K27" s="150" t="n">
        <f aca="false">'пр. 5 вед'!O108</f>
        <v>450000</v>
      </c>
    </row>
    <row r="28" customFormat="false" ht="80.25" hidden="false" customHeight="true" outlineLevel="0" collapsed="false">
      <c r="A28" s="58" t="s">
        <v>232</v>
      </c>
      <c r="B28" s="151" t="s">
        <v>233</v>
      </c>
      <c r="C28" s="150" t="n">
        <f aca="false">'пр. 5 вед'!G111</f>
        <v>63917</v>
      </c>
      <c r="D28" s="150" t="n">
        <f aca="false">'пр. 5 вед'!H111</f>
        <v>0</v>
      </c>
      <c r="E28" s="150" t="n">
        <f aca="false">'пр. 5 вед'!I111</f>
        <v>63917</v>
      </c>
      <c r="F28" s="150" t="n">
        <f aca="false">'пр. 5 вед'!J111</f>
        <v>20000</v>
      </c>
      <c r="G28" s="150" t="n">
        <f aca="false">'пр. 5 вед'!K111</f>
        <v>0</v>
      </c>
      <c r="H28" s="150" t="n">
        <f aca="false">'пр. 5 вед'!L111</f>
        <v>20000</v>
      </c>
      <c r="I28" s="150" t="n">
        <f aca="false">'пр. 5 вед'!M111</f>
        <v>21000</v>
      </c>
      <c r="J28" s="150" t="n">
        <f aca="false">'пр. 5 вед'!N111</f>
        <v>0</v>
      </c>
      <c r="K28" s="150" t="n">
        <f aca="false">'пр. 5 вед'!O111</f>
        <v>21000</v>
      </c>
    </row>
    <row r="29" customFormat="false" ht="15.75" hidden="false" customHeight="false" outlineLevel="0" collapsed="false">
      <c r="A29" s="58" t="s">
        <v>206</v>
      </c>
      <c r="B29" s="151" t="s">
        <v>234</v>
      </c>
      <c r="C29" s="150" t="n">
        <f aca="false">'пр. 5 вед'!G114</f>
        <v>180100</v>
      </c>
      <c r="D29" s="150" t="n">
        <f aca="false">'пр. 5 вед'!H114</f>
        <v>0</v>
      </c>
      <c r="E29" s="150" t="n">
        <f aca="false">'пр. 5 вед'!I114</f>
        <v>180100</v>
      </c>
      <c r="F29" s="150" t="n">
        <f aca="false">'пр. 5 вед'!J114</f>
        <v>58000</v>
      </c>
      <c r="G29" s="150" t="n">
        <f aca="false">'пр. 5 вед'!K114</f>
        <v>0</v>
      </c>
      <c r="H29" s="150" t="n">
        <f aca="false">'пр. 5 вед'!L114</f>
        <v>58000</v>
      </c>
      <c r="I29" s="150" t="n">
        <f aca="false">'пр. 5 вед'!M114</f>
        <v>59000</v>
      </c>
      <c r="J29" s="150" t="n">
        <f aca="false">'пр. 5 вед'!N114</f>
        <v>0</v>
      </c>
      <c r="K29" s="150" t="n">
        <f aca="false">'пр. 5 вед'!O114</f>
        <v>59000</v>
      </c>
    </row>
    <row r="30" customFormat="false" ht="81" hidden="false" customHeight="true" outlineLevel="0" collapsed="false">
      <c r="A30" s="154" t="s">
        <v>540</v>
      </c>
      <c r="B30" s="151" t="str">
        <f aca="false">'пр. 5 вед'!E241</f>
        <v> 01 2 00 S8330</v>
      </c>
      <c r="C30" s="150" t="n">
        <f aca="false">'пр. 5 вед'!G241</f>
        <v>254460</v>
      </c>
      <c r="D30" s="150" t="n">
        <f aca="false">'пр. 5 вед'!H241</f>
        <v>0</v>
      </c>
      <c r="E30" s="150" t="n">
        <f aca="false">'пр. 5 вед'!I241</f>
        <v>254460</v>
      </c>
      <c r="F30" s="150" t="n">
        <f aca="false">'пр. 5 вед'!J241</f>
        <v>277280</v>
      </c>
      <c r="G30" s="150" t="n">
        <f aca="false">'пр. 5 вед'!K241</f>
        <v>0</v>
      </c>
      <c r="H30" s="150" t="n">
        <f aca="false">'пр. 5 вед'!L241</f>
        <v>277280</v>
      </c>
      <c r="I30" s="150" t="n">
        <f aca="false">'пр. 5 вед'!M241</f>
        <v>275280</v>
      </c>
      <c r="J30" s="150" t="n">
        <f aca="false">'пр. 5 вед'!N241</f>
        <v>0</v>
      </c>
      <c r="K30" s="150" t="n">
        <f aca="false">'пр. 5 вед'!O241</f>
        <v>275280</v>
      </c>
    </row>
    <row r="31" customFormat="false" ht="15.75" hidden="false" customHeight="false" outlineLevel="0" collapsed="false">
      <c r="A31" s="155" t="s">
        <v>208</v>
      </c>
      <c r="B31" s="88" t="s">
        <v>235</v>
      </c>
      <c r="C31" s="150" t="n">
        <f aca="false">'пр. 5 вед'!G117</f>
        <v>1076702</v>
      </c>
      <c r="D31" s="150" t="n">
        <f aca="false">'пр. 5 вед'!H117</f>
        <v>0</v>
      </c>
      <c r="E31" s="150" t="n">
        <f aca="false">'пр. 5 вед'!I117</f>
        <v>1076702</v>
      </c>
      <c r="F31" s="150" t="n">
        <f aca="false">'пр. 5 вед'!J117</f>
        <v>322000</v>
      </c>
      <c r="G31" s="150" t="n">
        <f aca="false">'пр. 5 вед'!K117</f>
        <v>0</v>
      </c>
      <c r="H31" s="150" t="n">
        <f aca="false">'пр. 5 вед'!L117</f>
        <v>322000</v>
      </c>
      <c r="I31" s="150" t="n">
        <f aca="false">'пр. 5 вед'!M117</f>
        <v>355100</v>
      </c>
      <c r="J31" s="150" t="n">
        <f aca="false">'пр. 5 вед'!N117</f>
        <v>0</v>
      </c>
      <c r="K31" s="150" t="n">
        <f aca="false">'пр. 5 вед'!O117</f>
        <v>355100</v>
      </c>
    </row>
    <row r="32" customFormat="false" ht="31.5" hidden="false" customHeight="true" outlineLevel="0" collapsed="false">
      <c r="A32" s="53" t="s">
        <v>541</v>
      </c>
      <c r="B32" s="156" t="str">
        <f aca="false">'пр. 5 вед'!E193</f>
        <v>01 2 00 60410</v>
      </c>
      <c r="C32" s="150" t="n">
        <f aca="false">'пр. 5 вед'!G193</f>
        <v>100000</v>
      </c>
      <c r="D32" s="150" t="n">
        <f aca="false">'пр. 5 вед'!H193</f>
        <v>0</v>
      </c>
      <c r="E32" s="150" t="n">
        <f aca="false">'пр. 5 вед'!I193</f>
        <v>100000</v>
      </c>
      <c r="F32" s="150" t="n">
        <f aca="false">'пр. 5 вед'!J193</f>
        <v>30000</v>
      </c>
      <c r="G32" s="150" t="n">
        <f aca="false">'пр. 5 вед'!K193</f>
        <v>0</v>
      </c>
      <c r="H32" s="150" t="n">
        <f aca="false">'пр. 5 вед'!L193</f>
        <v>30000</v>
      </c>
      <c r="I32" s="150" t="n">
        <f aca="false">'пр. 5 вед'!M193</f>
        <v>33000</v>
      </c>
      <c r="J32" s="150" t="n">
        <f aca="false">'пр. 5 вед'!N193</f>
        <v>0</v>
      </c>
      <c r="K32" s="150" t="n">
        <f aca="false">'пр. 5 вед'!O193</f>
        <v>33000</v>
      </c>
    </row>
    <row r="33" customFormat="false" ht="31.5" hidden="false" customHeight="true" outlineLevel="0" collapsed="false">
      <c r="A33" s="53" t="s">
        <v>210</v>
      </c>
      <c r="B33" s="88" t="s">
        <v>236</v>
      </c>
      <c r="C33" s="150" t="n">
        <f aca="false">'пр. 5 вед'!G120</f>
        <v>353000</v>
      </c>
      <c r="D33" s="150" t="n">
        <f aca="false">'пр. 5 вед'!H120</f>
        <v>0</v>
      </c>
      <c r="E33" s="150" t="n">
        <f aca="false">'пр. 5 вед'!I120</f>
        <v>353000</v>
      </c>
      <c r="F33" s="150" t="n">
        <f aca="false">'пр. 5 вед'!J120</f>
        <v>0</v>
      </c>
      <c r="G33" s="150" t="n">
        <f aca="false">'пр. 5 вед'!K120</f>
        <v>0</v>
      </c>
      <c r="H33" s="150" t="n">
        <f aca="false">'пр. 5 вед'!L120</f>
        <v>0</v>
      </c>
      <c r="I33" s="150" t="n">
        <f aca="false">'пр. 5 вед'!M120</f>
        <v>0</v>
      </c>
      <c r="J33" s="150" t="n">
        <f aca="false">'пр. 5 вед'!N120</f>
        <v>0</v>
      </c>
      <c r="K33" s="150" t="n">
        <f aca="false">'пр. 5 вед'!O120</f>
        <v>0</v>
      </c>
    </row>
    <row r="34" customFormat="false" ht="35.25" hidden="false" customHeight="true" outlineLevel="0" collapsed="false">
      <c r="A34" s="66" t="s">
        <v>237</v>
      </c>
      <c r="B34" s="88" t="s">
        <v>238</v>
      </c>
      <c r="C34" s="150" t="n">
        <f aca="false">'пр. 5 вед'!G123</f>
        <v>5000000</v>
      </c>
      <c r="D34" s="150" t="n">
        <f aca="false">'пр. 5 вед'!H123</f>
        <v>1421400</v>
      </c>
      <c r="E34" s="150" t="n">
        <f aca="false">'пр. 5 вед'!I123</f>
        <v>6421400</v>
      </c>
      <c r="F34" s="150" t="n">
        <f aca="false">'пр. 5 вед'!J123</f>
        <v>1500000</v>
      </c>
      <c r="G34" s="150" t="n">
        <f aca="false">'пр. 5 вед'!K123</f>
        <v>0</v>
      </c>
      <c r="H34" s="150" t="n">
        <f aca="false">'пр. 5 вед'!L123</f>
        <v>1500000</v>
      </c>
      <c r="I34" s="150" t="n">
        <f aca="false">'пр. 5 вед'!M123</f>
        <v>1500000</v>
      </c>
      <c r="J34" s="150" t="n">
        <f aca="false">'пр. 5 вед'!N123</f>
        <v>0</v>
      </c>
      <c r="K34" s="150" t="n">
        <f aca="false">'пр. 5 вед'!O123</f>
        <v>1500000</v>
      </c>
    </row>
    <row r="35" customFormat="false" ht="50.25" hidden="false" customHeight="true" outlineLevel="0" collapsed="false">
      <c r="A35" s="57" t="s">
        <v>288</v>
      </c>
      <c r="B35" s="88" t="s">
        <v>289</v>
      </c>
      <c r="C35" s="150" t="n">
        <f aca="false">'пр. 5 вед'!G232</f>
        <v>778128</v>
      </c>
      <c r="D35" s="150" t="n">
        <f aca="false">'пр. 5 вед'!H232</f>
        <v>0</v>
      </c>
      <c r="E35" s="150" t="n">
        <f aca="false">'пр. 5 вед'!I232</f>
        <v>778128</v>
      </c>
      <c r="F35" s="150" t="n">
        <f aca="false">'пр. 5 вед'!J232</f>
        <v>233400</v>
      </c>
      <c r="G35" s="150" t="n">
        <f aca="false">'пр. 5 вед'!K232</f>
        <v>0</v>
      </c>
      <c r="H35" s="150" t="n">
        <f aca="false">'пр. 5 вед'!L232</f>
        <v>233400</v>
      </c>
      <c r="I35" s="150" t="n">
        <f aca="false">'пр. 5 вед'!M232</f>
        <v>256700</v>
      </c>
      <c r="J35" s="150" t="n">
        <f aca="false">'пр. 5 вед'!N232</f>
        <v>0</v>
      </c>
      <c r="K35" s="150" t="n">
        <f aca="false">'пр. 5 вед'!O232</f>
        <v>256700</v>
      </c>
    </row>
    <row r="36" customFormat="false" ht="35.25" hidden="false" customHeight="true" outlineLevel="0" collapsed="false">
      <c r="A36" s="152" t="s">
        <v>214</v>
      </c>
      <c r="B36" s="99" t="s">
        <v>239</v>
      </c>
      <c r="C36" s="150" t="n">
        <f aca="false">'пр. 5 вед'!G126</f>
        <v>200000</v>
      </c>
      <c r="D36" s="150" t="n">
        <f aca="false">'пр. 5 вед'!H126</f>
        <v>0</v>
      </c>
      <c r="E36" s="150" t="n">
        <f aca="false">'пр. 5 вед'!I126</f>
        <v>200000</v>
      </c>
      <c r="F36" s="150" t="n">
        <f aca="false">'пр. 5 вед'!J126</f>
        <v>64000</v>
      </c>
      <c r="G36" s="150" t="n">
        <f aca="false">'пр. 5 вед'!K126</f>
        <v>0</v>
      </c>
      <c r="H36" s="150" t="n">
        <f aca="false">'пр. 5 вед'!L126</f>
        <v>64000</v>
      </c>
      <c r="I36" s="150" t="n">
        <f aca="false">'пр. 5 вед'!M126</f>
        <v>66000</v>
      </c>
      <c r="J36" s="150" t="n">
        <f aca="false">'пр. 5 вед'!N126</f>
        <v>0</v>
      </c>
      <c r="K36" s="150" t="n">
        <f aca="false">'пр. 5 вед'!O126</f>
        <v>66000</v>
      </c>
    </row>
    <row r="37" customFormat="false" ht="82.5" hidden="false" customHeight="true" outlineLevel="0" collapsed="false">
      <c r="A37" s="58" t="s">
        <v>240</v>
      </c>
      <c r="B37" s="88" t="s">
        <v>241</v>
      </c>
      <c r="C37" s="150" t="n">
        <f aca="false">'пр. 5 вед'!G129</f>
        <v>363872</v>
      </c>
      <c r="D37" s="150" t="n">
        <f aca="false">'пр. 5 вед'!H129</f>
        <v>0</v>
      </c>
      <c r="E37" s="150" t="n">
        <f aca="false">'пр. 5 вед'!I129</f>
        <v>363872</v>
      </c>
      <c r="F37" s="150" t="n">
        <f aca="false">'пр. 5 вед'!J129</f>
        <v>363872</v>
      </c>
      <c r="G37" s="150" t="n">
        <f aca="false">'пр. 5 вед'!K129</f>
        <v>0</v>
      </c>
      <c r="H37" s="150" t="n">
        <f aca="false">'пр. 5 вед'!L129</f>
        <v>363872</v>
      </c>
      <c r="I37" s="150" t="n">
        <f aca="false">'пр. 5 вед'!M129</f>
        <v>363872</v>
      </c>
      <c r="J37" s="150" t="n">
        <f aca="false">'пр. 5 вед'!N129</f>
        <v>0</v>
      </c>
      <c r="K37" s="150" t="n">
        <f aca="false">'пр. 5 вед'!O129</f>
        <v>363872</v>
      </c>
    </row>
    <row r="38" customFormat="false" ht="69" hidden="false" customHeight="true" outlineLevel="0" collapsed="false">
      <c r="A38" s="57" t="s">
        <v>290</v>
      </c>
      <c r="B38" s="88" t="s">
        <v>291</v>
      </c>
      <c r="C38" s="150" t="n">
        <f aca="false">'пр. 5 вед'!G235</f>
        <v>15666.67</v>
      </c>
      <c r="D38" s="150" t="n">
        <f aca="false">'пр. 5 вед'!H235</f>
        <v>184.39</v>
      </c>
      <c r="E38" s="150" t="n">
        <f aca="false">'пр. 5 вед'!I235</f>
        <v>15851.06</v>
      </c>
      <c r="F38" s="150" t="n">
        <f aca="false">'пр. 5 вед'!J235</f>
        <v>32000</v>
      </c>
      <c r="G38" s="150" t="n">
        <f aca="false">'пр. 5 вед'!K235</f>
        <v>446.81</v>
      </c>
      <c r="H38" s="150" t="n">
        <f aca="false">'пр. 5 вед'!L235</f>
        <v>32446.81</v>
      </c>
      <c r="I38" s="150" t="n">
        <f aca="false">'пр. 5 вед'!M235</f>
        <v>33777.78</v>
      </c>
      <c r="J38" s="150" t="n">
        <f aca="false">'пр. 5 вед'!N235</f>
        <v>477.54</v>
      </c>
      <c r="K38" s="150" t="n">
        <f aca="false">'пр. 5 вед'!O235</f>
        <v>34255.32</v>
      </c>
    </row>
    <row r="39" customFormat="false" ht="51.75" hidden="false" customHeight="true" outlineLevel="0" collapsed="false">
      <c r="A39" s="154" t="s">
        <v>296</v>
      </c>
      <c r="B39" s="88" t="s">
        <v>297</v>
      </c>
      <c r="C39" s="150" t="n">
        <f aca="false">'пр. 5 вед'!G247</f>
        <v>102000</v>
      </c>
      <c r="D39" s="150" t="n">
        <f aca="false">'пр. 5 вед'!H247</f>
        <v>0</v>
      </c>
      <c r="E39" s="150" t="n">
        <f aca="false">'пр. 5 вед'!I247</f>
        <v>102000</v>
      </c>
      <c r="F39" s="150" t="n">
        <f aca="false">'пр. 5 вед'!J247</f>
        <v>0</v>
      </c>
      <c r="G39" s="150" t="n">
        <f aca="false">'пр. 5 вед'!K247</f>
        <v>0</v>
      </c>
      <c r="H39" s="150" t="n">
        <f aca="false">'пр. 5 вед'!L247</f>
        <v>0</v>
      </c>
      <c r="I39" s="150" t="n">
        <f aca="false">'пр. 5 вед'!M247</f>
        <v>0</v>
      </c>
      <c r="J39" s="150" t="n">
        <f aca="false">'пр. 5 вед'!N247</f>
        <v>0</v>
      </c>
      <c r="K39" s="150" t="n">
        <f aca="false">'пр. 5 вед'!O247</f>
        <v>0</v>
      </c>
    </row>
    <row r="40" customFormat="false" ht="64.5" hidden="false" customHeight="true" outlineLevel="0" collapsed="false">
      <c r="A40" s="57" t="s">
        <v>292</v>
      </c>
      <c r="B40" s="88" t="s">
        <v>542</v>
      </c>
      <c r="C40" s="150" t="n">
        <f aca="false">'пр. 5 вед'!G238</f>
        <v>3166693.22</v>
      </c>
      <c r="D40" s="150" t="n">
        <f aca="false">'пр. 5 вед'!H238</f>
        <v>217603.86</v>
      </c>
      <c r="E40" s="150" t="n">
        <f aca="false">'пр. 5 вед'!I238</f>
        <v>3384297.08</v>
      </c>
      <c r="F40" s="150" t="n">
        <f aca="false">'пр. 5 вед'!J238</f>
        <v>3143467.58</v>
      </c>
      <c r="G40" s="150" t="n">
        <f aca="false">'пр. 5 вед'!K238</f>
        <v>216165.12</v>
      </c>
      <c r="H40" s="150" t="n">
        <f aca="false">'пр. 5 вед'!L238</f>
        <v>3359632.7</v>
      </c>
      <c r="I40" s="150" t="n">
        <f aca="false">'пр. 5 вед'!M238</f>
        <v>3023270.7</v>
      </c>
      <c r="J40" s="150" t="n">
        <f aca="false">'пр. 5 вед'!N238</f>
        <v>218468.65</v>
      </c>
      <c r="K40" s="150" t="n">
        <f aca="false">'пр. 5 вед'!O238</f>
        <v>3241739.35</v>
      </c>
    </row>
    <row r="41" customFormat="false" ht="38.25" hidden="false" customHeight="true" outlineLevel="0" collapsed="false">
      <c r="A41" s="57" t="s">
        <v>242</v>
      </c>
      <c r="B41" s="99" t="s">
        <v>243</v>
      </c>
      <c r="C41" s="150" t="n">
        <f aca="false">'пр. 5 вед'!G132</f>
        <v>0</v>
      </c>
      <c r="D41" s="150" t="n">
        <f aca="false">'пр. 5 вед'!H132</f>
        <v>27000000</v>
      </c>
      <c r="E41" s="150" t="n">
        <f aca="false">'пр. 5 вед'!I132</f>
        <v>27000000</v>
      </c>
      <c r="F41" s="150" t="n">
        <f aca="false">'пр. 5 вед'!J132</f>
        <v>0</v>
      </c>
      <c r="G41" s="150" t="n">
        <f aca="false">'пр. 5 вед'!K132</f>
        <v>0</v>
      </c>
      <c r="H41" s="150" t="n">
        <f aca="false">'пр. 5 вед'!L132</f>
        <v>0</v>
      </c>
      <c r="I41" s="150" t="n">
        <f aca="false">'пр. 5 вед'!M132</f>
        <v>0</v>
      </c>
      <c r="J41" s="150" t="n">
        <f aca="false">'пр. 5 вед'!N132</f>
        <v>0</v>
      </c>
      <c r="K41" s="150" t="n">
        <f aca="false">'пр. 5 вед'!O132</f>
        <v>0</v>
      </c>
    </row>
    <row r="42" customFormat="false" ht="35.25" hidden="false" customHeight="true" outlineLevel="0" collapsed="false">
      <c r="A42" s="53" t="s">
        <v>220</v>
      </c>
      <c r="B42" s="99" t="s">
        <v>244</v>
      </c>
      <c r="C42" s="150" t="n">
        <f aca="false">'пр. 5 вед'!G135</f>
        <v>500000</v>
      </c>
      <c r="D42" s="150" t="n">
        <f aca="false">'пр. 5 вед'!H135</f>
        <v>0</v>
      </c>
      <c r="E42" s="150" t="n">
        <f aca="false">'пр. 5 вед'!I135</f>
        <v>500000</v>
      </c>
      <c r="F42" s="150" t="n">
        <f aca="false">'пр. 5 вед'!J135</f>
        <v>0</v>
      </c>
      <c r="G42" s="150" t="n">
        <f aca="false">'пр. 5 вед'!K135</f>
        <v>0</v>
      </c>
      <c r="H42" s="150" t="n">
        <f aca="false">'пр. 5 вед'!L135</f>
        <v>0</v>
      </c>
      <c r="I42" s="150" t="n">
        <f aca="false">'пр. 5 вед'!M135</f>
        <v>0</v>
      </c>
      <c r="J42" s="150" t="n">
        <f aca="false">'пр. 5 вед'!N135</f>
        <v>0</v>
      </c>
      <c r="K42" s="150" t="n">
        <f aca="false">'пр. 5 вед'!O135</f>
        <v>0</v>
      </c>
    </row>
    <row r="43" customFormat="false" ht="100.5" hidden="false" customHeight="true" outlineLevel="0" collapsed="false">
      <c r="A43" s="66" t="s">
        <v>222</v>
      </c>
      <c r="B43" s="88" t="s">
        <v>245</v>
      </c>
      <c r="C43" s="150" t="n">
        <f aca="false">'пр. 5 вед'!G138</f>
        <v>11585369.2</v>
      </c>
      <c r="D43" s="150" t="n">
        <f aca="false">'пр. 5 вед'!H138</f>
        <v>-1670000</v>
      </c>
      <c r="E43" s="150" t="n">
        <f aca="false">'пр. 5 вед'!I138</f>
        <v>9915369.2</v>
      </c>
      <c r="F43" s="150" t="n">
        <f aca="false">'пр. 5 вед'!J138</f>
        <v>12049960</v>
      </c>
      <c r="G43" s="150" t="n">
        <f aca="false">'пр. 5 вед'!K138</f>
        <v>-1666654.06</v>
      </c>
      <c r="H43" s="150" t="n">
        <f aca="false">'пр. 5 вед'!L138</f>
        <v>10383305.94</v>
      </c>
      <c r="I43" s="150" t="n">
        <f aca="false">'пр. 5 вед'!M138</f>
        <v>13670725</v>
      </c>
      <c r="J43" s="150" t="n">
        <f aca="false">'пр. 5 вед'!N138</f>
        <v>-1474111.97</v>
      </c>
      <c r="K43" s="150" t="n">
        <f aca="false">'пр. 5 вед'!O138</f>
        <v>12196613.03</v>
      </c>
    </row>
    <row r="44" customFormat="false" ht="65.25" hidden="false" customHeight="true" outlineLevel="0" collapsed="false">
      <c r="A44" s="157" t="s">
        <v>269</v>
      </c>
      <c r="B44" s="88" t="s">
        <v>270</v>
      </c>
      <c r="C44" s="150" t="n">
        <f aca="false">'пр. 5 вед'!G196</f>
        <v>702137.97</v>
      </c>
      <c r="D44" s="150" t="n">
        <f aca="false">'пр. 5 вед'!H196</f>
        <v>0</v>
      </c>
      <c r="E44" s="150" t="n">
        <f aca="false">'пр. 5 вед'!I196</f>
        <v>702137.97</v>
      </c>
      <c r="F44" s="150" t="n">
        <f aca="false">'пр. 5 вед'!J196</f>
        <v>730224.34</v>
      </c>
      <c r="G44" s="150" t="n">
        <f aca="false">'пр. 5 вед'!K196</f>
        <v>0</v>
      </c>
      <c r="H44" s="150" t="n">
        <f aca="false">'пр. 5 вед'!L196</f>
        <v>730224.34</v>
      </c>
      <c r="I44" s="150" t="n">
        <f aca="false">'пр. 5 вед'!M196</f>
        <v>759434.6</v>
      </c>
      <c r="J44" s="150" t="n">
        <f aca="false">'пр. 5 вед'!N196</f>
        <v>0</v>
      </c>
      <c r="K44" s="150" t="n">
        <f aca="false">'пр. 5 вед'!O196</f>
        <v>759434.6</v>
      </c>
    </row>
    <row r="45" customFormat="false" ht="15.75" hidden="false" customHeight="false" outlineLevel="0" collapsed="false">
      <c r="A45" s="149" t="s">
        <v>224</v>
      </c>
      <c r="B45" s="88" t="s">
        <v>246</v>
      </c>
      <c r="C45" s="150" t="n">
        <f aca="false">'пр. 5 вед'!G141</f>
        <v>149279000</v>
      </c>
      <c r="D45" s="150" t="n">
        <f aca="false">'пр. 5 вед'!H141</f>
        <v>0</v>
      </c>
      <c r="E45" s="150" t="n">
        <f aca="false">'пр. 5 вед'!I141</f>
        <v>149279000</v>
      </c>
      <c r="F45" s="150" t="n">
        <f aca="false">'пр. 5 вед'!J141</f>
        <v>157066400</v>
      </c>
      <c r="G45" s="150" t="n">
        <f aca="false">'пр. 5 вед'!K141</f>
        <v>0</v>
      </c>
      <c r="H45" s="150" t="n">
        <f aca="false">'пр. 5 вед'!L141</f>
        <v>157066400</v>
      </c>
      <c r="I45" s="150" t="n">
        <f aca="false">'пр. 5 вед'!M141</f>
        <v>163729600</v>
      </c>
      <c r="J45" s="150" t="n">
        <f aca="false">'пр. 5 вед'!N141</f>
        <v>0</v>
      </c>
      <c r="K45" s="150" t="n">
        <f aca="false">'пр. 5 вед'!O141</f>
        <v>163729600</v>
      </c>
    </row>
    <row r="46" customFormat="false" ht="56.25" hidden="false" customHeight="true" outlineLevel="0" collapsed="false">
      <c r="A46" s="158" t="s">
        <v>247</v>
      </c>
      <c r="B46" s="91" t="s">
        <v>248</v>
      </c>
      <c r="C46" s="144" t="n">
        <f aca="false">SUM(C47:C57)</f>
        <v>16392660</v>
      </c>
      <c r="D46" s="144" t="n">
        <f aca="false">SUM(D47:D57)</f>
        <v>-74969.55</v>
      </c>
      <c r="E46" s="144" t="n">
        <f aca="false">SUM(E47:E57)</f>
        <v>16317690.45</v>
      </c>
      <c r="F46" s="144" t="n">
        <f aca="false">SUM(F47:F57)</f>
        <v>12657216</v>
      </c>
      <c r="G46" s="144" t="n">
        <f aca="false">SUM(G47:G57)</f>
        <v>0</v>
      </c>
      <c r="H46" s="144" t="n">
        <f aca="false">SUM(H47:H57)</f>
        <v>12657216</v>
      </c>
      <c r="I46" s="144" t="n">
        <f aca="false">SUM(I47:I57)</f>
        <v>12605288.65</v>
      </c>
      <c r="J46" s="144" t="n">
        <f aca="false">SUM(J47:J57)</f>
        <v>0</v>
      </c>
      <c r="K46" s="144" t="n">
        <f aca="false">SUM(K47:K57)</f>
        <v>12605288.65</v>
      </c>
    </row>
    <row r="47" customFormat="false" ht="15.75" hidden="false" customHeight="false" outlineLevel="0" collapsed="false">
      <c r="A47" s="58" t="s">
        <v>198</v>
      </c>
      <c r="B47" s="88" t="s">
        <v>250</v>
      </c>
      <c r="C47" s="150" t="n">
        <f aca="false">'пр. 5 вед'!G153</f>
        <v>2800843</v>
      </c>
      <c r="D47" s="150" t="n">
        <f aca="false">'пр. 5 вед'!H153</f>
        <v>0</v>
      </c>
      <c r="E47" s="150" t="n">
        <f aca="false">'пр. 5 вед'!I153</f>
        <v>2800843</v>
      </c>
      <c r="F47" s="150" t="n">
        <f aca="false">'пр. 5 вед'!J153</f>
        <v>1149460</v>
      </c>
      <c r="G47" s="150" t="n">
        <f aca="false">'пр. 5 вед'!K153</f>
        <v>0</v>
      </c>
      <c r="H47" s="150" t="n">
        <f aca="false">'пр. 5 вед'!L153</f>
        <v>1149460</v>
      </c>
      <c r="I47" s="150" t="n">
        <f aca="false">'пр. 5 вед'!M153</f>
        <v>798000</v>
      </c>
      <c r="J47" s="150" t="n">
        <f aca="false">'пр. 5 вед'!N153</f>
        <v>0</v>
      </c>
      <c r="K47" s="150" t="n">
        <f aca="false">'пр. 5 вед'!O153</f>
        <v>798000</v>
      </c>
    </row>
    <row r="48" customFormat="false" ht="31.5" hidden="false" customHeight="false" outlineLevel="0" collapsed="false">
      <c r="A48" s="53" t="s">
        <v>204</v>
      </c>
      <c r="B48" s="88" t="s">
        <v>258</v>
      </c>
      <c r="C48" s="150" t="n">
        <f aca="false">'пр. 5 вед'!G163</f>
        <v>100000</v>
      </c>
      <c r="D48" s="150" t="n">
        <f aca="false">'пр. 5 вед'!H163</f>
        <v>0</v>
      </c>
      <c r="E48" s="150" t="n">
        <f aca="false">'пр. 5 вед'!I163</f>
        <v>100000</v>
      </c>
      <c r="F48" s="150" t="n">
        <f aca="false">'пр. 5 вед'!J163</f>
        <v>30000</v>
      </c>
      <c r="G48" s="150" t="n">
        <f aca="false">'пр. 5 вед'!K163</f>
        <v>0</v>
      </c>
      <c r="H48" s="150" t="n">
        <f aca="false">'пр. 5 вед'!L163</f>
        <v>30000</v>
      </c>
      <c r="I48" s="150" t="n">
        <f aca="false">'пр. 5 вед'!M163</f>
        <v>33000</v>
      </c>
      <c r="J48" s="150" t="n">
        <f aca="false">'пр. 5 вед'!N163</f>
        <v>0</v>
      </c>
      <c r="K48" s="150" t="n">
        <f aca="false">'пр. 5 вед'!O163</f>
        <v>33000</v>
      </c>
    </row>
    <row r="49" customFormat="false" ht="15.75" hidden="false" customHeight="false" outlineLevel="0" collapsed="false">
      <c r="A49" s="58" t="s">
        <v>206</v>
      </c>
      <c r="B49" s="88" t="s">
        <v>259</v>
      </c>
      <c r="C49" s="150" t="n">
        <f aca="false">'пр. 5 вед'!G166</f>
        <v>68100</v>
      </c>
      <c r="D49" s="150" t="n">
        <f aca="false">'пр. 5 вед'!H166</f>
        <v>0</v>
      </c>
      <c r="E49" s="150" t="n">
        <f aca="false">'пр. 5 вед'!I166</f>
        <v>68100</v>
      </c>
      <c r="F49" s="150" t="n">
        <f aca="false">'пр. 5 вед'!J166</f>
        <v>20000</v>
      </c>
      <c r="G49" s="150" t="n">
        <f aca="false">'пр. 5 вед'!K166</f>
        <v>0</v>
      </c>
      <c r="H49" s="150" t="n">
        <f aca="false">'пр. 5 вед'!L166</f>
        <v>20000</v>
      </c>
      <c r="I49" s="150" t="n">
        <f aca="false">'пр. 5 вед'!M166</f>
        <v>22000</v>
      </c>
      <c r="J49" s="150" t="n">
        <f aca="false">'пр. 5 вед'!N166</f>
        <v>0</v>
      </c>
      <c r="K49" s="150" t="n">
        <f aca="false">'пр. 5 вед'!O166</f>
        <v>22000</v>
      </c>
    </row>
    <row r="50" customFormat="false" ht="31.5" hidden="false" customHeight="false" outlineLevel="0" collapsed="false">
      <c r="A50" s="152" t="s">
        <v>214</v>
      </c>
      <c r="B50" s="99" t="s">
        <v>260</v>
      </c>
      <c r="C50" s="150" t="n">
        <f aca="false">'пр. 5 вед'!G169</f>
        <v>10000</v>
      </c>
      <c r="D50" s="150" t="n">
        <f aca="false">'пр. 5 вед'!H169</f>
        <v>0</v>
      </c>
      <c r="E50" s="150" t="n">
        <f aca="false">'пр. 5 вед'!I169</f>
        <v>10000</v>
      </c>
      <c r="F50" s="150" t="n">
        <f aca="false">'пр. 5 вед'!J169</f>
        <v>3000</v>
      </c>
      <c r="G50" s="150" t="n">
        <f aca="false">'пр. 5 вед'!K169</f>
        <v>0</v>
      </c>
      <c r="H50" s="150" t="n">
        <f aca="false">'пр. 5 вед'!L169</f>
        <v>3000</v>
      </c>
      <c r="I50" s="150" t="n">
        <f aca="false">'пр. 5 вед'!M169</f>
        <v>3300</v>
      </c>
      <c r="J50" s="150" t="n">
        <f aca="false">'пр. 5 вед'!N169</f>
        <v>0</v>
      </c>
      <c r="K50" s="150" t="n">
        <f aca="false">'пр. 5 вед'!O169</f>
        <v>3300</v>
      </c>
    </row>
    <row r="51" customFormat="false" ht="17.25" hidden="false" customHeight="true" outlineLevel="0" collapsed="false">
      <c r="A51" s="53" t="s">
        <v>208</v>
      </c>
      <c r="B51" s="88" t="s">
        <v>249</v>
      </c>
      <c r="C51" s="150" t="n">
        <f aca="false">'пр. 5 вед'!G172+'пр. 5 вед'!G145</f>
        <v>1064690</v>
      </c>
      <c r="D51" s="150" t="n">
        <f aca="false">'пр. 5 вед'!H172+'пр. 5 вед'!H145</f>
        <v>0</v>
      </c>
      <c r="E51" s="150" t="n">
        <f aca="false">'пр. 5 вед'!I172+'пр. 5 вед'!I145</f>
        <v>1064690</v>
      </c>
      <c r="F51" s="150" t="n">
        <f aca="false">'пр. 5 вед'!J172+'пр. 5 вед'!J145</f>
        <v>293700</v>
      </c>
      <c r="G51" s="150" t="n">
        <f aca="false">'пр. 5 вед'!K172+'пр. 5 вед'!K145</f>
        <v>0</v>
      </c>
      <c r="H51" s="150" t="n">
        <f aca="false">'пр. 5 вед'!L172+'пр. 5 вед'!L145</f>
        <v>293700</v>
      </c>
      <c r="I51" s="150" t="n">
        <f aca="false">'пр. 5 вед'!M172+'пр. 5 вед'!M145</f>
        <v>299450</v>
      </c>
      <c r="J51" s="150" t="n">
        <f aca="false">'пр. 5 вед'!N172+'пр. 5 вед'!N145</f>
        <v>0</v>
      </c>
      <c r="K51" s="150" t="n">
        <f aca="false">'пр. 5 вед'!O172+'пр. 5 вед'!O145</f>
        <v>299450</v>
      </c>
    </row>
    <row r="52" customFormat="false" ht="34.5" hidden="false" customHeight="true" outlineLevel="0" collapsed="false">
      <c r="A52" s="53" t="s">
        <v>210</v>
      </c>
      <c r="B52" s="88" t="s">
        <v>261</v>
      </c>
      <c r="C52" s="150" t="n">
        <f aca="false">'пр. 5 вед'!G175</f>
        <v>85000</v>
      </c>
      <c r="D52" s="150" t="n">
        <f aca="false">'пр. 5 вед'!H175</f>
        <v>0</v>
      </c>
      <c r="E52" s="150" t="n">
        <f aca="false">'пр. 5 вед'!I175</f>
        <v>85000</v>
      </c>
      <c r="F52" s="150" t="n">
        <f aca="false">'пр. 5 вед'!J175</f>
        <v>0</v>
      </c>
      <c r="G52" s="150" t="n">
        <f aca="false">'пр. 5 вед'!K175</f>
        <v>0</v>
      </c>
      <c r="H52" s="150" t="n">
        <f aca="false">'пр. 5 вед'!L175</f>
        <v>0</v>
      </c>
      <c r="I52" s="150" t="n">
        <f aca="false">'пр. 5 вед'!M175</f>
        <v>0</v>
      </c>
      <c r="J52" s="150" t="n">
        <f aca="false">'пр. 5 вед'!N175</f>
        <v>0</v>
      </c>
      <c r="K52" s="150" t="n">
        <f aca="false">'пр. 5 вед'!O175</f>
        <v>0</v>
      </c>
    </row>
    <row r="53" customFormat="false" ht="52.5" hidden="false" customHeight="true" outlineLevel="0" collapsed="false">
      <c r="A53" s="57" t="s">
        <v>251</v>
      </c>
      <c r="B53" s="88" t="s">
        <v>252</v>
      </c>
      <c r="C53" s="150" t="n">
        <f aca="false">'пр. 5 вед'!G156</f>
        <v>1174027</v>
      </c>
      <c r="D53" s="150" t="n">
        <f aca="false">'пр. 5 вед'!H156</f>
        <v>0</v>
      </c>
      <c r="E53" s="150" t="n">
        <f aca="false">'пр. 5 вед'!I156</f>
        <v>1174027</v>
      </c>
      <c r="F53" s="150" t="n">
        <f aca="false">'пр. 5 вед'!J156</f>
        <v>352000</v>
      </c>
      <c r="G53" s="150" t="n">
        <f aca="false">'пр. 5 вед'!K156</f>
        <v>0</v>
      </c>
      <c r="H53" s="150" t="n">
        <f aca="false">'пр. 5 вед'!L156</f>
        <v>352000</v>
      </c>
      <c r="I53" s="150" t="n">
        <f aca="false">'пр. 5 вед'!M156</f>
        <v>352000</v>
      </c>
      <c r="J53" s="150" t="n">
        <f aca="false">'пр. 5 вед'!N156</f>
        <v>0</v>
      </c>
      <c r="K53" s="150" t="n">
        <f aca="false">'пр. 5 вед'!O156</f>
        <v>352000</v>
      </c>
    </row>
    <row r="54" customFormat="false" ht="33" hidden="false" customHeight="true" outlineLevel="0" collapsed="false">
      <c r="A54" s="53" t="s">
        <v>237</v>
      </c>
      <c r="B54" s="88" t="s">
        <v>262</v>
      </c>
      <c r="C54" s="150" t="n">
        <f aca="false">'пр. 5 вед'!G178</f>
        <v>700000</v>
      </c>
      <c r="D54" s="150" t="n">
        <f aca="false">'пр. 5 вед'!H178</f>
        <v>0</v>
      </c>
      <c r="E54" s="150" t="n">
        <f aca="false">'пр. 5 вед'!I178</f>
        <v>700000</v>
      </c>
      <c r="F54" s="150"/>
      <c r="G54" s="150"/>
      <c r="H54" s="150"/>
      <c r="I54" s="150"/>
      <c r="J54" s="150"/>
      <c r="K54" s="150"/>
    </row>
    <row r="55" customFormat="false" ht="94.5" hidden="false" customHeight="true" outlineLevel="0" collapsed="false">
      <c r="A55" s="58" t="s">
        <v>222</v>
      </c>
      <c r="B55" s="88" t="s">
        <v>263</v>
      </c>
      <c r="C55" s="150" t="n">
        <f aca="false">'пр. 5 вед'!G181</f>
        <v>943900</v>
      </c>
      <c r="D55" s="150" t="n">
        <f aca="false">'пр. 5 вед'!H181</f>
        <v>-74969.55</v>
      </c>
      <c r="E55" s="150" t="n">
        <f aca="false">'пр. 5 вед'!I181</f>
        <v>868930.45</v>
      </c>
      <c r="F55" s="150" t="n">
        <f aca="false">'пр. 5 вед'!J181</f>
        <v>981656</v>
      </c>
      <c r="G55" s="150" t="n">
        <f aca="false">'пр. 5 вед'!K181</f>
        <v>0</v>
      </c>
      <c r="H55" s="150" t="n">
        <f aca="false">'пр. 5 вед'!L181</f>
        <v>981656</v>
      </c>
      <c r="I55" s="150" t="n">
        <f aca="false">'пр. 5 вед'!M181</f>
        <v>1113738.65</v>
      </c>
      <c r="J55" s="150" t="n">
        <f aca="false">'пр. 5 вед'!N181</f>
        <v>0</v>
      </c>
      <c r="K55" s="150" t="n">
        <f aca="false">'пр. 5 вед'!O181</f>
        <v>1113738.65</v>
      </c>
    </row>
    <row r="56" customFormat="false" ht="15.75" hidden="false" customHeight="false" outlineLevel="0" collapsed="false">
      <c r="A56" s="57" t="s">
        <v>224</v>
      </c>
      <c r="B56" s="88" t="s">
        <v>264</v>
      </c>
      <c r="C56" s="150" t="n">
        <f aca="false">'пр. 5 вед'!G184</f>
        <v>6556787</v>
      </c>
      <c r="D56" s="150" t="n">
        <f aca="false">'пр. 5 вед'!H184</f>
        <v>0</v>
      </c>
      <c r="E56" s="150" t="n">
        <f aca="false">'пр. 5 вед'!I184</f>
        <v>6556787</v>
      </c>
      <c r="F56" s="150" t="n">
        <f aca="false">'пр. 5 вед'!J184</f>
        <v>6938087</v>
      </c>
      <c r="G56" s="150" t="n">
        <f aca="false">'пр. 5 вед'!K184</f>
        <v>0</v>
      </c>
      <c r="H56" s="150" t="n">
        <f aca="false">'пр. 5 вед'!L184</f>
        <v>6938087</v>
      </c>
      <c r="I56" s="150" t="n">
        <f aca="false">'пр. 5 вед'!M184</f>
        <v>7094487</v>
      </c>
      <c r="J56" s="150" t="n">
        <f aca="false">'пр. 5 вед'!N184</f>
        <v>0</v>
      </c>
      <c r="K56" s="150" t="n">
        <f aca="false">'пр. 5 вед'!O184</f>
        <v>7094487</v>
      </c>
    </row>
    <row r="57" customFormat="false" ht="47.25" hidden="false" customHeight="false" outlineLevel="0" collapsed="false">
      <c r="A57" s="57" t="s">
        <v>251</v>
      </c>
      <c r="B57" s="88" t="s">
        <v>265</v>
      </c>
      <c r="C57" s="150" t="n">
        <f aca="false">'пр. 5 вед'!G187</f>
        <v>2889313</v>
      </c>
      <c r="D57" s="150" t="n">
        <f aca="false">'пр. 5 вед'!H187</f>
        <v>0</v>
      </c>
      <c r="E57" s="150" t="n">
        <f aca="false">'пр. 5 вед'!I187</f>
        <v>2889313</v>
      </c>
      <c r="F57" s="150" t="n">
        <f aca="false">'пр. 5 вед'!J187</f>
        <v>2889313</v>
      </c>
      <c r="G57" s="150" t="n">
        <f aca="false">'пр. 5 вед'!K187</f>
        <v>0</v>
      </c>
      <c r="H57" s="150" t="n">
        <f aca="false">'пр. 5 вед'!L187</f>
        <v>2889313</v>
      </c>
      <c r="I57" s="150" t="n">
        <f aca="false">'пр. 5 вед'!M187</f>
        <v>2889313</v>
      </c>
      <c r="J57" s="150" t="n">
        <f aca="false">'пр. 5 вед'!N187</f>
        <v>0</v>
      </c>
      <c r="K57" s="150" t="n">
        <f aca="false">'пр. 5 вед'!O187</f>
        <v>2889313</v>
      </c>
    </row>
    <row r="58" customFormat="false" ht="31.5" hidden="false" customHeight="false" outlineLevel="0" collapsed="false">
      <c r="A58" s="159" t="s">
        <v>543</v>
      </c>
      <c r="B58" s="91" t="s">
        <v>299</v>
      </c>
      <c r="C58" s="144" t="n">
        <f aca="false">SUM(C59:C60)</f>
        <v>3958423.09</v>
      </c>
      <c r="D58" s="144" t="n">
        <f aca="false">SUM(D59:D60)</f>
        <v>35011.33</v>
      </c>
      <c r="E58" s="144" t="n">
        <f aca="false">SUM(E59:E60)</f>
        <v>3993434.42</v>
      </c>
      <c r="F58" s="144" t="n">
        <f aca="false">SUM(F59:F60)</f>
        <v>4304398.02</v>
      </c>
      <c r="G58" s="144" t="n">
        <f aca="false">SUM(G59:G60)</f>
        <v>-124757.01</v>
      </c>
      <c r="H58" s="144" t="n">
        <f aca="false">SUM(H59:H60)</f>
        <v>4179641.01</v>
      </c>
      <c r="I58" s="144" t="n">
        <f aca="false">SUM(I59:I60)</f>
        <v>4846314.69</v>
      </c>
      <c r="J58" s="144" t="n">
        <f aca="false">SUM(J59:J60)</f>
        <v>-518547.07</v>
      </c>
      <c r="K58" s="144" t="n">
        <f aca="false">SUM(K59:K60)</f>
        <v>4327767.62</v>
      </c>
    </row>
    <row r="59" customFormat="false" ht="47.25" hidden="false" customHeight="false" outlineLevel="0" collapsed="false">
      <c r="A59" s="149" t="s">
        <v>300</v>
      </c>
      <c r="B59" s="88" t="s">
        <v>544</v>
      </c>
      <c r="C59" s="150" t="n">
        <f aca="false">'пр. 5 вед'!G251</f>
        <v>3815664.37</v>
      </c>
      <c r="D59" s="150" t="n">
        <f aca="false">'пр. 5 вед'!H251</f>
        <v>35011.33</v>
      </c>
      <c r="E59" s="150" t="n">
        <f aca="false">'пр. 5 вед'!I251</f>
        <v>3850675.7</v>
      </c>
      <c r="F59" s="150" t="n">
        <f aca="false">'пр. 5 вед'!J251</f>
        <v>4155928.95</v>
      </c>
      <c r="G59" s="150" t="n">
        <f aca="false">'пр. 5 вед'!K251</f>
        <v>-124757.01</v>
      </c>
      <c r="H59" s="150" t="n">
        <f aca="false">'пр. 5 вед'!L251</f>
        <v>4031171.94</v>
      </c>
      <c r="I59" s="150" t="n">
        <f aca="false">'пр. 5 вед'!M251</f>
        <v>4697845.62</v>
      </c>
      <c r="J59" s="150" t="n">
        <f aca="false">'пр. 5 вед'!N251</f>
        <v>-518547.07</v>
      </c>
      <c r="K59" s="150" t="n">
        <f aca="false">'пр. 5 вед'!O251</f>
        <v>4179298.55</v>
      </c>
    </row>
    <row r="60" customFormat="false" ht="33.75" hidden="false" customHeight="true" outlineLevel="0" collapsed="false">
      <c r="A60" s="149" t="s">
        <v>302</v>
      </c>
      <c r="B60" s="88" t="s">
        <v>303</v>
      </c>
      <c r="C60" s="150" t="n">
        <f aca="false">'пр. 5 вед'!G258</f>
        <v>142758.72</v>
      </c>
      <c r="D60" s="150" t="n">
        <f aca="false">'пр. 5 вед'!H258</f>
        <v>0</v>
      </c>
      <c r="E60" s="150" t="n">
        <f aca="false">'пр. 5 вед'!I258</f>
        <v>142758.72</v>
      </c>
      <c r="F60" s="150" t="n">
        <f aca="false">'пр. 5 вед'!J258</f>
        <v>148469.07</v>
      </c>
      <c r="G60" s="150" t="n">
        <f aca="false">'пр. 5 вед'!K258</f>
        <v>0</v>
      </c>
      <c r="H60" s="150" t="n">
        <f aca="false">'пр. 5 вед'!L258</f>
        <v>148469.07</v>
      </c>
      <c r="I60" s="150" t="n">
        <f aca="false">'пр. 5 вед'!M258</f>
        <v>148469.07</v>
      </c>
      <c r="J60" s="150" t="n">
        <f aca="false">'пр. 5 вед'!N258</f>
        <v>0</v>
      </c>
      <c r="K60" s="150" t="n">
        <f aca="false">'пр. 5 вед'!O258</f>
        <v>148469.07</v>
      </c>
    </row>
    <row r="61" customFormat="false" ht="43.5" hidden="false" customHeight="true" outlineLevel="0" collapsed="false">
      <c r="A61" s="59" t="s">
        <v>311</v>
      </c>
      <c r="B61" s="91" t="s">
        <v>312</v>
      </c>
      <c r="C61" s="144" t="n">
        <f aca="false">C62+C71+C82</f>
        <v>75201531.12</v>
      </c>
      <c r="D61" s="144" t="n">
        <f aca="false">D62+D71+D82</f>
        <v>-1004419.69</v>
      </c>
      <c r="E61" s="144" t="n">
        <f aca="false">E62+E71+E82</f>
        <v>74197111.43</v>
      </c>
      <c r="F61" s="144" t="n">
        <f aca="false">F62+F71+F82</f>
        <v>23419186.12</v>
      </c>
      <c r="G61" s="144" t="n">
        <f aca="false">G62+G71+G82</f>
        <v>-1420961.65</v>
      </c>
      <c r="H61" s="144" t="n">
        <f aca="false">H62+H71+H82</f>
        <v>21998224.47</v>
      </c>
      <c r="I61" s="144" t="n">
        <f aca="false">I62+I71+I82</f>
        <v>25462307.4</v>
      </c>
      <c r="J61" s="144" t="n">
        <f aca="false">J62+J71+J82</f>
        <v>-1228563.39</v>
      </c>
      <c r="K61" s="144" t="n">
        <f aca="false">K62+K71+K82</f>
        <v>24233744.01</v>
      </c>
    </row>
    <row r="62" customFormat="false" ht="66.75" hidden="false" customHeight="true" outlineLevel="0" collapsed="false">
      <c r="A62" s="64" t="s">
        <v>319</v>
      </c>
      <c r="B62" s="91" t="s">
        <v>320</v>
      </c>
      <c r="C62" s="144" t="n">
        <f aca="false">SUM(C63:C70)</f>
        <v>40176520.89</v>
      </c>
      <c r="D62" s="144" t="n">
        <f aca="false">SUM(D63:D70)</f>
        <v>-1388888.89</v>
      </c>
      <c r="E62" s="144" t="n">
        <f aca="false">SUM(E63:E70)</f>
        <v>38787632</v>
      </c>
      <c r="F62" s="144" t="n">
        <f aca="false">SUM(F63:F70)</f>
        <v>12719888.89</v>
      </c>
      <c r="G62" s="144" t="n">
        <f aca="false">SUM(G63:G70)</f>
        <v>-1388888.89</v>
      </c>
      <c r="H62" s="144" t="n">
        <f aca="false">SUM(H63:H70)</f>
        <v>11331000</v>
      </c>
      <c r="I62" s="144" t="n">
        <f aca="false">SUM(I63:I70)</f>
        <v>13849888.89</v>
      </c>
      <c r="J62" s="144" t="n">
        <f aca="false">SUM(J63:J70)</f>
        <v>-1388888.89</v>
      </c>
      <c r="K62" s="144" t="n">
        <f aca="false">SUM(K63:K70)</f>
        <v>12461000</v>
      </c>
    </row>
    <row r="63" s="160" customFormat="true" ht="15.75" hidden="false" customHeight="false" outlineLevel="0" collapsed="false">
      <c r="A63" s="149" t="s">
        <v>198</v>
      </c>
      <c r="B63" s="88" t="s">
        <v>321</v>
      </c>
      <c r="C63" s="150" t="n">
        <f aca="false">'пр. 5 вед'!G291</f>
        <v>36315710</v>
      </c>
      <c r="D63" s="150" t="n">
        <f aca="false">'пр. 5 вед'!H291</f>
        <v>0</v>
      </c>
      <c r="E63" s="150" t="n">
        <f aca="false">'пр. 5 вед'!I291</f>
        <v>36315710</v>
      </c>
      <c r="F63" s="150" t="n">
        <f aca="false">'пр. 5 вед'!J291</f>
        <v>10890000</v>
      </c>
      <c r="G63" s="150" t="n">
        <f aca="false">'пр. 5 вед'!K291</f>
        <v>0</v>
      </c>
      <c r="H63" s="150" t="n">
        <f aca="false">'пр. 5 вед'!L291</f>
        <v>10890000</v>
      </c>
      <c r="I63" s="150" t="n">
        <f aca="false">'пр. 5 вед'!M291</f>
        <v>11980000</v>
      </c>
      <c r="J63" s="150" t="n">
        <f aca="false">'пр. 5 вед'!N291</f>
        <v>0</v>
      </c>
      <c r="K63" s="150" t="n">
        <f aca="false">'пр. 5 вед'!O291</f>
        <v>11980000</v>
      </c>
    </row>
    <row r="64" s="160" customFormat="true" ht="31.5" hidden="false" customHeight="false" outlineLevel="0" collapsed="false">
      <c r="A64" s="66" t="s">
        <v>204</v>
      </c>
      <c r="B64" s="88" t="s">
        <v>322</v>
      </c>
      <c r="C64" s="150" t="n">
        <f aca="false">'пр. 5 вед'!G294</f>
        <v>150000</v>
      </c>
      <c r="D64" s="150" t="n">
        <f aca="false">'пр. 5 вед'!H294</f>
        <v>0</v>
      </c>
      <c r="E64" s="150" t="n">
        <f aca="false">'пр. 5 вед'!I294</f>
        <v>150000</v>
      </c>
      <c r="F64" s="150" t="n">
        <f aca="false">'пр. 5 вед'!J294</f>
        <v>45000</v>
      </c>
      <c r="G64" s="150" t="n">
        <f aca="false">'пр. 5 вед'!K294</f>
        <v>0</v>
      </c>
      <c r="H64" s="150" t="n">
        <f aca="false">'пр. 5 вед'!L294</f>
        <v>45000</v>
      </c>
      <c r="I64" s="150" t="n">
        <f aca="false">'пр. 5 вед'!M294</f>
        <v>49000</v>
      </c>
      <c r="J64" s="150" t="n">
        <f aca="false">'пр. 5 вед'!N294</f>
        <v>0</v>
      </c>
      <c r="K64" s="150" t="n">
        <f aca="false">'пр. 5 вед'!O294</f>
        <v>49000</v>
      </c>
    </row>
    <row r="65" customFormat="false" ht="16.5" hidden="false" customHeight="true" outlineLevel="0" collapsed="false">
      <c r="A65" s="66" t="s">
        <v>206</v>
      </c>
      <c r="B65" s="88" t="s">
        <v>325</v>
      </c>
      <c r="C65" s="150" t="n">
        <f aca="false">'пр. 5 вед'!G300</f>
        <v>144210</v>
      </c>
      <c r="D65" s="150" t="n">
        <f aca="false">'пр. 5 вед'!H300</f>
        <v>0</v>
      </c>
      <c r="E65" s="150" t="n">
        <f aca="false">'пр. 5 вед'!I300</f>
        <v>144210</v>
      </c>
      <c r="F65" s="150" t="n">
        <f aca="false">'пр. 5 вед'!J300</f>
        <v>43000</v>
      </c>
      <c r="G65" s="150" t="n">
        <f aca="false">'пр. 5 вед'!K300</f>
        <v>0</v>
      </c>
      <c r="H65" s="150" t="n">
        <f aca="false">'пр. 5 вед'!L300</f>
        <v>43000</v>
      </c>
      <c r="I65" s="150" t="n">
        <f aca="false">'пр. 5 вед'!M300</f>
        <v>47000</v>
      </c>
      <c r="J65" s="150" t="n">
        <f aca="false">'пр. 5 вед'!N300</f>
        <v>0</v>
      </c>
      <c r="K65" s="150" t="n">
        <f aca="false">'пр. 5 вед'!O300</f>
        <v>47000</v>
      </c>
    </row>
    <row r="66" customFormat="false" ht="15.75" hidden="true" customHeight="false" outlineLevel="0" collapsed="false">
      <c r="A66" s="66" t="s">
        <v>545</v>
      </c>
      <c r="B66" s="88" t="s">
        <v>328</v>
      </c>
      <c r="C66" s="150" t="n">
        <f aca="false">'пр. 5 вед'!G308</f>
        <v>0</v>
      </c>
      <c r="D66" s="150" t="n">
        <f aca="false">'пр. 5 вед'!H308</f>
        <v>0</v>
      </c>
      <c r="E66" s="150" t="n">
        <f aca="false">'пр. 5 вед'!I308</f>
        <v>0</v>
      </c>
      <c r="F66" s="150" t="n">
        <f aca="false">'пр. 5 вед'!J308</f>
        <v>0</v>
      </c>
      <c r="G66" s="150" t="n">
        <f aca="false">'пр. 5 вед'!K308</f>
        <v>0</v>
      </c>
      <c r="H66" s="150" t="n">
        <f aca="false">'пр. 5 вед'!L308</f>
        <v>0</v>
      </c>
      <c r="I66" s="150" t="n">
        <f aca="false">'пр. 5 вед'!M308</f>
        <v>0</v>
      </c>
      <c r="J66" s="150" t="n">
        <f aca="false">'пр. 5 вед'!N308</f>
        <v>0</v>
      </c>
      <c r="K66" s="150" t="n">
        <f aca="false">'пр. 5 вед'!O308</f>
        <v>0</v>
      </c>
    </row>
    <row r="67" customFormat="false" ht="95.25" hidden="false" customHeight="true" outlineLevel="0" collapsed="false">
      <c r="A67" s="53" t="s">
        <v>323</v>
      </c>
      <c r="B67" s="88" t="s">
        <v>324</v>
      </c>
      <c r="C67" s="150" t="n">
        <f aca="false">'пр. 5 вед'!G297</f>
        <v>677712</v>
      </c>
      <c r="D67" s="150" t="n">
        <f aca="false">'пр. 5 вед'!H297</f>
        <v>0</v>
      </c>
      <c r="E67" s="150" t="n">
        <f aca="false">'пр. 5 вед'!I297</f>
        <v>677712</v>
      </c>
      <c r="F67" s="150" t="n">
        <f aca="false">'пр. 5 вед'!J297</f>
        <v>203000</v>
      </c>
      <c r="G67" s="150" t="n">
        <f aca="false">'пр. 5 вед'!K297</f>
        <v>0</v>
      </c>
      <c r="H67" s="150" t="n">
        <f aca="false">'пр. 5 вед'!L297</f>
        <v>203000</v>
      </c>
      <c r="I67" s="150" t="n">
        <f aca="false">'пр. 5 вед'!M297</f>
        <v>220000</v>
      </c>
      <c r="J67" s="150" t="n">
        <f aca="false">'пр. 5 вед'!N297</f>
        <v>0</v>
      </c>
      <c r="K67" s="150" t="n">
        <f aca="false">'пр. 5 вед'!O297</f>
        <v>220000</v>
      </c>
    </row>
    <row r="68" customFormat="false" ht="50.25" hidden="false" customHeight="true" outlineLevel="0" collapsed="false">
      <c r="A68" s="53" t="s">
        <v>329</v>
      </c>
      <c r="B68" s="88" t="s">
        <v>330</v>
      </c>
      <c r="C68" s="150" t="n">
        <f aca="false">'пр. 5 вед'!G311</f>
        <v>1388888.89</v>
      </c>
      <c r="D68" s="150" t="n">
        <f aca="false">'пр. 5 вед'!H311</f>
        <v>-1388888.89</v>
      </c>
      <c r="E68" s="150" t="n">
        <f aca="false">'пр. 5 вед'!I311</f>
        <v>0</v>
      </c>
      <c r="F68" s="150" t="n">
        <f aca="false">'пр. 5 вед'!J311</f>
        <v>1388888.89</v>
      </c>
      <c r="G68" s="150" t="n">
        <f aca="false">'пр. 5 вед'!K311</f>
        <v>-1388888.89</v>
      </c>
      <c r="H68" s="150" t="n">
        <f aca="false">'пр. 5 вед'!L311</f>
        <v>0</v>
      </c>
      <c r="I68" s="150" t="n">
        <f aca="false">'пр. 5 вед'!M311</f>
        <v>1388888.89</v>
      </c>
      <c r="J68" s="150" t="n">
        <f aca="false">'пр. 5 вед'!N311</f>
        <v>-1388888.89</v>
      </c>
      <c r="K68" s="150" t="n">
        <f aca="false">'пр. 5 вед'!O311</f>
        <v>0</v>
      </c>
    </row>
    <row r="69" customFormat="false" ht="15.75" hidden="false" customHeight="false" outlineLevel="0" collapsed="false">
      <c r="A69" s="66" t="s">
        <v>326</v>
      </c>
      <c r="B69" s="88" t="s">
        <v>327</v>
      </c>
      <c r="C69" s="150" t="n">
        <f aca="false">'пр. 5 вед'!G303</f>
        <v>500000</v>
      </c>
      <c r="D69" s="150" t="n">
        <f aca="false">'пр. 5 вед'!H303</f>
        <v>0</v>
      </c>
      <c r="E69" s="150" t="n">
        <f aca="false">'пр. 5 вед'!I303</f>
        <v>500000</v>
      </c>
      <c r="F69" s="150" t="n">
        <f aca="false">'пр. 5 вед'!J303</f>
        <v>150000</v>
      </c>
      <c r="G69" s="150" t="n">
        <f aca="false">'пр. 5 вед'!K303</f>
        <v>0</v>
      </c>
      <c r="H69" s="150" t="n">
        <f aca="false">'пр. 5 вед'!L303</f>
        <v>150000</v>
      </c>
      <c r="I69" s="150" t="n">
        <f aca="false">'пр. 5 вед'!M303</f>
        <v>165000</v>
      </c>
      <c r="J69" s="150" t="n">
        <f aca="false">'пр. 5 вед'!N303</f>
        <v>0</v>
      </c>
      <c r="K69" s="150" t="n">
        <f aca="false">'пр. 5 вед'!O303</f>
        <v>165000</v>
      </c>
    </row>
    <row r="70" customFormat="false" ht="31.5" hidden="false" customHeight="false" outlineLevel="0" collapsed="false">
      <c r="A70" s="53" t="s">
        <v>220</v>
      </c>
      <c r="B70" s="88" t="s">
        <v>331</v>
      </c>
      <c r="C70" s="150" t="n">
        <f aca="false">'пр. 5 вед'!G314</f>
        <v>1000000</v>
      </c>
      <c r="D70" s="150" t="n">
        <f aca="false">'пр. 5 вед'!H314</f>
        <v>0</v>
      </c>
      <c r="E70" s="150" t="n">
        <f aca="false">'пр. 5 вед'!I314</f>
        <v>1000000</v>
      </c>
      <c r="F70" s="150" t="n">
        <f aca="false">'пр. 5 вед'!J314</f>
        <v>0</v>
      </c>
      <c r="G70" s="150" t="n">
        <f aca="false">'пр. 5 вед'!K314</f>
        <v>0</v>
      </c>
      <c r="H70" s="150" t="n">
        <f aca="false">'пр. 5 вед'!L314</f>
        <v>0</v>
      </c>
      <c r="I70" s="150" t="n">
        <f aca="false">'пр. 5 вед'!M314</f>
        <v>0</v>
      </c>
      <c r="J70" s="150" t="n">
        <f aca="false">'пр. 5 вед'!N314</f>
        <v>0</v>
      </c>
      <c r="K70" s="150" t="n">
        <f aca="false">'пр. 5 вед'!O314</f>
        <v>0</v>
      </c>
    </row>
    <row r="71" customFormat="false" ht="33" hidden="false" customHeight="true" outlineLevel="0" collapsed="false">
      <c r="A71" s="64" t="s">
        <v>332</v>
      </c>
      <c r="B71" s="161" t="s">
        <v>333</v>
      </c>
      <c r="C71" s="144" t="n">
        <f aca="false">SUM(C72:C81)</f>
        <v>29468423.23</v>
      </c>
      <c r="D71" s="144" t="n">
        <f aca="false">SUM(D72:D81)</f>
        <v>384469.2</v>
      </c>
      <c r="E71" s="144" t="n">
        <f aca="false">SUM(E72:E81)</f>
        <v>29852892.43</v>
      </c>
      <c r="F71" s="144" t="n">
        <f aca="false">SUM(F72:F81)</f>
        <v>8960513.23</v>
      </c>
      <c r="G71" s="144" t="n">
        <f aca="false">SUM(G72:G81)</f>
        <v>-32072.76</v>
      </c>
      <c r="H71" s="144" t="n">
        <f aca="false">SUM(H72:H81)</f>
        <v>8928440.47</v>
      </c>
      <c r="I71" s="144" t="n">
        <f aca="false">SUM(I72:I81)</f>
        <v>9660842.41</v>
      </c>
      <c r="J71" s="144" t="n">
        <f aca="false">SUM(J72:J81)</f>
        <v>160325.5</v>
      </c>
      <c r="K71" s="144" t="n">
        <f aca="false">SUM(K72:K81)</f>
        <v>9821167.91</v>
      </c>
    </row>
    <row r="72" customFormat="false" ht="15.75" hidden="false" customHeight="false" outlineLevel="0" collapsed="false">
      <c r="A72" s="149" t="s">
        <v>198</v>
      </c>
      <c r="B72" s="88" t="s">
        <v>334</v>
      </c>
      <c r="C72" s="150" t="n">
        <f aca="false">'пр. 5 вед'!G318</f>
        <v>28179415</v>
      </c>
      <c r="D72" s="150" t="n">
        <f aca="false">'пр. 5 вед'!H318</f>
        <v>0</v>
      </c>
      <c r="E72" s="150" t="n">
        <f aca="false">'пр. 5 вед'!I318</f>
        <v>28179415</v>
      </c>
      <c r="F72" s="150" t="n">
        <f aca="false">'пр. 5 вед'!J318</f>
        <v>8430000</v>
      </c>
      <c r="G72" s="150" t="n">
        <f aca="false">'пр. 5 вед'!K318</f>
        <v>0</v>
      </c>
      <c r="H72" s="150" t="n">
        <f aca="false">'пр. 5 вед'!L318</f>
        <v>8430000</v>
      </c>
      <c r="I72" s="150" t="n">
        <f aca="false">'пр. 5 вед'!M318</f>
        <v>9270000</v>
      </c>
      <c r="J72" s="150" t="n">
        <f aca="false">'пр. 5 вед'!N318</f>
        <v>0</v>
      </c>
      <c r="K72" s="150" t="n">
        <f aca="false">'пр. 5 вед'!O318</f>
        <v>9270000</v>
      </c>
    </row>
    <row r="73" s="162" customFormat="true" ht="31.5" hidden="false" customHeight="false" outlineLevel="0" collapsed="false">
      <c r="A73" s="66" t="s">
        <v>204</v>
      </c>
      <c r="B73" s="88" t="s">
        <v>335</v>
      </c>
      <c r="C73" s="150" t="n">
        <f aca="false">'пр. 5 вед'!G321</f>
        <v>100000</v>
      </c>
      <c r="D73" s="150" t="n">
        <f aca="false">'пр. 5 вед'!H321</f>
        <v>0</v>
      </c>
      <c r="E73" s="150" t="n">
        <f aca="false">'пр. 5 вед'!I321</f>
        <v>100000</v>
      </c>
      <c r="F73" s="150" t="n">
        <f aca="false">'пр. 5 вед'!J321</f>
        <v>30000</v>
      </c>
      <c r="G73" s="150" t="n">
        <f aca="false">'пр. 5 вед'!K321</f>
        <v>0</v>
      </c>
      <c r="H73" s="150" t="n">
        <f aca="false">'пр. 5 вед'!L321</f>
        <v>30000</v>
      </c>
      <c r="I73" s="150" t="n">
        <f aca="false">'пр. 5 вед'!M321</f>
        <v>33000</v>
      </c>
      <c r="J73" s="150" t="n">
        <f aca="false">'пр. 5 вед'!N321</f>
        <v>-10374.12</v>
      </c>
      <c r="K73" s="150" t="n">
        <f aca="false">'пр. 5 вед'!O321</f>
        <v>22625.88</v>
      </c>
    </row>
    <row r="74" s="162" customFormat="true" ht="98.25" hidden="false" customHeight="true" outlineLevel="0" collapsed="false">
      <c r="A74" s="53" t="s">
        <v>323</v>
      </c>
      <c r="B74" s="88" t="s">
        <v>339</v>
      </c>
      <c r="C74" s="150" t="n">
        <f aca="false">'пр. 5 вед'!G330</f>
        <v>391000</v>
      </c>
      <c r="D74" s="150" t="n">
        <f aca="false">'пр. 5 вед'!H330</f>
        <v>0</v>
      </c>
      <c r="E74" s="150" t="n">
        <f aca="false">'пр. 5 вед'!I330</f>
        <v>391000</v>
      </c>
      <c r="F74" s="150" t="n">
        <f aca="false">'пр. 5 вед'!J330</f>
        <v>117300</v>
      </c>
      <c r="G74" s="150" t="n">
        <f aca="false">'пр. 5 вед'!K330</f>
        <v>0</v>
      </c>
      <c r="H74" s="150" t="n">
        <f aca="false">'пр. 5 вед'!L330</f>
        <v>117300</v>
      </c>
      <c r="I74" s="150" t="n">
        <f aca="false">'пр. 5 вед'!M330</f>
        <v>129000</v>
      </c>
      <c r="J74" s="150" t="n">
        <f aca="false">'пр. 5 вед'!N330</f>
        <v>0</v>
      </c>
      <c r="K74" s="150" t="n">
        <f aca="false">'пр. 5 вед'!O330</f>
        <v>129000</v>
      </c>
    </row>
    <row r="75" customFormat="false" ht="18.75" hidden="false" customHeight="true" outlineLevel="0" collapsed="false">
      <c r="A75" s="66" t="s">
        <v>206</v>
      </c>
      <c r="B75" s="88" t="s">
        <v>336</v>
      </c>
      <c r="C75" s="150" t="n">
        <f aca="false">'пр. 5 вед'!G324</f>
        <v>110115</v>
      </c>
      <c r="D75" s="150" t="n">
        <f aca="false">'пр. 5 вед'!H324</f>
        <v>0</v>
      </c>
      <c r="E75" s="150" t="n">
        <f aca="false">'пр. 5 вед'!I324</f>
        <v>110115</v>
      </c>
      <c r="F75" s="150" t="n">
        <f aca="false">'пр. 5 вед'!J324</f>
        <v>33000</v>
      </c>
      <c r="G75" s="150" t="n">
        <f aca="false">'пр. 5 вед'!K324</f>
        <v>0</v>
      </c>
      <c r="H75" s="150" t="n">
        <f aca="false">'пр. 5 вед'!L324</f>
        <v>33000</v>
      </c>
      <c r="I75" s="150" t="n">
        <f aca="false">'пр. 5 вед'!M324</f>
        <v>36300</v>
      </c>
      <c r="J75" s="150" t="n">
        <f aca="false">'пр. 5 вед'!N324</f>
        <v>0</v>
      </c>
      <c r="K75" s="150" t="n">
        <f aca="false">'пр. 5 вед'!O324</f>
        <v>36300</v>
      </c>
    </row>
    <row r="76" customFormat="false" ht="20.25" hidden="false" customHeight="true" outlineLevel="0" collapsed="false">
      <c r="A76" s="66" t="s">
        <v>326</v>
      </c>
      <c r="B76" s="88" t="s">
        <v>344</v>
      </c>
      <c r="C76" s="150" t="n">
        <f aca="false">'пр. 5 вед'!G339</f>
        <v>120000</v>
      </c>
      <c r="D76" s="150" t="n">
        <f aca="false">'пр. 5 вед'!H339</f>
        <v>0</v>
      </c>
      <c r="E76" s="150" t="n">
        <f aca="false">'пр. 5 вед'!I339</f>
        <v>120000</v>
      </c>
      <c r="F76" s="150" t="n">
        <f aca="false">'пр. 5 вед'!J339</f>
        <v>3600</v>
      </c>
      <c r="G76" s="150" t="n">
        <f aca="false">'пр. 5 вед'!K339</f>
        <v>0</v>
      </c>
      <c r="H76" s="150" t="n">
        <f aca="false">'пр. 5 вед'!L339</f>
        <v>3600</v>
      </c>
      <c r="I76" s="150" t="n">
        <f aca="false">'пр. 5 вед'!M339</f>
        <v>39000</v>
      </c>
      <c r="J76" s="150" t="n">
        <f aca="false">'пр. 5 вед'!N339</f>
        <v>0</v>
      </c>
      <c r="K76" s="150" t="n">
        <f aca="false">'пр. 5 вед'!O339</f>
        <v>39000</v>
      </c>
    </row>
    <row r="77" customFormat="false" ht="17.25" hidden="true" customHeight="true" outlineLevel="0" collapsed="false">
      <c r="A77" s="66" t="s">
        <v>237</v>
      </c>
      <c r="B77" s="88" t="s">
        <v>345</v>
      </c>
      <c r="C77" s="150" t="n">
        <f aca="false">'пр. 5 вед'!G342</f>
        <v>0</v>
      </c>
      <c r="D77" s="150" t="n">
        <f aca="false">'пр. 5 вед'!H342</f>
        <v>235618.5</v>
      </c>
      <c r="E77" s="150" t="n">
        <f aca="false">'пр. 5 вед'!I342</f>
        <v>235618.5</v>
      </c>
      <c r="F77" s="150" t="n">
        <f aca="false">'пр. 5 вед'!J342</f>
        <v>0</v>
      </c>
      <c r="G77" s="150" t="n">
        <f aca="false">'пр. 5 вед'!K342</f>
        <v>0</v>
      </c>
      <c r="H77" s="150" t="n">
        <f aca="false">'пр. 5 вед'!L342</f>
        <v>0</v>
      </c>
      <c r="I77" s="150" t="n">
        <f aca="false">'пр. 5 вед'!M342</f>
        <v>0</v>
      </c>
      <c r="J77" s="150" t="n">
        <f aca="false">'пр. 5 вед'!N342</f>
        <v>0</v>
      </c>
      <c r="K77" s="150" t="n">
        <f aca="false">'пр. 5 вед'!O342</f>
        <v>0</v>
      </c>
    </row>
    <row r="78" customFormat="false" ht="51" hidden="false" customHeight="true" outlineLevel="0" collapsed="false">
      <c r="A78" s="58" t="s">
        <v>337</v>
      </c>
      <c r="B78" s="88" t="s">
        <v>338</v>
      </c>
      <c r="C78" s="150" t="n">
        <f aca="false">'пр. 5 вед'!G327</f>
        <v>49242.41</v>
      </c>
      <c r="D78" s="150" t="n">
        <f aca="false">'пр. 5 вед'!H327</f>
        <v>60517.83</v>
      </c>
      <c r="E78" s="150" t="n">
        <f aca="false">'пр. 5 вед'!I327</f>
        <v>109760.24</v>
      </c>
      <c r="F78" s="150" t="n">
        <f aca="false">'пр. 5 вед'!J327</f>
        <v>49242.41</v>
      </c>
      <c r="G78" s="150" t="n">
        <f aca="false">'пр. 5 вед'!K327</f>
        <v>-2202.32</v>
      </c>
      <c r="H78" s="150" t="n">
        <f aca="false">'пр. 5 вед'!L327</f>
        <v>47040.09</v>
      </c>
      <c r="I78" s="150" t="n">
        <f aca="false">'пр. 5 вед'!M327</f>
        <v>49242.41</v>
      </c>
      <c r="J78" s="150" t="n">
        <f aca="false">'пр. 5 вед'!N327</f>
        <v>-2202.32</v>
      </c>
      <c r="K78" s="150" t="n">
        <f aca="false">'пр. 5 вед'!O327</f>
        <v>47040.09</v>
      </c>
    </row>
    <row r="79" customFormat="false" ht="51.75" hidden="false" customHeight="true" outlineLevel="0" collapsed="false">
      <c r="A79" s="57" t="s">
        <v>340</v>
      </c>
      <c r="B79" s="88" t="s">
        <v>341</v>
      </c>
      <c r="C79" s="150" t="n">
        <f aca="false">'пр. 5 вед'!G333</f>
        <v>202570.82</v>
      </c>
      <c r="D79" s="150" t="n">
        <f aca="false">'пр. 5 вед'!H333</f>
        <v>-29870.44</v>
      </c>
      <c r="E79" s="150" t="n">
        <f aca="false">'пр. 5 вед'!I333</f>
        <v>172700.38</v>
      </c>
      <c r="F79" s="150" t="n">
        <f aca="false">'пр. 5 вед'!J333</f>
        <v>202570.82</v>
      </c>
      <c r="G79" s="150" t="n">
        <f aca="false">'пр. 5 вед'!K333</f>
        <v>-29870.44</v>
      </c>
      <c r="H79" s="150" t="n">
        <f aca="false">'пр. 5 вед'!L333</f>
        <v>172700.38</v>
      </c>
      <c r="I79" s="150" t="n">
        <f aca="false">'пр. 5 вед'!M333</f>
        <v>0</v>
      </c>
      <c r="J79" s="150" t="n">
        <f aca="false">'пр. 5 вед'!N333</f>
        <v>172901.94</v>
      </c>
      <c r="K79" s="150" t="n">
        <f aca="false">'пр. 5 вед'!O333</f>
        <v>172901.94</v>
      </c>
    </row>
    <row r="80" customFormat="false" ht="36" hidden="false" customHeight="true" outlineLevel="0" collapsed="false">
      <c r="A80" s="53" t="s">
        <v>342</v>
      </c>
      <c r="B80" s="88" t="s">
        <v>343</v>
      </c>
      <c r="C80" s="150" t="n">
        <f aca="false">'пр. 5 вед'!G336</f>
        <v>0</v>
      </c>
      <c r="D80" s="150" t="n">
        <f aca="false">'пр. 5 вед'!H336</f>
        <v>118203.31</v>
      </c>
      <c r="E80" s="150" t="n">
        <f aca="false">'пр. 5 вед'!I336</f>
        <v>118203.31</v>
      </c>
      <c r="F80" s="150" t="n">
        <f aca="false">'пр. 5 вед'!J336</f>
        <v>0</v>
      </c>
      <c r="G80" s="150" t="n">
        <f aca="false">'пр. 5 вед'!K336</f>
        <v>0</v>
      </c>
      <c r="H80" s="150" t="n">
        <f aca="false">'пр. 5 вед'!L336</f>
        <v>0</v>
      </c>
      <c r="I80" s="150" t="n">
        <f aca="false">'пр. 5 вед'!M336</f>
        <v>0</v>
      </c>
      <c r="J80" s="150" t="n">
        <f aca="false">'пр. 5 вед'!N336</f>
        <v>0</v>
      </c>
      <c r="K80" s="150" t="n">
        <f aca="false">'пр. 5 вед'!O336</f>
        <v>0</v>
      </c>
    </row>
    <row r="81" customFormat="false" ht="48.75" hidden="false" customHeight="true" outlineLevel="0" collapsed="false">
      <c r="A81" s="66" t="s">
        <v>546</v>
      </c>
      <c r="B81" s="88" t="s">
        <v>347</v>
      </c>
      <c r="C81" s="150" t="n">
        <f aca="false">'пр. 5 вед'!G345</f>
        <v>316080</v>
      </c>
      <c r="D81" s="150" t="n">
        <f aca="false">'пр. 5 вед'!H345</f>
        <v>0</v>
      </c>
      <c r="E81" s="150" t="n">
        <f aca="false">'пр. 5 вед'!I345</f>
        <v>316080</v>
      </c>
      <c r="F81" s="150" t="n">
        <f aca="false">'пр. 5 вед'!J345</f>
        <v>94800</v>
      </c>
      <c r="G81" s="150" t="n">
        <f aca="false">'пр. 5 вед'!K345</f>
        <v>0</v>
      </c>
      <c r="H81" s="150" t="n">
        <f aca="false">'пр. 5 вед'!L345</f>
        <v>94800</v>
      </c>
      <c r="I81" s="150" t="n">
        <f aca="false">'пр. 5 вед'!M345</f>
        <v>104300</v>
      </c>
      <c r="J81" s="150" t="n">
        <f aca="false">'пр. 5 вед'!N345</f>
        <v>0</v>
      </c>
      <c r="K81" s="150" t="n">
        <f aca="false">'пр. 5 вед'!O345</f>
        <v>104300</v>
      </c>
    </row>
    <row r="82" s="84" customFormat="true" ht="15.75" hidden="false" customHeight="false" outlineLevel="0" collapsed="false">
      <c r="A82" s="64" t="s">
        <v>313</v>
      </c>
      <c r="B82" s="161" t="s">
        <v>314</v>
      </c>
      <c r="C82" s="144" t="n">
        <f aca="false">SUM(C83:C86)</f>
        <v>5556587</v>
      </c>
      <c r="D82" s="144" t="n">
        <f aca="false">SUM(D83:D86)</f>
        <v>0</v>
      </c>
      <c r="E82" s="144" t="n">
        <f aca="false">SUM(E83:E86)</f>
        <v>5556587</v>
      </c>
      <c r="F82" s="144" t="n">
        <f aca="false">SUM(F83:F86)</f>
        <v>1738784</v>
      </c>
      <c r="G82" s="144" t="n">
        <f aca="false">SUM(G83:G86)</f>
        <v>0</v>
      </c>
      <c r="H82" s="144" t="n">
        <f aca="false">SUM(H83:H86)</f>
        <v>1738784</v>
      </c>
      <c r="I82" s="144" t="n">
        <f aca="false">SUM(I83:I86)</f>
        <v>1951576.1</v>
      </c>
      <c r="J82" s="144" t="n">
        <f aca="false">SUM(J83:J86)</f>
        <v>0</v>
      </c>
      <c r="K82" s="144" t="n">
        <f aca="false">SUM(K83:K86)</f>
        <v>1951576.1</v>
      </c>
    </row>
    <row r="83" customFormat="false" ht="15.75" hidden="false" customHeight="false" outlineLevel="0" collapsed="false">
      <c r="A83" s="149" t="s">
        <v>198</v>
      </c>
      <c r="B83" s="88" t="s">
        <v>315</v>
      </c>
      <c r="C83" s="150" t="n">
        <f aca="false">'пр. 5 вед'!G272</f>
        <v>5298810</v>
      </c>
      <c r="D83" s="150" t="n">
        <f aca="false">'пр. 5 вед'!H272</f>
        <v>0</v>
      </c>
      <c r="E83" s="150" t="n">
        <f aca="false">'пр. 5 вед'!I272</f>
        <v>5298810</v>
      </c>
      <c r="F83" s="150" t="n">
        <f aca="false">'пр. 5 вед'!J272</f>
        <v>1565000</v>
      </c>
      <c r="G83" s="150" t="n">
        <f aca="false">'пр. 5 вед'!K272</f>
        <v>0</v>
      </c>
      <c r="H83" s="150" t="n">
        <f aca="false">'пр. 5 вед'!L272</f>
        <v>1565000</v>
      </c>
      <c r="I83" s="150" t="n">
        <f aca="false">'пр. 5 вед'!M272</f>
        <v>1725900</v>
      </c>
      <c r="J83" s="150" t="n">
        <f aca="false">'пр. 5 вед'!N272</f>
        <v>0</v>
      </c>
      <c r="K83" s="150" t="n">
        <f aca="false">'пр. 5 вед'!O272</f>
        <v>1725900</v>
      </c>
    </row>
    <row r="84" customFormat="false" ht="33" hidden="false" customHeight="true" outlineLevel="0" collapsed="false">
      <c r="A84" s="66" t="s">
        <v>204</v>
      </c>
      <c r="B84" s="88" t="s">
        <v>316</v>
      </c>
      <c r="C84" s="150" t="n">
        <f aca="false">'пр. 5 вед'!G275</f>
        <v>80000</v>
      </c>
      <c r="D84" s="150" t="n">
        <f aca="false">'пр. 5 вед'!H275</f>
        <v>0</v>
      </c>
      <c r="E84" s="150" t="n">
        <f aca="false">'пр. 5 вед'!I275</f>
        <v>80000</v>
      </c>
      <c r="F84" s="150" t="n">
        <f aca="false">'пр. 5 вед'!J275</f>
        <v>0</v>
      </c>
      <c r="G84" s="150" t="n">
        <f aca="false">'пр. 5 вед'!K275</f>
        <v>0</v>
      </c>
      <c r="H84" s="150" t="n">
        <f aca="false">'пр. 5 вед'!L275</f>
        <v>0</v>
      </c>
      <c r="I84" s="150" t="n">
        <f aca="false">'пр. 5 вед'!M275</f>
        <v>25000</v>
      </c>
      <c r="J84" s="150" t="n">
        <f aca="false">'пр. 5 вед'!N275</f>
        <v>0</v>
      </c>
      <c r="K84" s="150" t="n">
        <f aca="false">'пр. 5 вед'!O275</f>
        <v>25000</v>
      </c>
    </row>
    <row r="85" customFormat="false" ht="21" hidden="false" customHeight="true" outlineLevel="0" collapsed="false">
      <c r="A85" s="58" t="s">
        <v>206</v>
      </c>
      <c r="B85" s="88" t="s">
        <v>317</v>
      </c>
      <c r="C85" s="150" t="n">
        <f aca="false">'пр. 5 вед'!G278</f>
        <v>10677</v>
      </c>
      <c r="D85" s="150" t="n">
        <f aca="false">'пр. 5 вед'!H278</f>
        <v>0</v>
      </c>
      <c r="E85" s="150" t="n">
        <f aca="false">'пр. 5 вед'!I278</f>
        <v>10677</v>
      </c>
      <c r="F85" s="150" t="n">
        <f aca="false">'пр. 5 вед'!J278</f>
        <v>0</v>
      </c>
      <c r="G85" s="150" t="n">
        <f aca="false">'пр. 5 вед'!K278</f>
        <v>0</v>
      </c>
      <c r="H85" s="150" t="n">
        <f aca="false">'пр. 5 вед'!L278</f>
        <v>0</v>
      </c>
      <c r="I85" s="150" t="n">
        <f aca="false">'пр. 5 вед'!M278</f>
        <v>3500</v>
      </c>
      <c r="J85" s="150" t="n">
        <f aca="false">'пр. 5 вед'!N278</f>
        <v>0</v>
      </c>
      <c r="K85" s="150" t="n">
        <f aca="false">'пр. 5 вед'!O278</f>
        <v>3500</v>
      </c>
    </row>
    <row r="86" customFormat="false" ht="96.75" hidden="false" customHeight="true" outlineLevel="0" collapsed="false">
      <c r="A86" s="66" t="s">
        <v>222</v>
      </c>
      <c r="B86" s="88" t="s">
        <v>318</v>
      </c>
      <c r="C86" s="150" t="n">
        <f aca="false">'пр. 5 вед'!G284</f>
        <v>167100</v>
      </c>
      <c r="D86" s="150" t="n">
        <f aca="false">'пр. 5 вед'!H284</f>
        <v>0</v>
      </c>
      <c r="E86" s="150" t="n">
        <f aca="false">'пр. 5 вед'!I284</f>
        <v>167100</v>
      </c>
      <c r="F86" s="150" t="n">
        <f aca="false">'пр. 5 вед'!J284</f>
        <v>173784</v>
      </c>
      <c r="G86" s="150" t="n">
        <f aca="false">'пр. 5 вед'!K284</f>
        <v>0</v>
      </c>
      <c r="H86" s="150" t="n">
        <f aca="false">'пр. 5 вед'!L284</f>
        <v>173784</v>
      </c>
      <c r="I86" s="150" t="n">
        <f aca="false">'пр. 5 вед'!M284</f>
        <v>197176.1</v>
      </c>
      <c r="J86" s="150" t="n">
        <f aca="false">'пр. 5 вед'!N284</f>
        <v>0</v>
      </c>
      <c r="K86" s="150" t="n">
        <f aca="false">'пр. 5 вед'!O284</f>
        <v>197176.1</v>
      </c>
    </row>
    <row r="87" customFormat="false" ht="50.25" hidden="false" customHeight="true" outlineLevel="0" collapsed="false">
      <c r="A87" s="49" t="s">
        <v>163</v>
      </c>
      <c r="B87" s="161" t="s">
        <v>164</v>
      </c>
      <c r="C87" s="144" t="n">
        <f aca="false">SUM(C88:C101)</f>
        <v>27900017.28</v>
      </c>
      <c r="D87" s="144" t="n">
        <f aca="false">SUM(D88:D101)</f>
        <v>7399519.54</v>
      </c>
      <c r="E87" s="144" t="n">
        <f aca="false">SUM(E88:E101)</f>
        <v>35299536.82</v>
      </c>
      <c r="F87" s="144" t="n">
        <f aca="false">SUM(F88:F101)</f>
        <v>9539325.38</v>
      </c>
      <c r="G87" s="144" t="n">
        <f aca="false">SUM(G88:G101)</f>
        <v>-57728.77</v>
      </c>
      <c r="H87" s="144" t="n">
        <f aca="false">SUM(H88:H101)</f>
        <v>9481596.61</v>
      </c>
      <c r="I87" s="144" t="n">
        <f aca="false">SUM(I88:I101)</f>
        <v>9930178.32</v>
      </c>
      <c r="J87" s="144" t="n">
        <f aca="false">SUM(J88:J101)</f>
        <v>-462582.83</v>
      </c>
      <c r="K87" s="144" t="n">
        <f aca="false">SUM(K88:K101)</f>
        <v>9467595.49</v>
      </c>
    </row>
    <row r="88" customFormat="false" ht="48.75" hidden="false" customHeight="true" outlineLevel="0" collapsed="false">
      <c r="A88" s="57" t="s">
        <v>501</v>
      </c>
      <c r="B88" s="88" t="s">
        <v>502</v>
      </c>
      <c r="C88" s="150" t="n">
        <f aca="false">'пр. 5 вед'!G619</f>
        <v>621621.58</v>
      </c>
      <c r="D88" s="150" t="n">
        <f aca="false">'пр. 5 вед'!H619</f>
        <v>11605.62</v>
      </c>
      <c r="E88" s="150" t="n">
        <f aca="false">'пр. 5 вед'!I619</f>
        <v>633227.2</v>
      </c>
      <c r="F88" s="150" t="n">
        <f aca="false">'пр. 5 вед'!J619</f>
        <v>650717.03</v>
      </c>
      <c r="G88" s="150" t="n">
        <f aca="false">'пр. 5 вед'!K619</f>
        <v>12144.13</v>
      </c>
      <c r="H88" s="150" t="n">
        <f aca="false">'пр. 5 вед'!L619</f>
        <v>662861.16</v>
      </c>
      <c r="I88" s="150" t="n">
        <f aca="false">'пр. 5 вед'!M619</f>
        <v>669603.63</v>
      </c>
      <c r="J88" s="150" t="n">
        <f aca="false">'пр. 5 вед'!N619</f>
        <v>17529.9</v>
      </c>
      <c r="K88" s="150" t="n">
        <f aca="false">'пр. 5 вед'!O619</f>
        <v>687133.53</v>
      </c>
    </row>
    <row r="89" customFormat="false" ht="53.25" hidden="false" customHeight="true" outlineLevel="0" collapsed="false">
      <c r="A89" s="153" t="s">
        <v>371</v>
      </c>
      <c r="B89" s="88" t="s">
        <v>372</v>
      </c>
      <c r="C89" s="150" t="n">
        <f aca="false">'пр. 5 вед'!G406</f>
        <v>2109.33</v>
      </c>
      <c r="D89" s="150" t="n">
        <f aca="false">'пр. 5 вед'!H406</f>
        <v>-1389.42</v>
      </c>
      <c r="E89" s="150" t="n">
        <f aca="false">'пр. 5 вед'!I406</f>
        <v>719.91</v>
      </c>
      <c r="F89" s="150" t="n">
        <f aca="false">'пр. 5 вед'!J406</f>
        <v>1879.4</v>
      </c>
      <c r="G89" s="150" t="n">
        <f aca="false">'пр. 5 вед'!K406</f>
        <v>-1122.7</v>
      </c>
      <c r="H89" s="150" t="n">
        <f aca="false">'пр. 5 вед'!L406</f>
        <v>756.7</v>
      </c>
      <c r="I89" s="150" t="n">
        <f aca="false">'пр. 5 вед'!M406</f>
        <v>1878.66</v>
      </c>
      <c r="J89" s="150" t="n">
        <f aca="false">'пр. 5 вед'!N406</f>
        <v>-1203.98</v>
      </c>
      <c r="K89" s="150" t="n">
        <f aca="false">'пр. 5 вед'!O406</f>
        <v>674.68</v>
      </c>
    </row>
    <row r="90" customFormat="false" ht="35.25" hidden="false" customHeight="true" outlineLevel="0" collapsed="false">
      <c r="A90" s="66" t="s">
        <v>143</v>
      </c>
      <c r="B90" s="88" t="s">
        <v>165</v>
      </c>
      <c r="C90" s="150" t="n">
        <f aca="false">'пр. 5 вед'!G29</f>
        <v>10645666</v>
      </c>
      <c r="D90" s="150" t="n">
        <f aca="false">'пр. 5 вед'!H29</f>
        <v>5190677</v>
      </c>
      <c r="E90" s="150" t="n">
        <f aca="false">'пр. 5 вед'!I29</f>
        <v>15836343</v>
      </c>
      <c r="F90" s="150" t="n">
        <f aca="false">'пр. 5 вед'!J29</f>
        <v>2700800</v>
      </c>
      <c r="G90" s="150" t="n">
        <f aca="false">'пр. 5 вед'!K29</f>
        <v>0</v>
      </c>
      <c r="H90" s="150" t="n">
        <f aca="false">'пр. 5 вед'!L29</f>
        <v>2700800</v>
      </c>
      <c r="I90" s="150" t="n">
        <f aca="false">'пр. 5 вед'!M29</f>
        <v>2761000</v>
      </c>
      <c r="J90" s="150" t="n">
        <f aca="false">'пр. 5 вед'!N29</f>
        <v>0</v>
      </c>
      <c r="K90" s="150" t="n">
        <f aca="false">'пр. 5 вед'!O29</f>
        <v>2761000</v>
      </c>
    </row>
    <row r="91" customFormat="false" ht="17.25" hidden="false" customHeight="true" outlineLevel="0" collapsed="false">
      <c r="A91" s="153" t="s">
        <v>480</v>
      </c>
      <c r="B91" s="88" t="s">
        <v>481</v>
      </c>
      <c r="C91" s="150" t="n">
        <f aca="false">'пр. 5 вед'!G564</f>
        <v>3000000</v>
      </c>
      <c r="D91" s="150" t="n">
        <f aca="false">'пр. 5 вед'!H564</f>
        <v>2163615</v>
      </c>
      <c r="E91" s="150" t="n">
        <f aca="false">'пр. 5 вед'!I564</f>
        <v>5163615</v>
      </c>
      <c r="F91" s="150" t="n">
        <f aca="false">'пр. 5 вед'!J564</f>
        <v>1000000</v>
      </c>
      <c r="G91" s="150" t="n">
        <f aca="false">'пр. 5 вед'!K564</f>
        <v>0</v>
      </c>
      <c r="H91" s="150" t="n">
        <f aca="false">'пр. 5 вед'!L564</f>
        <v>1000000</v>
      </c>
      <c r="I91" s="150" t="n">
        <f aca="false">'пр. 5 вед'!M564</f>
        <v>1000000</v>
      </c>
      <c r="J91" s="150" t="n">
        <f aca="false">'пр. 5 вед'!N564</f>
        <v>0</v>
      </c>
      <c r="K91" s="150" t="n">
        <f aca="false">'пр. 5 вед'!O564</f>
        <v>1000000</v>
      </c>
    </row>
    <row r="92" customFormat="false" ht="34.5" hidden="false" customHeight="true" outlineLevel="0" collapsed="false">
      <c r="A92" s="154" t="s">
        <v>179</v>
      </c>
      <c r="B92" s="88" t="s">
        <v>180</v>
      </c>
      <c r="C92" s="150" t="n">
        <f aca="false">'пр. 5 вед'!G49</f>
        <v>12000</v>
      </c>
      <c r="D92" s="150" t="n">
        <f aca="false">'пр. 5 вед'!H49</f>
        <v>0</v>
      </c>
      <c r="E92" s="150" t="n">
        <f aca="false">'пр. 5 вед'!I49</f>
        <v>12000</v>
      </c>
      <c r="F92" s="150" t="n">
        <f aca="false">'пр. 5 вед'!J49</f>
        <v>0</v>
      </c>
      <c r="G92" s="150" t="n">
        <f aca="false">'пр. 5 вед'!K49</f>
        <v>0</v>
      </c>
      <c r="H92" s="150" t="n">
        <f aca="false">'пр. 5 вед'!L49</f>
        <v>0</v>
      </c>
      <c r="I92" s="150" t="n">
        <f aca="false">'пр. 5 вед'!M49</f>
        <v>0</v>
      </c>
      <c r="J92" s="150" t="n">
        <f aca="false">'пр. 5 вед'!N49</f>
        <v>0</v>
      </c>
      <c r="K92" s="150" t="n">
        <f aca="false">'пр. 5 вед'!O49</f>
        <v>0</v>
      </c>
    </row>
    <row r="93" customFormat="false" ht="18.75" hidden="false" customHeight="true" outlineLevel="0" collapsed="false">
      <c r="A93" s="153" t="s">
        <v>187</v>
      </c>
      <c r="B93" s="88" t="s">
        <v>188</v>
      </c>
      <c r="C93" s="150" t="n">
        <f aca="false">'пр. 5 вед'!G55</f>
        <v>564000</v>
      </c>
      <c r="D93" s="150" t="n">
        <f aca="false">'пр. 5 вед'!H55</f>
        <v>0</v>
      </c>
      <c r="E93" s="150" t="n">
        <f aca="false">'пр. 5 вед'!I55</f>
        <v>564000</v>
      </c>
      <c r="F93" s="150" t="n">
        <f aca="false">'пр. 5 вед'!J55</f>
        <v>234000</v>
      </c>
      <c r="G93" s="150" t="n">
        <f aca="false">'пр. 5 вед'!K55</f>
        <v>16368.49</v>
      </c>
      <c r="H93" s="150" t="n">
        <f aca="false">'пр. 5 вед'!L55</f>
        <v>250368.49</v>
      </c>
      <c r="I93" s="150" t="n">
        <f aca="false">'пр. 5 вед'!M55</f>
        <v>3850.41</v>
      </c>
      <c r="J93" s="150" t="n">
        <f aca="false">'пр. 5 вед'!N55</f>
        <v>0</v>
      </c>
      <c r="K93" s="150" t="n">
        <f aca="false">'пр. 5 вед'!O55</f>
        <v>3850.41</v>
      </c>
    </row>
    <row r="94" customFormat="false" ht="81" hidden="false" customHeight="true" outlineLevel="0" collapsed="false">
      <c r="A94" s="62" t="s">
        <v>386</v>
      </c>
      <c r="B94" s="88" t="s">
        <v>387</v>
      </c>
      <c r="C94" s="150" t="n">
        <f aca="false">'пр. 5 вед'!G423</f>
        <v>6043956</v>
      </c>
      <c r="D94" s="150" t="n">
        <f aca="false">'пр. 5 вед'!H423</f>
        <v>0</v>
      </c>
      <c r="E94" s="150" t="n">
        <f aca="false">'пр. 5 вед'!I423</f>
        <v>6043956</v>
      </c>
      <c r="F94" s="150" t="n">
        <f aca="false">'пр. 5 вед'!J423</f>
        <v>0</v>
      </c>
      <c r="G94" s="150" t="n">
        <f aca="false">'пр. 5 вед'!K423</f>
        <v>0</v>
      </c>
      <c r="H94" s="150" t="n">
        <f aca="false">'пр. 5 вед'!L423</f>
        <v>0</v>
      </c>
      <c r="I94" s="150" t="n">
        <f aca="false">'пр. 5 вед'!M423</f>
        <v>0</v>
      </c>
      <c r="J94" s="150" t="n">
        <f aca="false">'пр. 5 вед'!N423</f>
        <v>0</v>
      </c>
      <c r="K94" s="150" t="n">
        <f aca="false">'пр. 5 вед'!O423</f>
        <v>0</v>
      </c>
    </row>
    <row r="95" customFormat="false" ht="52.5" hidden="false" customHeight="true" outlineLevel="0" collapsed="false">
      <c r="A95" s="153" t="s">
        <v>547</v>
      </c>
      <c r="B95" s="88" t="s">
        <v>548</v>
      </c>
      <c r="C95" s="150" t="n">
        <f aca="false">'пр. 5 вед'!G39</f>
        <v>2230000</v>
      </c>
      <c r="D95" s="150" t="n">
        <f aca="false">'пр. 5 вед'!H39</f>
        <v>0</v>
      </c>
      <c r="E95" s="150" t="n">
        <f aca="false">'пр. 5 вед'!I39</f>
        <v>2230000</v>
      </c>
      <c r="F95" s="150" t="n">
        <f aca="false">'пр. 5 вед'!J39</f>
        <v>621000</v>
      </c>
      <c r="G95" s="150" t="n">
        <f aca="false">'пр. 5 вед'!K39</f>
        <v>39638.3</v>
      </c>
      <c r="H95" s="150" t="n">
        <f aca="false">'пр. 5 вед'!L39</f>
        <v>660638.3</v>
      </c>
      <c r="I95" s="150" t="n">
        <f aca="false">'пр. 5 вед'!M39</f>
        <v>621000</v>
      </c>
      <c r="J95" s="150" t="n">
        <f aca="false">'пр. 5 вед'!N39</f>
        <v>39638.3</v>
      </c>
      <c r="K95" s="150" t="n">
        <f aca="false">'пр. 5 вед'!O39</f>
        <v>660638.3</v>
      </c>
    </row>
    <row r="96" customFormat="false" ht="31.5" hidden="false" customHeight="false" outlineLevel="0" collapsed="false">
      <c r="A96" s="66" t="s">
        <v>549</v>
      </c>
      <c r="B96" s="88" t="s">
        <v>364</v>
      </c>
      <c r="C96" s="150" t="n">
        <f aca="false">'пр. 5 вед'!G388</f>
        <v>2180379.64</v>
      </c>
      <c r="D96" s="150" t="n">
        <f aca="false">'пр. 5 вед'!H388</f>
        <v>20006.48</v>
      </c>
      <c r="E96" s="150" t="n">
        <f aca="false">'пр. 5 вед'!I388</f>
        <v>2200386.12</v>
      </c>
      <c r="F96" s="150" t="n">
        <f aca="false">'пр. 5 вед'!J388</f>
        <v>2374816.54</v>
      </c>
      <c r="G96" s="150" t="n">
        <f aca="false">'пр. 5 вед'!K388</f>
        <v>-71289.71</v>
      </c>
      <c r="H96" s="150" t="n">
        <f aca="false">'пр. 5 вед'!L388</f>
        <v>2303526.83</v>
      </c>
      <c r="I96" s="150" t="n">
        <f aca="false">'пр. 5 вед'!M388</f>
        <v>2684483.21</v>
      </c>
      <c r="J96" s="150" t="n">
        <f aca="false">'пр. 5 вед'!N388</f>
        <v>-296312.6</v>
      </c>
      <c r="K96" s="150" t="n">
        <f aca="false">'пр. 5 вед'!O388</f>
        <v>2388170.61</v>
      </c>
    </row>
    <row r="97" customFormat="false" ht="34.5" hidden="false" customHeight="true" outlineLevel="0" collapsed="false">
      <c r="A97" s="66" t="s">
        <v>391</v>
      </c>
      <c r="B97" s="88" t="s">
        <v>392</v>
      </c>
      <c r="C97" s="150" t="n">
        <f aca="false">'пр. 5 вед'!G431</f>
        <v>1195189.82</v>
      </c>
      <c r="D97" s="150" t="n">
        <f aca="false">'пр. 5 вед'!H431</f>
        <v>10003.24</v>
      </c>
      <c r="E97" s="150" t="n">
        <f aca="false">'пр. 5 вед'!I431</f>
        <v>1205193.06</v>
      </c>
      <c r="F97" s="150" t="n">
        <f aca="false">'пр. 5 вед'!J431</f>
        <v>1292408.27</v>
      </c>
      <c r="G97" s="150" t="n">
        <f aca="false">'пр. 5 вед'!K431</f>
        <v>-35644.85</v>
      </c>
      <c r="H97" s="150" t="n">
        <f aca="false">'пр. 5 вед'!L431</f>
        <v>1256763.42</v>
      </c>
      <c r="I97" s="150" t="n">
        <f aca="false">'пр. 5 вед'!M431</f>
        <v>1447241.6</v>
      </c>
      <c r="J97" s="150" t="n">
        <f aca="false">'пр. 5 вед'!N431</f>
        <v>-148156.29</v>
      </c>
      <c r="K97" s="150" t="n">
        <f aca="false">'пр. 5 вед'!O431</f>
        <v>1299085.31</v>
      </c>
    </row>
    <row r="98" customFormat="false" ht="63" hidden="false" customHeight="true" outlineLevel="0" collapsed="false">
      <c r="A98" s="62" t="s">
        <v>389</v>
      </c>
      <c r="B98" s="88" t="s">
        <v>390</v>
      </c>
      <c r="C98" s="150" t="n">
        <f aca="false">'пр. 5 вед'!G428</f>
        <v>790000</v>
      </c>
      <c r="D98" s="150" t="n">
        <f aca="false">'пр. 5 вед'!H428</f>
        <v>0</v>
      </c>
      <c r="E98" s="150" t="n">
        <f aca="false">'пр. 5 вед'!I428</f>
        <v>790000</v>
      </c>
      <c r="F98" s="150" t="n">
        <f aca="false">'пр. 5 вед'!J428</f>
        <v>0</v>
      </c>
      <c r="G98" s="150" t="n">
        <f aca="false">'пр. 5 вед'!K428</f>
        <v>0</v>
      </c>
      <c r="H98" s="150" t="n">
        <f aca="false">'пр. 5 вед'!L428</f>
        <v>0</v>
      </c>
      <c r="I98" s="150" t="n">
        <f aca="false">'пр. 5 вед'!M428</f>
        <v>0</v>
      </c>
      <c r="J98" s="150" t="n">
        <f aca="false">'пр. 5 вед'!N428</f>
        <v>0</v>
      </c>
      <c r="K98" s="150" t="n">
        <f aca="false">'пр. 5 вед'!O428</f>
        <v>0</v>
      </c>
    </row>
    <row r="99" customFormat="false" ht="62.25" hidden="false" customHeight="true" outlineLevel="0" collapsed="false">
      <c r="A99" s="66" t="s">
        <v>365</v>
      </c>
      <c r="B99" s="88" t="s">
        <v>366</v>
      </c>
      <c r="C99" s="150" t="n">
        <f aca="false">'пр. 5 вед'!G393</f>
        <v>35000</v>
      </c>
      <c r="D99" s="150" t="n">
        <f aca="false">'пр. 5 вед'!H393</f>
        <v>0</v>
      </c>
      <c r="E99" s="150" t="n">
        <f aca="false">'пр. 5 вед'!I393</f>
        <v>35000</v>
      </c>
      <c r="F99" s="150" t="n">
        <f aca="false">'пр. 5 вед'!J393</f>
        <v>35000</v>
      </c>
      <c r="G99" s="150" t="n">
        <f aca="false">'пр. 5 вед'!K393</f>
        <v>0</v>
      </c>
      <c r="H99" s="150" t="n">
        <f aca="false">'пр. 5 вед'!L393</f>
        <v>35000</v>
      </c>
      <c r="I99" s="150" t="n">
        <f aca="false">'пр. 5 вед'!M393</f>
        <v>35000</v>
      </c>
      <c r="J99" s="150" t="n">
        <f aca="false">'пр. 5 вед'!N393</f>
        <v>0</v>
      </c>
      <c r="K99" s="150" t="n">
        <f aca="false">'пр. 5 вед'!O393</f>
        <v>35000</v>
      </c>
    </row>
    <row r="100" customFormat="false" ht="32.25" hidden="false" customHeight="true" outlineLevel="0" collapsed="false">
      <c r="A100" s="66" t="s">
        <v>550</v>
      </c>
      <c r="B100" s="88" t="s">
        <v>368</v>
      </c>
      <c r="C100" s="150" t="n">
        <f aca="false">'пр. 5 вед'!G396</f>
        <v>35000</v>
      </c>
      <c r="D100" s="150" t="n">
        <f aca="false">'пр. 5 вед'!H396</f>
        <v>0</v>
      </c>
      <c r="E100" s="150" t="n">
        <f aca="false">'пр. 5 вед'!I396</f>
        <v>35000</v>
      </c>
      <c r="F100" s="150" t="n">
        <f aca="false">'пр. 5 вед'!J396</f>
        <v>35000</v>
      </c>
      <c r="G100" s="150" t="n">
        <f aca="false">'пр. 5 вед'!K396</f>
        <v>0</v>
      </c>
      <c r="H100" s="150" t="n">
        <f aca="false">'пр. 5 вед'!L396</f>
        <v>35000</v>
      </c>
      <c r="I100" s="150" t="n">
        <f aca="false">'пр. 5 вед'!M396</f>
        <v>35000</v>
      </c>
      <c r="J100" s="150" t="n">
        <f aca="false">'пр. 5 вед'!N396</f>
        <v>0</v>
      </c>
      <c r="K100" s="150" t="n">
        <f aca="false">'пр. 5 вед'!O396</f>
        <v>35000</v>
      </c>
    </row>
    <row r="101" customFormat="false" ht="31.5" hidden="false" customHeight="false" outlineLevel="0" collapsed="false">
      <c r="A101" s="66" t="s">
        <v>369</v>
      </c>
      <c r="B101" s="88" t="s">
        <v>370</v>
      </c>
      <c r="C101" s="150" t="n">
        <f aca="false">'пр. 5 вед'!G399</f>
        <v>545094.91</v>
      </c>
      <c r="D101" s="150" t="n">
        <f aca="false">'пр. 5 вед'!H399</f>
        <v>5001.62</v>
      </c>
      <c r="E101" s="150" t="n">
        <f aca="false">'пр. 5 вед'!I399</f>
        <v>550096.53</v>
      </c>
      <c r="F101" s="150" t="n">
        <f aca="false">'пр. 5 вед'!J399</f>
        <v>593704.14</v>
      </c>
      <c r="G101" s="150" t="n">
        <f aca="false">'пр. 5 вед'!K399</f>
        <v>-17822.43</v>
      </c>
      <c r="H101" s="150" t="n">
        <f aca="false">'пр. 5 вед'!L399</f>
        <v>575881.71</v>
      </c>
      <c r="I101" s="150" t="n">
        <f aca="false">'пр. 5 вед'!M399</f>
        <v>671120.81</v>
      </c>
      <c r="J101" s="150" t="n">
        <f aca="false">'пр. 5 вед'!N399</f>
        <v>-74078.16</v>
      </c>
      <c r="K101" s="150" t="n">
        <f aca="false">'пр. 5 вед'!O399</f>
        <v>597042.65</v>
      </c>
    </row>
    <row r="102" customFormat="false" ht="66" hidden="false" customHeight="true" outlineLevel="0" collapsed="false">
      <c r="A102" s="64" t="s">
        <v>477</v>
      </c>
      <c r="B102" s="163" t="s">
        <v>478</v>
      </c>
      <c r="C102" s="144" t="n">
        <f aca="false">C103</f>
        <v>20000</v>
      </c>
      <c r="D102" s="144" t="n">
        <f aca="false">D103</f>
        <v>0</v>
      </c>
      <c r="E102" s="144" t="n">
        <f aca="false">E103</f>
        <v>20000</v>
      </c>
      <c r="F102" s="144" t="n">
        <f aca="false">F103</f>
        <v>6000</v>
      </c>
      <c r="G102" s="144" t="n">
        <f aca="false">G103</f>
        <v>0</v>
      </c>
      <c r="H102" s="144" t="n">
        <f aca="false">H103</f>
        <v>6000</v>
      </c>
      <c r="I102" s="144" t="n">
        <f aca="false">I103</f>
        <v>6600</v>
      </c>
      <c r="J102" s="144" t="n">
        <f aca="false">J103</f>
        <v>0</v>
      </c>
      <c r="K102" s="144" t="n">
        <f aca="false">K103</f>
        <v>6600</v>
      </c>
    </row>
    <row r="103" customFormat="false" ht="34.5" hidden="false" customHeight="true" outlineLevel="0" collapsed="false">
      <c r="A103" s="66" t="s">
        <v>273</v>
      </c>
      <c r="B103" s="88" t="s">
        <v>479</v>
      </c>
      <c r="C103" s="150" t="n">
        <f aca="false">'пр. 5 вед'!G555</f>
        <v>20000</v>
      </c>
      <c r="D103" s="150" t="n">
        <f aca="false">'пр. 5 вед'!H555</f>
        <v>0</v>
      </c>
      <c r="E103" s="150" t="n">
        <f aca="false">'пр. 5 вед'!I555</f>
        <v>20000</v>
      </c>
      <c r="F103" s="150" t="n">
        <f aca="false">'пр. 5 вед'!J555</f>
        <v>6000</v>
      </c>
      <c r="G103" s="150" t="n">
        <f aca="false">'пр. 5 вед'!K555</f>
        <v>0</v>
      </c>
      <c r="H103" s="150" t="n">
        <f aca="false">'пр. 5 вед'!L555</f>
        <v>6000</v>
      </c>
      <c r="I103" s="150" t="n">
        <f aca="false">'пр. 5 вед'!M555</f>
        <v>6600</v>
      </c>
      <c r="J103" s="150" t="n">
        <f aca="false">'пр. 5 вед'!N555</f>
        <v>0</v>
      </c>
      <c r="K103" s="150" t="n">
        <f aca="false">'пр. 5 вед'!O555</f>
        <v>6600</v>
      </c>
    </row>
    <row r="104" customFormat="false" ht="50.25" hidden="false" customHeight="true" outlineLevel="0" collapsed="false">
      <c r="A104" s="164" t="s">
        <v>495</v>
      </c>
      <c r="B104" s="163" t="s">
        <v>551</v>
      </c>
      <c r="C104" s="144" t="n">
        <f aca="false">C105</f>
        <v>1611906.77</v>
      </c>
      <c r="D104" s="144" t="n">
        <f aca="false">D105</f>
        <v>226538.26</v>
      </c>
      <c r="E104" s="144" t="n">
        <f aca="false">E105</f>
        <v>1838445.03</v>
      </c>
      <c r="F104" s="144" t="n">
        <f aca="false">F105</f>
        <v>1611906.77</v>
      </c>
      <c r="G104" s="144" t="n">
        <f aca="false">G105</f>
        <v>0</v>
      </c>
      <c r="H104" s="144" t="n">
        <f aca="false">H105</f>
        <v>1611906.77</v>
      </c>
      <c r="I104" s="144" t="n">
        <f aca="false">I105</f>
        <v>740605.81</v>
      </c>
      <c r="J104" s="144" t="n">
        <f aca="false">J105</f>
        <v>0</v>
      </c>
      <c r="K104" s="144" t="n">
        <f aca="false">K105</f>
        <v>740605.81</v>
      </c>
    </row>
    <row r="105" customFormat="false" ht="35.25" hidden="false" customHeight="true" outlineLevel="0" collapsed="false">
      <c r="A105" s="153" t="s">
        <v>497</v>
      </c>
      <c r="B105" s="88" t="s">
        <v>498</v>
      </c>
      <c r="C105" s="150" t="n">
        <f aca="false">'пр. 5 вед'!G598</f>
        <v>1611906.77</v>
      </c>
      <c r="D105" s="150" t="n">
        <f aca="false">'пр. 5 вед'!H598</f>
        <v>226538.26</v>
      </c>
      <c r="E105" s="150" t="n">
        <f aca="false">'пр. 5 вед'!I598</f>
        <v>1838445.03</v>
      </c>
      <c r="F105" s="150" t="n">
        <f aca="false">'пр. 5 вед'!J598</f>
        <v>1611906.77</v>
      </c>
      <c r="G105" s="150" t="n">
        <f aca="false">'пр. 5 вед'!K598</f>
        <v>0</v>
      </c>
      <c r="H105" s="150" t="n">
        <f aca="false">'пр. 5 вед'!L598</f>
        <v>1611906.77</v>
      </c>
      <c r="I105" s="150" t="n">
        <f aca="false">'пр. 5 вед'!M598</f>
        <v>740605.81</v>
      </c>
      <c r="J105" s="150" t="n">
        <f aca="false">'пр. 5 вед'!N598</f>
        <v>0</v>
      </c>
      <c r="K105" s="150" t="n">
        <f aca="false">'пр. 5 вед'!O598</f>
        <v>740605.81</v>
      </c>
    </row>
    <row r="106" customFormat="false" ht="47.25" hidden="false" customHeight="false" outlineLevel="0" collapsed="false">
      <c r="A106" s="158" t="s">
        <v>307</v>
      </c>
      <c r="B106" s="163" t="s">
        <v>308</v>
      </c>
      <c r="C106" s="144" t="n">
        <f aca="false">C107</f>
        <v>50000</v>
      </c>
      <c r="D106" s="144" t="n">
        <f aca="false">D107</f>
        <v>0</v>
      </c>
      <c r="E106" s="144" t="n">
        <f aca="false">E107</f>
        <v>50000</v>
      </c>
      <c r="F106" s="144" t="n">
        <f aca="false">F107</f>
        <v>10000</v>
      </c>
      <c r="G106" s="144" t="n">
        <f aca="false">G107</f>
        <v>0</v>
      </c>
      <c r="H106" s="144" t="n">
        <f aca="false">H107</f>
        <v>10000</v>
      </c>
      <c r="I106" s="144" t="n">
        <f aca="false">I107</f>
        <v>15000</v>
      </c>
      <c r="J106" s="144" t="n">
        <f aca="false">J107</f>
        <v>0</v>
      </c>
      <c r="K106" s="144" t="n">
        <f aca="false">K107</f>
        <v>15000</v>
      </c>
    </row>
    <row r="107" customFormat="false" ht="15.75" hidden="false" customHeight="false" outlineLevel="0" collapsed="false">
      <c r="A107" s="155" t="s">
        <v>309</v>
      </c>
      <c r="B107" s="88" t="s">
        <v>310</v>
      </c>
      <c r="C107" s="150" t="n">
        <f aca="false">'пр. 5 вед'!G265</f>
        <v>50000</v>
      </c>
      <c r="D107" s="150" t="n">
        <f aca="false">'пр. 5 вед'!H265</f>
        <v>0</v>
      </c>
      <c r="E107" s="150" t="n">
        <f aca="false">'пр. 5 вед'!I265</f>
        <v>50000</v>
      </c>
      <c r="F107" s="150" t="n">
        <f aca="false">'пр. 5 вед'!J265</f>
        <v>10000</v>
      </c>
      <c r="G107" s="150" t="n">
        <f aca="false">'пр. 5 вед'!K265</f>
        <v>0</v>
      </c>
      <c r="H107" s="150" t="n">
        <f aca="false">'пр. 5 вед'!L265</f>
        <v>10000</v>
      </c>
      <c r="I107" s="150" t="n">
        <f aca="false">'пр. 5 вед'!M265</f>
        <v>15000</v>
      </c>
      <c r="J107" s="150" t="n">
        <f aca="false">'пр. 5 вед'!N265</f>
        <v>0</v>
      </c>
      <c r="K107" s="150" t="n">
        <f aca="false">'пр. 5 вед'!O265</f>
        <v>15000</v>
      </c>
    </row>
    <row r="108" customFormat="false" ht="63" hidden="false" customHeight="true" outlineLevel="0" collapsed="false">
      <c r="A108" s="49" t="s">
        <v>424</v>
      </c>
      <c r="B108" s="91" t="s">
        <v>425</v>
      </c>
      <c r="C108" s="144" t="n">
        <f aca="false">C109</f>
        <v>50000</v>
      </c>
      <c r="D108" s="144" t="n">
        <f aca="false">D109</f>
        <v>0</v>
      </c>
      <c r="E108" s="144" t="n">
        <f aca="false">E109</f>
        <v>50000</v>
      </c>
      <c r="F108" s="144" t="n">
        <f aca="false">F109</f>
        <v>0</v>
      </c>
      <c r="G108" s="144" t="n">
        <f aca="false">G109</f>
        <v>0</v>
      </c>
      <c r="H108" s="144" t="n">
        <f aca="false">H109</f>
        <v>0</v>
      </c>
      <c r="I108" s="144" t="n">
        <f aca="false">I109</f>
        <v>0</v>
      </c>
      <c r="J108" s="144" t="n">
        <f aca="false">J109</f>
        <v>0</v>
      </c>
      <c r="K108" s="144" t="n">
        <f aca="false">K109</f>
        <v>0</v>
      </c>
    </row>
    <row r="109" customFormat="false" ht="15.75" hidden="false" customHeight="false" outlineLevel="0" collapsed="false">
      <c r="A109" s="66" t="s">
        <v>426</v>
      </c>
      <c r="B109" s="88" t="s">
        <v>427</v>
      </c>
      <c r="C109" s="150" t="n">
        <f aca="false">'пр. 5 вед'!G487</f>
        <v>50000</v>
      </c>
      <c r="D109" s="150" t="n">
        <f aca="false">'пр. 5 вед'!H487</f>
        <v>0</v>
      </c>
      <c r="E109" s="150" t="n">
        <f aca="false">'пр. 5 вед'!I487</f>
        <v>50000</v>
      </c>
      <c r="F109" s="150" t="n">
        <f aca="false">'пр. 5 вед'!J487</f>
        <v>0</v>
      </c>
      <c r="G109" s="150" t="n">
        <f aca="false">'пр. 5 вед'!K487</f>
        <v>0</v>
      </c>
      <c r="H109" s="150" t="n">
        <f aca="false">'пр. 5 вед'!L487</f>
        <v>0</v>
      </c>
      <c r="I109" s="150" t="n">
        <f aca="false">'пр. 5 вед'!M487</f>
        <v>0</v>
      </c>
      <c r="J109" s="150" t="n">
        <f aca="false">'пр. 5 вед'!N487</f>
        <v>0</v>
      </c>
      <c r="K109" s="150" t="n">
        <f aca="false">'пр. 5 вед'!O487</f>
        <v>0</v>
      </c>
    </row>
    <row r="110" customFormat="false" ht="47.25" hidden="false" customHeight="true" outlineLevel="0" collapsed="false">
      <c r="A110" s="64" t="s">
        <v>445</v>
      </c>
      <c r="B110" s="165" t="s">
        <v>446</v>
      </c>
      <c r="C110" s="144" t="n">
        <f aca="false">C111</f>
        <v>100000</v>
      </c>
      <c r="D110" s="144" t="n">
        <f aca="false">D111</f>
        <v>0</v>
      </c>
      <c r="E110" s="144" t="n">
        <f aca="false">E111</f>
        <v>100000</v>
      </c>
      <c r="F110" s="144" t="n">
        <f aca="false">F111</f>
        <v>30000</v>
      </c>
      <c r="G110" s="144" t="n">
        <f aca="false">G111</f>
        <v>0</v>
      </c>
      <c r="H110" s="144" t="n">
        <f aca="false">H111</f>
        <v>30000</v>
      </c>
      <c r="I110" s="144" t="n">
        <f aca="false">I111</f>
        <v>33000</v>
      </c>
      <c r="J110" s="144" t="n">
        <f aca="false">J111</f>
        <v>0</v>
      </c>
      <c r="K110" s="144" t="n">
        <f aca="false">K111</f>
        <v>33000</v>
      </c>
    </row>
    <row r="111" customFormat="false" ht="31.5" hidden="false" customHeight="false" outlineLevel="0" collapsed="false">
      <c r="A111" s="108" t="s">
        <v>447</v>
      </c>
      <c r="B111" s="99" t="s">
        <v>448</v>
      </c>
      <c r="C111" s="150" t="n">
        <f aca="false">'пр. 5 вед'!G515</f>
        <v>100000</v>
      </c>
      <c r="D111" s="150" t="n">
        <f aca="false">'пр. 5 вед'!H515</f>
        <v>0</v>
      </c>
      <c r="E111" s="150" t="n">
        <f aca="false">'пр. 5 вед'!I515</f>
        <v>100000</v>
      </c>
      <c r="F111" s="150" t="n">
        <f aca="false">'пр. 5 вед'!J515</f>
        <v>30000</v>
      </c>
      <c r="G111" s="150" t="n">
        <f aca="false">'пр. 5 вед'!K515</f>
        <v>0</v>
      </c>
      <c r="H111" s="150" t="n">
        <f aca="false">'пр. 5 вед'!L515</f>
        <v>30000</v>
      </c>
      <c r="I111" s="150" t="n">
        <f aca="false">'пр. 5 вед'!M515</f>
        <v>33000</v>
      </c>
      <c r="J111" s="150" t="n">
        <f aca="false">'пр. 5 вед'!N515</f>
        <v>0</v>
      </c>
      <c r="K111" s="150" t="n">
        <f aca="false">'пр. 5 вед'!O515</f>
        <v>33000</v>
      </c>
    </row>
    <row r="112" customFormat="false" ht="47.25" hidden="false" customHeight="true" outlineLevel="0" collapsed="false">
      <c r="A112" s="49" t="s">
        <v>552</v>
      </c>
      <c r="B112" s="91" t="s">
        <v>490</v>
      </c>
      <c r="C112" s="144" t="n">
        <f aca="false">C114+C113</f>
        <v>325000</v>
      </c>
      <c r="D112" s="144" t="n">
        <f aca="false">D114+D113</f>
        <v>0</v>
      </c>
      <c r="E112" s="144" t="n">
        <f aca="false">E114+E113</f>
        <v>325000</v>
      </c>
      <c r="F112" s="144" t="n">
        <f aca="false">F114+F113</f>
        <v>97500</v>
      </c>
      <c r="G112" s="144" t="n">
        <f aca="false">G114+G113</f>
        <v>0</v>
      </c>
      <c r="H112" s="144" t="n">
        <f aca="false">H114+H113</f>
        <v>97500</v>
      </c>
      <c r="I112" s="144" t="n">
        <f aca="false">I114+I113</f>
        <v>97500</v>
      </c>
      <c r="J112" s="144" t="n">
        <f aca="false">J114+J113</f>
        <v>0</v>
      </c>
      <c r="K112" s="144" t="n">
        <f aca="false">K114+K113</f>
        <v>97500</v>
      </c>
    </row>
    <row r="113" customFormat="false" ht="18.75" hidden="false" customHeight="true" outlineLevel="0" collapsed="false">
      <c r="A113" s="66" t="s">
        <v>491</v>
      </c>
      <c r="B113" s="88" t="s">
        <v>492</v>
      </c>
      <c r="C113" s="150" t="n">
        <f aca="false">'пр. 5 вед'!G581</f>
        <v>325000</v>
      </c>
      <c r="D113" s="150" t="n">
        <f aca="false">'пр. 5 вед'!H581</f>
        <v>0</v>
      </c>
      <c r="E113" s="150" t="n">
        <f aca="false">'пр. 5 вед'!I581</f>
        <v>325000</v>
      </c>
      <c r="F113" s="150" t="n">
        <f aca="false">'пр. 5 вед'!J581</f>
        <v>97500</v>
      </c>
      <c r="G113" s="150" t="n">
        <f aca="false">'пр. 5 вед'!K581</f>
        <v>0</v>
      </c>
      <c r="H113" s="150" t="n">
        <f aca="false">'пр. 5 вед'!L581</f>
        <v>97500</v>
      </c>
      <c r="I113" s="150" t="n">
        <f aca="false">'пр. 5 вед'!M581</f>
        <v>97500</v>
      </c>
      <c r="J113" s="150" t="n">
        <f aca="false">'пр. 5 вед'!N581</f>
        <v>0</v>
      </c>
      <c r="K113" s="150" t="n">
        <f aca="false">'пр. 5 вед'!O581</f>
        <v>97500</v>
      </c>
    </row>
    <row r="114" customFormat="false" ht="27" hidden="true" customHeight="true" outlineLevel="0" collapsed="false">
      <c r="A114" s="57" t="s">
        <v>220</v>
      </c>
      <c r="B114" s="88" t="s">
        <v>553</v>
      </c>
      <c r="C114" s="150" t="n">
        <v>0</v>
      </c>
      <c r="D114" s="150" t="n">
        <v>0</v>
      </c>
      <c r="E114" s="150" t="n">
        <v>0</v>
      </c>
      <c r="F114" s="150" t="n">
        <v>0</v>
      </c>
      <c r="G114" s="150" t="n">
        <v>0</v>
      </c>
      <c r="H114" s="150" t="n">
        <v>0</v>
      </c>
      <c r="I114" s="150" t="n">
        <v>0</v>
      </c>
      <c r="J114" s="150" t="n">
        <v>0</v>
      </c>
      <c r="K114" s="150" t="n">
        <v>0</v>
      </c>
    </row>
    <row r="115" customFormat="false" ht="34.5" hidden="false" customHeight="true" outlineLevel="0" collapsed="false">
      <c r="A115" s="49" t="s">
        <v>271</v>
      </c>
      <c r="B115" s="91" t="s">
        <v>272</v>
      </c>
      <c r="C115" s="144" t="n">
        <f aca="false">C116</f>
        <v>455000</v>
      </c>
      <c r="D115" s="144" t="n">
        <f aca="false">D116</f>
        <v>0</v>
      </c>
      <c r="E115" s="144" t="n">
        <f aca="false">E116</f>
        <v>455000</v>
      </c>
      <c r="F115" s="144" t="n">
        <f aca="false">F116</f>
        <v>136500</v>
      </c>
      <c r="G115" s="144" t="n">
        <f aca="false">G116</f>
        <v>0</v>
      </c>
      <c r="H115" s="144" t="n">
        <f aca="false">H116</f>
        <v>136500</v>
      </c>
      <c r="I115" s="144" t="n">
        <f aca="false">I116</f>
        <v>145150</v>
      </c>
      <c r="J115" s="144" t="n">
        <f aca="false">J116</f>
        <v>0</v>
      </c>
      <c r="K115" s="144" t="n">
        <f aca="false">K116</f>
        <v>145150</v>
      </c>
    </row>
    <row r="116" customFormat="false" ht="36" hidden="false" customHeight="true" outlineLevel="0" collapsed="false">
      <c r="A116" s="66" t="s">
        <v>273</v>
      </c>
      <c r="B116" s="88" t="s">
        <v>274</v>
      </c>
      <c r="C116" s="150" t="n">
        <f aca="false">'пр. 5 вед'!G559+'пр. 5 вед'!G200</f>
        <v>455000</v>
      </c>
      <c r="D116" s="150" t="n">
        <f aca="false">'пр. 5 вед'!H559+'пр. 5 вед'!H200</f>
        <v>0</v>
      </c>
      <c r="E116" s="150" t="n">
        <f aca="false">'пр. 5 вед'!I559+'пр. 5 вед'!I200</f>
        <v>455000</v>
      </c>
      <c r="F116" s="150" t="n">
        <f aca="false">'пр. 5 вед'!J559+'пр. 5 вед'!J200</f>
        <v>136500</v>
      </c>
      <c r="G116" s="150" t="n">
        <f aca="false">'пр. 5 вед'!K559+'пр. 5 вед'!K200</f>
        <v>0</v>
      </c>
      <c r="H116" s="150" t="n">
        <f aca="false">'пр. 5 вед'!L559+'пр. 5 вед'!L200</f>
        <v>136500</v>
      </c>
      <c r="I116" s="150" t="n">
        <f aca="false">'пр. 5 вед'!M559+'пр. 5 вед'!M200</f>
        <v>145150</v>
      </c>
      <c r="J116" s="150" t="n">
        <f aca="false">'пр. 5 вед'!N559+'пр. 5 вед'!N200</f>
        <v>0</v>
      </c>
      <c r="K116" s="150" t="n">
        <f aca="false">'пр. 5 вед'!O559+'пр. 5 вед'!O200</f>
        <v>145150</v>
      </c>
    </row>
    <row r="117" customFormat="false" ht="51.75" hidden="false" customHeight="true" outlineLevel="0" collapsed="false">
      <c r="A117" s="166" t="s">
        <v>420</v>
      </c>
      <c r="B117" s="167" t="s">
        <v>421</v>
      </c>
      <c r="C117" s="144" t="n">
        <f aca="false">C118</f>
        <v>25000</v>
      </c>
      <c r="D117" s="144" t="n">
        <f aca="false">D118</f>
        <v>0</v>
      </c>
      <c r="E117" s="144" t="n">
        <f aca="false">E118</f>
        <v>25000</v>
      </c>
      <c r="F117" s="144" t="n">
        <f aca="false">F118</f>
        <v>7500</v>
      </c>
      <c r="G117" s="144" t="n">
        <f aca="false">G118</f>
        <v>0</v>
      </c>
      <c r="H117" s="144" t="n">
        <f aca="false">H118</f>
        <v>7500</v>
      </c>
      <c r="I117" s="144" t="n">
        <f aca="false">I118</f>
        <v>8200</v>
      </c>
      <c r="J117" s="144" t="n">
        <f aca="false">J118</f>
        <v>0</v>
      </c>
      <c r="K117" s="144" t="n">
        <f aca="false">K118</f>
        <v>8200</v>
      </c>
    </row>
    <row r="118" customFormat="false" ht="17.25" hidden="false" customHeight="true" outlineLevel="0" collapsed="false">
      <c r="A118" s="152" t="s">
        <v>422</v>
      </c>
      <c r="B118" s="99" t="s">
        <v>423</v>
      </c>
      <c r="C118" s="150" t="n">
        <f aca="false">'пр. 5 вед'!G479</f>
        <v>25000</v>
      </c>
      <c r="D118" s="150" t="n">
        <f aca="false">'пр. 5 вед'!H479</f>
        <v>0</v>
      </c>
      <c r="E118" s="150" t="n">
        <f aca="false">'пр. 5 вед'!I479</f>
        <v>25000</v>
      </c>
      <c r="F118" s="150" t="n">
        <f aca="false">'пр. 5 вед'!J479</f>
        <v>7500</v>
      </c>
      <c r="G118" s="150" t="n">
        <f aca="false">'пр. 5 вед'!K479</f>
        <v>0</v>
      </c>
      <c r="H118" s="150" t="n">
        <f aca="false">'пр. 5 вед'!L479</f>
        <v>7500</v>
      </c>
      <c r="I118" s="150" t="n">
        <f aca="false">'пр. 5 вед'!M479</f>
        <v>8200</v>
      </c>
      <c r="J118" s="150" t="n">
        <f aca="false">'пр. 5 вед'!N479</f>
        <v>0</v>
      </c>
      <c r="K118" s="150" t="n">
        <f aca="false">'пр. 5 вед'!O479</f>
        <v>8200</v>
      </c>
    </row>
    <row r="119" customFormat="false" ht="63.75" hidden="false" customHeight="true" outlineLevel="0" collapsed="false">
      <c r="A119" s="168" t="s">
        <v>449</v>
      </c>
      <c r="B119" s="169" t="s">
        <v>554</v>
      </c>
      <c r="C119" s="144" t="n">
        <f aca="false">C124+C125+C121+C120+C122+C123</f>
        <v>3944506</v>
      </c>
      <c r="D119" s="144" t="n">
        <f aca="false">D124+D125+D121+D120+D122+D123</f>
        <v>2536127.02</v>
      </c>
      <c r="E119" s="144" t="n">
        <f aca="false">E124+E125+E121+E120+E122+E123</f>
        <v>6480633.02</v>
      </c>
      <c r="F119" s="144" t="n">
        <f aca="false">F124+F125+F121+F120+F122</f>
        <v>541200</v>
      </c>
      <c r="G119" s="144" t="n">
        <f aca="false">G124+G125+G121+G120+G122</f>
        <v>0</v>
      </c>
      <c r="H119" s="144" t="n">
        <f aca="false">H124+H125+H121+H120+H122</f>
        <v>541200</v>
      </c>
      <c r="I119" s="144" t="n">
        <f aca="false">I124+I125+I121+I120+I122</f>
        <v>0</v>
      </c>
      <c r="J119" s="144" t="n">
        <f aca="false">J124+J125+J121+J120+J122</f>
        <v>0</v>
      </c>
      <c r="K119" s="144" t="n">
        <f aca="false">K124+K125+K121+K120+K122</f>
        <v>0</v>
      </c>
    </row>
    <row r="120" customFormat="false" ht="63.75" hidden="false" customHeight="true" outlineLevel="0" collapsed="false">
      <c r="A120" s="104" t="s">
        <v>451</v>
      </c>
      <c r="B120" s="103" t="s">
        <v>452</v>
      </c>
      <c r="C120" s="150" t="n">
        <f aca="false">'пр. 5 вед'!G521</f>
        <v>380000</v>
      </c>
      <c r="D120" s="150" t="n">
        <f aca="false">'пр. 5 вед'!H521</f>
        <v>800000</v>
      </c>
      <c r="E120" s="150" t="n">
        <f aca="false">'пр. 5 вед'!I521</f>
        <v>1180000</v>
      </c>
      <c r="F120" s="150" t="n">
        <f aca="false">'пр. 5 вед'!J521</f>
        <v>0</v>
      </c>
      <c r="G120" s="150" t="n">
        <f aca="false">'пр. 5 вед'!K521</f>
        <v>0</v>
      </c>
      <c r="H120" s="150" t="n">
        <f aca="false">'пр. 5 вед'!L521</f>
        <v>0</v>
      </c>
      <c r="I120" s="150" t="n">
        <f aca="false">'пр. 5 вед'!M521</f>
        <v>0</v>
      </c>
      <c r="J120" s="150" t="n">
        <f aca="false">'пр. 5 вед'!N521</f>
        <v>0</v>
      </c>
      <c r="K120" s="150" t="n">
        <f aca="false">'пр. 5 вед'!O521</f>
        <v>0</v>
      </c>
    </row>
    <row r="121" customFormat="false" ht="34.5" hidden="false" customHeight="true" outlineLevel="0" collapsed="false">
      <c r="A121" s="57" t="s">
        <v>503</v>
      </c>
      <c r="B121" s="88" t="s">
        <v>504</v>
      </c>
      <c r="C121" s="150" t="n">
        <f aca="false">'пр. 5 вед'!G650</f>
        <v>1804506</v>
      </c>
      <c r="D121" s="150" t="n">
        <f aca="false">'пр. 5 вед'!H650</f>
        <v>0</v>
      </c>
      <c r="E121" s="150" t="n">
        <f aca="false">'пр. 5 вед'!I650</f>
        <v>1804506</v>
      </c>
      <c r="F121" s="150" t="n">
        <f aca="false">'пр. 5 вед'!J650</f>
        <v>541200</v>
      </c>
      <c r="G121" s="150" t="n">
        <f aca="false">'пр. 5 вед'!K650</f>
        <v>0</v>
      </c>
      <c r="H121" s="150" t="n">
        <f aca="false">'пр. 5 вед'!L650</f>
        <v>541200</v>
      </c>
      <c r="I121" s="150" t="n">
        <f aca="false">'пр. 5 вед'!M650</f>
        <v>0</v>
      </c>
      <c r="J121" s="150" t="n">
        <f aca="false">'пр. 5 вед'!N650</f>
        <v>0</v>
      </c>
      <c r="K121" s="150" t="n">
        <f aca="false">'пр. 5 вед'!O650</f>
        <v>0</v>
      </c>
    </row>
    <row r="122" customFormat="false" ht="34.5" hidden="false" customHeight="true" outlineLevel="0" collapsed="false">
      <c r="A122" s="104" t="s">
        <v>457</v>
      </c>
      <c r="B122" s="103" t="s">
        <v>458</v>
      </c>
      <c r="C122" s="150" t="n">
        <f aca="false">'пр. 5 вед'!G524</f>
        <v>210000</v>
      </c>
      <c r="D122" s="150" t="n">
        <f aca="false">'пр. 5 вед'!H524</f>
        <v>0</v>
      </c>
      <c r="E122" s="150" t="n">
        <f aca="false">'пр. 5 вед'!I524</f>
        <v>210000</v>
      </c>
      <c r="F122" s="150" t="n">
        <f aca="false">'пр. 5 вед'!J524</f>
        <v>0</v>
      </c>
      <c r="G122" s="150" t="n">
        <f aca="false">'пр. 5 вед'!K524</f>
        <v>0</v>
      </c>
      <c r="H122" s="150" t="n">
        <f aca="false">'пр. 5 вед'!L524</f>
        <v>0</v>
      </c>
      <c r="I122" s="150" t="n">
        <f aca="false">'пр. 5 вед'!M524</f>
        <v>0</v>
      </c>
      <c r="J122" s="150" t="n">
        <f aca="false">'пр. 5 вед'!N524</f>
        <v>0</v>
      </c>
      <c r="K122" s="150" t="n">
        <f aca="false">'пр. 5 вед'!O524</f>
        <v>0</v>
      </c>
    </row>
    <row r="123" customFormat="false" ht="34.5" hidden="false" customHeight="true" outlineLevel="0" collapsed="false">
      <c r="A123" s="57" t="s">
        <v>220</v>
      </c>
      <c r="B123" s="88" t="s">
        <v>505</v>
      </c>
      <c r="C123" s="150" t="n">
        <f aca="false">'пр. 5 вед'!G653</f>
        <v>1000000</v>
      </c>
      <c r="D123" s="150" t="n">
        <f aca="false">'пр. 5 вед'!H653</f>
        <v>0</v>
      </c>
      <c r="E123" s="150" t="n">
        <f aca="false">'пр. 5 вед'!I653</f>
        <v>1000000</v>
      </c>
      <c r="F123" s="150" t="n">
        <f aca="false">'пр. 5 вед'!J653</f>
        <v>0</v>
      </c>
      <c r="G123" s="150" t="n">
        <f aca="false">'пр. 5 вед'!K653</f>
        <v>0</v>
      </c>
      <c r="H123" s="150" t="n">
        <f aca="false">'пр. 5 вед'!L653</f>
        <v>0</v>
      </c>
      <c r="I123" s="150" t="n">
        <f aca="false">'пр. 5 вед'!M653</f>
        <v>0</v>
      </c>
      <c r="J123" s="150" t="n">
        <f aca="false">'пр. 5 вед'!N653</f>
        <v>0</v>
      </c>
      <c r="K123" s="150" t="n">
        <f aca="false">'пр. 5 вед'!O653</f>
        <v>0</v>
      </c>
    </row>
    <row r="124" customFormat="false" ht="21.75" hidden="false" customHeight="true" outlineLevel="0" collapsed="false">
      <c r="A124" s="62" t="s">
        <v>485</v>
      </c>
      <c r="B124" s="99" t="s">
        <v>486</v>
      </c>
      <c r="C124" s="150" t="n">
        <f aca="false">'пр. 5 вед'!G570</f>
        <v>50000</v>
      </c>
      <c r="D124" s="150" t="n">
        <f aca="false">'пр. 5 вед'!H570</f>
        <v>1068228.38</v>
      </c>
      <c r="E124" s="150" t="n">
        <f aca="false">'пр. 5 вед'!I570</f>
        <v>1118228.38</v>
      </c>
      <c r="F124" s="150" t="n">
        <f aca="false">'пр. 5 вед'!J570</f>
        <v>0</v>
      </c>
      <c r="G124" s="150" t="n">
        <f aca="false">'пр. 5 вед'!K570</f>
        <v>0</v>
      </c>
      <c r="H124" s="150" t="n">
        <f aca="false">'пр. 5 вед'!L570</f>
        <v>0</v>
      </c>
      <c r="I124" s="150" t="n">
        <f aca="false">'пр. 5 вед'!M570</f>
        <v>0</v>
      </c>
      <c r="J124" s="150" t="n">
        <f aca="false">'пр. 5 вед'!N570</f>
        <v>0</v>
      </c>
      <c r="K124" s="150" t="n">
        <f aca="false">'пр. 5 вед'!O570</f>
        <v>0</v>
      </c>
    </row>
    <row r="125" customFormat="false" ht="32.25" hidden="false" customHeight="true" outlineLevel="0" collapsed="false">
      <c r="A125" s="62" t="s">
        <v>487</v>
      </c>
      <c r="B125" s="103" t="s">
        <v>488</v>
      </c>
      <c r="C125" s="150" t="n">
        <f aca="false">'пр. 5 вед'!G575</f>
        <v>500000</v>
      </c>
      <c r="D125" s="150" t="n">
        <f aca="false">'пр. 5 вед'!H575</f>
        <v>667898.64</v>
      </c>
      <c r="E125" s="150" t="n">
        <f aca="false">'пр. 5 вед'!I575</f>
        <v>1167898.64</v>
      </c>
      <c r="F125" s="150" t="n">
        <f aca="false">'пр. 5 вед'!J575</f>
        <v>0</v>
      </c>
      <c r="G125" s="150" t="n">
        <f aca="false">'пр. 5 вед'!K575</f>
        <v>0</v>
      </c>
      <c r="H125" s="150" t="n">
        <f aca="false">'пр. 5 вед'!L575</f>
        <v>0</v>
      </c>
      <c r="I125" s="150" t="n">
        <f aca="false">'пр. 5 вед'!M575</f>
        <v>0</v>
      </c>
      <c r="J125" s="150" t="n">
        <f aca="false">'пр. 5 вед'!N575</f>
        <v>0</v>
      </c>
      <c r="K125" s="150" t="n">
        <f aca="false">'пр. 5 вед'!O575</f>
        <v>0</v>
      </c>
    </row>
    <row r="126" customFormat="false" ht="51" hidden="false" customHeight="true" outlineLevel="0" collapsed="false">
      <c r="A126" s="59" t="s">
        <v>393</v>
      </c>
      <c r="B126" s="170" t="s">
        <v>394</v>
      </c>
      <c r="C126" s="144" t="n">
        <f aca="false">SUM(C127:C131)</f>
        <v>4791533</v>
      </c>
      <c r="D126" s="144" t="n">
        <f aca="false">SUM(D127:D131)</f>
        <v>376000</v>
      </c>
      <c r="E126" s="144" t="n">
        <f aca="false">SUM(E127:E131)</f>
        <v>5167533</v>
      </c>
      <c r="F126" s="144" t="n">
        <f aca="false">SUM(F127:F131)</f>
        <v>525000</v>
      </c>
      <c r="G126" s="144" t="n">
        <f aca="false">SUM(G127:G131)</f>
        <v>0</v>
      </c>
      <c r="H126" s="144" t="n">
        <f aca="false">SUM(H127:H131)</f>
        <v>525000</v>
      </c>
      <c r="I126" s="144" t="n">
        <f aca="false">SUM(I127:I131)</f>
        <v>0</v>
      </c>
      <c r="J126" s="144" t="n">
        <f aca="false">SUM(J127:J131)</f>
        <v>0</v>
      </c>
      <c r="K126" s="144" t="n">
        <f aca="false">SUM(K127:K131)</f>
        <v>0</v>
      </c>
    </row>
    <row r="127" customFormat="false" ht="35.25" hidden="false" customHeight="true" outlineLevel="0" collapsed="false">
      <c r="A127" s="171" t="s">
        <v>395</v>
      </c>
      <c r="B127" s="46" t="s">
        <v>396</v>
      </c>
      <c r="C127" s="150" t="n">
        <f aca="false">'пр. 5 вед'!G437+'пр. 5 вед'!G602</f>
        <v>1150000</v>
      </c>
      <c r="D127" s="150" t="n">
        <f aca="false">'пр. 5 вед'!H437+'пр. 5 вед'!H602</f>
        <v>0</v>
      </c>
      <c r="E127" s="150" t="n">
        <f aca="false">'пр. 5 вед'!I437+'пр. 5 вед'!I602</f>
        <v>1150000</v>
      </c>
      <c r="F127" s="150" t="n">
        <f aca="false">'пр. 5 вед'!J437+'пр. 5 вед'!J602</f>
        <v>345000</v>
      </c>
      <c r="G127" s="150" t="n">
        <f aca="false">'пр. 5 вед'!K437+'пр. 5 вед'!K602</f>
        <v>0</v>
      </c>
      <c r="H127" s="150" t="n">
        <f aca="false">'пр. 5 вед'!L437+'пр. 5 вед'!L602</f>
        <v>345000</v>
      </c>
      <c r="I127" s="150" t="n">
        <f aca="false">'пр. 5 вед'!M437+'пр. 5 вед'!M602</f>
        <v>0</v>
      </c>
      <c r="J127" s="150" t="n">
        <f aca="false">'пр. 5 вед'!N437+'пр. 5 вед'!N602</f>
        <v>0</v>
      </c>
      <c r="K127" s="150" t="n">
        <f aca="false">'пр. 5 вед'!O437+'пр. 5 вед'!O602</f>
        <v>0</v>
      </c>
    </row>
    <row r="128" customFormat="false" ht="15.75" hidden="false" customHeight="false" outlineLevel="0" collapsed="false">
      <c r="A128" s="57" t="s">
        <v>397</v>
      </c>
      <c r="B128" s="88" t="s">
        <v>398</v>
      </c>
      <c r="C128" s="150" t="n">
        <f aca="false">'пр. 5 вед'!G440+'пр. 5 вед'!G605</f>
        <v>368456</v>
      </c>
      <c r="D128" s="150" t="n">
        <f aca="false">'пр. 5 вед'!H440+'пр. 5 вед'!H605</f>
        <v>0</v>
      </c>
      <c r="E128" s="150" t="n">
        <f aca="false">'пр. 5 вед'!I440+'пр. 5 вед'!I605</f>
        <v>368456</v>
      </c>
      <c r="F128" s="150" t="n">
        <f aca="false">'пр. 5 вед'!J440+'пр. 5 вед'!J605</f>
        <v>110000</v>
      </c>
      <c r="G128" s="150" t="n">
        <f aca="false">'пр. 5 вед'!K440+'пр. 5 вед'!K605</f>
        <v>0</v>
      </c>
      <c r="H128" s="150" t="n">
        <f aca="false">'пр. 5 вед'!L440+'пр. 5 вед'!L605</f>
        <v>110000</v>
      </c>
      <c r="I128" s="150" t="n">
        <f aca="false">'пр. 5 вед'!M440+'пр. 5 вед'!M605</f>
        <v>0</v>
      </c>
      <c r="J128" s="150" t="n">
        <f aca="false">'пр. 5 вед'!N440+'пр. 5 вед'!N605</f>
        <v>0</v>
      </c>
      <c r="K128" s="150" t="n">
        <f aca="false">'пр. 5 вед'!O440+'пр. 5 вед'!O605</f>
        <v>0</v>
      </c>
    </row>
    <row r="129" customFormat="false" ht="31.5" hidden="false" customHeight="false" outlineLevel="0" collapsed="false">
      <c r="A129" s="57" t="s">
        <v>441</v>
      </c>
      <c r="B129" s="99" t="s">
        <v>442</v>
      </c>
      <c r="C129" s="150" t="n">
        <f aca="false">'пр. 5 вед'!G508+'пр. 5 вед'!G644</f>
        <v>238077</v>
      </c>
      <c r="D129" s="150" t="n">
        <f aca="false">'пр. 5 вед'!H508+'пр. 5 вед'!H644</f>
        <v>-24000</v>
      </c>
      <c r="E129" s="150" t="n">
        <f aca="false">'пр. 5 вед'!I508+'пр. 5 вед'!I644</f>
        <v>214077</v>
      </c>
      <c r="F129" s="150" t="n">
        <f aca="false">'пр. 5 вед'!J508+'пр. 5 вед'!J644</f>
        <v>70000</v>
      </c>
      <c r="G129" s="150" t="n">
        <f aca="false">'пр. 5 вед'!K508+'пр. 5 вед'!K644</f>
        <v>0</v>
      </c>
      <c r="H129" s="150" t="n">
        <f aca="false">'пр. 5 вед'!L508+'пр. 5 вед'!L644</f>
        <v>70000</v>
      </c>
      <c r="I129" s="150" t="n">
        <f aca="false">'пр. 5 вед'!M508+'пр. 5 вед'!M644</f>
        <v>0</v>
      </c>
      <c r="J129" s="150" t="n">
        <f aca="false">'пр. 5 вед'!N508+'пр. 5 вед'!N644</f>
        <v>0</v>
      </c>
      <c r="K129" s="150" t="n">
        <f aca="false">'пр. 5 вед'!O508+'пр. 5 вед'!O644</f>
        <v>0</v>
      </c>
    </row>
    <row r="130" customFormat="false" ht="31.5" hidden="false" customHeight="false" outlineLevel="0" collapsed="false">
      <c r="A130" s="57" t="s">
        <v>443</v>
      </c>
      <c r="B130" s="88" t="s">
        <v>444</v>
      </c>
      <c r="C130" s="150" t="n">
        <f aca="false">'пр. 5 вед'!G511</f>
        <v>0</v>
      </c>
      <c r="D130" s="150" t="n">
        <f aca="false">'пр. 5 вед'!H511</f>
        <v>400000</v>
      </c>
      <c r="E130" s="150" t="n">
        <f aca="false">'пр. 5 вед'!I511</f>
        <v>400000</v>
      </c>
      <c r="F130" s="150" t="n">
        <f aca="false">'пр. 5 вед'!J511</f>
        <v>0</v>
      </c>
      <c r="G130" s="150" t="n">
        <f aca="false">'пр. 5 вед'!K511</f>
        <v>0</v>
      </c>
      <c r="H130" s="150" t="n">
        <f aca="false">'пр. 5 вед'!L511</f>
        <v>0</v>
      </c>
      <c r="I130" s="150" t="n">
        <f aca="false">'пр. 5 вед'!M511</f>
        <v>0</v>
      </c>
      <c r="J130" s="150" t="n">
        <f aca="false">'пр. 5 вед'!N511</f>
        <v>0</v>
      </c>
      <c r="K130" s="150" t="n">
        <f aca="false">'пр. 5 вед'!O511</f>
        <v>0</v>
      </c>
    </row>
    <row r="131" customFormat="false" ht="35.25" hidden="false" customHeight="true" outlineLevel="0" collapsed="false">
      <c r="A131" s="57" t="s">
        <v>220</v>
      </c>
      <c r="B131" s="88" t="s">
        <v>400</v>
      </c>
      <c r="C131" s="150" t="n">
        <f aca="false">'пр. 5 вед'!G443</f>
        <v>3035000</v>
      </c>
      <c r="D131" s="150" t="n">
        <f aca="false">'пр. 5 вед'!H443</f>
        <v>0</v>
      </c>
      <c r="E131" s="150" t="n">
        <f aca="false">'пр. 5 вед'!I443</f>
        <v>3035000</v>
      </c>
      <c r="F131" s="150" t="n">
        <f aca="false">'пр. 5 вед'!J443</f>
        <v>0</v>
      </c>
      <c r="G131" s="150" t="n">
        <f aca="false">'пр. 5 вед'!K443</f>
        <v>0</v>
      </c>
      <c r="H131" s="150" t="n">
        <f aca="false">'пр. 5 вед'!L443</f>
        <v>0</v>
      </c>
      <c r="I131" s="150" t="n">
        <f aca="false">'пр. 5 вед'!M443</f>
        <v>0</v>
      </c>
      <c r="J131" s="150" t="n">
        <f aca="false">'пр. 5 вед'!N443</f>
        <v>0</v>
      </c>
      <c r="K131" s="150" t="n">
        <f aca="false">'пр. 5 вед'!O443</f>
        <v>0</v>
      </c>
    </row>
    <row r="132" customFormat="false" ht="12.75" hidden="true" customHeight="true" outlineLevel="0" collapsed="false">
      <c r="A132" s="49" t="s">
        <v>460</v>
      </c>
      <c r="B132" s="169" t="s">
        <v>461</v>
      </c>
      <c r="C132" s="144" t="n">
        <f aca="false">SUM(C133:C133)</f>
        <v>0</v>
      </c>
      <c r="D132" s="144" t="n">
        <f aca="false">SUM(D133:D133)</f>
        <v>0</v>
      </c>
      <c r="E132" s="144" t="n">
        <f aca="false">SUM(E133:E133)</f>
        <v>0</v>
      </c>
      <c r="F132" s="144" t="n">
        <f aca="false">SUM(F133:F133)</f>
        <v>0</v>
      </c>
      <c r="G132" s="144" t="n">
        <f aca="false">SUM(G133:G133)</f>
        <v>0</v>
      </c>
      <c r="H132" s="144" t="n">
        <f aca="false">SUM(H133:H133)</f>
        <v>0</v>
      </c>
      <c r="I132" s="144" t="n">
        <f aca="false">SUM(I133:I133)</f>
        <v>0</v>
      </c>
      <c r="J132" s="144" t="n">
        <f aca="false">SUM(J133:J133)</f>
        <v>0</v>
      </c>
      <c r="K132" s="144" t="n">
        <f aca="false">SUM(K133:K133)</f>
        <v>0</v>
      </c>
    </row>
    <row r="133" customFormat="false" ht="14.25" hidden="true" customHeight="true" outlineLevel="0" collapsed="false">
      <c r="A133" s="62"/>
      <c r="B133" s="88" t="s">
        <v>463</v>
      </c>
      <c r="C133" s="150" t="n">
        <f aca="false">'пр. 5 вед'!G529</f>
        <v>0</v>
      </c>
      <c r="D133" s="150" t="n">
        <f aca="false">'пр. 5 вед'!H529</f>
        <v>0</v>
      </c>
      <c r="E133" s="150" t="n">
        <f aca="false">'пр. 5 вед'!I529</f>
        <v>0</v>
      </c>
      <c r="F133" s="150" t="n">
        <f aca="false">'пр. 5 вед'!J529</f>
        <v>0</v>
      </c>
      <c r="G133" s="150" t="n">
        <f aca="false">'пр. 5 вед'!K529</f>
        <v>0</v>
      </c>
      <c r="H133" s="150" t="n">
        <f aca="false">'пр. 5 вед'!L529</f>
        <v>0</v>
      </c>
      <c r="I133" s="150" t="n">
        <f aca="false">'пр. 5 вед'!M529</f>
        <v>0</v>
      </c>
      <c r="J133" s="150" t="n">
        <f aca="false">'пр. 5 вед'!N529</f>
        <v>0</v>
      </c>
      <c r="K133" s="150" t="n">
        <f aca="false">'пр. 5 вед'!O529</f>
        <v>0</v>
      </c>
    </row>
    <row r="134" customFormat="false" ht="17.25" hidden="true" customHeight="true" outlineLevel="0" collapsed="false">
      <c r="A134" s="49" t="s">
        <v>555</v>
      </c>
      <c r="B134" s="172" t="s">
        <v>465</v>
      </c>
      <c r="C134" s="144" t="n">
        <f aca="false">C135</f>
        <v>0</v>
      </c>
      <c r="D134" s="144" t="n">
        <f aca="false">D135</f>
        <v>0</v>
      </c>
      <c r="E134" s="144" t="n">
        <f aca="false">E135</f>
        <v>0</v>
      </c>
      <c r="F134" s="144" t="n">
        <f aca="false">F135</f>
        <v>0</v>
      </c>
      <c r="G134" s="144" t="n">
        <f aca="false">G135</f>
        <v>0</v>
      </c>
      <c r="H134" s="144" t="n">
        <f aca="false">H135</f>
        <v>0</v>
      </c>
      <c r="I134" s="144" t="n">
        <f aca="false">I135</f>
        <v>0</v>
      </c>
      <c r="J134" s="144" t="n">
        <f aca="false">J135</f>
        <v>0</v>
      </c>
      <c r="K134" s="144" t="n">
        <f aca="false">K135</f>
        <v>0</v>
      </c>
    </row>
    <row r="135" customFormat="false" ht="18.75" hidden="true" customHeight="true" outlineLevel="0" collapsed="false">
      <c r="A135" s="173"/>
      <c r="B135" s="112"/>
      <c r="C135" s="150"/>
      <c r="D135" s="150"/>
      <c r="E135" s="150"/>
      <c r="F135" s="150"/>
      <c r="G135" s="150"/>
      <c r="H135" s="150"/>
      <c r="I135" s="150"/>
      <c r="J135" s="150"/>
      <c r="K135" s="150"/>
    </row>
    <row r="136" customFormat="false" ht="47.25" hidden="false" customHeight="true" outlineLevel="0" collapsed="false">
      <c r="A136" s="49" t="s">
        <v>506</v>
      </c>
      <c r="B136" s="91" t="s">
        <v>507</v>
      </c>
      <c r="C136" s="144" t="n">
        <f aca="false">SUM(C137:C141)</f>
        <v>5889660</v>
      </c>
      <c r="D136" s="144" t="n">
        <f aca="false">SUM(D137:D141)</f>
        <v>-447560</v>
      </c>
      <c r="E136" s="144" t="n">
        <f aca="false">SUM(E137:E141)</f>
        <v>5442100</v>
      </c>
      <c r="F136" s="144" t="n">
        <f aca="false">SUM(F137:F141)</f>
        <v>1244000</v>
      </c>
      <c r="G136" s="144" t="n">
        <f aca="false">SUM(G137:G141)</f>
        <v>0</v>
      </c>
      <c r="H136" s="144" t="n">
        <f aca="false">SUM(H137:H141)</f>
        <v>1244000</v>
      </c>
      <c r="I136" s="144" t="n">
        <f aca="false">SUM(I137:I141)</f>
        <v>1244000</v>
      </c>
      <c r="J136" s="144" t="n">
        <f aca="false">SUM(J137:J141)</f>
        <v>0</v>
      </c>
      <c r="K136" s="144" t="n">
        <f aca="false">SUM(K137:K141)</f>
        <v>1244000</v>
      </c>
    </row>
    <row r="137" customFormat="false" ht="21" hidden="false" customHeight="true" outlineLevel="0" collapsed="false">
      <c r="A137" s="53" t="s">
        <v>508</v>
      </c>
      <c r="B137" s="88" t="s">
        <v>509</v>
      </c>
      <c r="C137" s="150" t="n">
        <f aca="false">'пр. 5 вед'!G658</f>
        <v>2381660</v>
      </c>
      <c r="D137" s="150" t="n">
        <f aca="false">'пр. 5 вед'!H658</f>
        <v>0</v>
      </c>
      <c r="E137" s="150" t="n">
        <f aca="false">'пр. 5 вед'!I658</f>
        <v>2381660</v>
      </c>
      <c r="F137" s="150" t="n">
        <f aca="false">'пр. 5 вед'!J658</f>
        <v>735500</v>
      </c>
      <c r="G137" s="150" t="n">
        <f aca="false">'пр. 5 вед'!K658</f>
        <v>0</v>
      </c>
      <c r="H137" s="150" t="n">
        <f aca="false">'пр. 5 вед'!L658</f>
        <v>735500</v>
      </c>
      <c r="I137" s="150" t="n">
        <f aca="false">'пр. 5 вед'!M658</f>
        <v>735500</v>
      </c>
      <c r="J137" s="150" t="n">
        <f aca="false">'пр. 5 вед'!N658</f>
        <v>0</v>
      </c>
      <c r="K137" s="150" t="n">
        <f aca="false">'пр. 5 вед'!O658</f>
        <v>735500</v>
      </c>
    </row>
    <row r="138" customFormat="false" ht="18" hidden="false" customHeight="true" outlineLevel="0" collapsed="false">
      <c r="A138" s="53" t="s">
        <v>510</v>
      </c>
      <c r="B138" s="88" t="s">
        <v>511</v>
      </c>
      <c r="C138" s="150" t="n">
        <f aca="false">'пр. 5 вед'!G661</f>
        <v>309000</v>
      </c>
      <c r="D138" s="150" t="n">
        <f aca="false">'пр. 5 вед'!H661</f>
        <v>0</v>
      </c>
      <c r="E138" s="150" t="n">
        <f aca="false">'пр. 5 вед'!I661</f>
        <v>309000</v>
      </c>
      <c r="F138" s="150" t="n">
        <f aca="false">'пр. 5 вед'!J661</f>
        <v>92700</v>
      </c>
      <c r="G138" s="150" t="n">
        <f aca="false">'пр. 5 вед'!K661</f>
        <v>0</v>
      </c>
      <c r="H138" s="150" t="n">
        <f aca="false">'пр. 5 вед'!L661</f>
        <v>92700</v>
      </c>
      <c r="I138" s="150" t="n">
        <f aca="false">'пр. 5 вед'!M661</f>
        <v>92700</v>
      </c>
      <c r="J138" s="150" t="n">
        <f aca="false">'пр. 5 вед'!N661</f>
        <v>0</v>
      </c>
      <c r="K138" s="150" t="n">
        <f aca="false">'пр. 5 вед'!O661</f>
        <v>92700</v>
      </c>
    </row>
    <row r="139" customFormat="false" ht="38.25" hidden="false" customHeight="true" outlineLevel="0" collapsed="false">
      <c r="A139" s="53" t="s">
        <v>512</v>
      </c>
      <c r="B139" s="88" t="s">
        <v>513</v>
      </c>
      <c r="C139" s="150" t="n">
        <f aca="false">'пр. 5 вед'!G664</f>
        <v>1386000</v>
      </c>
      <c r="D139" s="150" t="n">
        <f aca="false">'пр. 5 вед'!H664</f>
        <v>-457560</v>
      </c>
      <c r="E139" s="150" t="n">
        <f aca="false">'пр. 5 вед'!I664</f>
        <v>928440</v>
      </c>
      <c r="F139" s="150" t="n">
        <f aca="false">'пр. 5 вед'!J664</f>
        <v>415800</v>
      </c>
      <c r="G139" s="150" t="n">
        <f aca="false">'пр. 5 вед'!K664</f>
        <v>0</v>
      </c>
      <c r="H139" s="150" t="n">
        <f aca="false">'пр. 5 вед'!L664</f>
        <v>415800</v>
      </c>
      <c r="I139" s="150" t="n">
        <f aca="false">'пр. 5 вед'!M664</f>
        <v>415800</v>
      </c>
      <c r="J139" s="150" t="n">
        <f aca="false">'пр. 5 вед'!N664</f>
        <v>0</v>
      </c>
      <c r="K139" s="150" t="n">
        <f aca="false">'пр. 5 вед'!O664</f>
        <v>415800</v>
      </c>
    </row>
    <row r="140" customFormat="false" ht="53.25" hidden="false" customHeight="true" outlineLevel="0" collapsed="false">
      <c r="A140" s="62" t="s">
        <v>514</v>
      </c>
      <c r="B140" s="88" t="s">
        <v>515</v>
      </c>
      <c r="C140" s="150" t="n">
        <f aca="false">'пр. 5 вед'!G667</f>
        <v>0</v>
      </c>
      <c r="D140" s="150" t="n">
        <f aca="false">'пр. 5 вед'!H667</f>
        <v>10000</v>
      </c>
      <c r="E140" s="150" t="n">
        <f aca="false">'пр. 5 вед'!I667</f>
        <v>10000</v>
      </c>
      <c r="F140" s="150" t="n">
        <f aca="false">'пр. 5 вед'!J667</f>
        <v>0</v>
      </c>
      <c r="G140" s="150" t="n">
        <f aca="false">'пр. 5 вед'!K667</f>
        <v>0</v>
      </c>
      <c r="H140" s="150" t="n">
        <f aca="false">'пр. 5 вед'!L667</f>
        <v>0</v>
      </c>
      <c r="I140" s="150" t="n">
        <f aca="false">'пр. 5 вед'!M667</f>
        <v>0</v>
      </c>
      <c r="J140" s="150" t="n">
        <f aca="false">'пр. 5 вед'!N667</f>
        <v>0</v>
      </c>
      <c r="K140" s="150" t="n">
        <f aca="false">'пр. 5 вед'!O667</f>
        <v>0</v>
      </c>
    </row>
    <row r="141" customFormat="false" ht="35.25" hidden="false" customHeight="true" outlineLevel="0" collapsed="false">
      <c r="A141" s="57" t="s">
        <v>220</v>
      </c>
      <c r="B141" s="88" t="s">
        <v>516</v>
      </c>
      <c r="C141" s="150" t="n">
        <f aca="false">'пр. 5 вед'!G670</f>
        <v>1813000</v>
      </c>
      <c r="D141" s="150" t="n">
        <f aca="false">'пр. 5 вед'!H670</f>
        <v>0</v>
      </c>
      <c r="E141" s="150" t="n">
        <f aca="false">'пр. 5 вед'!I670</f>
        <v>1813000</v>
      </c>
      <c r="F141" s="150" t="n">
        <f aca="false">'пр. 5 вед'!J670</f>
        <v>0</v>
      </c>
      <c r="G141" s="150" t="n">
        <f aca="false">'пр. 5 вед'!K670</f>
        <v>0</v>
      </c>
      <c r="H141" s="150" t="n">
        <f aca="false">'пр. 5 вед'!L670</f>
        <v>0</v>
      </c>
      <c r="I141" s="150" t="n">
        <f aca="false">'пр. 5 вед'!M670</f>
        <v>0</v>
      </c>
      <c r="J141" s="150" t="n">
        <f aca="false">'пр. 5 вед'!N670</f>
        <v>0</v>
      </c>
      <c r="K141" s="150" t="n">
        <f aca="false">'пр. 5 вед'!O670</f>
        <v>0</v>
      </c>
    </row>
    <row r="142" customFormat="false" ht="71.25" hidden="false" customHeight="true" outlineLevel="0" collapsed="false">
      <c r="A142" s="49" t="s">
        <v>434</v>
      </c>
      <c r="B142" s="172" t="s">
        <v>435</v>
      </c>
      <c r="C142" s="144" t="n">
        <f aca="false">SUM(C143:C144)</f>
        <v>10853004</v>
      </c>
      <c r="D142" s="144" t="n">
        <f aca="false">SUM(D143:D144)</f>
        <v>1268783.26</v>
      </c>
      <c r="E142" s="144" t="n">
        <f aca="false">SUM(E143:E144)</f>
        <v>12121787.26</v>
      </c>
      <c r="F142" s="144" t="n">
        <f aca="false">SUM(F143:F144)</f>
        <v>11024136</v>
      </c>
      <c r="G142" s="144" t="n">
        <f aca="false">SUM(G143:G144)</f>
        <v>0</v>
      </c>
      <c r="H142" s="144" t="n">
        <f aca="false">SUM(H143:H144)</f>
        <v>11024136</v>
      </c>
      <c r="I142" s="144" t="n">
        <f aca="false">SUM(I143:I144)</f>
        <v>11422932</v>
      </c>
      <c r="J142" s="144" t="n">
        <f aca="false">SUM(J143:J144)</f>
        <v>0</v>
      </c>
      <c r="K142" s="144" t="n">
        <f aca="false">SUM(K143:K144)</f>
        <v>11422932</v>
      </c>
    </row>
    <row r="143" customFormat="false" ht="31.5" hidden="false" customHeight="false" outlineLevel="0" collapsed="false">
      <c r="A143" s="152" t="s">
        <v>436</v>
      </c>
      <c r="B143" s="46" t="s">
        <v>437</v>
      </c>
      <c r="C143" s="150" t="n">
        <f aca="false">'пр. 5 вед'!G500</f>
        <v>0</v>
      </c>
      <c r="D143" s="150" t="n">
        <f aca="false">'пр. 5 вед'!H500</f>
        <v>20000</v>
      </c>
      <c r="E143" s="150" t="n">
        <f aca="false">'пр. 5 вед'!I500</f>
        <v>20000</v>
      </c>
      <c r="F143" s="150" t="n">
        <f aca="false">'пр. 5 вед'!J500</f>
        <v>0</v>
      </c>
      <c r="G143" s="150" t="n">
        <f aca="false">'пр. 5 вед'!K500</f>
        <v>0</v>
      </c>
      <c r="H143" s="150" t="n">
        <f aca="false">'пр. 5 вед'!L500</f>
        <v>0</v>
      </c>
      <c r="I143" s="150" t="n">
        <f aca="false">'пр. 5 вед'!M500</f>
        <v>0</v>
      </c>
      <c r="J143" s="150" t="n">
        <f aca="false">'пр. 5 вед'!N500</f>
        <v>0</v>
      </c>
      <c r="K143" s="150" t="n">
        <f aca="false">'пр. 5 вед'!O500</f>
        <v>0</v>
      </c>
    </row>
    <row r="144" customFormat="false" ht="30.75" hidden="false" customHeight="true" outlineLevel="0" collapsed="false">
      <c r="A144" s="171" t="s">
        <v>438</v>
      </c>
      <c r="B144" s="46" t="s">
        <v>439</v>
      </c>
      <c r="C144" s="150" t="n">
        <f aca="false">'пр. 5 вед'!G503+'пр. 5 вед'!G639</f>
        <v>10853004</v>
      </c>
      <c r="D144" s="150" t="n">
        <f aca="false">'пр. 5 вед'!H503+'пр. 5 вед'!H639</f>
        <v>1248783.26</v>
      </c>
      <c r="E144" s="150" t="n">
        <f aca="false">'пр. 5 вед'!I503+'пр. 5 вед'!I639</f>
        <v>12101787.26</v>
      </c>
      <c r="F144" s="150" t="n">
        <f aca="false">'пр. 5 вед'!J503+'пр. 5 вед'!J639</f>
        <v>11024136</v>
      </c>
      <c r="G144" s="150" t="n">
        <f aca="false">'пр. 5 вед'!K503+'пр. 5 вед'!K639</f>
        <v>0</v>
      </c>
      <c r="H144" s="150" t="n">
        <f aca="false">'пр. 5 вед'!L503+'пр. 5 вед'!L639</f>
        <v>11024136</v>
      </c>
      <c r="I144" s="150" t="n">
        <f aca="false">'пр. 5 вед'!M503+'пр. 5 вед'!M639</f>
        <v>11422932</v>
      </c>
      <c r="J144" s="150" t="n">
        <f aca="false">'пр. 5 вед'!N503+'пр. 5 вед'!N639</f>
        <v>0</v>
      </c>
      <c r="K144" s="150" t="n">
        <f aca="false">'пр. 5 вед'!O503+'пр. 5 вед'!O639</f>
        <v>11422932</v>
      </c>
    </row>
    <row r="145" customFormat="false" ht="48.75" hidden="false" customHeight="true" outlineLevel="0" collapsed="false">
      <c r="A145" s="64" t="s">
        <v>469</v>
      </c>
      <c r="B145" s="91" t="s">
        <v>470</v>
      </c>
      <c r="C145" s="144" t="n">
        <f aca="false">C147+C146+C148</f>
        <v>2522300</v>
      </c>
      <c r="D145" s="144" t="n">
        <f aca="false">D147+D146+D148</f>
        <v>0</v>
      </c>
      <c r="E145" s="144" t="n">
        <f aca="false">E147+E146+E148</f>
        <v>2522300</v>
      </c>
      <c r="F145" s="144" t="n">
        <f aca="false">F147+F146+F148</f>
        <v>971800</v>
      </c>
      <c r="G145" s="144" t="n">
        <f aca="false">G147+G146+G148</f>
        <v>0</v>
      </c>
      <c r="H145" s="144" t="n">
        <f aca="false">H147+H146+H148</f>
        <v>971800</v>
      </c>
      <c r="I145" s="144" t="n">
        <f aca="false">I147+I146+I148</f>
        <v>0</v>
      </c>
      <c r="J145" s="144" t="n">
        <f aca="false">J147+J146+J148</f>
        <v>0</v>
      </c>
      <c r="K145" s="144" t="n">
        <f aca="false">K147+K146+K148</f>
        <v>0</v>
      </c>
    </row>
    <row r="146" customFormat="false" ht="33" hidden="false" customHeight="true" outlineLevel="0" collapsed="false">
      <c r="A146" s="61" t="s">
        <v>471</v>
      </c>
      <c r="B146" s="88" t="s">
        <v>472</v>
      </c>
      <c r="C146" s="150" t="n">
        <f aca="false">'пр. 5 вед'!G543+'пр. 5 вед'!G683</f>
        <v>560000</v>
      </c>
      <c r="D146" s="150" t="n">
        <f aca="false">'пр. 5 вед'!H543+'пр. 5 вед'!H683</f>
        <v>0</v>
      </c>
      <c r="E146" s="150" t="n">
        <f aca="false">'пр. 5 вед'!I543+'пр. 5 вед'!I683</f>
        <v>560000</v>
      </c>
      <c r="F146" s="150" t="n">
        <f aca="false">'пр. 5 вед'!J543+'пр. 5 вед'!J683</f>
        <v>168000</v>
      </c>
      <c r="G146" s="150" t="n">
        <f aca="false">'пр. 5 вед'!K543+'пр. 5 вед'!K683</f>
        <v>0</v>
      </c>
      <c r="H146" s="150" t="n">
        <f aca="false">'пр. 5 вед'!L543+'пр. 5 вед'!L683</f>
        <v>168000</v>
      </c>
      <c r="I146" s="150" t="n">
        <f aca="false">'пр. 5 вед'!M543+'пр. 5 вед'!M683</f>
        <v>0</v>
      </c>
      <c r="J146" s="150" t="n">
        <f aca="false">'пр. 5 вед'!N543+'пр. 5 вед'!N683</f>
        <v>0</v>
      </c>
      <c r="K146" s="150" t="n">
        <f aca="false">'пр. 5 вед'!O543+'пр. 5 вед'!O683</f>
        <v>0</v>
      </c>
    </row>
    <row r="147" customFormat="false" ht="30.75" hidden="false" customHeight="true" outlineLevel="0" collapsed="false">
      <c r="A147" s="108" t="s">
        <v>473</v>
      </c>
      <c r="B147" s="88" t="s">
        <v>474</v>
      </c>
      <c r="C147" s="150" t="n">
        <f aca="false">'пр. 5 вед'!G546+'пр. 5 вед'!G686</f>
        <v>1655000</v>
      </c>
      <c r="D147" s="150" t="n">
        <f aca="false">'пр. 5 вед'!H546+'пр. 5 вед'!H686</f>
        <v>0</v>
      </c>
      <c r="E147" s="150" t="n">
        <f aca="false">'пр. 5 вед'!I546+'пр. 5 вед'!I686</f>
        <v>1655000</v>
      </c>
      <c r="F147" s="150" t="n">
        <f aca="false">'пр. 5 вед'!J546+'пр. 5 вед'!J686</f>
        <v>496500</v>
      </c>
      <c r="G147" s="150" t="n">
        <f aca="false">'пр. 5 вед'!K546+'пр. 5 вед'!K686</f>
        <v>0</v>
      </c>
      <c r="H147" s="150" t="n">
        <f aca="false">'пр. 5 вед'!L546+'пр. 5 вед'!L686</f>
        <v>496500</v>
      </c>
      <c r="I147" s="150" t="n">
        <f aca="false">'пр. 5 вед'!M546+'пр. 5 вед'!M686</f>
        <v>0</v>
      </c>
      <c r="J147" s="150" t="n">
        <f aca="false">'пр. 5 вед'!N546+'пр. 5 вед'!N686</f>
        <v>0</v>
      </c>
      <c r="K147" s="150" t="n">
        <f aca="false">'пр. 5 вед'!O546+'пр. 5 вед'!O686</f>
        <v>0</v>
      </c>
    </row>
    <row r="148" customFormat="false" ht="16.5" hidden="false" customHeight="true" outlineLevel="0" collapsed="false">
      <c r="A148" s="108" t="s">
        <v>475</v>
      </c>
      <c r="B148" s="99" t="s">
        <v>476</v>
      </c>
      <c r="C148" s="150" t="n">
        <f aca="false">'пр. 5 вед'!G549+'пр. 5 вед'!G689</f>
        <v>307300</v>
      </c>
      <c r="D148" s="150" t="n">
        <f aca="false">'пр. 5 вед'!H549+'пр. 5 вед'!H689</f>
        <v>0</v>
      </c>
      <c r="E148" s="150" t="n">
        <f aca="false">'пр. 5 вед'!I549+'пр. 5 вед'!I689</f>
        <v>307300</v>
      </c>
      <c r="F148" s="150" t="n">
        <f aca="false">'пр. 5 вед'!J549+'пр. 5 вед'!J689</f>
        <v>307300</v>
      </c>
      <c r="G148" s="150" t="n">
        <f aca="false">'пр. 5 вед'!K549+'пр. 5 вед'!K689</f>
        <v>0</v>
      </c>
      <c r="H148" s="150" t="n">
        <f aca="false">'пр. 5 вед'!L549+'пр. 5 вед'!L689</f>
        <v>307300</v>
      </c>
      <c r="I148" s="150" t="n">
        <f aca="false">'пр. 5 вед'!M549+'пр. 5 вед'!M689</f>
        <v>0</v>
      </c>
      <c r="J148" s="150" t="n">
        <f aca="false">'пр. 5 вед'!N549+'пр. 5 вед'!N689</f>
        <v>0</v>
      </c>
      <c r="K148" s="150" t="n">
        <f aca="false">'пр. 5 вед'!O549+'пр. 5 вед'!O689</f>
        <v>0</v>
      </c>
    </row>
    <row r="149" customFormat="false" ht="69" hidden="false" customHeight="true" outlineLevel="0" collapsed="false">
      <c r="A149" s="67" t="s">
        <v>411</v>
      </c>
      <c r="B149" s="91" t="s">
        <v>412</v>
      </c>
      <c r="C149" s="144" t="n">
        <f aca="false">C150+C152+C151</f>
        <v>5836840</v>
      </c>
      <c r="D149" s="144" t="n">
        <f aca="false">D150+D152+D151</f>
        <v>0</v>
      </c>
      <c r="E149" s="144" t="n">
        <f aca="false">E150+E152+E151</f>
        <v>5836840</v>
      </c>
      <c r="F149" s="144" t="n">
        <f aca="false">F150+F152+F151</f>
        <v>842000</v>
      </c>
      <c r="G149" s="144" t="n">
        <f aca="false">G150+G152+G151</f>
        <v>0</v>
      </c>
      <c r="H149" s="144" t="n">
        <f aca="false">H150+H152+H151</f>
        <v>842000</v>
      </c>
      <c r="I149" s="144" t="n">
        <f aca="false">I150+I152+I151</f>
        <v>842700</v>
      </c>
      <c r="J149" s="144" t="n">
        <f aca="false">J150+J152+J151</f>
        <v>0</v>
      </c>
      <c r="K149" s="144" t="n">
        <f aca="false">K150+K152+K151</f>
        <v>842700</v>
      </c>
    </row>
    <row r="150" customFormat="false" ht="32.25" hidden="false" customHeight="true" outlineLevel="0" collapsed="false">
      <c r="A150" s="62" t="s">
        <v>413</v>
      </c>
      <c r="B150" s="99" t="s">
        <v>414</v>
      </c>
      <c r="C150" s="150" t="n">
        <f aca="false">'пр. 5 вед'!G470+'пр. 5 вед'!G627</f>
        <v>2781840</v>
      </c>
      <c r="D150" s="150" t="n">
        <f aca="false">'пр. 5 вед'!H470+'пр. 5 вед'!H627</f>
        <v>0</v>
      </c>
      <c r="E150" s="150" t="n">
        <f aca="false">'пр. 5 вед'!I470+'пр. 5 вед'!I627</f>
        <v>2781840</v>
      </c>
      <c r="F150" s="150" t="n">
        <f aca="false">'пр. 5 вед'!J470+'пр. 5 вед'!J627</f>
        <v>834500</v>
      </c>
      <c r="G150" s="150" t="n">
        <f aca="false">'пр. 5 вед'!K470+'пр. 5 вед'!K627</f>
        <v>0</v>
      </c>
      <c r="H150" s="150" t="n">
        <f aca="false">'пр. 5 вед'!L470+'пр. 5 вед'!L627</f>
        <v>834500</v>
      </c>
      <c r="I150" s="150" t="n">
        <f aca="false">'пр. 5 вед'!M470+'пр. 5 вед'!M627</f>
        <v>834500</v>
      </c>
      <c r="J150" s="150" t="n">
        <f aca="false">'пр. 5 вед'!N470+'пр. 5 вед'!N627</f>
        <v>0</v>
      </c>
      <c r="K150" s="150" t="n">
        <f aca="false">'пр. 5 вед'!O470+'пр. 5 вед'!O627</f>
        <v>834500</v>
      </c>
    </row>
    <row r="151" customFormat="false" ht="49.5" hidden="false" customHeight="true" outlineLevel="0" collapsed="false">
      <c r="A151" s="62" t="s">
        <v>415</v>
      </c>
      <c r="B151" s="99" t="s">
        <v>416</v>
      </c>
      <c r="C151" s="150" t="n">
        <f aca="false">'пр. 5 вед'!G630+'пр. 5 вед'!G473</f>
        <v>25000</v>
      </c>
      <c r="D151" s="150" t="n">
        <f aca="false">'пр. 5 вед'!H630+'пр. 5 вед'!H473</f>
        <v>0</v>
      </c>
      <c r="E151" s="150" t="n">
        <f aca="false">'пр. 5 вед'!I630+'пр. 5 вед'!I473</f>
        <v>25000</v>
      </c>
      <c r="F151" s="150" t="n">
        <f aca="false">'пр. 5 вед'!J630+'пр. 5 вед'!J473</f>
        <v>7500</v>
      </c>
      <c r="G151" s="150" t="n">
        <f aca="false">'пр. 5 вед'!K630+'пр. 5 вед'!K473</f>
        <v>0</v>
      </c>
      <c r="H151" s="150" t="n">
        <f aca="false">'пр. 5 вед'!L630+'пр. 5 вед'!L473</f>
        <v>7500</v>
      </c>
      <c r="I151" s="150" t="n">
        <f aca="false">'пр. 5 вед'!M630+'пр. 5 вед'!M473</f>
        <v>8200</v>
      </c>
      <c r="J151" s="150" t="n">
        <f aca="false">'пр. 5 вед'!N630+'пр. 5 вед'!N473</f>
        <v>0</v>
      </c>
      <c r="K151" s="150" t="n">
        <f aca="false">'пр. 5 вед'!O630+'пр. 5 вед'!O473</f>
        <v>8200</v>
      </c>
    </row>
    <row r="152" customFormat="false" ht="32.25" hidden="false" customHeight="true" outlineLevel="0" collapsed="false">
      <c r="A152" s="57" t="s">
        <v>220</v>
      </c>
      <c r="B152" s="88" t="s">
        <v>418</v>
      </c>
      <c r="C152" s="150" t="n">
        <f aca="false">'пр. 5 вед'!G633+'пр. 5 вед'!G476</f>
        <v>3030000</v>
      </c>
      <c r="D152" s="150" t="n">
        <f aca="false">'пр. 5 вед'!H633+'пр. 5 вед'!H476</f>
        <v>0</v>
      </c>
      <c r="E152" s="150" t="n">
        <f aca="false">'пр. 5 вед'!I633+'пр. 5 вед'!I476</f>
        <v>3030000</v>
      </c>
      <c r="F152" s="150" t="n">
        <f aca="false">'пр. 5 вед'!J633+'пр. 5 вед'!J476</f>
        <v>0</v>
      </c>
      <c r="G152" s="150" t="n">
        <f aca="false">'пр. 5 вед'!K633+'пр. 5 вед'!K476</f>
        <v>0</v>
      </c>
      <c r="H152" s="150" t="n">
        <f aca="false">'пр. 5 вед'!L633+'пр. 5 вед'!L476</f>
        <v>0</v>
      </c>
      <c r="I152" s="150" t="n">
        <f aca="false">'пр. 5 вед'!M633+'пр. 5 вед'!M476</f>
        <v>0</v>
      </c>
      <c r="J152" s="150" t="n">
        <f aca="false">'пр. 5 вед'!N633+'пр. 5 вед'!N476</f>
        <v>0</v>
      </c>
      <c r="K152" s="150" t="n">
        <f aca="false">'пр. 5 вед'!O633+'пр. 5 вед'!O476</f>
        <v>0</v>
      </c>
    </row>
    <row r="153" customFormat="false" ht="15.75" hidden="true" customHeight="false" outlineLevel="0" collapsed="false">
      <c r="A153" s="174"/>
      <c r="B153" s="91"/>
      <c r="C153" s="144"/>
      <c r="D153" s="144"/>
      <c r="E153" s="144"/>
      <c r="F153" s="144"/>
      <c r="G153" s="144"/>
      <c r="H153" s="144"/>
      <c r="I153" s="144"/>
    </row>
    <row r="154" customFormat="false" ht="18" hidden="true" customHeight="true" outlineLevel="0" collapsed="false">
      <c r="A154" s="57"/>
      <c r="B154" s="99"/>
      <c r="C154" s="150"/>
      <c r="D154" s="150"/>
      <c r="E154" s="150"/>
      <c r="F154" s="150"/>
      <c r="G154" s="150"/>
      <c r="H154" s="150"/>
      <c r="I154" s="150"/>
    </row>
    <row r="155" customFormat="false" ht="15.75" hidden="true" customHeight="true" outlineLevel="0" collapsed="false">
      <c r="A155" s="53"/>
      <c r="B155" s="99"/>
      <c r="C155" s="150"/>
      <c r="D155" s="150"/>
      <c r="E155" s="150"/>
      <c r="F155" s="150"/>
      <c r="G155" s="150"/>
      <c r="H155" s="150"/>
      <c r="I155" s="150"/>
    </row>
    <row r="156" customFormat="false" ht="18" hidden="true" customHeight="true" outlineLevel="0" collapsed="false">
      <c r="A156" s="53"/>
      <c r="B156" s="99"/>
      <c r="C156" s="150"/>
      <c r="D156" s="150"/>
      <c r="E156" s="150"/>
      <c r="F156" s="150"/>
      <c r="G156" s="150"/>
      <c r="H156" s="150"/>
      <c r="I156" s="150"/>
    </row>
    <row r="157" customFormat="false" ht="17.25" hidden="true" customHeight="true" outlineLevel="0" collapsed="false">
      <c r="A157" s="57"/>
      <c r="B157" s="88"/>
      <c r="C157" s="150"/>
      <c r="D157" s="150"/>
      <c r="E157" s="150"/>
      <c r="F157" s="150"/>
      <c r="G157" s="150"/>
      <c r="H157" s="150"/>
      <c r="I157" s="150"/>
    </row>
    <row r="158" customFormat="false" ht="46.5" hidden="false" customHeight="true" outlineLevel="0" collapsed="false">
      <c r="A158" s="59" t="s">
        <v>517</v>
      </c>
      <c r="B158" s="91" t="s">
        <v>518</v>
      </c>
      <c r="C158" s="144" t="n">
        <f aca="false">C160+C159</f>
        <v>0</v>
      </c>
      <c r="D158" s="144" t="n">
        <f aca="false">D160+D159</f>
        <v>17085093.6</v>
      </c>
      <c r="E158" s="144" t="n">
        <f aca="false">E160+E159</f>
        <v>17085093.6</v>
      </c>
      <c r="F158" s="144" t="n">
        <f aca="false">F160+F159</f>
        <v>0</v>
      </c>
      <c r="G158" s="144" t="n">
        <f aca="false">G160+G159</f>
        <v>17842617.82</v>
      </c>
      <c r="H158" s="144" t="n">
        <f aca="false">H160+H159</f>
        <v>17842617.82</v>
      </c>
      <c r="I158" s="144" t="n">
        <f aca="false">I160+I159</f>
        <v>0</v>
      </c>
      <c r="J158" s="144" t="n">
        <f aca="false">J160+J159</f>
        <v>0</v>
      </c>
      <c r="K158" s="144" t="n">
        <f aca="false">K160+K159</f>
        <v>0</v>
      </c>
    </row>
    <row r="159" customFormat="false" ht="46.5" hidden="false" customHeight="true" outlineLevel="0" collapsed="false">
      <c r="A159" s="57" t="s">
        <v>521</v>
      </c>
      <c r="B159" s="88" t="s">
        <v>522</v>
      </c>
      <c r="C159" s="150" t="n">
        <f aca="false">'пр. 5 вед'!G677</f>
        <v>0</v>
      </c>
      <c r="D159" s="150" t="n">
        <f aca="false">'пр. 5 вед'!H677</f>
        <v>776998.18</v>
      </c>
      <c r="E159" s="150" t="n">
        <f aca="false">'пр. 5 вед'!I677</f>
        <v>776998.18</v>
      </c>
      <c r="F159" s="150" t="n">
        <f aca="false">'пр. 5 вед'!J677</f>
        <v>0</v>
      </c>
      <c r="G159" s="150" t="n">
        <f aca="false">'пр. 5 вед'!K677</f>
        <v>0</v>
      </c>
      <c r="H159" s="150" t="n">
        <f aca="false">'пр. 5 вед'!L677</f>
        <v>0</v>
      </c>
      <c r="I159" s="150" t="n">
        <f aca="false">'пр. 5 вед'!M677</f>
        <v>0</v>
      </c>
      <c r="J159" s="150" t="n">
        <f aca="false">'пр. 5 вед'!N677</f>
        <v>0</v>
      </c>
      <c r="K159" s="150" t="n">
        <f aca="false">'пр. 5 вед'!O677</f>
        <v>0</v>
      </c>
    </row>
    <row r="160" customFormat="false" ht="46.5" hidden="false" customHeight="true" outlineLevel="0" collapsed="false">
      <c r="A160" s="57" t="s">
        <v>519</v>
      </c>
      <c r="B160" s="88" t="s">
        <v>520</v>
      </c>
      <c r="C160" s="150" t="n">
        <f aca="false">'пр. 5 вед'!G674</f>
        <v>0</v>
      </c>
      <c r="D160" s="150" t="n">
        <f aca="false">'пр. 5 вед'!H674</f>
        <v>16308095.42</v>
      </c>
      <c r="E160" s="150" t="n">
        <f aca="false">'пр. 5 вед'!I674</f>
        <v>16308095.42</v>
      </c>
      <c r="F160" s="150" t="n">
        <f aca="false">'пр. 5 вед'!J674</f>
        <v>0</v>
      </c>
      <c r="G160" s="150" t="n">
        <f aca="false">'пр. 5 вед'!K674</f>
        <v>17842617.82</v>
      </c>
      <c r="H160" s="150" t="n">
        <f aca="false">'пр. 5 вед'!L674</f>
        <v>17842617.82</v>
      </c>
      <c r="I160" s="150" t="n">
        <f aca="false">'пр. 5 вед'!M674</f>
        <v>0</v>
      </c>
      <c r="J160" s="150" t="n">
        <f aca="false">'пр. 5 вед'!N674</f>
        <v>0</v>
      </c>
      <c r="K160" s="150" t="n">
        <f aca="false">'пр. 5 вед'!O674</f>
        <v>0</v>
      </c>
    </row>
    <row r="161" customFormat="false" ht="46.5" hidden="false" customHeight="true" outlineLevel="0" collapsed="false"/>
  </sheetData>
  <mergeCells count="4">
    <mergeCell ref="B1:C1"/>
    <mergeCell ref="H3:K3"/>
    <mergeCell ref="H4:K4"/>
    <mergeCell ref="A5:I5"/>
  </mergeCells>
  <printOptions headings="false" gridLines="false" gridLinesSet="true" horizontalCentered="false" verticalCentered="false"/>
  <pageMargins left="0.236111111111111" right="0.196527777777778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5" activeCellId="0" sqref="A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1.85"/>
    <col collapsed="false" customWidth="true" hidden="false" outlineLevel="0" max="5" min="3" style="0" width="19.28"/>
    <col collapsed="false" customWidth="true" hidden="false" outlineLevel="0" max="6" min="6" style="0" width="19.14"/>
    <col collapsed="false" customWidth="true" hidden="false" outlineLevel="0" max="7" min="7" style="0" width="17.7"/>
  </cols>
  <sheetData>
    <row r="1" customFormat="false" ht="3.75" hidden="false" customHeight="true" outlineLevel="0" collapsed="false">
      <c r="E1" s="7" t="s">
        <v>556</v>
      </c>
      <c r="F1" s="7"/>
      <c r="G1" s="7"/>
    </row>
    <row r="2" customFormat="false" ht="48" hidden="true" customHeight="true" outlineLevel="0" collapsed="false">
      <c r="E2" s="7" t="s">
        <v>557</v>
      </c>
      <c r="F2" s="7"/>
      <c r="G2" s="7"/>
    </row>
    <row r="3" customFormat="false" ht="33" hidden="false" customHeight="true" outlineLevel="0" collapsed="false">
      <c r="A3" s="175" t="s">
        <v>558</v>
      </c>
      <c r="B3" s="175"/>
      <c r="C3" s="175"/>
      <c r="D3" s="175"/>
      <c r="E3" s="175"/>
      <c r="F3" s="175"/>
      <c r="G3" s="175"/>
    </row>
    <row r="4" customFormat="false" ht="7.5" hidden="false" customHeight="true" outlineLevel="0" collapsed="false"/>
    <row r="5" customFormat="false" ht="18.75" hidden="false" customHeight="true" outlineLevel="0" collapsed="false">
      <c r="A5" s="176" t="s">
        <v>559</v>
      </c>
      <c r="B5" s="176"/>
      <c r="C5" s="176" t="s">
        <v>63</v>
      </c>
      <c r="D5" s="15" t="s">
        <v>7</v>
      </c>
      <c r="E5" s="15" t="s">
        <v>64</v>
      </c>
      <c r="F5" s="176" t="s">
        <v>65</v>
      </c>
      <c r="G5" s="176" t="s">
        <v>67</v>
      </c>
    </row>
    <row r="6" customFormat="false" ht="27.75" hidden="false" customHeight="true" outlineLevel="0" collapsed="false">
      <c r="A6" s="176"/>
      <c r="B6" s="176"/>
      <c r="C6" s="176"/>
      <c r="D6" s="15"/>
      <c r="E6" s="15"/>
      <c r="F6" s="176"/>
      <c r="G6" s="176"/>
    </row>
    <row r="7" s="179" customFormat="true" ht="39.75" hidden="false" customHeight="true" outlineLevel="0" collapsed="false">
      <c r="A7" s="177" t="s">
        <v>560</v>
      </c>
      <c r="B7" s="177"/>
      <c r="C7" s="178" t="n">
        <f aca="false">C8+C12</f>
        <v>3484904</v>
      </c>
      <c r="D7" s="178" t="n">
        <f aca="false">D8+D12</f>
        <v>-1184904</v>
      </c>
      <c r="E7" s="178" t="n">
        <f aca="false">E8+E12</f>
        <v>2300000</v>
      </c>
      <c r="F7" s="178" t="n">
        <f aca="false">F8+F12</f>
        <v>1045200</v>
      </c>
      <c r="G7" s="178" t="n">
        <f aca="false">G8+G12</f>
        <v>1045200</v>
      </c>
    </row>
    <row r="8" s="179" customFormat="true" ht="65.25" hidden="false" customHeight="true" outlineLevel="0" collapsed="false">
      <c r="A8" s="180" t="s">
        <v>561</v>
      </c>
      <c r="B8" s="180"/>
      <c r="C8" s="181" t="n">
        <f aca="false">C9+C11+C10</f>
        <v>0</v>
      </c>
      <c r="D8" s="181"/>
      <c r="E8" s="181" t="n">
        <f aca="false">D8+C8</f>
        <v>0</v>
      </c>
      <c r="F8" s="181" t="n">
        <f aca="false">F9+F11+F10</f>
        <v>0</v>
      </c>
      <c r="G8" s="181" t="n">
        <f aca="false">G9+G11+G10</f>
        <v>0</v>
      </c>
    </row>
    <row r="9" s="179" customFormat="true" ht="66.75" hidden="true" customHeight="true" outlineLevel="0" collapsed="false">
      <c r="A9" s="182" t="s">
        <v>562</v>
      </c>
      <c r="B9" s="182" t="s">
        <v>563</v>
      </c>
      <c r="C9" s="183" t="n">
        <f aca="false">F9</f>
        <v>0</v>
      </c>
      <c r="D9" s="183"/>
      <c r="E9" s="181" t="n">
        <f aca="false">D9+C9</f>
        <v>0</v>
      </c>
      <c r="F9" s="183" t="n">
        <v>0</v>
      </c>
      <c r="G9" s="184" t="n">
        <v>0</v>
      </c>
      <c r="H9" s="36"/>
    </row>
    <row r="10" s="179" customFormat="true" ht="36.75" hidden="true" customHeight="true" outlineLevel="0" collapsed="false">
      <c r="A10" s="182" t="s">
        <v>564</v>
      </c>
      <c r="B10" s="182" t="s">
        <v>565</v>
      </c>
      <c r="C10" s="183" t="n">
        <v>0</v>
      </c>
      <c r="D10" s="183"/>
      <c r="E10" s="181" t="n">
        <f aca="false">D10+C10</f>
        <v>0</v>
      </c>
      <c r="F10" s="185" t="n">
        <v>0</v>
      </c>
      <c r="G10" s="184" t="n">
        <v>0</v>
      </c>
      <c r="H10" s="36"/>
    </row>
    <row r="11" s="179" customFormat="true" ht="28.5" hidden="true" customHeight="true" outlineLevel="0" collapsed="false">
      <c r="A11" s="182" t="s">
        <v>566</v>
      </c>
      <c r="B11" s="182" t="s">
        <v>567</v>
      </c>
      <c r="C11" s="186" t="n">
        <f aca="false">F11</f>
        <v>0</v>
      </c>
      <c r="D11" s="186"/>
      <c r="E11" s="181" t="n">
        <f aca="false">D11+C11</f>
        <v>0</v>
      </c>
      <c r="F11" s="185" t="n">
        <v>0</v>
      </c>
      <c r="G11" s="187" t="n">
        <v>0</v>
      </c>
      <c r="H11" s="36"/>
    </row>
    <row r="12" s="179" customFormat="true" ht="52.5" hidden="false" customHeight="true" outlineLevel="0" collapsed="false">
      <c r="A12" s="180" t="s">
        <v>438</v>
      </c>
      <c r="B12" s="180"/>
      <c r="C12" s="188" t="n">
        <v>3484904</v>
      </c>
      <c r="D12" s="188" t="n">
        <v>-1184904</v>
      </c>
      <c r="E12" s="181" t="n">
        <f aca="false">D12+C12</f>
        <v>2300000</v>
      </c>
      <c r="F12" s="189" t="n">
        <v>1045200</v>
      </c>
      <c r="G12" s="189" t="n">
        <v>1045200</v>
      </c>
      <c r="H12" s="36"/>
    </row>
    <row r="13" s="179" customFormat="true" ht="24" hidden="true" customHeight="true" outlineLevel="0" collapsed="false">
      <c r="A13" s="182" t="s">
        <v>562</v>
      </c>
      <c r="B13" s="182" t="s">
        <v>568</v>
      </c>
      <c r="C13" s="183" t="n">
        <v>700000</v>
      </c>
      <c r="D13" s="183"/>
      <c r="E13" s="183"/>
      <c r="F13" s="185" t="n">
        <v>800000</v>
      </c>
      <c r="G13" s="184" t="n">
        <v>1000000</v>
      </c>
      <c r="H13" s="36"/>
    </row>
    <row r="14" s="179" customFormat="true" ht="27" hidden="true" customHeight="true" outlineLevel="0" collapsed="false">
      <c r="A14" s="182" t="s">
        <v>564</v>
      </c>
      <c r="B14" s="182" t="s">
        <v>569</v>
      </c>
      <c r="C14" s="183" t="n">
        <f aca="false">F14</f>
        <v>0</v>
      </c>
      <c r="D14" s="183"/>
      <c r="E14" s="183"/>
      <c r="F14" s="183" t="n">
        <v>0</v>
      </c>
      <c r="G14" s="184" t="n">
        <v>0</v>
      </c>
      <c r="H14" s="36"/>
    </row>
    <row r="15" s="179" customFormat="true" ht="23.25" hidden="true" customHeight="true" outlineLevel="0" collapsed="false">
      <c r="A15" s="182" t="s">
        <v>564</v>
      </c>
      <c r="B15" s="182" t="s">
        <v>567</v>
      </c>
      <c r="C15" s="186" t="n">
        <v>10153004</v>
      </c>
      <c r="D15" s="186"/>
      <c r="E15" s="186"/>
      <c r="F15" s="185" t="n">
        <v>10224136</v>
      </c>
      <c r="G15" s="187" t="n">
        <v>10422932</v>
      </c>
      <c r="H15" s="36"/>
    </row>
    <row r="16" s="179" customFormat="true" ht="27.75" hidden="false" customHeight="true" outlineLevel="0" collapsed="false">
      <c r="A16" s="190"/>
      <c r="B16" s="190"/>
      <c r="C16" s="190"/>
      <c r="D16" s="190"/>
      <c r="E16" s="190"/>
      <c r="F16" s="190"/>
      <c r="G16" s="190"/>
      <c r="H16" s="36"/>
    </row>
    <row r="17" s="179" customFormat="true" ht="43.5" hidden="false" customHeight="true" outlineLevel="0" collapsed="false">
      <c r="A17" s="190" t="s">
        <v>493</v>
      </c>
      <c r="B17" s="190"/>
      <c r="C17" s="191" t="n">
        <f aca="false">C18+C19</f>
        <v>7368100</v>
      </c>
      <c r="D17" s="191" t="n">
        <f aca="false">D18+D19</f>
        <v>2433687.26</v>
      </c>
      <c r="E17" s="191" t="n">
        <f aca="false">E18+E19</f>
        <v>9801787.26</v>
      </c>
      <c r="F17" s="191" t="n">
        <f aca="false">F18+F19</f>
        <v>9978936</v>
      </c>
      <c r="G17" s="191" t="n">
        <f aca="false">G18+G19</f>
        <v>10377732</v>
      </c>
      <c r="H17" s="36"/>
    </row>
    <row r="18" s="179" customFormat="true" ht="50.25" hidden="false" customHeight="true" outlineLevel="0" collapsed="false">
      <c r="A18" s="180" t="s">
        <v>561</v>
      </c>
      <c r="B18" s="180"/>
      <c r="C18" s="181" t="n">
        <v>0</v>
      </c>
      <c r="D18" s="181"/>
      <c r="E18" s="188" t="n">
        <f aca="false">D18+C18</f>
        <v>0</v>
      </c>
      <c r="F18" s="181" t="n">
        <v>0</v>
      </c>
      <c r="G18" s="181" t="n">
        <v>0</v>
      </c>
      <c r="H18" s="36"/>
    </row>
    <row r="19" s="179" customFormat="true" ht="48" hidden="false" customHeight="true" outlineLevel="0" collapsed="false">
      <c r="A19" s="180" t="s">
        <v>438</v>
      </c>
      <c r="B19" s="180"/>
      <c r="C19" s="188" t="n">
        <v>7368100</v>
      </c>
      <c r="D19" s="188" t="n">
        <f aca="false">1184904+1248783.26</f>
        <v>2433687.26</v>
      </c>
      <c r="E19" s="188" t="n">
        <f aca="false">D19+C19</f>
        <v>9801787.26</v>
      </c>
      <c r="F19" s="189" t="n">
        <v>9978936</v>
      </c>
      <c r="G19" s="189" t="n">
        <v>10377732</v>
      </c>
      <c r="H19" s="36"/>
    </row>
    <row r="20" s="179" customFormat="true" ht="0.75" hidden="false" customHeight="true" outlineLevel="0" collapsed="false">
      <c r="A20" s="192"/>
      <c r="B20" s="193"/>
      <c r="C20" s="194"/>
      <c r="D20" s="194"/>
      <c r="E20" s="194"/>
      <c r="F20" s="184"/>
      <c r="G20" s="183"/>
      <c r="H20" s="36"/>
    </row>
    <row r="21" s="179" customFormat="true" ht="26.25" hidden="true" customHeight="true" outlineLevel="0" collapsed="false">
      <c r="A21" s="192"/>
      <c r="B21" s="193"/>
      <c r="C21" s="194"/>
      <c r="D21" s="194"/>
      <c r="E21" s="194"/>
      <c r="F21" s="184"/>
      <c r="G21" s="183"/>
      <c r="H21" s="36"/>
    </row>
    <row r="22" s="179" customFormat="true" ht="27.75" hidden="true" customHeight="true" outlineLevel="0" collapsed="false">
      <c r="A22" s="192"/>
      <c r="B22" s="193"/>
      <c r="C22" s="194"/>
      <c r="D22" s="194"/>
      <c r="E22" s="194"/>
      <c r="F22" s="184"/>
      <c r="G22" s="183"/>
      <c r="H22" s="36"/>
    </row>
    <row r="23" s="179" customFormat="true" ht="21.75" hidden="true" customHeight="true" outlineLevel="0" collapsed="false">
      <c r="A23" s="195"/>
      <c r="B23" s="193"/>
      <c r="C23" s="194"/>
      <c r="D23" s="194"/>
      <c r="E23" s="194"/>
      <c r="F23" s="184"/>
      <c r="G23" s="194"/>
      <c r="H23" s="36"/>
    </row>
    <row r="24" s="179" customFormat="true" ht="29.25" hidden="true" customHeight="true" outlineLevel="0" collapsed="false">
      <c r="A24" s="195"/>
      <c r="B24" s="196"/>
      <c r="C24" s="194"/>
      <c r="D24" s="194"/>
      <c r="E24" s="194"/>
      <c r="F24" s="197"/>
      <c r="G24" s="198"/>
      <c r="H24" s="36"/>
    </row>
    <row r="25" s="179" customFormat="true" ht="33.75" hidden="true" customHeight="true" outlineLevel="0" collapsed="false">
      <c r="A25" s="195"/>
      <c r="B25" s="199"/>
      <c r="C25" s="194"/>
      <c r="D25" s="194"/>
      <c r="E25" s="194"/>
      <c r="F25" s="184"/>
      <c r="G25" s="198"/>
      <c r="H25" s="36"/>
    </row>
    <row r="26" s="179" customFormat="true" ht="24.75" hidden="false" customHeight="true" outlineLevel="0" collapsed="false">
      <c r="A26" s="200" t="s">
        <v>570</v>
      </c>
      <c r="B26" s="200"/>
      <c r="C26" s="181" t="n">
        <f aca="false">C17+C7</f>
        <v>10853004</v>
      </c>
      <c r="D26" s="181" t="n">
        <f aca="false">D17+D7</f>
        <v>1248783.26</v>
      </c>
      <c r="E26" s="181" t="n">
        <f aca="false">E17+E7</f>
        <v>12101787.26</v>
      </c>
      <c r="F26" s="181" t="n">
        <f aca="false">F17+F7</f>
        <v>11024136</v>
      </c>
      <c r="G26" s="181" t="n">
        <f aca="false">G17+G7</f>
        <v>11422932</v>
      </c>
      <c r="H26" s="36"/>
    </row>
    <row r="27" s="179" customFormat="true" ht="12.75" hidden="false" customHeight="false" outlineLevel="0" collapsed="false">
      <c r="A27" s="201"/>
      <c r="B27" s="202"/>
      <c r="C27" s="203"/>
      <c r="D27" s="203"/>
      <c r="E27" s="203"/>
      <c r="F27" s="203"/>
      <c r="G27" s="204"/>
      <c r="H27" s="36"/>
    </row>
    <row r="28" s="179" customFormat="true" ht="12.75" hidden="false" customHeight="false" outlineLevel="0" collapsed="false">
      <c r="A28" s="201"/>
      <c r="B28" s="205"/>
      <c r="C28" s="206"/>
      <c r="D28" s="206"/>
      <c r="E28" s="206"/>
      <c r="F28" s="204"/>
      <c r="G28" s="204"/>
    </row>
    <row r="29" s="179" customFormat="true" ht="12.75" hidden="false" customHeight="false" outlineLevel="0" collapsed="false">
      <c r="A29" s="201"/>
      <c r="B29" s="207"/>
      <c r="C29" s="203"/>
      <c r="D29" s="203"/>
      <c r="E29" s="203"/>
      <c r="F29" s="204"/>
      <c r="G29" s="204"/>
    </row>
    <row r="30" s="179" customFormat="true" ht="12.75" hidden="false" customHeight="false" outlineLevel="0" collapsed="false">
      <c r="A30" s="201"/>
      <c r="B30" s="207"/>
      <c r="C30" s="206"/>
      <c r="D30" s="206"/>
      <c r="E30" s="206"/>
      <c r="F30" s="204"/>
      <c r="G30" s="204"/>
    </row>
    <row r="31" s="179" customFormat="true" ht="12.75" hidden="false" customHeight="false" outlineLevel="0" collapsed="false">
      <c r="A31" s="201"/>
      <c r="B31" s="207"/>
      <c r="C31" s="206"/>
      <c r="D31" s="206"/>
      <c r="E31" s="206"/>
      <c r="F31" s="204"/>
      <c r="G31" s="204"/>
    </row>
    <row r="32" s="179" customFormat="true" ht="12.75" hidden="false" customHeight="false" outlineLevel="0" collapsed="false">
      <c r="A32" s="208"/>
      <c r="B32" s="209"/>
      <c r="C32" s="210"/>
      <c r="D32" s="210"/>
      <c r="E32" s="210"/>
      <c r="F32" s="210"/>
      <c r="G32" s="210"/>
    </row>
    <row r="33" s="179" customFormat="true" ht="12.75" hidden="false" customHeight="false" outlineLevel="0" collapsed="false">
      <c r="A33" s="201"/>
      <c r="B33" s="205"/>
      <c r="C33" s="206"/>
      <c r="D33" s="206"/>
      <c r="E33" s="206"/>
      <c r="F33" s="206"/>
      <c r="G33" s="206"/>
    </row>
    <row r="34" s="179" customFormat="true" ht="12.75" hidden="false" customHeight="false" outlineLevel="0" collapsed="false">
      <c r="A34" s="201"/>
      <c r="B34" s="205"/>
      <c r="C34" s="206"/>
      <c r="D34" s="206"/>
      <c r="E34" s="206"/>
      <c r="F34" s="206"/>
      <c r="G34" s="206"/>
    </row>
    <row r="35" s="179" customFormat="true" ht="12.75" hidden="false" customHeight="false" outlineLevel="0" collapsed="false">
      <c r="A35" s="208"/>
      <c r="B35" s="211"/>
      <c r="C35" s="210"/>
      <c r="D35" s="210"/>
      <c r="E35" s="210"/>
      <c r="F35" s="210"/>
      <c r="G35" s="210"/>
    </row>
    <row r="36" s="179" customFormat="true" ht="12.75" hidden="false" customHeight="false" outlineLevel="0" collapsed="false">
      <c r="A36" s="208"/>
      <c r="B36" s="211"/>
      <c r="C36" s="210"/>
      <c r="D36" s="210"/>
      <c r="E36" s="210"/>
      <c r="F36" s="210"/>
      <c r="G36" s="210"/>
    </row>
    <row r="37" s="179" customFormat="true" ht="14.25" hidden="false" customHeight="false" outlineLevel="0" collapsed="false">
      <c r="A37" s="212"/>
      <c r="B37" s="212"/>
      <c r="C37" s="213"/>
      <c r="D37" s="213"/>
      <c r="E37" s="213"/>
      <c r="F37" s="213"/>
      <c r="G37" s="214"/>
    </row>
    <row r="38" s="179" customFormat="true" ht="12.75" hidden="false" customHeight="false" outlineLevel="0" collapsed="false">
      <c r="A38" s="215"/>
    </row>
    <row r="39" s="179" customFormat="true" ht="12.75" hidden="false" customHeight="false" outlineLevel="0" collapsed="false"/>
    <row r="40" s="179" customFormat="true" ht="12.75" hidden="false" customHeight="false" outlineLevel="0" collapsed="false"/>
    <row r="41" s="179" customFormat="true" ht="12.75" hidden="false" customHeight="false" outlineLevel="0" collapsed="false"/>
    <row r="42" s="179" customFormat="true" ht="12.75" hidden="false" customHeight="false" outlineLevel="0" collapsed="false"/>
    <row r="43" s="179" customFormat="true" ht="12.75" hidden="false" customHeight="false" outlineLevel="0" collapsed="false"/>
    <row r="44" s="179" customFormat="true" ht="12.75" hidden="false" customHeight="false" outlineLevel="0" collapsed="false"/>
    <row r="45" s="179" customFormat="true" ht="12.75" hidden="false" customHeight="false" outlineLevel="0" collapsed="false"/>
    <row r="46" s="179" customFormat="true" ht="12.75" hidden="false" customHeight="false" outlineLevel="0" collapsed="false"/>
    <row r="47" s="179" customFormat="true" ht="12.75" hidden="false" customHeight="false" outlineLevel="0" collapsed="false"/>
    <row r="48" s="179" customFormat="true" ht="12.75" hidden="false" customHeight="false" outlineLevel="0" collapsed="false"/>
    <row r="49" s="179" customFormat="true" ht="12.75" hidden="false" customHeight="false" outlineLevel="0" collapsed="false"/>
    <row r="50" s="179" customFormat="true" ht="12.75" hidden="false" customHeight="false" outlineLevel="0" collapsed="false"/>
    <row r="51" s="179" customFormat="true" ht="12.75" hidden="false" customHeight="false" outlineLevel="0" collapsed="false"/>
    <row r="52" s="179" customFormat="true" ht="12.75" hidden="false" customHeight="false" outlineLevel="0" collapsed="false"/>
    <row r="53" s="179" customFormat="true" ht="12.75" hidden="false" customHeight="false" outlineLevel="0" collapsed="false"/>
    <row r="54" s="179" customFormat="true" ht="12.75" hidden="false" customHeight="false" outlineLevel="0" collapsed="false"/>
    <row r="55" s="179" customFormat="true" ht="12.75" hidden="false" customHeight="false" outlineLevel="0" collapsed="false"/>
    <row r="56" s="179" customFormat="true" ht="12.75" hidden="false" customHeight="false" outlineLevel="0" collapsed="false"/>
    <row r="57" s="179" customFormat="true" ht="12.75" hidden="false" customHeight="false" outlineLevel="0" collapsed="false"/>
    <row r="58" s="179" customFormat="true" ht="12.75" hidden="false" customHeight="false" outlineLevel="0" collapsed="false"/>
    <row r="59" s="179" customFormat="true" ht="12.75" hidden="false" customHeight="false" outlineLevel="0" collapsed="false"/>
    <row r="60" s="179" customFormat="true" ht="12.75" hidden="false" customHeight="false" outlineLevel="0" collapsed="false"/>
    <row r="61" s="179" customFormat="true" ht="12.75" hidden="false" customHeight="false" outlineLevel="0" collapsed="false"/>
    <row r="62" s="179" customFormat="true" ht="12.75" hidden="false" customHeight="false" outlineLevel="0" collapsed="false"/>
    <row r="63" s="179" customFormat="true" ht="12.75" hidden="false" customHeight="false" outlineLevel="0" collapsed="false"/>
  </sheetData>
  <mergeCells count="17">
    <mergeCell ref="E1:G1"/>
    <mergeCell ref="E2:G2"/>
    <mergeCell ref="A3:G3"/>
    <mergeCell ref="A5:B6"/>
    <mergeCell ref="C5:C6"/>
    <mergeCell ref="D5:D6"/>
    <mergeCell ref="E5:E6"/>
    <mergeCell ref="F5:F6"/>
    <mergeCell ref="G5:G6"/>
    <mergeCell ref="A7:B7"/>
    <mergeCell ref="A8:B8"/>
    <mergeCell ref="A12:B12"/>
    <mergeCell ref="A16:G16"/>
    <mergeCell ref="A17:B17"/>
    <mergeCell ref="A18:B18"/>
    <mergeCell ref="A19:B19"/>
    <mergeCell ref="A26:B2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6" width="42.7"/>
    <col collapsed="false" customWidth="true" hidden="false" outlineLevel="0" max="2" min="2" style="217" width="8.28"/>
    <col collapsed="false" customWidth="true" hidden="false" outlineLevel="0" max="3" min="3" style="217" width="20.85"/>
    <col collapsed="false" customWidth="true" hidden="false" outlineLevel="0" max="4" min="4" style="217" width="24.85"/>
    <col collapsed="false" customWidth="true" hidden="false" outlineLevel="0" max="5" min="5" style="217" width="18.41"/>
    <col collapsed="false" customWidth="true" hidden="false" outlineLevel="0" max="6" min="6" style="217" width="16.99"/>
    <col collapsed="false" customWidth="true" hidden="false" outlineLevel="0" max="7" min="7" style="218" width="16.99"/>
    <col collapsed="false" customWidth="true" hidden="false" outlineLevel="0" max="8" min="8" style="219" width="19.14"/>
    <col collapsed="false" customWidth="true" hidden="false" outlineLevel="0" max="9" min="9" style="219" width="12.99"/>
    <col collapsed="false" customWidth="true" hidden="false" outlineLevel="0" max="10" min="10" style="219" width="22.85"/>
    <col collapsed="false" customWidth="false" hidden="false" outlineLevel="0" max="257" min="11" style="219" width="9.14"/>
  </cols>
  <sheetData>
    <row r="1" customFormat="false" ht="28.5" hidden="true" customHeight="true" outlineLevel="0" collapsed="false">
      <c r="A1" s="220"/>
      <c r="B1" s="218"/>
      <c r="C1" s="218"/>
      <c r="D1" s="221"/>
      <c r="E1" s="221"/>
      <c r="F1" s="221"/>
      <c r="G1" s="221"/>
    </row>
    <row r="2" customFormat="false" ht="60" hidden="true" customHeight="true" outlineLevel="0" collapsed="false">
      <c r="A2" s="220"/>
      <c r="B2" s="218"/>
      <c r="C2" s="218"/>
      <c r="D2" s="222"/>
      <c r="E2" s="221"/>
      <c r="F2" s="221"/>
      <c r="G2" s="221"/>
      <c r="H2" s="221"/>
    </row>
    <row r="3" customFormat="false" ht="2.25" hidden="false" customHeight="true" outlineLevel="0" collapsed="false">
      <c r="A3" s="220"/>
      <c r="B3" s="218"/>
      <c r="C3" s="218"/>
      <c r="D3" s="222"/>
      <c r="E3" s="221" t="s">
        <v>571</v>
      </c>
      <c r="F3" s="221"/>
      <c r="G3" s="221"/>
      <c r="H3" s="221"/>
    </row>
    <row r="4" customFormat="false" ht="55.5" hidden="true" customHeight="true" outlineLevel="0" collapsed="false">
      <c r="A4" s="220"/>
      <c r="B4" s="218"/>
      <c r="C4" s="218"/>
      <c r="D4" s="222"/>
      <c r="E4" s="221" t="s">
        <v>572</v>
      </c>
      <c r="F4" s="221"/>
      <c r="G4" s="221"/>
      <c r="H4" s="221"/>
    </row>
    <row r="5" customFormat="false" ht="0.75" hidden="true" customHeight="true" outlineLevel="0" collapsed="false">
      <c r="A5" s="220"/>
      <c r="B5" s="218"/>
      <c r="C5" s="218"/>
      <c r="D5" s="218"/>
      <c r="E5" s="218"/>
      <c r="F5" s="218"/>
    </row>
    <row r="6" s="224" customFormat="true" ht="7.5" hidden="true" customHeight="true" outlineLevel="0" collapsed="false">
      <c r="A6" s="220"/>
      <c r="B6" s="218"/>
      <c r="C6" s="218"/>
      <c r="D6" s="218"/>
      <c r="E6" s="223"/>
      <c r="F6" s="218"/>
      <c r="G6" s="218"/>
      <c r="H6" s="218"/>
      <c r="I6" s="218"/>
      <c r="J6" s="218"/>
      <c r="K6" s="223"/>
      <c r="L6" s="218"/>
      <c r="O6" s="220"/>
      <c r="P6" s="218"/>
      <c r="Q6" s="218"/>
      <c r="R6" s="218"/>
      <c r="S6" s="223"/>
      <c r="T6" s="218"/>
      <c r="W6" s="220"/>
      <c r="X6" s="218"/>
      <c r="Y6" s="218"/>
      <c r="Z6" s="218"/>
      <c r="AA6" s="223"/>
      <c r="AB6" s="218"/>
      <c r="AE6" s="220"/>
      <c r="AF6" s="218"/>
      <c r="AG6" s="218"/>
      <c r="AH6" s="218"/>
      <c r="AI6" s="223"/>
      <c r="AJ6" s="218"/>
      <c r="AM6" s="220"/>
      <c r="AN6" s="218"/>
      <c r="AO6" s="218"/>
      <c r="AP6" s="218"/>
      <c r="AQ6" s="223"/>
      <c r="AR6" s="218"/>
      <c r="AU6" s="220"/>
      <c r="AV6" s="218"/>
      <c r="AW6" s="218"/>
      <c r="AX6" s="218"/>
      <c r="AY6" s="223"/>
      <c r="AZ6" s="218"/>
      <c r="BC6" s="220"/>
      <c r="BD6" s="218"/>
      <c r="BE6" s="218"/>
      <c r="BF6" s="218"/>
      <c r="BG6" s="223"/>
      <c r="BH6" s="218"/>
      <c r="BK6" s="220"/>
      <c r="BL6" s="218"/>
      <c r="BM6" s="218"/>
      <c r="BN6" s="218"/>
      <c r="BO6" s="223"/>
      <c r="BP6" s="218"/>
      <c r="BS6" s="220"/>
      <c r="BT6" s="218"/>
      <c r="BU6" s="218"/>
      <c r="BV6" s="218"/>
      <c r="BW6" s="223"/>
      <c r="BX6" s="218"/>
      <c r="CA6" s="220"/>
      <c r="CB6" s="218"/>
      <c r="CC6" s="218"/>
      <c r="CD6" s="218"/>
      <c r="CE6" s="223"/>
      <c r="CF6" s="218"/>
      <c r="CI6" s="220"/>
      <c r="CJ6" s="218"/>
      <c r="CK6" s="218"/>
      <c r="CL6" s="218"/>
      <c r="CM6" s="223"/>
      <c r="CN6" s="218"/>
      <c r="CQ6" s="220"/>
      <c r="CR6" s="218"/>
      <c r="CS6" s="218"/>
      <c r="CT6" s="218"/>
      <c r="CU6" s="223"/>
      <c r="CV6" s="218"/>
      <c r="CY6" s="220"/>
      <c r="CZ6" s="218"/>
      <c r="DA6" s="218"/>
      <c r="DB6" s="218"/>
      <c r="DC6" s="223"/>
      <c r="DD6" s="218"/>
      <c r="DG6" s="220"/>
      <c r="DH6" s="218"/>
      <c r="DI6" s="218"/>
      <c r="DJ6" s="218"/>
      <c r="DK6" s="223"/>
      <c r="DL6" s="218"/>
      <c r="DO6" s="220"/>
      <c r="DP6" s="218"/>
      <c r="DQ6" s="218"/>
      <c r="DR6" s="218"/>
      <c r="DS6" s="223"/>
      <c r="DT6" s="218"/>
      <c r="DW6" s="220"/>
      <c r="DX6" s="218"/>
      <c r="DY6" s="218"/>
      <c r="DZ6" s="218"/>
      <c r="EA6" s="223"/>
      <c r="EB6" s="218"/>
      <c r="EE6" s="220"/>
      <c r="EF6" s="218"/>
      <c r="EG6" s="218"/>
      <c r="EH6" s="218"/>
      <c r="EI6" s="223"/>
      <c r="EJ6" s="218"/>
      <c r="EM6" s="220"/>
      <c r="EN6" s="218"/>
      <c r="EO6" s="218"/>
      <c r="EP6" s="218"/>
      <c r="EQ6" s="223"/>
      <c r="ER6" s="218"/>
      <c r="EU6" s="220"/>
      <c r="EV6" s="218"/>
      <c r="EW6" s="218"/>
      <c r="EX6" s="218"/>
      <c r="EY6" s="223"/>
      <c r="EZ6" s="218"/>
      <c r="FC6" s="220"/>
      <c r="FD6" s="218"/>
      <c r="FE6" s="218"/>
      <c r="FF6" s="218"/>
      <c r="FG6" s="223"/>
      <c r="FH6" s="218"/>
      <c r="FK6" s="220"/>
      <c r="FL6" s="218"/>
      <c r="FM6" s="218"/>
      <c r="FN6" s="218"/>
      <c r="FO6" s="223"/>
      <c r="FP6" s="218"/>
      <c r="FS6" s="220"/>
      <c r="FT6" s="218"/>
      <c r="FU6" s="218"/>
      <c r="FV6" s="218"/>
      <c r="FW6" s="223"/>
      <c r="FX6" s="218"/>
      <c r="GA6" s="220"/>
      <c r="GB6" s="218"/>
      <c r="GC6" s="218"/>
      <c r="GD6" s="218"/>
      <c r="GE6" s="223"/>
      <c r="GF6" s="218"/>
      <c r="GI6" s="220"/>
      <c r="GJ6" s="218"/>
      <c r="GK6" s="218"/>
      <c r="GL6" s="218"/>
      <c r="GM6" s="223"/>
      <c r="GN6" s="218"/>
      <c r="GQ6" s="220"/>
      <c r="GR6" s="218"/>
      <c r="GS6" s="218"/>
      <c r="GT6" s="218"/>
      <c r="GU6" s="223"/>
      <c r="GV6" s="218"/>
      <c r="GY6" s="220"/>
      <c r="GZ6" s="218"/>
      <c r="HA6" s="218"/>
      <c r="HB6" s="218"/>
      <c r="HC6" s="223"/>
      <c r="HD6" s="218"/>
      <c r="HG6" s="220"/>
      <c r="HH6" s="218"/>
      <c r="HI6" s="218"/>
      <c r="HJ6" s="218"/>
      <c r="HK6" s="223"/>
      <c r="HL6" s="218"/>
      <c r="HO6" s="220"/>
      <c r="HP6" s="218"/>
      <c r="HQ6" s="218"/>
      <c r="HR6" s="218"/>
      <c r="HS6" s="223"/>
      <c r="HT6" s="218"/>
      <c r="HW6" s="220"/>
      <c r="HX6" s="218"/>
      <c r="HY6" s="218"/>
      <c r="HZ6" s="218"/>
      <c r="IA6" s="223"/>
      <c r="IB6" s="218"/>
      <c r="IE6" s="220"/>
      <c r="IF6" s="218"/>
      <c r="IG6" s="218"/>
      <c r="IH6" s="218"/>
      <c r="II6" s="223"/>
      <c r="IJ6" s="218"/>
      <c r="IM6" s="220"/>
      <c r="IN6" s="218"/>
      <c r="IO6" s="218"/>
      <c r="IP6" s="218"/>
      <c r="IQ6" s="223"/>
      <c r="IR6" s="218"/>
    </row>
    <row r="7" customFormat="false" ht="17.25" hidden="false" customHeight="true" outlineLevel="0" collapsed="false">
      <c r="A7" s="42" t="s">
        <v>573</v>
      </c>
      <c r="B7" s="42"/>
      <c r="C7" s="42"/>
      <c r="D7" s="42"/>
      <c r="E7" s="42"/>
      <c r="F7" s="42"/>
      <c r="G7" s="42"/>
      <c r="H7" s="42"/>
    </row>
    <row r="8" customFormat="false" ht="6.75" hidden="true" customHeight="true" outlineLevel="0" collapsed="false">
      <c r="A8" s="225"/>
      <c r="B8" s="225"/>
      <c r="C8" s="225"/>
      <c r="D8" s="225"/>
      <c r="E8" s="225"/>
      <c r="F8" s="225"/>
      <c r="G8" s="225"/>
    </row>
    <row r="9" customFormat="false" ht="15.75" hidden="false" customHeight="false" outlineLevel="0" collapsed="false">
      <c r="A9" s="225"/>
      <c r="B9" s="225"/>
      <c r="C9" s="225"/>
      <c r="D9" s="225"/>
      <c r="E9" s="225"/>
      <c r="F9" s="226"/>
      <c r="G9" s="226"/>
      <c r="H9" s="226" t="s">
        <v>574</v>
      </c>
    </row>
    <row r="10" customFormat="false" ht="22.5" hidden="false" customHeight="true" outlineLevel="0" collapsed="false">
      <c r="A10" s="227" t="s">
        <v>4</v>
      </c>
      <c r="B10" s="227" t="s">
        <v>134</v>
      </c>
      <c r="C10" s="228" t="s">
        <v>575</v>
      </c>
      <c r="D10" s="228"/>
      <c r="E10" s="228"/>
      <c r="F10" s="228"/>
      <c r="G10" s="228"/>
      <c r="H10" s="228"/>
    </row>
    <row r="11" s="224" customFormat="true" ht="154.5" hidden="false" customHeight="true" outlineLevel="0" collapsed="false">
      <c r="A11" s="227"/>
      <c r="B11" s="227"/>
      <c r="C11" s="229" t="s">
        <v>576</v>
      </c>
      <c r="D11" s="229" t="s">
        <v>577</v>
      </c>
      <c r="E11" s="229" t="s">
        <v>578</v>
      </c>
      <c r="F11" s="229" t="s">
        <v>579</v>
      </c>
      <c r="G11" s="229" t="s">
        <v>580</v>
      </c>
      <c r="H11" s="229" t="s">
        <v>581</v>
      </c>
    </row>
    <row r="12" s="231" customFormat="true" ht="12.75" hidden="false" customHeight="true" outlineLevel="0" collapsed="false">
      <c r="A12" s="230" t="n">
        <v>1</v>
      </c>
      <c r="B12" s="230" t="n">
        <v>2</v>
      </c>
      <c r="C12" s="230" t="n">
        <v>3</v>
      </c>
      <c r="D12" s="230" t="n">
        <v>4</v>
      </c>
      <c r="E12" s="230" t="n">
        <v>5</v>
      </c>
      <c r="F12" s="230" t="n">
        <v>6</v>
      </c>
      <c r="G12" s="230" t="s">
        <v>532</v>
      </c>
      <c r="H12" s="230" t="s">
        <v>533</v>
      </c>
    </row>
    <row r="13" s="236" customFormat="true" ht="47.25" hidden="false" customHeight="false" outlineLevel="0" collapsed="false">
      <c r="A13" s="232" t="s">
        <v>137</v>
      </c>
      <c r="B13" s="88" t="s">
        <v>138</v>
      </c>
      <c r="C13" s="233" t="n">
        <f aca="false">2317624+379192</f>
        <v>2696816</v>
      </c>
      <c r="D13" s="234" t="n">
        <v>0</v>
      </c>
      <c r="E13" s="234" t="n">
        <v>0</v>
      </c>
      <c r="F13" s="234" t="n">
        <v>0</v>
      </c>
      <c r="G13" s="234" t="n">
        <v>0</v>
      </c>
      <c r="H13" s="235" t="n">
        <f aca="false">C13+D13+E13+F13+G13</f>
        <v>2696816</v>
      </c>
    </row>
    <row r="14" s="236" customFormat="true" ht="47.25" hidden="false" customHeight="false" outlineLevel="0" collapsed="false">
      <c r="A14" s="57" t="s">
        <v>161</v>
      </c>
      <c r="B14" s="88" t="s">
        <v>162</v>
      </c>
      <c r="C14" s="233" t="n">
        <f aca="false">10239246+445186+1701369.6+3044121.4</f>
        <v>15429923</v>
      </c>
      <c r="D14" s="234" t="n">
        <v>0</v>
      </c>
      <c r="E14" s="234" t="n">
        <v>0</v>
      </c>
      <c r="F14" s="234" t="n">
        <v>0</v>
      </c>
      <c r="G14" s="234" t="n">
        <v>0</v>
      </c>
      <c r="H14" s="235" t="n">
        <f aca="false">C14+D14+E14+F14+G14</f>
        <v>15429923</v>
      </c>
    </row>
    <row r="15" s="236" customFormat="true" ht="47.25" hidden="false" customHeight="false" outlineLevel="0" collapsed="false">
      <c r="A15" s="57" t="s">
        <v>192</v>
      </c>
      <c r="B15" s="88" t="s">
        <v>193</v>
      </c>
      <c r="C15" s="233" t="n">
        <f aca="false">9251743-15678</f>
        <v>9236065</v>
      </c>
      <c r="D15" s="237" t="n">
        <v>42505847</v>
      </c>
      <c r="E15" s="234" t="n">
        <v>55608150</v>
      </c>
      <c r="F15" s="234" t="n">
        <v>0</v>
      </c>
      <c r="G15" s="234" t="n">
        <v>0</v>
      </c>
      <c r="H15" s="235" t="n">
        <f aca="false">C15+D15+E15+F15+G15</f>
        <v>107350062</v>
      </c>
    </row>
    <row r="16" s="236" customFormat="true" ht="63" hidden="false" customHeight="false" outlineLevel="0" collapsed="false">
      <c r="A16" s="57" t="s">
        <v>582</v>
      </c>
      <c r="B16" s="88" t="s">
        <v>306</v>
      </c>
      <c r="C16" s="233" t="n">
        <f aca="false">8216715+116136</f>
        <v>8332851</v>
      </c>
      <c r="D16" s="234" t="n">
        <v>57229713</v>
      </c>
      <c r="E16" s="234" t="n">
        <v>9510720</v>
      </c>
      <c r="F16" s="234" t="n">
        <v>0</v>
      </c>
      <c r="G16" s="234" t="n">
        <v>0</v>
      </c>
      <c r="H16" s="235" t="n">
        <f aca="false">C16+D16+E16+F16+G16</f>
        <v>75073284</v>
      </c>
    </row>
    <row r="17" s="236" customFormat="true" ht="47.25" hidden="false" customHeight="false" outlineLevel="0" collapsed="false">
      <c r="A17" s="57" t="s">
        <v>349</v>
      </c>
      <c r="B17" s="88" t="s">
        <v>350</v>
      </c>
      <c r="C17" s="233" t="n">
        <f aca="false">1622337+250743</f>
        <v>1873080</v>
      </c>
      <c r="D17" s="234" t="n">
        <v>0</v>
      </c>
      <c r="E17" s="234" t="n">
        <v>0</v>
      </c>
      <c r="F17" s="234" t="n">
        <v>0</v>
      </c>
      <c r="G17" s="234" t="n">
        <v>0</v>
      </c>
      <c r="H17" s="235" t="n">
        <f aca="false">C17+D17+E17+F17+G17</f>
        <v>1873080</v>
      </c>
    </row>
    <row r="18" s="236" customFormat="true" ht="46.5" hidden="false" customHeight="true" outlineLevel="0" collapsed="false">
      <c r="A18" s="57" t="s">
        <v>356</v>
      </c>
      <c r="B18" s="88" t="s">
        <v>357</v>
      </c>
      <c r="C18" s="233" t="n">
        <f aca="false">31009586+3108899+5153413-2807325.4-1701369.6+137536</f>
        <v>34900739</v>
      </c>
      <c r="D18" s="234" t="n">
        <v>9281571</v>
      </c>
      <c r="E18" s="234" t="n">
        <v>5212220</v>
      </c>
      <c r="F18" s="234" t="n">
        <v>0</v>
      </c>
      <c r="G18" s="234" t="n">
        <v>210000</v>
      </c>
      <c r="H18" s="235" t="n">
        <f aca="false">C18+D18+E18+F18+G18</f>
        <v>49604530</v>
      </c>
    </row>
    <row r="19" s="236" customFormat="true" ht="63.75" hidden="false" customHeight="true" outlineLevel="0" collapsed="false">
      <c r="A19" s="57" t="s">
        <v>493</v>
      </c>
      <c r="B19" s="88" t="s">
        <v>494</v>
      </c>
      <c r="C19" s="233" t="n">
        <f aca="false">24089532+4989229-445186</f>
        <v>28633575</v>
      </c>
      <c r="D19" s="234" t="n">
        <f aca="false">4989229+1706842-4989229+457560</f>
        <v>2164402</v>
      </c>
      <c r="E19" s="234" t="n">
        <v>2625397</v>
      </c>
      <c r="F19" s="238" t="n">
        <v>0</v>
      </c>
      <c r="G19" s="238" t="n">
        <v>0</v>
      </c>
      <c r="H19" s="235" t="n">
        <f aca="false">C19+D19+E19+F19+G19</f>
        <v>33423374</v>
      </c>
    </row>
    <row r="20" s="241" customFormat="true" ht="15.75" hidden="false" customHeight="false" outlineLevel="0" collapsed="false">
      <c r="A20" s="239" t="s">
        <v>57</v>
      </c>
      <c r="B20" s="50"/>
      <c r="C20" s="240" t="n">
        <f aca="false">SUM(C13:C19)</f>
        <v>101103049</v>
      </c>
      <c r="D20" s="240" t="n">
        <f aca="false">SUM(D13:D19)</f>
        <v>111181533</v>
      </c>
      <c r="E20" s="240" t="n">
        <f aca="false">SUM(E13:E19)</f>
        <v>72956487</v>
      </c>
      <c r="F20" s="240" t="n">
        <f aca="false">SUM(F13:F19)</f>
        <v>0</v>
      </c>
      <c r="G20" s="240" t="n">
        <f aca="false">SUM(G13:G19)</f>
        <v>210000</v>
      </c>
      <c r="H20" s="240" t="n">
        <f aca="false">SUM(H13:H19)</f>
        <v>285451069</v>
      </c>
      <c r="J20" s="242"/>
    </row>
    <row r="25" customFormat="false" ht="15.75" hidden="false" customHeight="false" outlineLevel="0" collapsed="false">
      <c r="B25" s="217" t="s">
        <v>583</v>
      </c>
      <c r="C25" s="243" t="n">
        <v>88219515.79</v>
      </c>
      <c r="D25" s="243" t="n">
        <v>112540890.2</v>
      </c>
      <c r="E25" s="243" t="n">
        <v>79068419.74</v>
      </c>
      <c r="F25" s="243"/>
      <c r="G25" s="244" t="n">
        <v>210000</v>
      </c>
      <c r="H25" s="245" t="n">
        <f aca="false">C25+D25+E25+G25</f>
        <v>280038825.73</v>
      </c>
    </row>
    <row r="26" customFormat="false" ht="15.75" hidden="false" customHeight="false" outlineLevel="0" collapsed="false">
      <c r="C26" s="246" t="n">
        <f aca="false">C20-C25</f>
        <v>12883533.21</v>
      </c>
      <c r="D26" s="246" t="n">
        <f aca="false">D20-D25</f>
        <v>-1359357.2</v>
      </c>
      <c r="E26" s="246" t="n">
        <f aca="false">E20-E25</f>
        <v>-6111932.74</v>
      </c>
      <c r="F26" s="246" t="n">
        <f aca="false">F20-F25</f>
        <v>0</v>
      </c>
      <c r="G26" s="246" t="n">
        <f aca="false">G20-G25</f>
        <v>0</v>
      </c>
      <c r="H26" s="246" t="n">
        <f aca="false">H20-H25</f>
        <v>5412243.26999998</v>
      </c>
    </row>
    <row r="29" customFormat="false" ht="15.75" hidden="false" customHeight="false" outlineLevel="0" collapsed="false">
      <c r="B29" s="217" t="s">
        <v>584</v>
      </c>
      <c r="C29" s="243" t="n">
        <f aca="false">101560609</f>
        <v>101560609</v>
      </c>
    </row>
    <row r="30" customFormat="false" ht="15.75" hidden="false" customHeight="false" outlineLevel="0" collapsed="false">
      <c r="C30" s="247" t="n">
        <f aca="false">C20-C29</f>
        <v>-457560</v>
      </c>
    </row>
  </sheetData>
  <mergeCells count="8">
    <mergeCell ref="D1:F1"/>
    <mergeCell ref="E2:H2"/>
    <mergeCell ref="E3:H3"/>
    <mergeCell ref="E4:H4"/>
    <mergeCell ref="A7:H7"/>
    <mergeCell ref="A10:A11"/>
    <mergeCell ref="B10:B11"/>
    <mergeCell ref="C10:H10"/>
  </mergeCells>
  <printOptions headings="false" gridLines="false" gridLinesSet="true" horizontalCentered="false" verticalCentered="false"/>
  <pageMargins left="0.511805555555556" right="0.511805555555556" top="0.747916666666667" bottom="0.35416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Zavorotova</cp:lastModifiedBy>
  <cp:lastPrinted>2023-02-06T06:38:10Z</cp:lastPrinted>
  <dcterms:modified xsi:type="dcterms:W3CDTF">2023-02-14T13:54:44Z</dcterms:modified>
  <cp:revision>0</cp:revision>
  <dc:subject/>
  <dc:title/>
</cp:coreProperties>
</file>