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пр.3 источники" sheetId="1" state="visible" r:id="rId2"/>
    <sheet name="пр.4 раздел, подр" sheetId="2" state="visible" r:id="rId3"/>
    <sheet name="пр. 5 вед" sheetId="3" state="visible" r:id="rId4"/>
    <sheet name="пр. 6 программ" sheetId="4" state="visible" r:id="rId5"/>
    <sheet name="пр.7 ДФ" sheetId="5" state="visible" r:id="rId6"/>
    <sheet name="прил 8" sheetId="6" state="visible" r:id="rId7"/>
    <sheet name="прил 9" sheetId="7" state="visible" r:id="rId8"/>
  </sheets>
  <definedNames>
    <definedName function="false" hidden="false" localSheetId="2" name="_xlnm.Print_Area" vbProcedure="false">'пр. 5 вед'!$A$1:$U$716</definedName>
    <definedName function="false" hidden="true" localSheetId="2" name="_xlnm._FilterDatabase" vbProcedure="false">'пр. 5 вед'!$A$8:$G$718</definedName>
    <definedName function="false" hidden="false" localSheetId="3" name="_xlnm.Print_Area" vbProcedure="false">'пр. 6 программ'!$A$1:$Q$166</definedName>
    <definedName function="false" hidden="false" localSheetId="0" name="_xlnm.Print_Area" vbProcedure="false">'пр.3 источники'!$A$1:$Q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5" uniqueCount="603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2 к решению Собрания депутатов Лешуконского муниципального округа "О внесении изменений и дополнений в бюджет Лешуконского муниципального округа на 2023 год и на плановый период 2024 и 2025 годов" № 73 от 22 марта 2023 года</t>
  </si>
  <si>
    <t xml:space="preserve">Приложение № 3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 Источники финансирования дефицита бюджета Лешуконского муниципального округа на 2023 год и на плановый период 2024 и 2025 годов</t>
  </si>
  <si>
    <t xml:space="preserve">Наименование</t>
  </si>
  <si>
    <t xml:space="preserve">Код бюджетной классификации</t>
  </si>
  <si>
    <t xml:space="preserve">Сумма на 2023 год, рублей</t>
  </si>
  <si>
    <t xml:space="preserve">Сумма изменений, февраль 2023 года, руб.</t>
  </si>
  <si>
    <t xml:space="preserve">Сумма на 2023 год, руб.</t>
  </si>
  <si>
    <t xml:space="preserve">Сумма на 2024 год, рублей</t>
  </si>
  <si>
    <t xml:space="preserve">Сумма изменений, март 2023 года, руб.</t>
  </si>
  <si>
    <t xml:space="preserve">Сумма на 2024 год, руб.</t>
  </si>
  <si>
    <t xml:space="preserve">Сумма на 2025 год, рублей</t>
  </si>
  <si>
    <t xml:space="preserve">Сумма на 2025 год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 расходы + погашение кред</t>
  </si>
  <si>
    <t xml:space="preserve">ИТОГО</t>
  </si>
  <si>
    <t xml:space="preserve">Приложение № 3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73 от 22 марта 2023 года</t>
  </si>
  <si>
    <t xml:space="preserve">Приложение № 4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Распределение бюджетных ассигнований по разделам и подразделам классификации расходов бюджетов на 2023 год и на плановый период 2024 и 2025 годов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5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4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73 от 22 марта 2023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Ведомственная структура расходов бюджета Лешуконского муниципального округа на 2023 год и на плановый период 2024 и 2025 годов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03 0 00 00000</t>
  </si>
  <si>
    <t xml:space="preserve">03 0 00 60010</t>
  </si>
  <si>
    <t xml:space="preserve">Иные межбюджетные трансферты</t>
  </si>
  <si>
    <t xml:space="preserve">03 0 00 68980</t>
  </si>
  <si>
    <t xml:space="preserve">54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"Развитие образования Лешуконского муниципального округа на 2022-2025 годы"</t>
  </si>
  <si>
    <t xml:space="preserve">01 0 00 00000</t>
  </si>
  <si>
    <t xml:space="preserve">Подпрограмма  «Развитие дошкольного образования Лешуконского муниципального округа на 2022-2025 годы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Формирование доступной среды для инвалидов к объектам социальной инфраструктуры</t>
  </si>
  <si>
    <t xml:space="preserve">01 1 00 6044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Реализация мероприятий по модернизации системы дошкольного образования</t>
  </si>
  <si>
    <t xml:space="preserve">01 1 00 S4690</t>
  </si>
  <si>
    <t xml:space="preserve">Резервный фонд Правительства Архангельской области</t>
  </si>
  <si>
    <t xml:space="preserve">01 1 00 71400</t>
  </si>
  <si>
    <t xml:space="preserve">Реализация мероприятий по социально-экономическому развитию муниципальных округов</t>
  </si>
  <si>
    <t xml:space="preserve">01 1 00 781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Подпрограмма «Развитие общего образования в Лешуконском муниципальном округе на 2022-2025 годы»</t>
  </si>
  <si>
    <t xml:space="preserve">01 2 00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2 Е2 50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для муниципальных общеобразовательных организаций)</t>
  </si>
  <si>
    <t xml:space="preserve">01 2 00 5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440</t>
  </si>
  <si>
    <t xml:space="preserve">Расходы на текущий и капитальный ремонт подведомственных учреждений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Реализация мероприятий по модернизации школьных систем образования (областной бюджет)</t>
  </si>
  <si>
    <t xml:space="preserve">01 2 00 74700</t>
  </si>
  <si>
    <t xml:space="preserve">01 2 00 78160</t>
  </si>
  <si>
    <t xml:space="preserve">01 2 00 78390</t>
  </si>
  <si>
    <t xml:space="preserve">01 2 00 7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 на 2022-2025 годы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60440</t>
  </si>
  <si>
    <t xml:space="preserve">01 3 00 60550</t>
  </si>
  <si>
    <t xml:space="preserve">01 3 00 78390</t>
  </si>
  <si>
    <t xml:space="preserve">01 3 00 78620</t>
  </si>
  <si>
    <t xml:space="preserve">01 3 00 78621</t>
  </si>
  <si>
    <t xml:space="preserve">Муниципальная программа "Развитие образования Лешуконского муниципального округа на 2022-2025 годы"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01 2 00 7832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Расходы на выплаты персоналу казенных учреждений</t>
  </si>
  <si>
    <t xml:space="preserve">110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2 00 6056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 01 2 00 746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 01 2 00 S66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ля муниципальных общеобразовательных организаций)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 «Реализация государственных полномочий опеки и попечительства  на 2022-2025 годы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 на 2022-2025 годы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220</t>
  </si>
  <si>
    <t xml:space="preserve">02 3 00 78390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Обеспечение учреждений культуры автотранспортом для обслуживания населения</t>
  </si>
  <si>
    <t xml:space="preserve">02 1 00 S65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0 L4670</t>
  </si>
  <si>
    <t xml:space="preserve">02 1 00 78160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Государственная поддержка лучших сельских учреждений культуры</t>
  </si>
  <si>
    <t xml:space="preserve">02 2 А2 55196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7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78690</t>
  </si>
  <si>
    <t xml:space="preserve">Осуществление государственных полномочий по формированию торгового реестра</t>
  </si>
  <si>
    <t xml:space="preserve">03 0 00 78700</t>
  </si>
  <si>
    <t xml:space="preserve">Осуществление государственных полномочий в сфере охраны труда</t>
  </si>
  <si>
    <t xml:space="preserve">03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0</t>
  </si>
  <si>
    <t xml:space="preserve">015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03 0 00 S6450</t>
  </si>
  <si>
    <t xml:space="preserve">Социальные выплаты гражданам, кроме публичных нормативных социальных выплат</t>
  </si>
  <si>
    <t xml:space="preserve">Мера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03 0 00 78630</t>
  </si>
  <si>
    <t xml:space="preserve">Осуществление государственных полномочий в сфере административных правонарушений</t>
  </si>
  <si>
    <t xml:space="preserve">03 0 00 78793</t>
  </si>
  <si>
    <t xml:space="preserve">Муниципальная программа "Развитие имущественных и земельных отношений на территории Лешуконского муниципального округа на 2021-2024 годы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15 0 00 78160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</t>
  </si>
  <si>
    <t xml:space="preserve">37 1 00 60490</t>
  </si>
  <si>
    <t xml:space="preserve">39 0 00 60490</t>
  </si>
  <si>
    <t xml:space="preserve">39 1 00 60490</t>
  </si>
  <si>
    <t xml:space="preserve">Обеспечение организации мероприятий по Программам Красного Креста</t>
  </si>
  <si>
    <t xml:space="preserve">39 0 00 60660</t>
  </si>
  <si>
    <t xml:space="preserve">39 0 00 71400</t>
  </si>
  <si>
    <t xml:space="preserve">НАЦИОНАЛЬНАЯ БЕЗОПАСНОСТЬ И ПРАВОХРАНИТЕЛЬНАЯ ДЕЯТЕЛЬНОСТЬ</t>
  </si>
  <si>
    <t xml:space="preserve">Муниципальная программа "Обеспечение безопасности населения и территорий от чрезвычайных ситуаций на территории Лешуконского муниципального округа на 2023-2025 годы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Закупка товаров, работ и услуг для обеспечения государственных (муниципальных) нужд</t>
  </si>
  <si>
    <t xml:space="preserve">21 0 00 78160</t>
  </si>
  <si>
    <t xml:space="preserve">21 0 00 60220</t>
  </si>
  <si>
    <t xml:space="preserve">Исполнение судебных актов</t>
  </si>
  <si>
    <t xml:space="preserve">83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 на 2022-2025 годы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на территории Лешуконского муниципального округа на 2021 - 2025 годы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«Развитие и совершенствование сети автомобильных дорог общего пользования местного значения Лешуконского муниципального округа на 2022-2026 годы»</t>
  </si>
  <si>
    <t xml:space="preserve">19 0 00 00000</t>
  </si>
  <si>
    <t xml:space="preserve">Проверка достоверности сметной стоимости работ по объекту «Ремонт ул.Победы в с.Лешуконское</t>
  </si>
  <si>
    <t xml:space="preserve">19 0 00 6308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Разработка паспортов на дорога общего пользования местного значения</t>
  </si>
  <si>
    <t xml:space="preserve">19 0 00 6309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Проведение комплексных кадастровых работ (без федерального софинансирования)</t>
  </si>
  <si>
    <t xml:space="preserve">15 0 00 S8400</t>
  </si>
  <si>
    <t xml:space="preserve">Муниципальная программа "Развитие малого и среднего предпринимательства на территории Лешуконского муниципального округа на 2021-2025 годы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 на 2019-2024 годы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муниципального образования "Лешуконский муниципальный район" на 2021-2025 годы"</t>
  </si>
  <si>
    <t xml:space="preserve">17 0 00 00000</t>
  </si>
  <si>
    <t xml:space="preserve">Замена труб на аварийных участках тепловых сетей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Обеспечение экологической безопасности на территории Лешуконского муниципального округа на 2022-2024 годы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 на 2022-2025 годы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0</t>
  </si>
  <si>
    <t xml:space="preserve">Реализация мероприятий по обеспечению жильем молодых семей</t>
  </si>
  <si>
    <t xml:space="preserve">14 0 00 L4970</t>
  </si>
  <si>
    <t xml:space="preserve">Муниципальная программа "Развитие физкультуры и спорта на территории Лешуконского муниципального округа на 2023-2027 годы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022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Развитие территориального общественного самоуправления в Архангельской области</t>
  </si>
  <si>
    <t xml:space="preserve">05 0 00 S8420</t>
  </si>
  <si>
    <t xml:space="preserve">кочегары+вод+техн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14 0 00 78160</t>
  </si>
  <si>
    <t xml:space="preserve">Муниципальная программа "Благоустройство и содержание территории Лешуконского муниципального округа на 2023-2027 годы"</t>
  </si>
  <si>
    <t xml:space="preserve">18 0 00 0000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Проверка достоверности сметной стоимости работ по благоустройству общественной территории: Парк им.В.И.Ленина в с.Лешуконское</t>
  </si>
  <si>
    <t xml:space="preserve">18 0 00 63700</t>
  </si>
  <si>
    <t xml:space="preserve">18 0 00 78160</t>
  </si>
  <si>
    <t xml:space="preserve">Муниципальная программа "Формирование современной городской среды на территории Лешуконского муниципального округа на 2018-2024 годы"</t>
  </si>
  <si>
    <t xml:space="preserve">22 0 00 0000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22 0 00 S6410 </t>
  </si>
  <si>
    <t xml:space="preserve">22 0 00 63710</t>
  </si>
  <si>
    <t xml:space="preserve">Реализация программ формирования современной городской среды</t>
  </si>
  <si>
    <t xml:space="preserve">22 0 F2 55550</t>
  </si>
  <si>
    <t xml:space="preserve">Реализация программ формирования современной городской среды за счет местного бюджета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5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73 от 22 марта 2023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 Перечень муниципальных программ Лешуконского муниципального округа, финансируемых в 2023 году и в плановом периоде 2024 и 2025 годах</t>
  </si>
  <si>
    <t xml:space="preserve">Наименование </t>
  </si>
  <si>
    <t xml:space="preserve">Сумма на 2025 год с учетом изменений, руб.</t>
  </si>
  <si>
    <t xml:space="preserve">4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II.Муниципальные программы муниципального образования "Лешуконский муниципальный район"</t>
  </si>
  <si>
    <t xml:space="preserve">01 1 00 60200 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Подпрограмма  «Реализация государственных полномочий опеки и попечительства на 2022-2025 годы» </t>
  </si>
  <si>
    <t xml:space="preserve">01 4 00 78660</t>
  </si>
  <si>
    <t xml:space="preserve">Расходы на текущий и капитальный ремонт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03 0 00 78220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Муниципальная программа Развитие физкультуры и спорта на территории Лешуконского муниципального округа на 2023-2027 годы"</t>
  </si>
  <si>
    <t xml:space="preserve">10 0 00 78160</t>
  </si>
  <si>
    <t xml:space="preserve">14 0 00 00000 </t>
  </si>
  <si>
    <t xml:space="preserve">Муниципальная программа "Энергосбережение и повышение энергетической эффективности Лешуконского муниципального округа на 2021-2025 годы"</t>
  </si>
  <si>
    <t xml:space="preserve">Приложение № 6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73 от 22 марта 2023 года</t>
  </si>
  <si>
    <t xml:space="preserve">Приложение № 7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Распределение муниципального  дорожного фонда по главным распорядителям средств бюджета на 2023 год и на плановый период 2024 и 2025 годов</t>
  </si>
  <si>
    <t xml:space="preserve">Наименование мероприятия</t>
  </si>
  <si>
    <t xml:space="preserve">Администрация Лешуконского муниципального округа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.</t>
  </si>
  <si>
    <t xml:space="preserve">Землянные работы, выполняемые механизированным способом, по устройству подъездных путей к свалке от автодороги "Лешуконское-Ущелье"(11238ОПМР11Н-063)</t>
  </si>
  <si>
    <t xml:space="preserve">2.</t>
  </si>
  <si>
    <t xml:space="preserve">Ремонт двух мостов на автомобильной дороге с.Вожгора - д.Шегмас (11238ОПМР11Н-060)</t>
  </si>
  <si>
    <t xml:space="preserve">3.</t>
  </si>
  <si>
    <t xml:space="preserve">Нераспределенные средства</t>
  </si>
  <si>
    <t xml:space="preserve">Разработка паспортов на дороги общего пользования местного значения</t>
  </si>
  <si>
    <t xml:space="preserve">Расчистка проезжей части автомобильной дороги с грунтовым покрытием на автомобильной дороге подъезд к свалке от автодороги "Лешуконское-Ущелье" (11238ОПМР11Н-063)</t>
  </si>
  <si>
    <t xml:space="preserve">Земляные работы, выполняемые механизированным способом, на автомобильной дороге подъезд к д.Кеслома (11238828ОПМП11Н-052)</t>
  </si>
  <si>
    <t xml:space="preserve">Итого расходов:</t>
  </si>
  <si>
    <t xml:space="preserve">Приложение № 7  к решению Собрания депутатов Лешуконского муниципального округа  "О внесении изменений и дополнений в бюджет Лешуконского муниципального округа  на 2023 год и палновый период 2024 и 2025 годов" № 73 от 22 марта 2023 года</t>
  </si>
  <si>
    <t xml:space="preserve">Приложение № 8  к решению Собрания депутатов Лешуконского муниципального округа "О бюджете Лешуконского муниципального округа на 2023 год и на плановый период 2024 и 2025 годов "</t>
  </si>
  <si>
    <t xml:space="preserve">Размер муниципальных долговых обязательств Лешуконского муниципального округа по их видам на 1 января 2024 года, на 1 января 2025 года и на 1 января 2026 года (верхний предел) 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Бюджетные кредиты</t>
  </si>
  <si>
    <t xml:space="preserve">Итого муниципальный  долг</t>
  </si>
  <si>
    <t xml:space="preserve">Приложение № 8  к решению Собрания депутатов Лешуконского муниципального округа  "О внесении изменений и дополнений в бюджет Лешуконского муниципального округа  на 2023 год и палновый период 2024 и 2025 годов" № 73 от 22 марта 2023 года</t>
  </si>
  <si>
    <t xml:space="preserve">Приложение № 9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Программа муниципальных внутренних заимствований Лешуконского муниципального округа на 2023 год и на плановый период 2024 и 2025 годов </t>
  </si>
  <si>
    <t xml:space="preserve">Наименование показателя</t>
  </si>
  <si>
    <t xml:space="preserve">Сумма на 2023 год,  рублей</t>
  </si>
  <si>
    <t xml:space="preserve">Сумма на 2024 год,  рублей</t>
  </si>
  <si>
    <t xml:space="preserve">Сумма на 2025 год,  рублей</t>
  </si>
  <si>
    <t xml:space="preserve">Муниципальные заимствования, всего</t>
  </si>
  <si>
    <t xml:space="preserve">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Бюджетные кредиты из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0"/>
    <numFmt numFmtId="168" formatCode="@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  <numFmt numFmtId="175" formatCode="_-* #,##0_р_._-;\-* #,##0_р_._-;_-* \-_р_._-;_-@_-"/>
    <numFmt numFmtId="176" formatCode="#,##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X10" activeCellId="0" sqref="X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26.7"/>
    <col collapsed="false" customWidth="true" hidden="true" outlineLevel="0" max="3" min="3" style="1" width="19.28"/>
    <col collapsed="false" customWidth="true" hidden="true" outlineLevel="0" max="4" min="4" style="1" width="18.41"/>
    <col collapsed="false" customWidth="true" hidden="true" outlineLevel="0" max="5" min="5" style="1" width="16.56"/>
    <col collapsed="false" customWidth="true" hidden="true" outlineLevel="0" max="6" min="6" style="1" width="15.99"/>
    <col collapsed="false" customWidth="true" hidden="true" outlineLevel="0" max="7" min="7" style="1" width="16.28"/>
    <col collapsed="false" customWidth="true" hidden="true" outlineLevel="0" max="8" min="8" style="1" width="15.56"/>
    <col collapsed="false" customWidth="true" hidden="false" outlineLevel="0" max="9" min="9" style="1" width="20.7"/>
    <col collapsed="false" customWidth="true" hidden="true" outlineLevel="0" max="10" min="10" style="1" width="16.13"/>
    <col collapsed="false" customWidth="true" hidden="true" outlineLevel="0" max="11" min="11" style="1" width="15.7"/>
    <col collapsed="false" customWidth="true" hidden="true" outlineLevel="0" max="12" min="12" style="1" width="15.41"/>
    <col collapsed="false" customWidth="true" hidden="true" outlineLevel="0" max="13" min="13" style="1" width="14.56"/>
    <col collapsed="false" customWidth="true" hidden="false" outlineLevel="0" max="14" min="14" style="1" width="20.41"/>
    <col collapsed="false" customWidth="true" hidden="true" outlineLevel="0" max="15" min="15" style="1" width="15.85"/>
    <col collapsed="false" customWidth="true" hidden="true" outlineLevel="0" max="16" min="16" style="1" width="14.28"/>
    <col collapsed="false" customWidth="true" hidden="false" outlineLevel="0" max="17" min="17" style="1" width="20.85"/>
    <col collapsed="false" customWidth="false" hidden="false" outlineLevel="0" max="257" min="18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2.25" hidden="true" customHeight="true" outlineLevel="0" collapsed="false"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tru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82.5" hidden="false" customHeight="true" outlineLevel="0" collapsed="false">
      <c r="A4" s="5"/>
      <c r="B4" s="6"/>
      <c r="C4" s="6"/>
      <c r="D4" s="6"/>
      <c r="E4" s="6"/>
      <c r="J4" s="7" t="s">
        <v>1</v>
      </c>
      <c r="K4" s="7"/>
      <c r="L4" s="7"/>
      <c r="M4" s="7"/>
      <c r="N4" s="7"/>
      <c r="O4" s="7"/>
      <c r="P4" s="7"/>
      <c r="Q4" s="7"/>
    </row>
    <row r="5" customFormat="false" ht="62.25" hidden="false" customHeight="true" outlineLevel="0" collapsed="false">
      <c r="A5" s="5"/>
      <c r="B5" s="8"/>
      <c r="C5" s="9"/>
      <c r="D5" s="9"/>
      <c r="E5" s="9"/>
      <c r="J5" s="7" t="s">
        <v>2</v>
      </c>
      <c r="K5" s="7"/>
      <c r="L5" s="7"/>
      <c r="M5" s="7"/>
      <c r="N5" s="7"/>
      <c r="O5" s="7"/>
      <c r="P5" s="7"/>
      <c r="Q5" s="7"/>
    </row>
    <row r="6" customFormat="false" ht="39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4.25" hidden="false" customHeight="false" outlineLevel="0" collapsed="false">
      <c r="A7" s="11"/>
      <c r="B7" s="12"/>
      <c r="C7" s="9"/>
      <c r="D7" s="9"/>
      <c r="E7" s="9"/>
    </row>
    <row r="8" customFormat="false" ht="21" hidden="false" customHeight="true" outlineLevel="0" collapsed="false">
      <c r="A8" s="13" t="s">
        <v>4</v>
      </c>
      <c r="B8" s="13" t="s">
        <v>5</v>
      </c>
      <c r="C8" s="14" t="s">
        <v>6</v>
      </c>
      <c r="D8" s="15" t="s">
        <v>7</v>
      </c>
      <c r="E8" s="15" t="s">
        <v>8</v>
      </c>
      <c r="F8" s="14" t="s">
        <v>9</v>
      </c>
      <c r="G8" s="15" t="s">
        <v>7</v>
      </c>
      <c r="H8" s="15" t="s">
        <v>10</v>
      </c>
      <c r="I8" s="15" t="s">
        <v>8</v>
      </c>
      <c r="J8" s="15" t="s">
        <v>11</v>
      </c>
      <c r="K8" s="14" t="s">
        <v>12</v>
      </c>
      <c r="L8" s="15" t="s">
        <v>7</v>
      </c>
      <c r="M8" s="15" t="s">
        <v>10</v>
      </c>
      <c r="N8" s="15" t="s">
        <v>11</v>
      </c>
      <c r="O8" s="15" t="s">
        <v>13</v>
      </c>
      <c r="P8" s="15" t="s">
        <v>10</v>
      </c>
      <c r="Q8" s="15" t="s">
        <v>13</v>
      </c>
    </row>
    <row r="9" customFormat="false" ht="12" hidden="false" customHeight="true" outlineLevel="0" collapsed="false">
      <c r="A9" s="16" t="n">
        <v>1</v>
      </c>
      <c r="B9" s="16" t="n">
        <v>2</v>
      </c>
      <c r="C9" s="17" t="n">
        <v>3</v>
      </c>
      <c r="D9" s="17" t="n">
        <v>4</v>
      </c>
      <c r="E9" s="17" t="n">
        <v>3</v>
      </c>
      <c r="F9" s="17" t="n">
        <v>6</v>
      </c>
      <c r="G9" s="17" t="n">
        <v>7</v>
      </c>
      <c r="H9" s="17" t="n">
        <v>4</v>
      </c>
      <c r="I9" s="17" t="n">
        <v>5</v>
      </c>
      <c r="J9" s="17" t="n">
        <v>6</v>
      </c>
      <c r="K9" s="17" t="n">
        <v>9</v>
      </c>
      <c r="L9" s="18" t="n">
        <v>10</v>
      </c>
      <c r="M9" s="18" t="n">
        <v>7</v>
      </c>
      <c r="N9" s="18" t="n">
        <v>8</v>
      </c>
      <c r="O9" s="18" t="n">
        <v>9</v>
      </c>
      <c r="P9" s="18" t="n">
        <v>10</v>
      </c>
      <c r="Q9" s="18" t="n">
        <v>11</v>
      </c>
    </row>
    <row r="10" customFormat="false" ht="30.75" hidden="false" customHeight="true" outlineLevel="0" collapsed="false">
      <c r="A10" s="19" t="s">
        <v>14</v>
      </c>
      <c r="B10" s="20" t="s">
        <v>15</v>
      </c>
      <c r="C10" s="21" t="n">
        <f aca="false">C11+C16</f>
        <v>-3900000</v>
      </c>
      <c r="D10" s="21" t="n">
        <f aca="false">D11+D16</f>
        <v>0</v>
      </c>
      <c r="E10" s="21" t="n">
        <f aca="false">E11+E16</f>
        <v>-3900000</v>
      </c>
      <c r="F10" s="21" t="n">
        <f aca="false">F11+F16</f>
        <v>-1600000</v>
      </c>
      <c r="G10" s="21" t="n">
        <f aca="false">G11+G16</f>
        <v>0</v>
      </c>
      <c r="H10" s="21" t="n">
        <f aca="false">H11+H16</f>
        <v>6000000</v>
      </c>
      <c r="I10" s="21" t="n">
        <f aca="false">I11+I16</f>
        <v>2100000</v>
      </c>
      <c r="J10" s="21" t="n">
        <f aca="false">J11+J16</f>
        <v>-1600000</v>
      </c>
      <c r="K10" s="21" t="n">
        <f aca="false">K11+K16</f>
        <v>-1300000</v>
      </c>
      <c r="L10" s="21" t="n">
        <f aca="false">L11+L16</f>
        <v>0</v>
      </c>
      <c r="M10" s="21" t="n">
        <f aca="false">M11+M16</f>
        <v>-4020000</v>
      </c>
      <c r="N10" s="21" t="n">
        <f aca="false">N11+N16</f>
        <v>-5620000</v>
      </c>
      <c r="O10" s="21" t="n">
        <f aca="false">O11+O16</f>
        <v>-1300000</v>
      </c>
      <c r="P10" s="21" t="n">
        <f aca="false">P11+P16</f>
        <v>-1980000</v>
      </c>
      <c r="Q10" s="21" t="n">
        <f aca="false">Q11+Q16</f>
        <v>-3280000</v>
      </c>
    </row>
    <row r="11" customFormat="false" ht="36.75" hidden="false" customHeight="true" outlineLevel="0" collapsed="false">
      <c r="A11" s="22" t="s">
        <v>16</v>
      </c>
      <c r="B11" s="23" t="s">
        <v>17</v>
      </c>
      <c r="C11" s="21" t="n">
        <f aca="false">C12-C14</f>
        <v>-3900000</v>
      </c>
      <c r="D11" s="21" t="n">
        <f aca="false">D12-D14</f>
        <v>0</v>
      </c>
      <c r="E11" s="21" t="n">
        <f aca="false">E12-E14</f>
        <v>-3900000</v>
      </c>
      <c r="F11" s="21" t="n">
        <f aca="false">F12-F14</f>
        <v>-1600000</v>
      </c>
      <c r="G11" s="21" t="n">
        <f aca="false">G12-G14</f>
        <v>0</v>
      </c>
      <c r="H11" s="21" t="n">
        <f aca="false">H12-H14</f>
        <v>6000000</v>
      </c>
      <c r="I11" s="21" t="n">
        <f aca="false">I12-I14</f>
        <v>2100000</v>
      </c>
      <c r="J11" s="21" t="n">
        <f aca="false">J12-J14</f>
        <v>-1600000</v>
      </c>
      <c r="K11" s="21" t="n">
        <f aca="false">K12-K14</f>
        <v>0</v>
      </c>
      <c r="L11" s="21" t="n">
        <f aca="false">L12-L14</f>
        <v>0</v>
      </c>
      <c r="M11" s="21" t="n">
        <f aca="false">M12-M14</f>
        <v>-4020000</v>
      </c>
      <c r="N11" s="21" t="n">
        <f aca="false">N12-N14</f>
        <v>-5620000</v>
      </c>
      <c r="O11" s="21" t="n">
        <f aca="false">O12-O14</f>
        <v>0</v>
      </c>
      <c r="P11" s="21" t="n">
        <f aca="false">P12-P14</f>
        <v>-1980000</v>
      </c>
      <c r="Q11" s="21" t="n">
        <f aca="false">Q12-Q14</f>
        <v>-1980000</v>
      </c>
    </row>
    <row r="12" customFormat="false" ht="40.9" hidden="false" customHeight="true" outlineLevel="0" collapsed="false">
      <c r="A12" s="24" t="s">
        <v>18</v>
      </c>
      <c r="B12" s="25" t="s">
        <v>19</v>
      </c>
      <c r="C12" s="26" t="n">
        <v>0</v>
      </c>
      <c r="D12" s="26" t="n">
        <v>0</v>
      </c>
      <c r="E12" s="26" t="n">
        <f aca="false">E13</f>
        <v>0</v>
      </c>
      <c r="F12" s="26" t="n">
        <f aca="false">F13</f>
        <v>0</v>
      </c>
      <c r="G12" s="26" t="n">
        <f aca="false">G13</f>
        <v>0</v>
      </c>
      <c r="H12" s="26" t="n">
        <f aca="false">H13</f>
        <v>6000000</v>
      </c>
      <c r="I12" s="26" t="n">
        <f aca="false">I13</f>
        <v>6000000</v>
      </c>
      <c r="J12" s="26" t="n">
        <f aca="false">J13</f>
        <v>0</v>
      </c>
      <c r="K12" s="26" t="n">
        <f aca="false">K13</f>
        <v>0</v>
      </c>
      <c r="L12" s="26" t="n">
        <f aca="false">L13</f>
        <v>0</v>
      </c>
      <c r="M12" s="26" t="n">
        <f aca="false">M13</f>
        <v>0</v>
      </c>
      <c r="N12" s="26" t="n">
        <f aca="false">N13</f>
        <v>0</v>
      </c>
      <c r="O12" s="26" t="n">
        <f aca="false">O13</f>
        <v>0</v>
      </c>
      <c r="P12" s="26" t="n">
        <f aca="false">P13</f>
        <v>0</v>
      </c>
      <c r="Q12" s="26" t="n">
        <f aca="false">Q13</f>
        <v>0</v>
      </c>
    </row>
    <row r="13" customFormat="false" ht="48" hidden="false" customHeight="true" outlineLevel="0" collapsed="false">
      <c r="A13" s="24" t="s">
        <v>20</v>
      </c>
      <c r="B13" s="25" t="s">
        <v>21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6000000</v>
      </c>
      <c r="I13" s="26" t="n">
        <f aca="false">E13+H13</f>
        <v>6000000</v>
      </c>
      <c r="J13" s="26" t="n">
        <v>0</v>
      </c>
      <c r="K13" s="26" t="n">
        <v>0</v>
      </c>
      <c r="L13" s="26" t="n">
        <v>0</v>
      </c>
      <c r="M13" s="26"/>
      <c r="N13" s="26" t="n">
        <v>0</v>
      </c>
      <c r="O13" s="26" t="n">
        <v>0</v>
      </c>
      <c r="P13" s="26" t="n">
        <v>0</v>
      </c>
      <c r="Q13" s="26" t="n">
        <v>0</v>
      </c>
    </row>
    <row r="14" customFormat="false" ht="34.5" hidden="false" customHeight="true" outlineLevel="0" collapsed="false">
      <c r="A14" s="24" t="s">
        <v>22</v>
      </c>
      <c r="B14" s="25" t="s">
        <v>23</v>
      </c>
      <c r="C14" s="26" t="n">
        <f aca="false">C15</f>
        <v>3900000</v>
      </c>
      <c r="D14" s="26" t="n">
        <f aca="false">D15</f>
        <v>0</v>
      </c>
      <c r="E14" s="26" t="n">
        <f aca="false">E15</f>
        <v>3900000</v>
      </c>
      <c r="F14" s="26" t="n">
        <f aca="false">F15</f>
        <v>1600000</v>
      </c>
      <c r="G14" s="26" t="n">
        <f aca="false">G15</f>
        <v>0</v>
      </c>
      <c r="H14" s="26"/>
      <c r="I14" s="26" t="n">
        <f aca="false">I15</f>
        <v>3900000</v>
      </c>
      <c r="J14" s="26" t="n">
        <f aca="false">J15</f>
        <v>1600000</v>
      </c>
      <c r="K14" s="26" t="n">
        <f aca="false">K15</f>
        <v>0</v>
      </c>
      <c r="L14" s="26" t="n">
        <f aca="false">L15</f>
        <v>0</v>
      </c>
      <c r="M14" s="26" t="n">
        <f aca="false">M15</f>
        <v>4020000</v>
      </c>
      <c r="N14" s="26" t="n">
        <f aca="false">N15</f>
        <v>5620000</v>
      </c>
      <c r="O14" s="26" t="n">
        <f aca="false">O15</f>
        <v>0</v>
      </c>
      <c r="P14" s="26" t="n">
        <f aca="false">P15</f>
        <v>1980000</v>
      </c>
      <c r="Q14" s="26" t="n">
        <f aca="false">O14+P14</f>
        <v>1980000</v>
      </c>
    </row>
    <row r="15" customFormat="false" ht="40.5" hidden="false" customHeight="true" outlineLevel="0" collapsed="false">
      <c r="A15" s="24" t="s">
        <v>24</v>
      </c>
      <c r="B15" s="25" t="s">
        <v>25</v>
      </c>
      <c r="C15" s="26" t="n">
        <v>3900000</v>
      </c>
      <c r="D15" s="26" t="n">
        <v>0</v>
      </c>
      <c r="E15" s="26" t="n">
        <v>3900000</v>
      </c>
      <c r="F15" s="26" t="n">
        <v>1600000</v>
      </c>
      <c r="G15" s="26" t="n">
        <v>0</v>
      </c>
      <c r="H15" s="26"/>
      <c r="I15" s="26" t="n">
        <v>3900000</v>
      </c>
      <c r="J15" s="26" t="n">
        <v>1600000</v>
      </c>
      <c r="K15" s="26" t="n">
        <v>0</v>
      </c>
      <c r="L15" s="26" t="n">
        <v>0</v>
      </c>
      <c r="M15" s="26" t="n">
        <v>4020000</v>
      </c>
      <c r="N15" s="26" t="n">
        <f aca="false">J15+M15</f>
        <v>5620000</v>
      </c>
      <c r="O15" s="26" t="n">
        <v>0</v>
      </c>
      <c r="P15" s="26" t="n">
        <v>1980000</v>
      </c>
      <c r="Q15" s="26" t="n">
        <f aca="false">O15+P15</f>
        <v>1980000</v>
      </c>
    </row>
    <row r="16" customFormat="false" ht="30.75" hidden="false" customHeight="true" outlineLevel="0" collapsed="false">
      <c r="A16" s="22" t="s">
        <v>26</v>
      </c>
      <c r="B16" s="27" t="s">
        <v>27</v>
      </c>
      <c r="C16" s="28" t="n">
        <f aca="false">C17-C20</f>
        <v>0</v>
      </c>
      <c r="D16" s="28" t="n">
        <f aca="false">D17-D20</f>
        <v>0</v>
      </c>
      <c r="E16" s="28" t="n">
        <f aca="false">E17-E20</f>
        <v>0</v>
      </c>
      <c r="F16" s="28" t="n">
        <f aca="false">F17-F20</f>
        <v>0</v>
      </c>
      <c r="G16" s="28" t="n">
        <f aca="false">G17-G20</f>
        <v>0</v>
      </c>
      <c r="H16" s="28"/>
      <c r="I16" s="28" t="n">
        <f aca="false">I17-I20</f>
        <v>0</v>
      </c>
      <c r="J16" s="28" t="n">
        <f aca="false">J17-J20</f>
        <v>0</v>
      </c>
      <c r="K16" s="28" t="n">
        <f aca="false">K17-K20</f>
        <v>-1300000</v>
      </c>
      <c r="L16" s="28" t="n">
        <f aca="false">L17-L20</f>
        <v>0</v>
      </c>
      <c r="M16" s="28"/>
      <c r="N16" s="28" t="n">
        <f aca="false">N17-N20</f>
        <v>0</v>
      </c>
      <c r="O16" s="28" t="n">
        <f aca="false">O17-O20</f>
        <v>-1300000</v>
      </c>
      <c r="P16" s="28" t="n">
        <f aca="false">P17-P20</f>
        <v>0</v>
      </c>
      <c r="Q16" s="28" t="n">
        <f aca="false">Q17-Q20</f>
        <v>-1300000</v>
      </c>
    </row>
    <row r="17" customFormat="false" ht="41.25" hidden="true" customHeight="true" outlineLevel="0" collapsed="false">
      <c r="A17" s="24" t="s">
        <v>28</v>
      </c>
      <c r="B17" s="25" t="s">
        <v>29</v>
      </c>
      <c r="C17" s="29" t="n">
        <f aca="false">C18</f>
        <v>0</v>
      </c>
      <c r="D17" s="29" t="n">
        <f aca="false">D18</f>
        <v>0</v>
      </c>
      <c r="E17" s="29" t="n">
        <f aca="false">E18</f>
        <v>0</v>
      </c>
      <c r="F17" s="29" t="n">
        <f aca="false">F18</f>
        <v>0</v>
      </c>
      <c r="G17" s="29" t="n">
        <f aca="false">G18</f>
        <v>0</v>
      </c>
      <c r="H17" s="29"/>
      <c r="I17" s="29" t="n">
        <f aca="false">I18</f>
        <v>0</v>
      </c>
      <c r="J17" s="29" t="n">
        <f aca="false">J18</f>
        <v>0</v>
      </c>
      <c r="K17" s="29" t="n">
        <f aca="false">K18</f>
        <v>0</v>
      </c>
      <c r="L17" s="29" t="n">
        <f aca="false">L18</f>
        <v>0</v>
      </c>
      <c r="M17" s="29"/>
      <c r="N17" s="29" t="n">
        <f aca="false">N18</f>
        <v>0</v>
      </c>
      <c r="O17" s="29" t="n">
        <f aca="false">O18</f>
        <v>0</v>
      </c>
      <c r="P17" s="29" t="n">
        <f aca="false">P18</f>
        <v>0</v>
      </c>
      <c r="Q17" s="29" t="n">
        <f aca="false">Q18</f>
        <v>0</v>
      </c>
    </row>
    <row r="18" customFormat="false" ht="9.75" hidden="true" customHeight="true" outlineLevel="0" collapsed="false">
      <c r="A18" s="24" t="s">
        <v>30</v>
      </c>
      <c r="B18" s="25" t="s">
        <v>31</v>
      </c>
      <c r="C18" s="29" t="n">
        <f aca="false">C19</f>
        <v>0</v>
      </c>
      <c r="D18" s="29" t="n">
        <f aca="false">D19</f>
        <v>0</v>
      </c>
      <c r="E18" s="29" t="n">
        <f aca="false">E19</f>
        <v>0</v>
      </c>
      <c r="F18" s="29" t="n">
        <f aca="false">F19</f>
        <v>0</v>
      </c>
      <c r="G18" s="29" t="n">
        <f aca="false">G19</f>
        <v>0</v>
      </c>
      <c r="H18" s="29"/>
      <c r="I18" s="29" t="n">
        <f aca="false">I19</f>
        <v>0</v>
      </c>
      <c r="J18" s="29" t="n">
        <f aca="false">J19</f>
        <v>0</v>
      </c>
      <c r="K18" s="29" t="n">
        <f aca="false">K19</f>
        <v>0</v>
      </c>
      <c r="L18" s="29" t="n">
        <f aca="false">L19</f>
        <v>0</v>
      </c>
      <c r="M18" s="29"/>
      <c r="N18" s="29" t="n">
        <f aca="false">N19</f>
        <v>0</v>
      </c>
      <c r="O18" s="29" t="n">
        <f aca="false">O19</f>
        <v>0</v>
      </c>
      <c r="P18" s="29" t="n">
        <f aca="false">P19</f>
        <v>0</v>
      </c>
      <c r="Q18" s="29" t="n">
        <f aca="false">Q19</f>
        <v>0</v>
      </c>
    </row>
    <row r="19" customFormat="false" ht="12" hidden="true" customHeight="true" outlineLevel="0" collapsed="false">
      <c r="A19" s="24" t="s">
        <v>32</v>
      </c>
      <c r="B19" s="25"/>
      <c r="C19" s="29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/>
      <c r="I19" s="29" t="n">
        <v>0</v>
      </c>
      <c r="J19" s="29" t="n">
        <v>0</v>
      </c>
      <c r="K19" s="29" t="n">
        <v>0</v>
      </c>
      <c r="L19" s="29" t="n">
        <v>0</v>
      </c>
      <c r="M19" s="29"/>
      <c r="N19" s="29" t="n">
        <v>0</v>
      </c>
      <c r="O19" s="29" t="n">
        <v>0</v>
      </c>
      <c r="P19" s="29" t="n">
        <v>0</v>
      </c>
      <c r="Q19" s="29" t="n">
        <v>0</v>
      </c>
    </row>
    <row r="20" customFormat="false" ht="51.75" hidden="false" customHeight="true" outlineLevel="0" collapsed="false">
      <c r="A20" s="24" t="s">
        <v>33</v>
      </c>
      <c r="B20" s="25" t="s">
        <v>34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  <c r="F20" s="29" t="n">
        <f aca="false">F21</f>
        <v>0</v>
      </c>
      <c r="G20" s="29" t="n">
        <f aca="false">G21</f>
        <v>0</v>
      </c>
      <c r="H20" s="29"/>
      <c r="I20" s="29" t="n">
        <f aca="false">I21</f>
        <v>0</v>
      </c>
      <c r="J20" s="29" t="n">
        <f aca="false">J21</f>
        <v>0</v>
      </c>
      <c r="K20" s="29" t="n">
        <f aca="false">K21</f>
        <v>1300000</v>
      </c>
      <c r="L20" s="29" t="n">
        <f aca="false">L21</f>
        <v>0</v>
      </c>
      <c r="M20" s="29"/>
      <c r="N20" s="29" t="n">
        <f aca="false">N21</f>
        <v>0</v>
      </c>
      <c r="O20" s="29" t="n">
        <f aca="false">O21</f>
        <v>1300000</v>
      </c>
      <c r="P20" s="29" t="n">
        <f aca="false">P21</f>
        <v>0</v>
      </c>
      <c r="Q20" s="29" t="n">
        <f aca="false">Q21</f>
        <v>1300000</v>
      </c>
    </row>
    <row r="21" customFormat="false" ht="53.25" hidden="false" customHeight="true" outlineLevel="0" collapsed="false">
      <c r="A21" s="24" t="s">
        <v>35</v>
      </c>
      <c r="B21" s="25" t="s">
        <v>36</v>
      </c>
      <c r="C21" s="26" t="n">
        <f aca="false">C22</f>
        <v>0</v>
      </c>
      <c r="D21" s="26" t="n">
        <f aca="false">D22</f>
        <v>0</v>
      </c>
      <c r="E21" s="26" t="n">
        <f aca="false">E22</f>
        <v>0</v>
      </c>
      <c r="F21" s="26" t="n">
        <f aca="false">F22</f>
        <v>0</v>
      </c>
      <c r="G21" s="26" t="n">
        <f aca="false">G22</f>
        <v>0</v>
      </c>
      <c r="H21" s="26"/>
      <c r="I21" s="26" t="n">
        <f aca="false">I22</f>
        <v>0</v>
      </c>
      <c r="J21" s="26" t="n">
        <f aca="false">J22</f>
        <v>0</v>
      </c>
      <c r="K21" s="26" t="n">
        <f aca="false">K22</f>
        <v>1300000</v>
      </c>
      <c r="L21" s="26" t="n">
        <f aca="false">L22</f>
        <v>0</v>
      </c>
      <c r="M21" s="26"/>
      <c r="N21" s="26" t="n">
        <f aca="false">N22</f>
        <v>0</v>
      </c>
      <c r="O21" s="26" t="n">
        <f aca="false">O22</f>
        <v>1300000</v>
      </c>
      <c r="P21" s="26" t="n">
        <f aca="false">P22</f>
        <v>0</v>
      </c>
      <c r="Q21" s="26" t="n">
        <f aca="false">Q22</f>
        <v>1300000</v>
      </c>
    </row>
    <row r="22" customFormat="false" ht="43.5" hidden="false" customHeight="true" outlineLevel="0" collapsed="false">
      <c r="A22" s="24" t="s">
        <v>37</v>
      </c>
      <c r="B22" s="25"/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6"/>
      <c r="I22" s="26" t="n">
        <v>0</v>
      </c>
      <c r="J22" s="26" t="n">
        <v>0</v>
      </c>
      <c r="K22" s="26" t="n">
        <v>1300000</v>
      </c>
      <c r="L22" s="26" t="n">
        <v>0</v>
      </c>
      <c r="M22" s="26"/>
      <c r="N22" s="26" t="n">
        <v>0</v>
      </c>
      <c r="O22" s="26" t="n">
        <v>1300000</v>
      </c>
      <c r="P22" s="26" t="n">
        <v>0</v>
      </c>
      <c r="Q22" s="26" t="n">
        <v>1300000</v>
      </c>
    </row>
    <row r="23" customFormat="false" ht="23.25" hidden="false" customHeight="true" outlineLevel="0" collapsed="false">
      <c r="A23" s="22" t="s">
        <v>38</v>
      </c>
      <c r="B23" s="23" t="s">
        <v>39</v>
      </c>
      <c r="C23" s="21" t="n">
        <f aca="false">C28-C24</f>
        <v>5000000</v>
      </c>
      <c r="D23" s="21" t="n">
        <f aca="false">D28-D24</f>
        <v>10947758.63</v>
      </c>
      <c r="E23" s="21" t="n">
        <f aca="false">E28-E24</f>
        <v>15947758.63</v>
      </c>
      <c r="F23" s="21" t="n">
        <f aca="false">F28-F24</f>
        <v>3200000</v>
      </c>
      <c r="G23" s="21" t="n">
        <f aca="false">G28-G24</f>
        <v>0</v>
      </c>
      <c r="H23" s="21" t="n">
        <f aca="false">H28-H24</f>
        <v>0</v>
      </c>
      <c r="I23" s="21" t="n">
        <f aca="false">I28-I24</f>
        <v>15947758.63</v>
      </c>
      <c r="J23" s="21" t="n">
        <f aca="false">J28-J24</f>
        <v>3200000</v>
      </c>
      <c r="K23" s="21" t="n">
        <f aca="false">K28-K24</f>
        <v>2600000</v>
      </c>
      <c r="L23" s="21" t="n">
        <f aca="false">L28-L24</f>
        <v>0</v>
      </c>
      <c r="M23" s="21" t="n">
        <f aca="false">M28-M24</f>
        <v>4020000</v>
      </c>
      <c r="N23" s="21" t="n">
        <f aca="false">N28-N24</f>
        <v>7220000</v>
      </c>
      <c r="O23" s="21" t="n">
        <f aca="false">O28-O24</f>
        <v>2600000</v>
      </c>
      <c r="P23" s="21" t="n">
        <f aca="false">P28-P24</f>
        <v>1980000</v>
      </c>
      <c r="Q23" s="21" t="n">
        <f aca="false">Q28-Q24</f>
        <v>4580000</v>
      </c>
    </row>
    <row r="24" customFormat="false" ht="21" hidden="false" customHeight="true" outlineLevel="0" collapsed="false">
      <c r="A24" s="24" t="s">
        <v>40</v>
      </c>
      <c r="B24" s="30" t="s">
        <v>41</v>
      </c>
      <c r="C24" s="26" t="n">
        <f aca="false">C25</f>
        <v>613370589.92</v>
      </c>
      <c r="D24" s="26" t="n">
        <f aca="false">D25</f>
        <v>42645965.43</v>
      </c>
      <c r="E24" s="26" t="n">
        <f aca="false">E25</f>
        <v>656016555.35</v>
      </c>
      <c r="F24" s="26" t="n">
        <f aca="false">F25</f>
        <v>368309236</v>
      </c>
      <c r="G24" s="26" t="n">
        <f aca="false">G25</f>
        <v>14535189.03</v>
      </c>
      <c r="H24" s="26" t="n">
        <f aca="false">H25</f>
        <v>15523612.48</v>
      </c>
      <c r="I24" s="26" t="n">
        <f aca="false">I25</f>
        <v>671540167.83</v>
      </c>
      <c r="J24" s="26" t="n">
        <f aca="false">J25</f>
        <v>382844425.03</v>
      </c>
      <c r="K24" s="26" t="n">
        <f aca="false">K25</f>
        <v>384627254.37</v>
      </c>
      <c r="L24" s="26" t="n">
        <f aca="false">L25</f>
        <v>-3362402.66</v>
      </c>
      <c r="M24" s="26"/>
      <c r="N24" s="26" t="n">
        <f aca="false">N25</f>
        <v>382844425.03</v>
      </c>
      <c r="O24" s="26" t="n">
        <f aca="false">O25</f>
        <v>381264851.71</v>
      </c>
      <c r="P24" s="26" t="n">
        <f aca="false">P25</f>
        <v>0</v>
      </c>
      <c r="Q24" s="26" t="n">
        <f aca="false">Q25</f>
        <v>381264851.71</v>
      </c>
    </row>
    <row r="25" customFormat="false" ht="20.25" hidden="false" customHeight="true" outlineLevel="0" collapsed="false">
      <c r="A25" s="24" t="s">
        <v>42</v>
      </c>
      <c r="B25" s="25" t="s">
        <v>43</v>
      </c>
      <c r="C25" s="26" t="n">
        <f aca="false">C26</f>
        <v>613370589.92</v>
      </c>
      <c r="D25" s="26" t="n">
        <f aca="false">D26</f>
        <v>42645965.43</v>
      </c>
      <c r="E25" s="26" t="n">
        <f aca="false">E26</f>
        <v>656016555.35</v>
      </c>
      <c r="F25" s="26" t="n">
        <f aca="false">F26</f>
        <v>368309236</v>
      </c>
      <c r="G25" s="26" t="n">
        <f aca="false">G26</f>
        <v>14535189.03</v>
      </c>
      <c r="H25" s="26" t="n">
        <f aca="false">H26</f>
        <v>15523612.48</v>
      </c>
      <c r="I25" s="26" t="n">
        <f aca="false">I26</f>
        <v>671540167.83</v>
      </c>
      <c r="J25" s="26" t="n">
        <f aca="false">J26</f>
        <v>382844425.03</v>
      </c>
      <c r="K25" s="26" t="n">
        <f aca="false">K26</f>
        <v>384627254.37</v>
      </c>
      <c r="L25" s="26" t="n">
        <f aca="false">L26</f>
        <v>-3362402.66</v>
      </c>
      <c r="M25" s="26"/>
      <c r="N25" s="26" t="n">
        <f aca="false">N26</f>
        <v>382844425.03</v>
      </c>
      <c r="O25" s="26" t="n">
        <f aca="false">O26</f>
        <v>381264851.71</v>
      </c>
      <c r="P25" s="26" t="n">
        <f aca="false">P26</f>
        <v>0</v>
      </c>
      <c r="Q25" s="26" t="n">
        <f aca="false">Q26</f>
        <v>381264851.71</v>
      </c>
    </row>
    <row r="26" customFormat="false" ht="22.5" hidden="false" customHeight="true" outlineLevel="0" collapsed="false">
      <c r="A26" s="24" t="s">
        <v>44</v>
      </c>
      <c r="B26" s="25" t="s">
        <v>45</v>
      </c>
      <c r="C26" s="26" t="n">
        <f aca="false">C27</f>
        <v>613370589.92</v>
      </c>
      <c r="D26" s="26" t="n">
        <f aca="false">D27</f>
        <v>42645965.43</v>
      </c>
      <c r="E26" s="26" t="n">
        <f aca="false">E27</f>
        <v>656016555.35</v>
      </c>
      <c r="F26" s="26" t="n">
        <f aca="false">F27</f>
        <v>368309236</v>
      </c>
      <c r="G26" s="26" t="n">
        <f aca="false">G27</f>
        <v>14535189.03</v>
      </c>
      <c r="H26" s="26" t="n">
        <f aca="false">H27</f>
        <v>15523612.48</v>
      </c>
      <c r="I26" s="26" t="n">
        <f aca="false">I27</f>
        <v>671540167.83</v>
      </c>
      <c r="J26" s="26" t="n">
        <f aca="false">J27</f>
        <v>382844425.03</v>
      </c>
      <c r="K26" s="26" t="n">
        <f aca="false">K27</f>
        <v>384627254.37</v>
      </c>
      <c r="L26" s="26" t="n">
        <f aca="false">L27</f>
        <v>-3362402.66</v>
      </c>
      <c r="M26" s="26"/>
      <c r="N26" s="26" t="n">
        <f aca="false">N27</f>
        <v>382844425.03</v>
      </c>
      <c r="O26" s="26" t="n">
        <f aca="false">O27</f>
        <v>381264851.71</v>
      </c>
      <c r="P26" s="26" t="n">
        <f aca="false">P27</f>
        <v>0</v>
      </c>
      <c r="Q26" s="26" t="n">
        <f aca="false">Q27</f>
        <v>381264851.71</v>
      </c>
    </row>
    <row r="27" customFormat="false" ht="36.75" hidden="false" customHeight="true" outlineLevel="0" collapsed="false">
      <c r="A27" s="24" t="s">
        <v>46</v>
      </c>
      <c r="B27" s="25" t="s">
        <v>47</v>
      </c>
      <c r="C27" s="26" t="n">
        <v>613370589.92</v>
      </c>
      <c r="D27" s="26" t="n">
        <v>42645965.43</v>
      </c>
      <c r="E27" s="26" t="n">
        <f aca="false">D27+C27</f>
        <v>656016555.35</v>
      </c>
      <c r="F27" s="26" t="n">
        <v>368309236</v>
      </c>
      <c r="G27" s="26" t="n">
        <v>14535189.03</v>
      </c>
      <c r="H27" s="26" t="n">
        <f aca="false">5379289+3437500+706823.48+5000000+1000000</f>
        <v>15523612.48</v>
      </c>
      <c r="I27" s="26" t="n">
        <f aca="false">H27+E27</f>
        <v>671540167.83</v>
      </c>
      <c r="J27" s="26" t="n">
        <f aca="false">G27+F27</f>
        <v>382844425.03</v>
      </c>
      <c r="K27" s="26" t="n">
        <v>384627254.37</v>
      </c>
      <c r="L27" s="26" t="n">
        <v>-3362402.66</v>
      </c>
      <c r="M27" s="26"/>
      <c r="N27" s="26" t="n">
        <f aca="false">M27+J27</f>
        <v>382844425.03</v>
      </c>
      <c r="O27" s="26" t="n">
        <f aca="false">L27+K27</f>
        <v>381264851.71</v>
      </c>
      <c r="P27" s="26" t="n">
        <v>0</v>
      </c>
      <c r="Q27" s="26" t="n">
        <f aca="false">P27+O27</f>
        <v>381264851.71</v>
      </c>
      <c r="X27" s="1" t="s">
        <v>48</v>
      </c>
    </row>
    <row r="28" customFormat="false" ht="19.5" hidden="false" customHeight="true" outlineLevel="0" collapsed="false">
      <c r="A28" s="24" t="s">
        <v>49</v>
      </c>
      <c r="B28" s="25" t="s">
        <v>50</v>
      </c>
      <c r="C28" s="26" t="n">
        <f aca="false">C29</f>
        <v>618370589.92</v>
      </c>
      <c r="D28" s="26" t="n">
        <f aca="false">D29</f>
        <v>53593724.06</v>
      </c>
      <c r="E28" s="26" t="n">
        <f aca="false">E29</f>
        <v>671964313.98</v>
      </c>
      <c r="F28" s="26" t="n">
        <f aca="false">F29</f>
        <v>371509236</v>
      </c>
      <c r="G28" s="26" t="n">
        <f aca="false">G29</f>
        <v>14535189.03</v>
      </c>
      <c r="H28" s="26" t="n">
        <f aca="false">H29</f>
        <v>15523612.48</v>
      </c>
      <c r="I28" s="26" t="n">
        <f aca="false">I29</f>
        <v>687487926.46</v>
      </c>
      <c r="J28" s="26" t="n">
        <f aca="false">J29</f>
        <v>386044425.03</v>
      </c>
      <c r="K28" s="26" t="n">
        <f aca="false">K29</f>
        <v>387227254.37</v>
      </c>
      <c r="L28" s="26" t="n">
        <f aca="false">L29</f>
        <v>-3362402.66</v>
      </c>
      <c r="M28" s="26" t="n">
        <f aca="false">M29</f>
        <v>4020000</v>
      </c>
      <c r="N28" s="26" t="n">
        <f aca="false">N29</f>
        <v>390064425.03</v>
      </c>
      <c r="O28" s="26" t="n">
        <f aca="false">O29</f>
        <v>383864851.71</v>
      </c>
      <c r="P28" s="26" t="n">
        <f aca="false">P29</f>
        <v>1980000</v>
      </c>
      <c r="Q28" s="26" t="n">
        <f aca="false">Q29</f>
        <v>385844851.71</v>
      </c>
    </row>
    <row r="29" customFormat="false" ht="20.25" hidden="false" customHeight="true" outlineLevel="0" collapsed="false">
      <c r="A29" s="24" t="s">
        <v>51</v>
      </c>
      <c r="B29" s="25" t="s">
        <v>52</v>
      </c>
      <c r="C29" s="26" t="n">
        <f aca="false">C30</f>
        <v>618370589.92</v>
      </c>
      <c r="D29" s="26" t="n">
        <f aca="false">D30</f>
        <v>53593724.06</v>
      </c>
      <c r="E29" s="26" t="n">
        <f aca="false">E30</f>
        <v>671964313.98</v>
      </c>
      <c r="F29" s="26" t="n">
        <f aca="false">F30</f>
        <v>371509236</v>
      </c>
      <c r="G29" s="26" t="n">
        <f aca="false">G30</f>
        <v>14535189.03</v>
      </c>
      <c r="H29" s="26" t="n">
        <f aca="false">H30</f>
        <v>15523612.48</v>
      </c>
      <c r="I29" s="26" t="n">
        <f aca="false">I30</f>
        <v>687487926.46</v>
      </c>
      <c r="J29" s="26" t="n">
        <f aca="false">J30</f>
        <v>386044425.03</v>
      </c>
      <c r="K29" s="26" t="n">
        <f aca="false">K30</f>
        <v>387227254.37</v>
      </c>
      <c r="L29" s="26" t="n">
        <f aca="false">L30</f>
        <v>-3362402.66</v>
      </c>
      <c r="M29" s="26" t="n">
        <f aca="false">M30</f>
        <v>4020000</v>
      </c>
      <c r="N29" s="26" t="n">
        <f aca="false">N30</f>
        <v>390064425.03</v>
      </c>
      <c r="O29" s="26" t="n">
        <f aca="false">O30</f>
        <v>383864851.71</v>
      </c>
      <c r="P29" s="26" t="n">
        <f aca="false">P30</f>
        <v>1980000</v>
      </c>
      <c r="Q29" s="26" t="n">
        <f aca="false">Q30</f>
        <v>385844851.71</v>
      </c>
    </row>
    <row r="30" customFormat="false" ht="23.25" hidden="false" customHeight="true" outlineLevel="0" collapsed="false">
      <c r="A30" s="24" t="s">
        <v>53</v>
      </c>
      <c r="B30" s="25" t="s">
        <v>54</v>
      </c>
      <c r="C30" s="26" t="n">
        <f aca="false">C31</f>
        <v>618370589.92</v>
      </c>
      <c r="D30" s="26" t="n">
        <f aca="false">D31</f>
        <v>53593724.06</v>
      </c>
      <c r="E30" s="26" t="n">
        <f aca="false">E31</f>
        <v>671964313.98</v>
      </c>
      <c r="F30" s="26" t="n">
        <f aca="false">F31</f>
        <v>371509236</v>
      </c>
      <c r="G30" s="26" t="n">
        <f aca="false">G31</f>
        <v>14535189.03</v>
      </c>
      <c r="H30" s="26" t="n">
        <f aca="false">H31</f>
        <v>15523612.48</v>
      </c>
      <c r="I30" s="26" t="n">
        <f aca="false">I31</f>
        <v>687487926.46</v>
      </c>
      <c r="J30" s="26" t="n">
        <f aca="false">J31</f>
        <v>386044425.03</v>
      </c>
      <c r="K30" s="26" t="n">
        <f aca="false">K31</f>
        <v>387227254.37</v>
      </c>
      <c r="L30" s="26" t="n">
        <f aca="false">L31</f>
        <v>-3362402.66</v>
      </c>
      <c r="M30" s="26" t="n">
        <f aca="false">M31</f>
        <v>4020000</v>
      </c>
      <c r="N30" s="26" t="n">
        <f aca="false">N31</f>
        <v>390064425.03</v>
      </c>
      <c r="O30" s="26" t="n">
        <f aca="false">O31</f>
        <v>383864851.71</v>
      </c>
      <c r="P30" s="26" t="n">
        <f aca="false">P31</f>
        <v>1980000</v>
      </c>
      <c r="Q30" s="26" t="n">
        <f aca="false">Q31</f>
        <v>385844851.71</v>
      </c>
    </row>
    <row r="31" customFormat="false" ht="34.5" hidden="false" customHeight="true" outlineLevel="0" collapsed="false">
      <c r="A31" s="24" t="s">
        <v>55</v>
      </c>
      <c r="B31" s="25" t="s">
        <v>56</v>
      </c>
      <c r="C31" s="31" t="n">
        <v>618370589.92</v>
      </c>
      <c r="D31" s="31" t="n">
        <f aca="false">42645965.43+1248783.26+9557301.77+43044.6+98629</f>
        <v>53593724.06</v>
      </c>
      <c r="E31" s="31" t="n">
        <f aca="false">D31+C31</f>
        <v>671964313.98</v>
      </c>
      <c r="F31" s="31" t="n">
        <f aca="false">1600000+369909236</f>
        <v>371509236</v>
      </c>
      <c r="G31" s="31" t="n">
        <v>14535189.03</v>
      </c>
      <c r="H31" s="31" t="n">
        <f aca="false">5379289+3437500+706823.48+5000000+1000000</f>
        <v>15523612.48</v>
      </c>
      <c r="I31" s="31" t="n">
        <f aca="false">H31+E31</f>
        <v>687487926.46</v>
      </c>
      <c r="J31" s="31" t="n">
        <f aca="false">G31+F31</f>
        <v>386044425.03</v>
      </c>
      <c r="K31" s="31" t="n">
        <f aca="false">1300000+385927254.37</f>
        <v>387227254.37</v>
      </c>
      <c r="L31" s="31" t="n">
        <v>-3362402.66</v>
      </c>
      <c r="M31" s="31" t="n">
        <v>4020000</v>
      </c>
      <c r="N31" s="31" t="n">
        <f aca="false">M31+J31</f>
        <v>390064425.03</v>
      </c>
      <c r="O31" s="31" t="n">
        <f aca="false">K31+L31</f>
        <v>383864851.71</v>
      </c>
      <c r="P31" s="31" t="n">
        <v>1980000</v>
      </c>
      <c r="Q31" s="31" t="n">
        <f aca="false">P31+O31</f>
        <v>385844851.71</v>
      </c>
      <c r="X31" s="1" t="s">
        <v>57</v>
      </c>
    </row>
    <row r="32" customFormat="false" ht="18" hidden="false" customHeight="true" outlineLevel="0" collapsed="false">
      <c r="A32" s="32" t="s">
        <v>58</v>
      </c>
      <c r="B32" s="33"/>
      <c r="C32" s="34" t="n">
        <f aca="false">C23+C10</f>
        <v>1100000</v>
      </c>
      <c r="D32" s="34" t="n">
        <f aca="false">D23+D10</f>
        <v>10947758.63</v>
      </c>
      <c r="E32" s="34" t="n">
        <f aca="false">E23+E10</f>
        <v>12047758.63</v>
      </c>
      <c r="F32" s="34" t="n">
        <f aca="false">F23+F10</f>
        <v>1600000</v>
      </c>
      <c r="G32" s="34" t="n">
        <f aca="false">G23+G10</f>
        <v>0</v>
      </c>
      <c r="H32" s="34" t="n">
        <f aca="false">H23+H10</f>
        <v>6000000</v>
      </c>
      <c r="I32" s="34" t="n">
        <f aca="false">I23+I10</f>
        <v>18047758.63</v>
      </c>
      <c r="J32" s="34" t="n">
        <f aca="false">J23+J10</f>
        <v>1600000</v>
      </c>
      <c r="K32" s="34" t="n">
        <f aca="false">K23+K10</f>
        <v>1300000</v>
      </c>
      <c r="L32" s="34" t="n">
        <f aca="false">L23+L10</f>
        <v>0</v>
      </c>
      <c r="M32" s="34" t="n">
        <f aca="false">M23+M10</f>
        <v>0</v>
      </c>
      <c r="N32" s="34" t="n">
        <f aca="false">N23+N10</f>
        <v>1600000</v>
      </c>
      <c r="O32" s="34" t="n">
        <f aca="false">O23+O10</f>
        <v>1300000</v>
      </c>
      <c r="P32" s="34" t="n">
        <f aca="false">P23+P10</f>
        <v>0</v>
      </c>
      <c r="Q32" s="34" t="n">
        <f aca="false">Q23+Q10</f>
        <v>1300000</v>
      </c>
    </row>
    <row r="33" customFormat="false" ht="12.75" hidden="false" customHeight="false" outlineLevel="0" collapsed="false">
      <c r="A33" s="9"/>
      <c r="B33" s="9"/>
      <c r="C33" s="35"/>
      <c r="D33" s="35"/>
      <c r="E33" s="35"/>
      <c r="K33" s="36"/>
    </row>
    <row r="34" customFormat="false" ht="12.75" hidden="false" customHeight="false" outlineLevel="0" collapsed="false">
      <c r="A34" s="9"/>
      <c r="B34" s="9"/>
      <c r="C34" s="9"/>
      <c r="D34" s="9"/>
      <c r="E34" s="9"/>
    </row>
    <row r="35" customFormat="false" ht="12.75" hidden="false" customHeight="false" outlineLevel="0" collapsed="false">
      <c r="A35" s="9"/>
      <c r="B35" s="9"/>
      <c r="C35" s="35"/>
      <c r="D35" s="35"/>
      <c r="E35" s="35"/>
      <c r="H35" s="37" t="n">
        <f aca="false">E23-I23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</row>
    <row r="40" customFormat="false" ht="12.75" hidden="false" customHeight="false" outlineLevel="0" collapsed="false">
      <c r="C40" s="38"/>
      <c r="D40" s="38"/>
      <c r="E40" s="38"/>
    </row>
    <row r="41" customFormat="false" ht="12.75" hidden="false" customHeight="false" outlineLevel="0" collapsed="false">
      <c r="C41" s="39"/>
      <c r="D41" s="39"/>
      <c r="E41" s="39"/>
    </row>
  </sheetData>
  <mergeCells count="4">
    <mergeCell ref="B1:C1"/>
    <mergeCell ref="J4:Q4"/>
    <mergeCell ref="J5:Q5"/>
    <mergeCell ref="A6:Q6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X7" activeCellId="0" sqref="X7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84.56"/>
    <col collapsed="false" customWidth="true" hidden="false" outlineLevel="0" max="2" min="2" style="0" width="8.14"/>
    <col collapsed="false" customWidth="true" hidden="false" outlineLevel="0" max="3" min="3" style="0" width="11.99"/>
    <col collapsed="false" customWidth="true" hidden="true" outlineLevel="0" max="5" min="4" style="0" width="18.56"/>
    <col collapsed="false" customWidth="true" hidden="true" outlineLevel="0" max="6" min="6" style="0" width="0.13"/>
    <col collapsed="false" customWidth="true" hidden="true" outlineLevel="0" max="9" min="7" style="0" width="19.14"/>
    <col collapsed="false" customWidth="true" hidden="false" outlineLevel="0" max="10" min="10" style="0" width="26.13"/>
    <col collapsed="false" customWidth="true" hidden="true" outlineLevel="0" max="11" min="11" style="0" width="18.85"/>
    <col collapsed="false" customWidth="true" hidden="true" outlineLevel="0" max="12" min="12" style="0" width="18.7"/>
    <col collapsed="false" customWidth="true" hidden="true" outlineLevel="0" max="14" min="13" style="0" width="19.28"/>
    <col collapsed="false" customWidth="true" hidden="false" outlineLevel="0" max="15" min="15" style="0" width="26.7"/>
    <col collapsed="false" customWidth="true" hidden="true" outlineLevel="0" max="16" min="16" style="0" width="19.41"/>
    <col collapsed="false" customWidth="true" hidden="true" outlineLevel="0" max="17" min="17" style="0" width="17.85"/>
    <col collapsed="false" customWidth="true" hidden="false" outlineLevel="0" max="18" min="18" style="0" width="27.14"/>
    <col collapsed="false" customWidth="true" hidden="false" outlineLevel="0" max="19" min="19" style="0" width="13.41"/>
  </cols>
  <sheetData>
    <row r="1" customFormat="false" ht="93.75" hidden="false" customHeight="true" outlineLevel="0" collapsed="false">
      <c r="K1" s="40" t="s">
        <v>59</v>
      </c>
      <c r="L1" s="40"/>
      <c r="M1" s="40"/>
      <c r="N1" s="40"/>
      <c r="O1" s="40"/>
      <c r="P1" s="40"/>
      <c r="Q1" s="40"/>
      <c r="R1" s="40"/>
    </row>
    <row r="2" customFormat="false" ht="63.75" hidden="false" customHeight="true" outlineLevel="0" collapsed="false">
      <c r="B2" s="41"/>
      <c r="C2" s="41"/>
      <c r="D2" s="41"/>
      <c r="E2" s="41"/>
      <c r="F2" s="41"/>
      <c r="G2" s="41"/>
      <c r="H2" s="41"/>
      <c r="I2" s="41"/>
      <c r="J2" s="41"/>
      <c r="K2" s="42" t="s">
        <v>60</v>
      </c>
      <c r="L2" s="42"/>
      <c r="M2" s="42"/>
      <c r="N2" s="42"/>
      <c r="O2" s="42"/>
      <c r="P2" s="42"/>
      <c r="Q2" s="42"/>
      <c r="R2" s="42"/>
    </row>
    <row r="3" customFormat="false" ht="24.75" hidden="false" customHeight="true" outlineLevel="0" collapsed="false">
      <c r="A3" s="43" t="s">
        <v>61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</row>
    <row r="4" customFormat="false" ht="7.5" hidden="false" customHeight="true" outlineLevel="0" collapsed="false"/>
    <row r="5" customFormat="false" ht="36" hidden="false" customHeight="true" outlineLevel="0" collapsed="false">
      <c r="A5" s="44" t="s">
        <v>4</v>
      </c>
      <c r="B5" s="44" t="s">
        <v>62</v>
      </c>
      <c r="C5" s="45" t="s">
        <v>63</v>
      </c>
      <c r="D5" s="46" t="s">
        <v>8</v>
      </c>
      <c r="E5" s="47" t="s">
        <v>7</v>
      </c>
      <c r="F5" s="15" t="s">
        <v>8</v>
      </c>
      <c r="G5" s="14" t="s">
        <v>9</v>
      </c>
      <c r="H5" s="15" t="s">
        <v>7</v>
      </c>
      <c r="I5" s="15" t="s">
        <v>10</v>
      </c>
      <c r="J5" s="15" t="s">
        <v>8</v>
      </c>
      <c r="K5" s="15" t="s">
        <v>11</v>
      </c>
      <c r="L5" s="14" t="s">
        <v>12</v>
      </c>
      <c r="M5" s="15" t="s">
        <v>7</v>
      </c>
      <c r="N5" s="15" t="s">
        <v>10</v>
      </c>
      <c r="O5" s="15" t="s">
        <v>11</v>
      </c>
      <c r="P5" s="15" t="s">
        <v>13</v>
      </c>
      <c r="Q5" s="15" t="s">
        <v>10</v>
      </c>
      <c r="R5" s="15" t="s">
        <v>13</v>
      </c>
    </row>
    <row r="6" customFormat="false" ht="12.75" hidden="false" customHeight="false" outlineLevel="0" collapsed="false">
      <c r="A6" s="30" t="n">
        <v>1</v>
      </c>
      <c r="B6" s="30" t="n">
        <v>2</v>
      </c>
      <c r="C6" s="48" t="n">
        <v>3</v>
      </c>
      <c r="D6" s="48" t="n">
        <v>3</v>
      </c>
      <c r="E6" s="48" t="n">
        <v>3</v>
      </c>
      <c r="F6" s="48" t="n">
        <v>3</v>
      </c>
      <c r="G6" s="48" t="n">
        <v>3</v>
      </c>
      <c r="H6" s="48" t="n">
        <v>3</v>
      </c>
      <c r="I6" s="48" t="n">
        <v>4</v>
      </c>
      <c r="J6" s="48" t="n">
        <v>4</v>
      </c>
      <c r="K6" s="48" t="n">
        <v>6</v>
      </c>
      <c r="L6" s="48" t="n">
        <v>3</v>
      </c>
      <c r="M6" s="48" t="n">
        <v>3</v>
      </c>
      <c r="N6" s="48" t="n">
        <v>7</v>
      </c>
      <c r="O6" s="48" t="n">
        <v>5</v>
      </c>
      <c r="P6" s="48" t="n">
        <v>9</v>
      </c>
      <c r="Q6" s="48" t="n">
        <v>10</v>
      </c>
      <c r="R6" s="48" t="n">
        <v>6</v>
      </c>
    </row>
    <row r="7" customFormat="false" ht="15.75" hidden="false" customHeight="false" outlineLevel="0" collapsed="false">
      <c r="A7" s="49" t="s">
        <v>64</v>
      </c>
      <c r="B7" s="50" t="s">
        <v>65</v>
      </c>
      <c r="C7" s="51"/>
      <c r="D7" s="52" t="n">
        <f aca="false">SUM(D8:D15)</f>
        <v>126970645.07</v>
      </c>
      <c r="E7" s="52" t="n">
        <f aca="false">SUM(E8:E15)</f>
        <v>4816943.33</v>
      </c>
      <c r="F7" s="52" t="n">
        <f aca="false">SUM(F8:F15)</f>
        <v>131787588.4</v>
      </c>
      <c r="G7" s="52" t="n">
        <f aca="false">SUM(G8:G15)</f>
        <v>40666915.12</v>
      </c>
      <c r="H7" s="52" t="n">
        <f aca="false">SUM(H8:H15)</f>
        <v>-200542.32</v>
      </c>
      <c r="I7" s="52" t="n">
        <f aca="false">SUM(I8:I15)</f>
        <v>69570.28</v>
      </c>
      <c r="J7" s="52" t="n">
        <f aca="false">SUM(J8:J15)</f>
        <v>131857158.68</v>
      </c>
      <c r="K7" s="52" t="n">
        <f aca="false">SUM(K8:K15)</f>
        <v>40366372.8</v>
      </c>
      <c r="L7" s="52" t="n">
        <f aca="false">SUM(L8:L15)</f>
        <v>41021534.09</v>
      </c>
      <c r="M7" s="52" t="n">
        <f aca="false">SUM(M8:M15)</f>
        <v>-338018.02</v>
      </c>
      <c r="N7" s="52" t="n">
        <f aca="false">SUM(N8:N15)</f>
        <v>-381800</v>
      </c>
      <c r="O7" s="52" t="n">
        <f aca="false">SUM(O8:O15)</f>
        <v>39984572.8</v>
      </c>
      <c r="P7" s="52" t="n">
        <f aca="false">SUM(P8:P15)</f>
        <v>40683516.07</v>
      </c>
      <c r="Q7" s="52" t="n">
        <f aca="false">SUM(Q8:Q15)</f>
        <v>-40776</v>
      </c>
      <c r="R7" s="52" t="n">
        <f aca="false">SUM(R8:R15)</f>
        <v>40642740.07</v>
      </c>
    </row>
    <row r="8" customFormat="false" ht="39.75" hidden="false" customHeight="true" outlineLevel="0" collapsed="false">
      <c r="A8" s="53" t="s">
        <v>66</v>
      </c>
      <c r="B8" s="54" t="s">
        <v>65</v>
      </c>
      <c r="C8" s="55" t="s">
        <v>67</v>
      </c>
      <c r="D8" s="56" t="n">
        <f aca="false">'пр. 5 вед'!G382</f>
        <v>3108899</v>
      </c>
      <c r="E8" s="56" t="n">
        <f aca="false">'пр. 5 вед'!H382</f>
        <v>137536</v>
      </c>
      <c r="F8" s="56" t="n">
        <f aca="false">'пр. 5 вед'!I382</f>
        <v>3246435</v>
      </c>
      <c r="G8" s="56" t="n">
        <f aca="false">'пр. 5 вед'!J382</f>
        <v>728700</v>
      </c>
      <c r="H8" s="56" t="n">
        <f aca="false">'пр. 5 вед'!K382</f>
        <v>0</v>
      </c>
      <c r="I8" s="56" t="n">
        <f aca="false">'пр. 5 вед'!L382</f>
        <v>0</v>
      </c>
      <c r="J8" s="56" t="n">
        <f aca="false">'пр. 5 вед'!M382</f>
        <v>3246435</v>
      </c>
      <c r="K8" s="56" t="n">
        <f aca="false">'пр. 5 вед'!N382</f>
        <v>728700</v>
      </c>
      <c r="L8" s="56" t="n">
        <f aca="false">'пр. 5 вед'!O382</f>
        <v>801500</v>
      </c>
      <c r="M8" s="56" t="n">
        <f aca="false">'пр. 5 вед'!P382</f>
        <v>0</v>
      </c>
      <c r="N8" s="56" t="n">
        <f aca="false">'пр. 5 вед'!Q382</f>
        <v>0</v>
      </c>
      <c r="O8" s="56" t="n">
        <f aca="false">'пр. 5 вед'!R382</f>
        <v>728700</v>
      </c>
      <c r="P8" s="56" t="n">
        <f aca="false">'пр. 5 вед'!S382</f>
        <v>801500</v>
      </c>
      <c r="Q8" s="56" t="n">
        <f aca="false">'пр. 5 вед'!T382</f>
        <v>0</v>
      </c>
      <c r="R8" s="56" t="n">
        <f aca="false">'пр. 5 вед'!U382</f>
        <v>801500</v>
      </c>
    </row>
    <row r="9" customFormat="false" ht="42" hidden="false" customHeight="true" outlineLevel="0" collapsed="false">
      <c r="A9" s="53" t="s">
        <v>68</v>
      </c>
      <c r="B9" s="54" t="s">
        <v>65</v>
      </c>
      <c r="C9" s="55" t="s">
        <v>69</v>
      </c>
      <c r="D9" s="56" t="n">
        <f aca="false">'пр. 5 вед'!G11</f>
        <v>2576624</v>
      </c>
      <c r="E9" s="56" t="n">
        <f aca="false">'пр. 5 вед'!H11</f>
        <v>379192</v>
      </c>
      <c r="F9" s="56" t="n">
        <f aca="false">'пр. 5 вед'!I11</f>
        <v>2955816</v>
      </c>
      <c r="G9" s="56" t="n">
        <f aca="false">'пр. 5 вед'!J11</f>
        <v>657000</v>
      </c>
      <c r="H9" s="56" t="n">
        <f aca="false">'пр. 5 вед'!K11</f>
        <v>0</v>
      </c>
      <c r="I9" s="56" t="n">
        <f aca="false">'пр. 5 вед'!L11</f>
        <v>0</v>
      </c>
      <c r="J9" s="56" t="n">
        <f aca="false">'пр. 5 вед'!M11</f>
        <v>2955816</v>
      </c>
      <c r="K9" s="56" t="n">
        <f aca="false">'пр. 5 вед'!N11</f>
        <v>657000</v>
      </c>
      <c r="L9" s="56" t="n">
        <f aca="false">'пр. 5 вед'!O11</f>
        <v>677500</v>
      </c>
      <c r="M9" s="56" t="n">
        <f aca="false">'пр. 5 вед'!P11</f>
        <v>0</v>
      </c>
      <c r="N9" s="56" t="n">
        <f aca="false">'пр. 5 вед'!Q11</f>
        <v>0</v>
      </c>
      <c r="O9" s="56" t="n">
        <f aca="false">'пр. 5 вед'!R11</f>
        <v>657000</v>
      </c>
      <c r="P9" s="56" t="n">
        <f aca="false">'пр. 5 вед'!S11</f>
        <v>677500</v>
      </c>
      <c r="Q9" s="56" t="n">
        <f aca="false">'пр. 5 вед'!T11</f>
        <v>0</v>
      </c>
      <c r="R9" s="56" t="n">
        <f aca="false">'пр. 5 вед'!U11</f>
        <v>677500</v>
      </c>
    </row>
    <row r="10" customFormat="false" ht="63.75" hidden="false" customHeight="true" outlineLevel="0" collapsed="false">
      <c r="A10" s="57" t="s">
        <v>70</v>
      </c>
      <c r="B10" s="54" t="s">
        <v>65</v>
      </c>
      <c r="C10" s="55" t="s">
        <v>71</v>
      </c>
      <c r="D10" s="56" t="n">
        <f aca="false">'пр. 5 вед'!G388+'пр. 5 вед'!G606</f>
        <v>64836317.15</v>
      </c>
      <c r="E10" s="56" t="n">
        <f aca="false">'пр. 5 вед'!H388+'пр. 5 вед'!H606</f>
        <v>2722681.5</v>
      </c>
      <c r="F10" s="56" t="n">
        <f aca="false">'пр. 5 вед'!I388+'пр. 5 вед'!I606</f>
        <v>67558998.65</v>
      </c>
      <c r="G10" s="56" t="n">
        <f aca="false">'пр. 5 вед'!J388+'пр. 5 вед'!J606</f>
        <v>25691620.68</v>
      </c>
      <c r="H10" s="56" t="n">
        <f aca="false">'пр. 5 вед'!K388+'пр. 5 вед'!K606</f>
        <v>-89112.14</v>
      </c>
      <c r="I10" s="56" t="n">
        <f aca="false">'пр. 5 вед'!L388+'пр. 5 вед'!L606</f>
        <v>0</v>
      </c>
      <c r="J10" s="56" t="n">
        <f aca="false">'пр. 5 вед'!M388+'пр. 5 вед'!M606</f>
        <v>67558998.65</v>
      </c>
      <c r="K10" s="56" t="n">
        <f aca="false">'пр. 5 вед'!N388+'пр. 5 вед'!N606</f>
        <v>25602508.54</v>
      </c>
      <c r="L10" s="56" t="n">
        <f aca="false">'пр. 5 вед'!O388+'пр. 5 вед'!O606</f>
        <v>26905008.02</v>
      </c>
      <c r="M10" s="56" t="n">
        <f aca="false">'пр. 5 вед'!P388+'пр. 5 вед'!P606</f>
        <v>-370390.76</v>
      </c>
      <c r="N10" s="56" t="n">
        <f aca="false">'пр. 5 вед'!Q388+'пр. 5 вед'!Q606</f>
        <v>0</v>
      </c>
      <c r="O10" s="56" t="n">
        <f aca="false">'пр. 5 вед'!R388+'пр. 5 вед'!R606</f>
        <v>25602508.54</v>
      </c>
      <c r="P10" s="56" t="n">
        <f aca="false">'пр. 5 вед'!S388+'пр. 5 вед'!S606</f>
        <v>26534617.26</v>
      </c>
      <c r="Q10" s="56" t="n">
        <f aca="false">'пр. 5 вед'!T388+'пр. 5 вед'!T606</f>
        <v>0</v>
      </c>
      <c r="R10" s="56" t="n">
        <f aca="false">'пр. 5 вед'!U388+'пр. 5 вед'!U606</f>
        <v>26534617.26</v>
      </c>
    </row>
    <row r="11" customFormat="false" ht="15.75" hidden="false" customHeight="false" outlineLevel="0" collapsed="false">
      <c r="A11" s="57" t="s">
        <v>72</v>
      </c>
      <c r="B11" s="54" t="s">
        <v>65</v>
      </c>
      <c r="C11" s="55" t="s">
        <v>73</v>
      </c>
      <c r="D11" s="56" t="n">
        <f aca="false">'пр. 5 вед'!G415</f>
        <v>2109.33</v>
      </c>
      <c r="E11" s="56" t="n">
        <f aca="false">'пр. 5 вед'!H415</f>
        <v>-1389.42</v>
      </c>
      <c r="F11" s="56" t="n">
        <f aca="false">'пр. 5 вед'!I415</f>
        <v>719.91</v>
      </c>
      <c r="G11" s="56" t="n">
        <f aca="false">'пр. 5 вед'!J415</f>
        <v>1879.4</v>
      </c>
      <c r="H11" s="56" t="n">
        <f aca="false">'пр. 5 вед'!K415</f>
        <v>-1122.7</v>
      </c>
      <c r="I11" s="56" t="n">
        <f aca="false">'пр. 5 вед'!L415</f>
        <v>0</v>
      </c>
      <c r="J11" s="56" t="n">
        <f aca="false">'пр. 5 вед'!M415</f>
        <v>719.91</v>
      </c>
      <c r="K11" s="56" t="n">
        <f aca="false">'пр. 5 вед'!N415</f>
        <v>756.7</v>
      </c>
      <c r="L11" s="56" t="n">
        <f aca="false">'пр. 5 вед'!O415</f>
        <v>1878.66</v>
      </c>
      <c r="M11" s="56" t="n">
        <f aca="false">'пр. 5 вед'!P415</f>
        <v>-1203.98</v>
      </c>
      <c r="N11" s="56" t="n">
        <f aca="false">'пр. 5 вед'!Q415</f>
        <v>0</v>
      </c>
      <c r="O11" s="56" t="n">
        <f aca="false">'пр. 5 вед'!R415</f>
        <v>756.7</v>
      </c>
      <c r="P11" s="56" t="n">
        <f aca="false">'пр. 5 вед'!S415</f>
        <v>674.68</v>
      </c>
      <c r="Q11" s="56" t="n">
        <f aca="false">'пр. 5 вед'!T415</f>
        <v>0</v>
      </c>
      <c r="R11" s="56" t="n">
        <f aca="false">'пр. 5 вед'!U415</f>
        <v>674.68</v>
      </c>
    </row>
    <row r="12" customFormat="false" ht="39.75" hidden="false" customHeight="true" outlineLevel="0" collapsed="false">
      <c r="A12" s="58" t="s">
        <v>74</v>
      </c>
      <c r="B12" s="54" t="s">
        <v>65</v>
      </c>
      <c r="C12" s="55" t="s">
        <v>75</v>
      </c>
      <c r="D12" s="56" t="n">
        <f aca="false">'пр. 5 вед'!G370+'пр. 5 вед'!G27</f>
        <v>12353003</v>
      </c>
      <c r="E12" s="56" t="n">
        <f aca="false">'пр. 5 вед'!H370+'пр. 5 вед'!H27</f>
        <v>5441420</v>
      </c>
      <c r="F12" s="56" t="n">
        <f aca="false">'пр. 5 вед'!I370+'пр. 5 вед'!I27</f>
        <v>17794423</v>
      </c>
      <c r="G12" s="56" t="n">
        <f aca="false">'пр. 5 вед'!J370+'пр. 5 вед'!J27</f>
        <v>3151400</v>
      </c>
      <c r="H12" s="56" t="n">
        <f aca="false">'пр. 5 вед'!K370+'пр. 5 вед'!K27</f>
        <v>0</v>
      </c>
      <c r="I12" s="56" t="n">
        <f aca="false">'пр. 5 вед'!L370+'пр. 5 вед'!L27</f>
        <v>0</v>
      </c>
      <c r="J12" s="56" t="n">
        <f aca="false">'пр. 5 вед'!M370+'пр. 5 вед'!M27</f>
        <v>17794423</v>
      </c>
      <c r="K12" s="56" t="n">
        <f aca="false">'пр. 5 вед'!N370+'пр. 5 вед'!N27</f>
        <v>3151400</v>
      </c>
      <c r="L12" s="56" t="n">
        <f aca="false">'пр. 5 вед'!O370+'пр. 5 вед'!O27</f>
        <v>3256600</v>
      </c>
      <c r="M12" s="56" t="n">
        <f aca="false">'пр. 5 вед'!P370+'пр. 5 вед'!P27</f>
        <v>0</v>
      </c>
      <c r="N12" s="56" t="n">
        <f aca="false">'пр. 5 вед'!Q370+'пр. 5 вед'!Q27</f>
        <v>-246245.68</v>
      </c>
      <c r="O12" s="56" t="n">
        <f aca="false">'пр. 5 вед'!R370+'пр. 5 вед'!R27</f>
        <v>2905154.32</v>
      </c>
      <c r="P12" s="56" t="n">
        <f aca="false">'пр. 5 вед'!S370+'пр. 5 вед'!S27</f>
        <v>3256600</v>
      </c>
      <c r="Q12" s="56" t="n">
        <f aca="false">'пр. 5 вед'!T370+'пр. 5 вед'!T27</f>
        <v>0</v>
      </c>
      <c r="R12" s="56" t="n">
        <f aca="false">'пр. 5 вед'!U370+'пр. 5 вед'!U27</f>
        <v>3256600</v>
      </c>
    </row>
    <row r="13" customFormat="false" ht="18.75" hidden="true" customHeight="true" outlineLevel="0" collapsed="false">
      <c r="A13" s="58" t="s">
        <v>76</v>
      </c>
      <c r="B13" s="54" t="s">
        <v>65</v>
      </c>
      <c r="C13" s="55" t="s">
        <v>77</v>
      </c>
      <c r="D13" s="56" t="n">
        <f aca="false">'пр. 5 вед'!G420</f>
        <v>0</v>
      </c>
      <c r="E13" s="56" t="n">
        <f aca="false">'пр. 5 вед'!H420</f>
        <v>0</v>
      </c>
      <c r="F13" s="56" t="n">
        <f aca="false">'пр. 5 вед'!I420</f>
        <v>0</v>
      </c>
      <c r="G13" s="56" t="n">
        <f aca="false">'пр. 5 вед'!J420</f>
        <v>0</v>
      </c>
      <c r="H13" s="56" t="n">
        <f aca="false">'пр. 5 вед'!K420</f>
        <v>0</v>
      </c>
      <c r="I13" s="56" t="n">
        <f aca="false">'пр. 5 вед'!L420</f>
        <v>0</v>
      </c>
      <c r="J13" s="56" t="n">
        <f aca="false">'пр. 5 вед'!M420</f>
        <v>0</v>
      </c>
      <c r="K13" s="56" t="n">
        <f aca="false">'пр. 5 вед'!N420</f>
        <v>0</v>
      </c>
      <c r="L13" s="56" t="n">
        <f aca="false">'пр. 5 вед'!O420</f>
        <v>0</v>
      </c>
      <c r="M13" s="56" t="n">
        <f aca="false">'пр. 5 вед'!P420</f>
        <v>0</v>
      </c>
      <c r="N13" s="56" t="n">
        <f aca="false">'пр. 5 вед'!Q420</f>
        <v>0</v>
      </c>
      <c r="O13" s="56" t="n">
        <f aca="false">'пр. 5 вед'!R420</f>
        <v>0</v>
      </c>
      <c r="P13" s="56" t="n">
        <f aca="false">'пр. 5 вед'!S420</f>
        <v>0</v>
      </c>
      <c r="Q13" s="56" t="n">
        <f aca="false">'пр. 5 вед'!T420</f>
        <v>0</v>
      </c>
      <c r="R13" s="56" t="n">
        <f aca="false">'пр. 5 вед'!U420</f>
        <v>0</v>
      </c>
    </row>
    <row r="14" customFormat="false" ht="15.75" hidden="false" customHeight="false" outlineLevel="0" collapsed="false">
      <c r="A14" s="57" t="s">
        <v>78</v>
      </c>
      <c r="B14" s="54" t="s">
        <v>65</v>
      </c>
      <c r="C14" s="55" t="s">
        <v>79</v>
      </c>
      <c r="D14" s="56" t="n">
        <f aca="false">'пр. 5 вед'!G426</f>
        <v>250000</v>
      </c>
      <c r="E14" s="56" t="n">
        <f aca="false">'пр. 5 вед'!H426</f>
        <v>0</v>
      </c>
      <c r="F14" s="56" t="n">
        <f aca="false">'пр. 5 вед'!I426</f>
        <v>250000</v>
      </c>
      <c r="G14" s="56" t="n">
        <f aca="false">'пр. 5 вед'!J426</f>
        <v>250000</v>
      </c>
      <c r="H14" s="56" t="n">
        <f aca="false">'пр. 5 вед'!K426</f>
        <v>0</v>
      </c>
      <c r="I14" s="56" t="n">
        <f aca="false">'пр. 5 вед'!L426</f>
        <v>0</v>
      </c>
      <c r="J14" s="56" t="n">
        <f aca="false">'пр. 5 вед'!M426</f>
        <v>250000</v>
      </c>
      <c r="K14" s="56" t="n">
        <f aca="false">'пр. 5 вед'!N426</f>
        <v>250000</v>
      </c>
      <c r="L14" s="56" t="n">
        <f aca="false">'пр. 5 вед'!O426</f>
        <v>250000</v>
      </c>
      <c r="M14" s="56" t="n">
        <f aca="false">'пр. 5 вед'!P426</f>
        <v>0</v>
      </c>
      <c r="N14" s="56" t="n">
        <f aca="false">'пр. 5 вед'!Q426</f>
        <v>0</v>
      </c>
      <c r="O14" s="56" t="n">
        <f aca="false">'пр. 5 вед'!R426</f>
        <v>250000</v>
      </c>
      <c r="P14" s="56" t="n">
        <f aca="false">'пр. 5 вед'!S426</f>
        <v>250000</v>
      </c>
      <c r="Q14" s="56" t="n">
        <f aca="false">'пр. 5 вед'!T426</f>
        <v>0</v>
      </c>
      <c r="R14" s="56" t="n">
        <f aca="false">'пр. 5 вед'!U426</f>
        <v>250000</v>
      </c>
    </row>
    <row r="15" customFormat="false" ht="15.75" hidden="false" customHeight="false" outlineLevel="0" collapsed="false">
      <c r="A15" s="57" t="s">
        <v>80</v>
      </c>
      <c r="B15" s="54" t="s">
        <v>65</v>
      </c>
      <c r="C15" s="55" t="n">
        <v>13</v>
      </c>
      <c r="D15" s="56" t="n">
        <f aca="false">'пр. 5 вед'!G432+'пр. 5 вед'!G616+'пр. 5 вед'!G37+'пр. 5 вед'!G269</f>
        <v>43843692.59</v>
      </c>
      <c r="E15" s="56" t="n">
        <f aca="false">'пр. 5 вед'!H432+'пр. 5 вед'!H616+'пр. 5 вед'!H37+'пр. 5 вед'!H269</f>
        <v>-3862496.75</v>
      </c>
      <c r="F15" s="56" t="n">
        <f aca="false">'пр. 5 вед'!I432+'пр. 5 вед'!I616+'пр. 5 вед'!I37+'пр. 5 вед'!I269</f>
        <v>39981195.84</v>
      </c>
      <c r="G15" s="56" t="n">
        <f aca="false">'пр. 5 вед'!J432+'пр. 5 вед'!J616+'пр. 5 вед'!J37+'пр. 5 вед'!J269</f>
        <v>10186315.04</v>
      </c>
      <c r="H15" s="56" t="n">
        <f aca="false">'пр. 5 вед'!K432+'пр. 5 вед'!K616+'пр. 5 вед'!K37+'пр. 5 вед'!K269</f>
        <v>-110307.48</v>
      </c>
      <c r="I15" s="56" t="n">
        <f aca="false">'пр. 5 вед'!L432+'пр. 5 вед'!L616+'пр. 5 вед'!L37+'пр. 5 вед'!L269</f>
        <v>69570.28</v>
      </c>
      <c r="J15" s="56" t="n">
        <f aca="false">'пр. 5 вед'!M432+'пр. 5 вед'!M616+'пр. 5 вед'!M37+'пр. 5 вед'!M269</f>
        <v>40050766.12</v>
      </c>
      <c r="K15" s="56" t="n">
        <f aca="false">'пр. 5 вед'!N432+'пр. 5 вед'!N616+'пр. 5 вед'!N37+'пр. 5 вед'!N269</f>
        <v>9976007.56</v>
      </c>
      <c r="L15" s="56" t="n">
        <f aca="false">'пр. 5 вед'!O432+'пр. 5 вед'!O616+'пр. 5 вед'!O37+'пр. 5 вед'!O269</f>
        <v>9129047.41</v>
      </c>
      <c r="M15" s="56" t="n">
        <f aca="false">'пр. 5 вед'!P432+'пр. 5 вед'!P616+'пр. 5 вед'!P37+'пр. 5 вед'!P269</f>
        <v>33576.72</v>
      </c>
      <c r="N15" s="56" t="n">
        <f aca="false">'пр. 5 вед'!Q432+'пр. 5 вед'!Q616+'пр. 5 вед'!Q37+'пр. 5 вед'!Q269</f>
        <v>-135554.32</v>
      </c>
      <c r="O15" s="56" t="n">
        <f aca="false">'пр. 5 вед'!R432+'пр. 5 вед'!R616+'пр. 5 вед'!R37+'пр. 5 вед'!R269</f>
        <v>9840453.24</v>
      </c>
      <c r="P15" s="56" t="n">
        <f aca="false">'пр. 5 вед'!S432+'пр. 5 вед'!S616+'пр. 5 вед'!S37+'пр. 5 вед'!S269</f>
        <v>9162624.13</v>
      </c>
      <c r="Q15" s="56" t="n">
        <f aca="false">'пр. 5 вед'!T432+'пр. 5 вед'!T616+'пр. 5 вед'!T37+'пр. 5 вед'!T269</f>
        <v>-40776</v>
      </c>
      <c r="R15" s="56" t="n">
        <f aca="false">'пр. 5 вед'!U432+'пр. 5 вед'!U616+'пр. 5 вед'!U37+'пр. 5 вед'!U269</f>
        <v>9121848.13</v>
      </c>
    </row>
    <row r="16" customFormat="false" ht="15.75" hidden="false" customHeight="false" outlineLevel="0" collapsed="false">
      <c r="A16" s="59" t="s">
        <v>81</v>
      </c>
      <c r="B16" s="50" t="s">
        <v>67</v>
      </c>
      <c r="C16" s="55"/>
      <c r="D16" s="52" t="n">
        <f aca="false">D17</f>
        <v>621621.58</v>
      </c>
      <c r="E16" s="52" t="n">
        <f aca="false">E17</f>
        <v>11605.62</v>
      </c>
      <c r="F16" s="52" t="n">
        <f aca="false">F17</f>
        <v>633227.2</v>
      </c>
      <c r="G16" s="52" t="n">
        <f aca="false">G17</f>
        <v>650717.03</v>
      </c>
      <c r="H16" s="52" t="n">
        <f aca="false">H17</f>
        <v>12144.13</v>
      </c>
      <c r="I16" s="52" t="n">
        <f aca="false">I17</f>
        <v>0</v>
      </c>
      <c r="J16" s="52" t="n">
        <f aca="false">J17</f>
        <v>633227.2</v>
      </c>
      <c r="K16" s="52" t="n">
        <f aca="false">K17</f>
        <v>662861.16</v>
      </c>
      <c r="L16" s="52" t="n">
        <f aca="false">L17</f>
        <v>669603.63</v>
      </c>
      <c r="M16" s="52" t="n">
        <f aca="false">M17</f>
        <v>17529.9</v>
      </c>
      <c r="N16" s="52" t="n">
        <f aca="false">N17</f>
        <v>0</v>
      </c>
      <c r="O16" s="52" t="n">
        <f aca="false">O17</f>
        <v>662861.16</v>
      </c>
      <c r="P16" s="52" t="n">
        <f aca="false">P17</f>
        <v>687133.53</v>
      </c>
      <c r="Q16" s="52" t="n">
        <f aca="false">Q17</f>
        <v>0</v>
      </c>
      <c r="R16" s="52" t="n">
        <f aca="false">R17</f>
        <v>687133.53</v>
      </c>
    </row>
    <row r="17" customFormat="false" ht="15.75" hidden="false" customHeight="false" outlineLevel="0" collapsed="false">
      <c r="A17" s="57" t="s">
        <v>82</v>
      </c>
      <c r="B17" s="54" t="s">
        <v>67</v>
      </c>
      <c r="C17" s="55" t="s">
        <v>69</v>
      </c>
      <c r="D17" s="56" t="n">
        <f aca="false">'пр. 5 вед'!G637</f>
        <v>621621.58</v>
      </c>
      <c r="E17" s="56" t="n">
        <f aca="false">'пр. 5 вед'!H637</f>
        <v>11605.62</v>
      </c>
      <c r="F17" s="56" t="n">
        <f aca="false">'пр. 5 вед'!I637</f>
        <v>633227.2</v>
      </c>
      <c r="G17" s="56" t="n">
        <f aca="false">'пр. 5 вед'!J637</f>
        <v>650717.03</v>
      </c>
      <c r="H17" s="56" t="n">
        <f aca="false">'пр. 5 вед'!K637</f>
        <v>12144.13</v>
      </c>
      <c r="I17" s="56" t="n">
        <f aca="false">'пр. 5 вед'!L637</f>
        <v>0</v>
      </c>
      <c r="J17" s="56" t="n">
        <f aca="false">'пр. 5 вед'!M637</f>
        <v>633227.2</v>
      </c>
      <c r="K17" s="56" t="n">
        <f aca="false">'пр. 5 вед'!N637</f>
        <v>662861.16</v>
      </c>
      <c r="L17" s="56" t="n">
        <f aca="false">'пр. 5 вед'!O637</f>
        <v>669603.63</v>
      </c>
      <c r="M17" s="56" t="n">
        <f aca="false">'пр. 5 вед'!P637</f>
        <v>17529.9</v>
      </c>
      <c r="N17" s="56" t="n">
        <f aca="false">'пр. 5 вед'!Q637</f>
        <v>0</v>
      </c>
      <c r="O17" s="56" t="n">
        <f aca="false">'пр. 5 вед'!R637</f>
        <v>662861.16</v>
      </c>
      <c r="P17" s="56" t="n">
        <f aca="false">'пр. 5 вед'!S637</f>
        <v>687133.53</v>
      </c>
      <c r="Q17" s="56" t="n">
        <f aca="false">'пр. 5 вед'!T637</f>
        <v>0</v>
      </c>
      <c r="R17" s="56" t="n">
        <f aca="false">'пр. 5 вед'!U637</f>
        <v>687133.53</v>
      </c>
    </row>
    <row r="18" customFormat="false" ht="37.5" hidden="false" customHeight="true" outlineLevel="0" collapsed="false">
      <c r="A18" s="60" t="s">
        <v>83</v>
      </c>
      <c r="B18" s="50" t="s">
        <v>69</v>
      </c>
      <c r="C18" s="51"/>
      <c r="D18" s="52" t="n">
        <f aca="false">D20+D21</f>
        <v>5861840</v>
      </c>
      <c r="E18" s="52" t="n">
        <f aca="false">E20+E21</f>
        <v>0</v>
      </c>
      <c r="F18" s="52" t="n">
        <f aca="false">F20+F21</f>
        <v>5861840</v>
      </c>
      <c r="G18" s="52" t="n">
        <f aca="false">G20+G21</f>
        <v>849500</v>
      </c>
      <c r="H18" s="52" t="n">
        <f aca="false">H20+H21</f>
        <v>0</v>
      </c>
      <c r="I18" s="52" t="n">
        <f aca="false">I20+I21</f>
        <v>1000000</v>
      </c>
      <c r="J18" s="52" t="n">
        <f aca="false">J20+J21</f>
        <v>6861840</v>
      </c>
      <c r="K18" s="52" t="n">
        <f aca="false">K20+K21</f>
        <v>849500</v>
      </c>
      <c r="L18" s="52" t="n">
        <f aca="false">L20+L21</f>
        <v>850900</v>
      </c>
      <c r="M18" s="52" t="n">
        <f aca="false">M20+M21</f>
        <v>0</v>
      </c>
      <c r="N18" s="52" t="n">
        <f aca="false">N20+N21</f>
        <v>0</v>
      </c>
      <c r="O18" s="52" t="n">
        <f aca="false">O20+O21</f>
        <v>849500</v>
      </c>
      <c r="P18" s="52" t="n">
        <f aca="false">P20+P21</f>
        <v>850900</v>
      </c>
      <c r="Q18" s="52" t="n">
        <f aca="false">Q20+Q21</f>
        <v>0</v>
      </c>
      <c r="R18" s="52" t="n">
        <f aca="false">R20+R21</f>
        <v>850900</v>
      </c>
    </row>
    <row r="19" customFormat="false" ht="15.75" hidden="true" customHeight="false" outlineLevel="0" collapsed="false">
      <c r="A19" s="61" t="s">
        <v>84</v>
      </c>
      <c r="B19" s="54" t="s">
        <v>69</v>
      </c>
      <c r="C19" s="55" t="s">
        <v>85</v>
      </c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</row>
    <row r="20" customFormat="false" ht="37.5" hidden="false" customHeight="true" outlineLevel="0" collapsed="false">
      <c r="A20" s="61" t="s">
        <v>86</v>
      </c>
      <c r="B20" s="54" t="s">
        <v>69</v>
      </c>
      <c r="C20" s="55" t="s">
        <v>87</v>
      </c>
      <c r="D20" s="56" t="n">
        <f aca="false">'пр. 5 вед'!G645+'пр. 5 вед'!G482</f>
        <v>5836840</v>
      </c>
      <c r="E20" s="56" t="n">
        <f aca="false">'пр. 5 вед'!H645+'пр. 5 вед'!H482</f>
        <v>0</v>
      </c>
      <c r="F20" s="56" t="n">
        <f aca="false">'пр. 5 вед'!I645+'пр. 5 вед'!I482</f>
        <v>5836840</v>
      </c>
      <c r="G20" s="56" t="n">
        <f aca="false">'пр. 5 вед'!J645+'пр. 5 вед'!J482</f>
        <v>842000</v>
      </c>
      <c r="H20" s="56" t="n">
        <f aca="false">'пр. 5 вед'!K645+'пр. 5 вед'!K482</f>
        <v>0</v>
      </c>
      <c r="I20" s="56" t="n">
        <f aca="false">'пр. 5 вед'!L645+'пр. 5 вед'!L482</f>
        <v>1000000</v>
      </c>
      <c r="J20" s="56" t="n">
        <f aca="false">'пр. 5 вед'!M645+'пр. 5 вед'!M482</f>
        <v>6836840</v>
      </c>
      <c r="K20" s="56" t="n">
        <f aca="false">'пр. 5 вед'!N645+'пр. 5 вед'!N482</f>
        <v>842000</v>
      </c>
      <c r="L20" s="56" t="n">
        <f aca="false">'пр. 5 вед'!O645+'пр. 5 вед'!O482</f>
        <v>842700</v>
      </c>
      <c r="M20" s="56" t="n">
        <f aca="false">'пр. 5 вед'!P645+'пр. 5 вед'!P482</f>
        <v>0</v>
      </c>
      <c r="N20" s="56" t="n">
        <f aca="false">'пр. 5 вед'!Q645+'пр. 5 вед'!Q482</f>
        <v>0</v>
      </c>
      <c r="O20" s="56" t="n">
        <f aca="false">'пр. 5 вед'!R645+'пр. 5 вед'!R482</f>
        <v>842000</v>
      </c>
      <c r="P20" s="56" t="n">
        <f aca="false">'пр. 5 вед'!S645+'пр. 5 вед'!S482</f>
        <v>842700</v>
      </c>
      <c r="Q20" s="56" t="n">
        <f aca="false">'пр. 5 вед'!T645+'пр. 5 вед'!T482</f>
        <v>0</v>
      </c>
      <c r="R20" s="56" t="n">
        <f aca="false">'пр. 5 вед'!U645+'пр. 5 вед'!U482</f>
        <v>842700</v>
      </c>
    </row>
    <row r="21" customFormat="false" ht="31.5" hidden="false" customHeight="false" outlineLevel="0" collapsed="false">
      <c r="A21" s="61" t="s">
        <v>88</v>
      </c>
      <c r="B21" s="54" t="s">
        <v>69</v>
      </c>
      <c r="C21" s="55" t="s">
        <v>89</v>
      </c>
      <c r="D21" s="56" t="n">
        <f aca="false">'пр. 5 вед'!G496</f>
        <v>25000</v>
      </c>
      <c r="E21" s="56" t="n">
        <f aca="false">'пр. 5 вед'!H496</f>
        <v>0</v>
      </c>
      <c r="F21" s="56" t="n">
        <f aca="false">'пр. 5 вед'!I496</f>
        <v>25000</v>
      </c>
      <c r="G21" s="56" t="n">
        <f aca="false">'пр. 5 вед'!J496</f>
        <v>7500</v>
      </c>
      <c r="H21" s="56" t="n">
        <f aca="false">'пр. 5 вед'!K496</f>
        <v>0</v>
      </c>
      <c r="I21" s="56" t="n">
        <f aca="false">'пр. 5 вед'!L496</f>
        <v>0</v>
      </c>
      <c r="J21" s="56" t="n">
        <f aca="false">'пр. 5 вед'!M496</f>
        <v>25000</v>
      </c>
      <c r="K21" s="56" t="n">
        <f aca="false">'пр. 5 вед'!N496</f>
        <v>7500</v>
      </c>
      <c r="L21" s="56" t="n">
        <f aca="false">'пр. 5 вед'!O496</f>
        <v>8200</v>
      </c>
      <c r="M21" s="56" t="n">
        <f aca="false">'пр. 5 вед'!P496</f>
        <v>0</v>
      </c>
      <c r="N21" s="56" t="n">
        <f aca="false">'пр. 5 вед'!Q496</f>
        <v>0</v>
      </c>
      <c r="O21" s="56" t="n">
        <f aca="false">'пр. 5 вед'!R496</f>
        <v>7500</v>
      </c>
      <c r="P21" s="56" t="n">
        <f aca="false">'пр. 5 вед'!S496</f>
        <v>8200</v>
      </c>
      <c r="Q21" s="56" t="n">
        <f aca="false">'пр. 5 вед'!T496</f>
        <v>0</v>
      </c>
      <c r="R21" s="56" t="n">
        <f aca="false">'пр. 5 вед'!U496</f>
        <v>8200</v>
      </c>
    </row>
    <row r="22" customFormat="false" ht="15.75" hidden="false" customHeight="false" outlineLevel="0" collapsed="false">
      <c r="A22" s="49" t="s">
        <v>90</v>
      </c>
      <c r="B22" s="50" t="s">
        <v>71</v>
      </c>
      <c r="C22" s="51"/>
      <c r="D22" s="52" t="n">
        <f aca="false">SUM(D23:D26)</f>
        <v>11641081</v>
      </c>
      <c r="E22" s="52" t="n">
        <f aca="false">SUM(E23:E26)</f>
        <v>1644783.26</v>
      </c>
      <c r="F22" s="52" t="n">
        <f aca="false">SUM(F23:F26)</f>
        <v>13285864.26</v>
      </c>
      <c r="G22" s="52" t="n">
        <f aca="false">SUM(G23:G26)</f>
        <v>11244136</v>
      </c>
      <c r="H22" s="52" t="n">
        <f aca="false">SUM(H23:H26)</f>
        <v>-39638.3</v>
      </c>
      <c r="I22" s="52" t="n">
        <f aca="false">SUM(I23:I26)</f>
        <v>0</v>
      </c>
      <c r="J22" s="52" t="n">
        <f aca="false">SUM(J23:J26)</f>
        <v>13285864.26</v>
      </c>
      <c r="K22" s="52" t="n">
        <f aca="false">SUM(K23:K26)</f>
        <v>11204497.7</v>
      </c>
      <c r="L22" s="52" t="n">
        <f aca="false">SUM(L23:L26)</f>
        <v>11586932</v>
      </c>
      <c r="M22" s="52" t="n">
        <f aca="false">SUM(M23:M26)</f>
        <v>-39638.3</v>
      </c>
      <c r="N22" s="52" t="n">
        <f aca="false">SUM(N23:N26)</f>
        <v>0</v>
      </c>
      <c r="O22" s="52" t="n">
        <f aca="false">SUM(O23:O26)</f>
        <v>11204497.7</v>
      </c>
      <c r="P22" s="52" t="n">
        <f aca="false">SUM(P23:P26)</f>
        <v>11547293.7</v>
      </c>
      <c r="Q22" s="52" t="n">
        <f aca="false">SUM(Q23:Q26)</f>
        <v>0</v>
      </c>
      <c r="R22" s="52" t="n">
        <f aca="false">SUM(R23:R26)</f>
        <v>11547293.7</v>
      </c>
    </row>
    <row r="23" customFormat="false" ht="15.75" hidden="false" customHeight="false" outlineLevel="0" collapsed="false">
      <c r="A23" s="53" t="s">
        <v>91</v>
      </c>
      <c r="B23" s="54" t="s">
        <v>71</v>
      </c>
      <c r="C23" s="55" t="s">
        <v>73</v>
      </c>
      <c r="D23" s="56" t="n">
        <f aca="false">'пр. 5 вед'!G502</f>
        <v>50000</v>
      </c>
      <c r="E23" s="56" t="n">
        <f aca="false">'пр. 5 вед'!H502</f>
        <v>0</v>
      </c>
      <c r="F23" s="56" t="n">
        <f aca="false">'пр. 5 вед'!I502</f>
        <v>50000</v>
      </c>
      <c r="G23" s="56" t="n">
        <f aca="false">'пр. 5 вед'!J502</f>
        <v>0</v>
      </c>
      <c r="H23" s="56" t="n">
        <f aca="false">'пр. 5 вед'!K502</f>
        <v>0</v>
      </c>
      <c r="I23" s="56" t="n">
        <f aca="false">'пр. 5 вед'!L502</f>
        <v>0</v>
      </c>
      <c r="J23" s="56" t="n">
        <f aca="false">'пр. 5 вед'!M502</f>
        <v>50000</v>
      </c>
      <c r="K23" s="56" t="n">
        <f aca="false">'пр. 5 вед'!N502</f>
        <v>0</v>
      </c>
      <c r="L23" s="56" t="n">
        <f aca="false">'пр. 5 вед'!O502</f>
        <v>0</v>
      </c>
      <c r="M23" s="56" t="n">
        <f aca="false">'пр. 5 вед'!P502</f>
        <v>0</v>
      </c>
      <c r="N23" s="56" t="n">
        <f aca="false">'пр. 5 вед'!Q502</f>
        <v>0</v>
      </c>
      <c r="O23" s="56" t="n">
        <f aca="false">'пр. 5 вед'!R502</f>
        <v>0</v>
      </c>
      <c r="P23" s="56" t="n">
        <f aca="false">'пр. 5 вед'!S502</f>
        <v>0</v>
      </c>
      <c r="Q23" s="56" t="n">
        <f aca="false">'пр. 5 вед'!T502</f>
        <v>0</v>
      </c>
      <c r="R23" s="56" t="n">
        <f aca="false">'пр. 5 вед'!U502</f>
        <v>0</v>
      </c>
    </row>
    <row r="24" customFormat="false" ht="15.75" hidden="false" customHeight="false" outlineLevel="0" collapsed="false">
      <c r="A24" s="53" t="s">
        <v>92</v>
      </c>
      <c r="B24" s="54" t="s">
        <v>71</v>
      </c>
      <c r="C24" s="55" t="s">
        <v>93</v>
      </c>
      <c r="D24" s="56" t="n">
        <f aca="false">'пр. 5 вед'!G507</f>
        <v>400000</v>
      </c>
      <c r="E24" s="56" t="n">
        <f aca="false">'пр. 5 вед'!H507</f>
        <v>0</v>
      </c>
      <c r="F24" s="56" t="n">
        <f aca="false">'пр. 5 вед'!I507</f>
        <v>400000</v>
      </c>
      <c r="G24" s="56" t="n">
        <f aca="false">'пр. 5 вед'!J507</f>
        <v>120000</v>
      </c>
      <c r="H24" s="56" t="n">
        <f aca="false">'пр. 5 вед'!K507</f>
        <v>-39638.3</v>
      </c>
      <c r="I24" s="56" t="n">
        <f aca="false">'пр. 5 вед'!L507</f>
        <v>0</v>
      </c>
      <c r="J24" s="56" t="n">
        <f aca="false">'пр. 5 вед'!M507</f>
        <v>400000</v>
      </c>
      <c r="K24" s="56" t="n">
        <f aca="false">'пр. 5 вед'!N507</f>
        <v>80361.7</v>
      </c>
      <c r="L24" s="56" t="n">
        <f aca="false">'пр. 5 вед'!O507</f>
        <v>131000</v>
      </c>
      <c r="M24" s="56" t="n">
        <f aca="false">'пр. 5 вед'!P507</f>
        <v>-39638.3</v>
      </c>
      <c r="N24" s="56" t="n">
        <f aca="false">'пр. 5 вед'!Q507</f>
        <v>0</v>
      </c>
      <c r="O24" s="56" t="n">
        <f aca="false">'пр. 5 вед'!R507</f>
        <v>80361.7</v>
      </c>
      <c r="P24" s="56" t="n">
        <f aca="false">'пр. 5 вед'!S507</f>
        <v>91361.7</v>
      </c>
      <c r="Q24" s="56" t="n">
        <f aca="false">'пр. 5 вед'!T507</f>
        <v>0</v>
      </c>
      <c r="R24" s="56" t="n">
        <f aca="false">'пр. 5 вед'!U507</f>
        <v>91361.7</v>
      </c>
    </row>
    <row r="25" customFormat="false" ht="15.75" hidden="false" customHeight="false" outlineLevel="0" collapsed="false">
      <c r="A25" s="62" t="s">
        <v>94</v>
      </c>
      <c r="B25" s="54" t="s">
        <v>71</v>
      </c>
      <c r="C25" s="55" t="s">
        <v>85</v>
      </c>
      <c r="D25" s="56" t="n">
        <f aca="false">'пр. 5 вед'!G515+'пр. 5 вед'!G657</f>
        <v>10853004</v>
      </c>
      <c r="E25" s="56" t="n">
        <f aca="false">'пр. 5 вед'!H515+'пр. 5 вед'!H657</f>
        <v>1268783.26</v>
      </c>
      <c r="F25" s="56" t="n">
        <f aca="false">'пр. 5 вед'!I515+'пр. 5 вед'!I657</f>
        <v>12121787.26</v>
      </c>
      <c r="G25" s="56" t="n">
        <f aca="false">'пр. 5 вед'!J515+'пр. 5 вед'!J657</f>
        <v>11024136</v>
      </c>
      <c r="H25" s="56" t="n">
        <f aca="false">'пр. 5 вед'!K515+'пр. 5 вед'!K657</f>
        <v>0</v>
      </c>
      <c r="I25" s="56" t="n">
        <f aca="false">'пр. 5 вед'!L515+'пр. 5 вед'!L657</f>
        <v>0</v>
      </c>
      <c r="J25" s="56" t="n">
        <f aca="false">'пр. 5 вед'!M515+'пр. 5 вед'!M657</f>
        <v>12121787.26</v>
      </c>
      <c r="K25" s="56" t="n">
        <f aca="false">'пр. 5 вед'!N515+'пр. 5 вед'!N657</f>
        <v>11024136</v>
      </c>
      <c r="L25" s="56" t="n">
        <f aca="false">'пр. 5 вед'!O515+'пр. 5 вед'!O657</f>
        <v>11422932</v>
      </c>
      <c r="M25" s="56" t="n">
        <f aca="false">'пр. 5 вед'!P515+'пр. 5 вед'!P657</f>
        <v>0</v>
      </c>
      <c r="N25" s="56" t="n">
        <f aca="false">'пр. 5 вед'!Q515+'пр. 5 вед'!Q657</f>
        <v>0</v>
      </c>
      <c r="O25" s="56" t="n">
        <f aca="false">'пр. 5 вед'!R515+'пр. 5 вед'!R657</f>
        <v>11024136</v>
      </c>
      <c r="P25" s="56" t="n">
        <f aca="false">'пр. 5 вед'!S515+'пр. 5 вед'!S657</f>
        <v>11422932</v>
      </c>
      <c r="Q25" s="56" t="n">
        <f aca="false">'пр. 5 вед'!T515+'пр. 5 вед'!T657</f>
        <v>0</v>
      </c>
      <c r="R25" s="56" t="n">
        <f aca="false">'пр. 5 вед'!U515+'пр. 5 вед'!U657</f>
        <v>11422932</v>
      </c>
    </row>
    <row r="26" customFormat="false" ht="15.75" hidden="false" customHeight="false" outlineLevel="0" collapsed="false">
      <c r="A26" s="53" t="s">
        <v>95</v>
      </c>
      <c r="B26" s="54" t="s">
        <v>71</v>
      </c>
      <c r="C26" s="55" t="n">
        <v>12</v>
      </c>
      <c r="D26" s="56" t="n">
        <f aca="false">'пр. 5 вед'!G526+'пр. 5 вед'!G662</f>
        <v>338077</v>
      </c>
      <c r="E26" s="56" t="n">
        <f aca="false">'пр. 5 вед'!H526+'пр. 5 вед'!H662</f>
        <v>376000</v>
      </c>
      <c r="F26" s="56" t="n">
        <f aca="false">'пр. 5 вед'!I526+'пр. 5 вед'!I662</f>
        <v>714077</v>
      </c>
      <c r="G26" s="56" t="n">
        <f aca="false">'пр. 5 вед'!J526+'пр. 5 вед'!J662</f>
        <v>100000</v>
      </c>
      <c r="H26" s="56" t="n">
        <f aca="false">'пр. 5 вед'!K526+'пр. 5 вед'!K662</f>
        <v>0</v>
      </c>
      <c r="I26" s="56" t="n">
        <f aca="false">'пр. 5 вед'!L526+'пр. 5 вед'!L662</f>
        <v>0</v>
      </c>
      <c r="J26" s="56" t="n">
        <f aca="false">'пр. 5 вед'!M526+'пр. 5 вед'!M662</f>
        <v>714077</v>
      </c>
      <c r="K26" s="56" t="n">
        <f aca="false">'пр. 5 вед'!N526+'пр. 5 вед'!N662</f>
        <v>100000</v>
      </c>
      <c r="L26" s="56" t="n">
        <f aca="false">'пр. 5 вед'!O526+'пр. 5 вед'!O662</f>
        <v>33000</v>
      </c>
      <c r="M26" s="56" t="n">
        <f aca="false">'пр. 5 вед'!P526+'пр. 5 вед'!P662</f>
        <v>0</v>
      </c>
      <c r="N26" s="56" t="n">
        <f aca="false">'пр. 5 вед'!Q526+'пр. 5 вед'!Q662</f>
        <v>0</v>
      </c>
      <c r="O26" s="56" t="n">
        <f aca="false">'пр. 5 вед'!R526+'пр. 5 вед'!R662</f>
        <v>100000</v>
      </c>
      <c r="P26" s="56" t="n">
        <f aca="false">'пр. 5 вед'!S526+'пр. 5 вед'!S662</f>
        <v>33000</v>
      </c>
      <c r="Q26" s="56" t="n">
        <f aca="false">'пр. 5 вед'!T526+'пр. 5 вед'!T662</f>
        <v>0</v>
      </c>
      <c r="R26" s="56" t="n">
        <f aca="false">'пр. 5 вед'!U526+'пр. 5 вед'!U662</f>
        <v>33000</v>
      </c>
    </row>
    <row r="27" customFormat="false" ht="15.75" hidden="false" customHeight="false" outlineLevel="0" collapsed="false">
      <c r="A27" s="49" t="s">
        <v>96</v>
      </c>
      <c r="B27" s="50" t="s">
        <v>73</v>
      </c>
      <c r="C27" s="63"/>
      <c r="D27" s="52" t="n">
        <f aca="false">SUM(D28:D30)</f>
        <v>12855935</v>
      </c>
      <c r="E27" s="52" t="n">
        <f aca="false">SUM(E28:E30)</f>
        <v>16964837.6</v>
      </c>
      <c r="F27" s="52" t="n">
        <f aca="false">SUM(F28:F30)</f>
        <v>29820772.6</v>
      </c>
      <c r="G27" s="52" t="n">
        <f aca="false">SUM(G28:G30)</f>
        <v>1785200</v>
      </c>
      <c r="H27" s="52" t="n">
        <f aca="false">SUM(H28:H30)</f>
        <v>17842617.82</v>
      </c>
      <c r="I27" s="52" t="n">
        <f aca="false">SUM(I28:I30)</f>
        <v>5751939.87</v>
      </c>
      <c r="J27" s="52" t="n">
        <f aca="false">SUM(J28:J30)</f>
        <v>35572712.47</v>
      </c>
      <c r="K27" s="52" t="n">
        <f aca="false">SUM(K28:K30)</f>
        <v>19627817.82</v>
      </c>
      <c r="L27" s="52" t="n">
        <f aca="false">SUM(L28:L30)</f>
        <v>3334000</v>
      </c>
      <c r="M27" s="52" t="n">
        <f aca="false">SUM(M28:M30)</f>
        <v>0</v>
      </c>
      <c r="N27" s="52" t="n">
        <f aca="false">SUM(N28:N30)</f>
        <v>0</v>
      </c>
      <c r="O27" s="52" t="n">
        <f aca="false">SUM(O28:O30)</f>
        <v>19627817.82</v>
      </c>
      <c r="P27" s="52" t="n">
        <f aca="false">SUM(P28:P30)</f>
        <v>3334000</v>
      </c>
      <c r="Q27" s="52" t="n">
        <f aca="false">SUM(Q28:Q30)</f>
        <v>0</v>
      </c>
      <c r="R27" s="52" t="n">
        <f aca="false">SUM(R28:R30)</f>
        <v>3334000</v>
      </c>
    </row>
    <row r="28" customFormat="false" ht="15.75" hidden="false" customHeight="false" outlineLevel="0" collapsed="false">
      <c r="A28" s="53" t="s">
        <v>97</v>
      </c>
      <c r="B28" s="54" t="s">
        <v>73</v>
      </c>
      <c r="C28" s="55" t="s">
        <v>65</v>
      </c>
      <c r="D28" s="56" t="n">
        <f aca="false">'пр. 5 вед'!G539+'пр. 5 вед'!G668</f>
        <v>3394506</v>
      </c>
      <c r="E28" s="56" t="n">
        <f aca="false">'пр. 5 вед'!H539+'пр. 5 вед'!H668</f>
        <v>800000</v>
      </c>
      <c r="F28" s="56" t="n">
        <f aca="false">'пр. 5 вед'!I539+'пр. 5 вед'!I668</f>
        <v>4194506</v>
      </c>
      <c r="G28" s="56" t="n">
        <f aca="false">'пр. 5 вед'!J539+'пр. 5 вед'!J668</f>
        <v>541200</v>
      </c>
      <c r="H28" s="56" t="n">
        <f aca="false">'пр. 5 вед'!K539+'пр. 5 вед'!K668</f>
        <v>0</v>
      </c>
      <c r="I28" s="56" t="n">
        <f aca="false">'пр. 5 вед'!L539+'пр. 5 вед'!L668</f>
        <v>0</v>
      </c>
      <c r="J28" s="56" t="n">
        <f aca="false">'пр. 5 вед'!M539+'пр. 5 вед'!M668</f>
        <v>4194506</v>
      </c>
      <c r="K28" s="56" t="n">
        <f aca="false">'пр. 5 вед'!N539+'пр. 5 вед'!N668</f>
        <v>541200</v>
      </c>
      <c r="L28" s="56" t="n">
        <f aca="false">'пр. 5 вед'!O539+'пр. 5 вед'!O668</f>
        <v>0</v>
      </c>
      <c r="M28" s="56" t="n">
        <f aca="false">'пр. 5 вед'!P539+'пр. 5 вед'!P668</f>
        <v>0</v>
      </c>
      <c r="N28" s="56" t="n">
        <f aca="false">'пр. 5 вед'!Q539+'пр. 5 вед'!Q668</f>
        <v>0</v>
      </c>
      <c r="O28" s="56" t="n">
        <f aca="false">'пр. 5 вед'!R539+'пр. 5 вед'!R668</f>
        <v>541200</v>
      </c>
      <c r="P28" s="56" t="n">
        <f aca="false">'пр. 5 вед'!S539+'пр. 5 вед'!S668</f>
        <v>0</v>
      </c>
      <c r="Q28" s="56" t="n">
        <f aca="false">'пр. 5 вед'!T539+'пр. 5 вед'!T668</f>
        <v>0</v>
      </c>
      <c r="R28" s="56" t="n">
        <f aca="false">'пр. 5 вед'!U539+'пр. 5 вед'!U668</f>
        <v>0</v>
      </c>
    </row>
    <row r="29" customFormat="false" ht="15.75" hidden="false" customHeight="false" outlineLevel="0" collapsed="false">
      <c r="A29" s="53" t="s">
        <v>98</v>
      </c>
      <c r="B29" s="54" t="s">
        <v>73</v>
      </c>
      <c r="C29" s="55" t="s">
        <v>67</v>
      </c>
      <c r="D29" s="56" t="n">
        <f aca="false">'пр. 5 вед'!G547</f>
        <v>3571769</v>
      </c>
      <c r="E29" s="56" t="n">
        <f aca="false">'пр. 5 вед'!H547</f>
        <v>-472696</v>
      </c>
      <c r="F29" s="56" t="n">
        <f aca="false">'пр. 5 вед'!I547</f>
        <v>3099073</v>
      </c>
      <c r="G29" s="56" t="n">
        <f aca="false">'пр. 5 вед'!J547</f>
        <v>0</v>
      </c>
      <c r="H29" s="56" t="n">
        <f aca="false">'пр. 5 вед'!K547</f>
        <v>0</v>
      </c>
      <c r="I29" s="56" t="n">
        <f aca="false">'пр. 5 вед'!L547</f>
        <v>0</v>
      </c>
      <c r="J29" s="56" t="n">
        <f aca="false">'пр. 5 вед'!M547</f>
        <v>3099073</v>
      </c>
      <c r="K29" s="56" t="n">
        <f aca="false">'пр. 5 вед'!N547</f>
        <v>0</v>
      </c>
      <c r="L29" s="56" t="n">
        <f aca="false">'пр. 5 вед'!O547</f>
        <v>2090000</v>
      </c>
      <c r="M29" s="56" t="n">
        <f aca="false">'пр. 5 вед'!P547</f>
        <v>0</v>
      </c>
      <c r="N29" s="56" t="n">
        <f aca="false">'пр. 5 вед'!Q547</f>
        <v>0</v>
      </c>
      <c r="O29" s="56" t="n">
        <f aca="false">'пр. 5 вед'!R547</f>
        <v>0</v>
      </c>
      <c r="P29" s="56" t="n">
        <f aca="false">'пр. 5 вед'!S547</f>
        <v>2090000</v>
      </c>
      <c r="Q29" s="56" t="n">
        <f aca="false">'пр. 5 вед'!T547</f>
        <v>0</v>
      </c>
      <c r="R29" s="56" t="n">
        <f aca="false">'пр. 5 вед'!U547</f>
        <v>2090000</v>
      </c>
    </row>
    <row r="30" customFormat="false" ht="15.75" hidden="false" customHeight="false" outlineLevel="0" collapsed="false">
      <c r="A30" s="53" t="s">
        <v>99</v>
      </c>
      <c r="B30" s="54" t="s">
        <v>73</v>
      </c>
      <c r="C30" s="55" t="s">
        <v>69</v>
      </c>
      <c r="D30" s="56" t="n">
        <f aca="false">'пр. 5 вед'!G676</f>
        <v>5889660</v>
      </c>
      <c r="E30" s="56" t="n">
        <f aca="false">'пр. 5 вед'!H676</f>
        <v>16637533.6</v>
      </c>
      <c r="F30" s="56" t="n">
        <f aca="false">'пр. 5 вед'!I676</f>
        <v>22527193.6</v>
      </c>
      <c r="G30" s="56" t="n">
        <f aca="false">'пр. 5 вед'!J676</f>
        <v>1244000</v>
      </c>
      <c r="H30" s="56" t="n">
        <f aca="false">'пр. 5 вед'!K676</f>
        <v>17842617.82</v>
      </c>
      <c r="I30" s="56" t="n">
        <f aca="false">'пр. 5 вед'!L676</f>
        <v>5751939.87</v>
      </c>
      <c r="J30" s="56" t="n">
        <f aca="false">'пр. 5 вед'!M676</f>
        <v>28279133.47</v>
      </c>
      <c r="K30" s="56" t="n">
        <f aca="false">'пр. 5 вед'!N676</f>
        <v>19086617.82</v>
      </c>
      <c r="L30" s="56" t="n">
        <f aca="false">'пр. 5 вед'!O676</f>
        <v>1244000</v>
      </c>
      <c r="M30" s="56" t="n">
        <f aca="false">'пр. 5 вед'!P676</f>
        <v>0</v>
      </c>
      <c r="N30" s="56" t="n">
        <f aca="false">'пр. 5 вед'!Q676</f>
        <v>0</v>
      </c>
      <c r="O30" s="56" t="n">
        <f aca="false">'пр. 5 вед'!R676</f>
        <v>19086617.82</v>
      </c>
      <c r="P30" s="56" t="n">
        <f aca="false">'пр. 5 вед'!S676</f>
        <v>1244000</v>
      </c>
      <c r="Q30" s="56" t="n">
        <f aca="false">'пр. 5 вед'!T676</f>
        <v>0</v>
      </c>
      <c r="R30" s="56" t="n">
        <f aca="false">'пр. 5 вед'!U676</f>
        <v>1244000</v>
      </c>
    </row>
    <row r="31" customFormat="false" ht="15.75" hidden="false" customHeight="false" outlineLevel="0" collapsed="false">
      <c r="A31" s="60" t="s">
        <v>100</v>
      </c>
      <c r="B31" s="50" t="s">
        <v>75</v>
      </c>
      <c r="C31" s="63"/>
      <c r="D31" s="52" t="n">
        <f aca="false">D32</f>
        <v>2522300</v>
      </c>
      <c r="E31" s="52" t="n">
        <f aca="false">E32</f>
        <v>0</v>
      </c>
      <c r="F31" s="52" t="n">
        <f aca="false">F32</f>
        <v>2522300</v>
      </c>
      <c r="G31" s="52" t="n">
        <f aca="false">G32</f>
        <v>971800</v>
      </c>
      <c r="H31" s="52" t="n">
        <f aca="false">H32</f>
        <v>0</v>
      </c>
      <c r="I31" s="52" t="n">
        <f aca="false">I32</f>
        <v>0</v>
      </c>
      <c r="J31" s="52" t="n">
        <f aca="false">J32</f>
        <v>2522300</v>
      </c>
      <c r="K31" s="52" t="n">
        <f aca="false">K32</f>
        <v>971800</v>
      </c>
      <c r="L31" s="52" t="n">
        <f aca="false">L32</f>
        <v>0</v>
      </c>
      <c r="M31" s="52" t="n">
        <f aca="false">M32</f>
        <v>0</v>
      </c>
      <c r="N31" s="52" t="n">
        <f aca="false">N32</f>
        <v>0</v>
      </c>
      <c r="O31" s="52" t="n">
        <f aca="false">O32</f>
        <v>971800</v>
      </c>
      <c r="P31" s="52" t="n">
        <f aca="false">P32</f>
        <v>0</v>
      </c>
      <c r="Q31" s="52" t="n">
        <f aca="false">Q32</f>
        <v>0</v>
      </c>
      <c r="R31" s="52" t="n">
        <f aca="false">R32</f>
        <v>0</v>
      </c>
    </row>
    <row r="32" customFormat="false" ht="15.75" hidden="false" customHeight="false" outlineLevel="0" collapsed="false">
      <c r="A32" s="61" t="s">
        <v>101</v>
      </c>
      <c r="B32" s="54" t="s">
        <v>75</v>
      </c>
      <c r="C32" s="55" t="s">
        <v>73</v>
      </c>
      <c r="D32" s="56" t="n">
        <f aca="false">'пр. 5 вед'!G561+'пр. 5 вед'!G704</f>
        <v>2522300</v>
      </c>
      <c r="E32" s="56" t="n">
        <f aca="false">'пр. 5 вед'!H561+'пр. 5 вед'!H704</f>
        <v>0</v>
      </c>
      <c r="F32" s="56" t="n">
        <f aca="false">'пр. 5 вед'!I561+'пр. 5 вед'!I704</f>
        <v>2522300</v>
      </c>
      <c r="G32" s="56" t="n">
        <f aca="false">'пр. 5 вед'!J561+'пр. 5 вед'!J704</f>
        <v>971800</v>
      </c>
      <c r="H32" s="56" t="n">
        <f aca="false">'пр. 5 вед'!K561+'пр. 5 вед'!K704</f>
        <v>0</v>
      </c>
      <c r="I32" s="56" t="n">
        <f aca="false">'пр. 5 вед'!L561+'пр. 5 вед'!L704</f>
        <v>0</v>
      </c>
      <c r="J32" s="56" t="n">
        <f aca="false">'пр. 5 вед'!M561+'пр. 5 вед'!M704</f>
        <v>2522300</v>
      </c>
      <c r="K32" s="56" t="n">
        <f aca="false">'пр. 5 вед'!N561+'пр. 5 вед'!N704</f>
        <v>971800</v>
      </c>
      <c r="L32" s="56" t="n">
        <f aca="false">'пр. 5 вед'!O561+'пр. 5 вед'!O704</f>
        <v>0</v>
      </c>
      <c r="M32" s="56" t="n">
        <f aca="false">'пр. 5 вед'!P561+'пр. 5 вед'!P704</f>
        <v>0</v>
      </c>
      <c r="N32" s="56" t="n">
        <f aca="false">'пр. 5 вед'!Q561+'пр. 5 вед'!Q704</f>
        <v>0</v>
      </c>
      <c r="O32" s="56" t="n">
        <f aca="false">'пр. 5 вед'!R561+'пр. 5 вед'!R704</f>
        <v>971800</v>
      </c>
      <c r="P32" s="56" t="n">
        <f aca="false">'пр. 5 вед'!S561+'пр. 5 вед'!S704</f>
        <v>0</v>
      </c>
      <c r="Q32" s="56" t="n">
        <f aca="false">'пр. 5 вед'!T561+'пр. 5 вед'!T704</f>
        <v>0</v>
      </c>
      <c r="R32" s="56" t="n">
        <f aca="false">'пр. 5 вед'!U561+'пр. 5 вед'!U704</f>
        <v>0</v>
      </c>
    </row>
    <row r="33" customFormat="false" ht="15.75" hidden="false" customHeight="false" outlineLevel="0" collapsed="false">
      <c r="A33" s="49" t="s">
        <v>102</v>
      </c>
      <c r="B33" s="50" t="s">
        <v>77</v>
      </c>
      <c r="C33" s="55"/>
      <c r="D33" s="52" t="n">
        <f aca="false">SUM(D34:D38)</f>
        <v>361104217.17</v>
      </c>
      <c r="E33" s="52" t="n">
        <f aca="false">SUM(E34:E38)</f>
        <v>26891296.34</v>
      </c>
      <c r="F33" s="52" t="n">
        <f aca="false">SUM(F34:F38)</f>
        <v>387995513.51</v>
      </c>
      <c r="G33" s="52" t="n">
        <f aca="false">SUM(G34:G38)</f>
        <v>275628470.13</v>
      </c>
      <c r="H33" s="52" t="n">
        <f aca="false">SUM(H34:H38)</f>
        <v>8129555.94</v>
      </c>
      <c r="I33" s="52" t="n">
        <f aca="false">SUM(I34:I38)</f>
        <v>5000000</v>
      </c>
      <c r="J33" s="52" t="n">
        <f aca="false">SUM(J34:J38)</f>
        <v>392995513.51</v>
      </c>
      <c r="K33" s="52" t="n">
        <f aca="false">SUM(K34:K38)</f>
        <v>273961816.07</v>
      </c>
      <c r="L33" s="52" t="n">
        <f aca="false">SUM(L34:L38)</f>
        <v>294742509.77</v>
      </c>
      <c r="M33" s="52" t="n">
        <f aca="false">SUM(M34:M38)</f>
        <v>-1474111.97</v>
      </c>
      <c r="N33" s="52" t="n">
        <f aca="false">SUM(N34:N38)</f>
        <v>0</v>
      </c>
      <c r="O33" s="52" t="n">
        <f aca="false">SUM(O34:O38)</f>
        <v>273961816.07</v>
      </c>
      <c r="P33" s="52" t="n">
        <f aca="false">SUM(P34:P38)</f>
        <v>283145577.8</v>
      </c>
      <c r="Q33" s="52" t="n">
        <f aca="false">SUM(Q34:Q38)</f>
        <v>0</v>
      </c>
      <c r="R33" s="52" t="n">
        <f aca="false">SUM(R34:R38)</f>
        <v>283145577.8</v>
      </c>
    </row>
    <row r="34" customFormat="false" ht="15.75" hidden="false" customHeight="false" outlineLevel="0" collapsed="false">
      <c r="A34" s="53" t="s">
        <v>103</v>
      </c>
      <c r="B34" s="54" t="s">
        <v>77</v>
      </c>
      <c r="C34" s="55" t="s">
        <v>65</v>
      </c>
      <c r="D34" s="56" t="n">
        <f aca="false">'пр. 5 вед'!G60</f>
        <v>68095365</v>
      </c>
      <c r="E34" s="56" t="n">
        <f aca="false">'пр. 5 вед'!H60</f>
        <v>230543.89</v>
      </c>
      <c r="F34" s="56" t="n">
        <f aca="false">'пр. 5 вед'!I60</f>
        <v>68325908.89</v>
      </c>
      <c r="G34" s="56" t="n">
        <f aca="false">'пр. 5 вед'!J60</f>
        <v>51130751.68</v>
      </c>
      <c r="H34" s="56" t="n">
        <f aca="false">'пр. 5 вед'!K60</f>
        <v>0</v>
      </c>
      <c r="I34" s="56" t="n">
        <f aca="false">'пр. 5 вед'!L60</f>
        <v>0</v>
      </c>
      <c r="J34" s="56" t="n">
        <f aca="false">'пр. 5 вед'!M60</f>
        <v>68325908.89</v>
      </c>
      <c r="K34" s="56" t="n">
        <f aca="false">'пр. 5 вед'!N60</f>
        <v>51130751.68</v>
      </c>
      <c r="L34" s="56" t="n">
        <f aca="false">'пр. 5 вед'!O60</f>
        <v>52207723.42</v>
      </c>
      <c r="M34" s="56" t="n">
        <f aca="false">'пр. 5 вед'!P60</f>
        <v>0</v>
      </c>
      <c r="N34" s="56" t="n">
        <f aca="false">'пр. 5 вед'!Q60</f>
        <v>0</v>
      </c>
      <c r="O34" s="56" t="n">
        <f aca="false">'пр. 5 вед'!R60</f>
        <v>51130751.68</v>
      </c>
      <c r="P34" s="56" t="n">
        <f aca="false">'пр. 5 вед'!S60</f>
        <v>52207723.42</v>
      </c>
      <c r="Q34" s="56" t="n">
        <f aca="false">'пр. 5 вед'!T60</f>
        <v>0</v>
      </c>
      <c r="R34" s="56" t="n">
        <f aca="false">'пр. 5 вед'!U60</f>
        <v>52207723.42</v>
      </c>
    </row>
    <row r="35" customFormat="false" ht="15.75" hidden="false" customHeight="false" outlineLevel="0" collapsed="false">
      <c r="A35" s="53" t="s">
        <v>104</v>
      </c>
      <c r="B35" s="54" t="s">
        <v>77</v>
      </c>
      <c r="C35" s="55" t="s">
        <v>67</v>
      </c>
      <c r="D35" s="56" t="n">
        <f aca="false">'пр. 5 вед'!G99</f>
        <v>258010731.2</v>
      </c>
      <c r="E35" s="56" t="n">
        <f aca="false">'пр. 5 вед'!H99</f>
        <v>26751400</v>
      </c>
      <c r="F35" s="56" t="n">
        <f aca="false">'пр. 5 вед'!I99</f>
        <v>284762131.2</v>
      </c>
      <c r="G35" s="56" t="n">
        <f aca="false">'пр. 5 вед'!J99</f>
        <v>206079894.11</v>
      </c>
      <c r="H35" s="56" t="n">
        <f aca="false">'пр. 5 вед'!K99</f>
        <v>8129555.94</v>
      </c>
      <c r="I35" s="56" t="n">
        <f aca="false">'пр. 5 вед'!L99</f>
        <v>5000000</v>
      </c>
      <c r="J35" s="56" t="n">
        <f aca="false">'пр. 5 вед'!M99</f>
        <v>289762131.2</v>
      </c>
      <c r="K35" s="56" t="n">
        <f aca="false">'пр. 5 вед'!N99</f>
        <v>204413240.05</v>
      </c>
      <c r="L35" s="56" t="n">
        <f aca="false">'пр. 5 вед'!O99</f>
        <v>223615387</v>
      </c>
      <c r="M35" s="56" t="n">
        <f aca="false">'пр. 5 вед'!P99</f>
        <v>-1474111.97</v>
      </c>
      <c r="N35" s="56" t="n">
        <f aca="false">'пр. 5 вед'!Q99</f>
        <v>0</v>
      </c>
      <c r="O35" s="56" t="n">
        <f aca="false">'пр. 5 вед'!R99</f>
        <v>204413240.05</v>
      </c>
      <c r="P35" s="56" t="n">
        <f aca="false">'пр. 5 вед'!S99</f>
        <v>212018455.03</v>
      </c>
      <c r="Q35" s="56" t="n">
        <f aca="false">'пр. 5 вед'!T99</f>
        <v>0</v>
      </c>
      <c r="R35" s="56" t="n">
        <f aca="false">'пр. 5 вед'!U99</f>
        <v>212018455.03</v>
      </c>
    </row>
    <row r="36" customFormat="false" ht="15.75" hidden="false" customHeight="false" outlineLevel="0" collapsed="false">
      <c r="A36" s="53" t="s">
        <v>105</v>
      </c>
      <c r="B36" s="54" t="s">
        <v>77</v>
      </c>
      <c r="C36" s="55" t="s">
        <v>69</v>
      </c>
      <c r="D36" s="56" t="n">
        <f aca="false">'пр. 5 вед'!G153+'пр. 5 вед'!G277</f>
        <v>21784247</v>
      </c>
      <c r="E36" s="56" t="n">
        <f aca="false">'пр. 5 вед'!H153+'пр. 5 вед'!H277</f>
        <v>-74969.55</v>
      </c>
      <c r="F36" s="56" t="n">
        <f aca="false">'пр. 5 вед'!I153+'пр. 5 вед'!I277</f>
        <v>21709277.45</v>
      </c>
      <c r="G36" s="56" t="n">
        <f aca="false">'пр. 5 вед'!J153+'пр. 5 вед'!J277</f>
        <v>14345200</v>
      </c>
      <c r="H36" s="56" t="n">
        <f aca="false">'пр. 5 вед'!K153+'пр. 5 вед'!K277</f>
        <v>0</v>
      </c>
      <c r="I36" s="56" t="n">
        <f aca="false">'пр. 5 вед'!L153+'пр. 5 вед'!L277</f>
        <v>0</v>
      </c>
      <c r="J36" s="56" t="n">
        <f aca="false">'пр. 5 вед'!M153+'пр. 5 вед'!M277</f>
        <v>21709277.45</v>
      </c>
      <c r="K36" s="56" t="n">
        <f aca="false">'пр. 5 вед'!N153+'пр. 5 вед'!N277</f>
        <v>14345200</v>
      </c>
      <c r="L36" s="56" t="n">
        <f aca="false">'пр. 5 вед'!O153+'пр. 5 вед'!O277</f>
        <v>14502414.75</v>
      </c>
      <c r="M36" s="56" t="n">
        <f aca="false">'пр. 5 вед'!P153+'пр. 5 вед'!P277</f>
        <v>0</v>
      </c>
      <c r="N36" s="56" t="n">
        <f aca="false">'пр. 5 вед'!Q153+'пр. 5 вед'!Q277</f>
        <v>0</v>
      </c>
      <c r="O36" s="56" t="n">
        <f aca="false">'пр. 5 вед'!R153+'пр. 5 вед'!R277</f>
        <v>14345200</v>
      </c>
      <c r="P36" s="56" t="n">
        <f aca="false">'пр. 5 вед'!S153+'пр. 5 вед'!S277</f>
        <v>14502414.75</v>
      </c>
      <c r="Q36" s="56" t="n">
        <f aca="false">'пр. 5 вед'!T153+'пр. 5 вед'!T277</f>
        <v>0</v>
      </c>
      <c r="R36" s="56" t="n">
        <f aca="false">'пр. 5 вед'!U153+'пр. 5 вед'!U277</f>
        <v>14502414.75</v>
      </c>
    </row>
    <row r="37" customFormat="false" ht="15.75" hidden="false" customHeight="false" outlineLevel="0" collapsed="false">
      <c r="A37" s="53" t="s">
        <v>106</v>
      </c>
      <c r="B37" s="54" t="s">
        <v>77</v>
      </c>
      <c r="C37" s="55" t="s">
        <v>77</v>
      </c>
      <c r="D37" s="56" t="n">
        <f aca="false">'пр. 5 вед'!G193+'пр. 5 вед'!G573</f>
        <v>1277137.97</v>
      </c>
      <c r="E37" s="56" t="n">
        <f aca="false">'пр. 5 вед'!H193+'пр. 5 вед'!H573</f>
        <v>0</v>
      </c>
      <c r="F37" s="56" t="n">
        <f aca="false">'пр. 5 вед'!I193+'пр. 5 вед'!I573</f>
        <v>1277137.97</v>
      </c>
      <c r="G37" s="56" t="n">
        <f aca="false">'пр. 5 вед'!J193+'пр. 5 вед'!J573</f>
        <v>902724.34</v>
      </c>
      <c r="H37" s="56" t="n">
        <f aca="false">'пр. 5 вед'!K193+'пр. 5 вед'!K573</f>
        <v>0</v>
      </c>
      <c r="I37" s="56" t="n">
        <f aca="false">'пр. 5 вед'!L193+'пр. 5 вед'!L573</f>
        <v>0</v>
      </c>
      <c r="J37" s="56" t="n">
        <f aca="false">'пр. 5 вед'!M193+'пр. 5 вед'!M573</f>
        <v>1277137.97</v>
      </c>
      <c r="K37" s="56" t="n">
        <f aca="false">'пр. 5 вед'!N193+'пр. 5 вед'!N573</f>
        <v>902724.34</v>
      </c>
      <c r="L37" s="56" t="n">
        <f aca="false">'пр. 5 вед'!O193+'пр. 5 вед'!O573</f>
        <v>944184.6</v>
      </c>
      <c r="M37" s="56" t="n">
        <f aca="false">'пр. 5 вед'!P193+'пр. 5 вед'!P573</f>
        <v>0</v>
      </c>
      <c r="N37" s="56" t="n">
        <f aca="false">'пр. 5 вед'!Q193+'пр. 5 вед'!Q573</f>
        <v>0</v>
      </c>
      <c r="O37" s="56" t="n">
        <f aca="false">'пр. 5 вед'!R193+'пр. 5 вед'!R573</f>
        <v>902724.34</v>
      </c>
      <c r="P37" s="56" t="n">
        <f aca="false">'пр. 5 вед'!S193+'пр. 5 вед'!S573</f>
        <v>944184.6</v>
      </c>
      <c r="Q37" s="56" t="n">
        <f aca="false">'пр. 5 вед'!T193+'пр. 5 вед'!T573</f>
        <v>0</v>
      </c>
      <c r="R37" s="56" t="n">
        <f aca="false">'пр. 5 вед'!U193+'пр. 5 вед'!U573</f>
        <v>944184.6</v>
      </c>
    </row>
    <row r="38" customFormat="false" ht="15.75" hidden="false" customHeight="false" outlineLevel="0" collapsed="false">
      <c r="A38" s="57" t="s">
        <v>107</v>
      </c>
      <c r="B38" s="54" t="s">
        <v>77</v>
      </c>
      <c r="C38" s="55" t="s">
        <v>85</v>
      </c>
      <c r="D38" s="56" t="n">
        <f aca="false">'пр. 5 вед'!G206</f>
        <v>11936736</v>
      </c>
      <c r="E38" s="56" t="n">
        <f aca="false">'пр. 5 вед'!H206</f>
        <v>-15678</v>
      </c>
      <c r="F38" s="56" t="n">
        <f aca="false">'пр. 5 вед'!I206</f>
        <v>11921058</v>
      </c>
      <c r="G38" s="56" t="n">
        <f aca="false">'пр. 5 вед'!J206</f>
        <v>3169900</v>
      </c>
      <c r="H38" s="56" t="n">
        <f aca="false">'пр. 5 вед'!K206</f>
        <v>0</v>
      </c>
      <c r="I38" s="56" t="n">
        <f aca="false">'пр. 5 вед'!L206</f>
        <v>0</v>
      </c>
      <c r="J38" s="56" t="n">
        <f aca="false">'пр. 5 вед'!M206</f>
        <v>11921058</v>
      </c>
      <c r="K38" s="56" t="n">
        <f aca="false">'пр. 5 вед'!N206</f>
        <v>3169900</v>
      </c>
      <c r="L38" s="56" t="n">
        <f aca="false">'пр. 5 вед'!O206</f>
        <v>3472800</v>
      </c>
      <c r="M38" s="56" t="n">
        <f aca="false">'пр. 5 вед'!P206</f>
        <v>0</v>
      </c>
      <c r="N38" s="56" t="n">
        <f aca="false">'пр. 5 вед'!Q206</f>
        <v>0</v>
      </c>
      <c r="O38" s="56" t="n">
        <f aca="false">'пр. 5 вед'!R206</f>
        <v>3169900</v>
      </c>
      <c r="P38" s="56" t="n">
        <f aca="false">'пр. 5 вед'!S206</f>
        <v>3472800</v>
      </c>
      <c r="Q38" s="56" t="n">
        <f aca="false">'пр. 5 вед'!T206</f>
        <v>0</v>
      </c>
      <c r="R38" s="56" t="n">
        <f aca="false">'пр. 5 вед'!U206</f>
        <v>3472800</v>
      </c>
    </row>
    <row r="39" customFormat="false" ht="15.75" hidden="false" customHeight="false" outlineLevel="0" collapsed="false">
      <c r="A39" s="64" t="s">
        <v>108</v>
      </c>
      <c r="B39" s="50" t="s">
        <v>93</v>
      </c>
      <c r="C39" s="55"/>
      <c r="D39" s="52" t="n">
        <f aca="false">SUM(D40:D41)</f>
        <v>77989009.12</v>
      </c>
      <c r="E39" s="52" t="n">
        <f aca="false">SUM(E40:E41)</f>
        <v>-888283.69</v>
      </c>
      <c r="F39" s="52" t="n">
        <f aca="false">SUM(F40:F41)</f>
        <v>77100725.43</v>
      </c>
      <c r="G39" s="52" t="n">
        <f aca="false">SUM(G40:G41)</f>
        <v>23795002.12</v>
      </c>
      <c r="H39" s="52" t="n">
        <f aca="false">SUM(H40:H41)</f>
        <v>-1420961.65</v>
      </c>
      <c r="I39" s="52" t="n">
        <f aca="false">SUM(I40:I41)</f>
        <v>3693333.33</v>
      </c>
      <c r="J39" s="52" t="n">
        <f aca="false">SUM(J40:J41)</f>
        <v>80794058.76</v>
      </c>
      <c r="K39" s="52" t="n">
        <f aca="false">SUM(K40:K41)</f>
        <v>22374040.47</v>
      </c>
      <c r="L39" s="52" t="n">
        <f aca="false">SUM(L40:L41)</f>
        <v>25835731.3</v>
      </c>
      <c r="M39" s="52" t="n">
        <f aca="false">SUM(M40:M41)</f>
        <v>-1228563.39</v>
      </c>
      <c r="N39" s="52" t="n">
        <f aca="false">SUM(N40:N41)</f>
        <v>0</v>
      </c>
      <c r="O39" s="52" t="n">
        <f aca="false">SUM(O40:O41)</f>
        <v>22374040.47</v>
      </c>
      <c r="P39" s="52" t="n">
        <f aca="false">SUM(P40:P41)</f>
        <v>24607167.91</v>
      </c>
      <c r="Q39" s="52" t="n">
        <f aca="false">SUM(Q40:Q41)</f>
        <v>0</v>
      </c>
      <c r="R39" s="52" t="n">
        <f aca="false">SUM(R40:R41)</f>
        <v>24607167.91</v>
      </c>
    </row>
    <row r="40" customFormat="false" ht="15.75" hidden="false" customHeight="false" outlineLevel="0" collapsed="false">
      <c r="A40" s="53" t="s">
        <v>109</v>
      </c>
      <c r="B40" s="54" t="s">
        <v>93</v>
      </c>
      <c r="C40" s="55" t="s">
        <v>65</v>
      </c>
      <c r="D40" s="56" t="n">
        <f aca="false">'пр. 5 вед'!G296</f>
        <v>69644944.12</v>
      </c>
      <c r="E40" s="56" t="n">
        <f aca="false">'пр. 5 вед'!H296</f>
        <v>-1004419.69</v>
      </c>
      <c r="F40" s="56" t="n">
        <f aca="false">'пр. 5 вед'!I296</f>
        <v>68640524.43</v>
      </c>
      <c r="G40" s="56" t="n">
        <f aca="false">'пр. 5 вед'!J296</f>
        <v>21680402.12</v>
      </c>
      <c r="H40" s="56" t="n">
        <f aca="false">'пр. 5 вед'!K296</f>
        <v>-1420961.65</v>
      </c>
      <c r="I40" s="56" t="n">
        <f aca="false">'пр. 5 вед'!L296</f>
        <v>3693333.33</v>
      </c>
      <c r="J40" s="56" t="n">
        <f aca="false">'пр. 5 вед'!M296</f>
        <v>72333857.76</v>
      </c>
      <c r="K40" s="56" t="n">
        <f aca="false">'пр. 5 вед'!N296</f>
        <v>20259440.47</v>
      </c>
      <c r="L40" s="56" t="n">
        <f aca="false">'пр. 5 вед'!O296</f>
        <v>23510731.3</v>
      </c>
      <c r="M40" s="56" t="n">
        <f aca="false">'пр. 5 вед'!P296</f>
        <v>-1228563.39</v>
      </c>
      <c r="N40" s="56" t="n">
        <f aca="false">'пр. 5 вед'!Q296</f>
        <v>0</v>
      </c>
      <c r="O40" s="56" t="n">
        <f aca="false">'пр. 5 вед'!R296</f>
        <v>20259440.47</v>
      </c>
      <c r="P40" s="56" t="n">
        <f aca="false">'пр. 5 вед'!S296</f>
        <v>22282167.91</v>
      </c>
      <c r="Q40" s="56" t="n">
        <f aca="false">'пр. 5 вед'!T296</f>
        <v>0</v>
      </c>
      <c r="R40" s="56" t="n">
        <f aca="false">'пр. 5 вед'!U296</f>
        <v>22282167.91</v>
      </c>
    </row>
    <row r="41" customFormat="false" ht="15.75" hidden="false" customHeight="false" outlineLevel="0" collapsed="false">
      <c r="A41" s="57" t="s">
        <v>110</v>
      </c>
      <c r="B41" s="54" t="s">
        <v>93</v>
      </c>
      <c r="C41" s="55" t="s">
        <v>71</v>
      </c>
      <c r="D41" s="56" t="n">
        <f aca="false">'пр. 5 вед'!G359</f>
        <v>8344065</v>
      </c>
      <c r="E41" s="56" t="n">
        <f aca="false">'пр. 5 вед'!H359</f>
        <v>116136</v>
      </c>
      <c r="F41" s="56" t="n">
        <f aca="false">'пр. 5 вед'!I359</f>
        <v>8460201</v>
      </c>
      <c r="G41" s="56" t="n">
        <f aca="false">'пр. 5 вед'!J359</f>
        <v>2114600</v>
      </c>
      <c r="H41" s="56" t="n">
        <f aca="false">'пр. 5 вед'!K359</f>
        <v>0</v>
      </c>
      <c r="I41" s="56" t="n">
        <f aca="false">'пр. 5 вед'!L359</f>
        <v>0</v>
      </c>
      <c r="J41" s="56" t="n">
        <f aca="false">'пр. 5 вед'!M359</f>
        <v>8460201</v>
      </c>
      <c r="K41" s="56" t="n">
        <f aca="false">'пр. 5 вед'!N359</f>
        <v>2114600</v>
      </c>
      <c r="L41" s="56" t="n">
        <f aca="false">'пр. 5 вед'!O359</f>
        <v>2325000</v>
      </c>
      <c r="M41" s="56" t="n">
        <f aca="false">'пр. 5 вед'!P359</f>
        <v>0</v>
      </c>
      <c r="N41" s="56" t="n">
        <f aca="false">'пр. 5 вед'!Q359</f>
        <v>0</v>
      </c>
      <c r="O41" s="56" t="n">
        <f aca="false">'пр. 5 вед'!R359</f>
        <v>2114600</v>
      </c>
      <c r="P41" s="56" t="n">
        <f aca="false">'пр. 5 вед'!S359</f>
        <v>2325000</v>
      </c>
      <c r="Q41" s="56" t="n">
        <f aca="false">'пр. 5 вед'!T359</f>
        <v>0</v>
      </c>
      <c r="R41" s="56" t="n">
        <f aca="false">'пр. 5 вед'!U359</f>
        <v>2325000</v>
      </c>
    </row>
    <row r="42" customFormat="false" ht="15.75" hidden="false" customHeight="false" outlineLevel="0" collapsed="false">
      <c r="A42" s="49" t="s">
        <v>111</v>
      </c>
      <c r="B42" s="50" t="n">
        <v>10</v>
      </c>
      <c r="C42" s="55"/>
      <c r="D42" s="52" t="n">
        <f aca="false">SUM(D43:D46)</f>
        <v>14014940.98</v>
      </c>
      <c r="E42" s="52" t="n">
        <f aca="false">SUM(E43:E46)</f>
        <v>4152541.6</v>
      </c>
      <c r="F42" s="52" t="n">
        <f aca="false">SUM(F43:F46)</f>
        <v>18167482.58</v>
      </c>
      <c r="G42" s="52" t="n">
        <f aca="false">SUM(G43:G46)</f>
        <v>11106442.41</v>
      </c>
      <c r="H42" s="52" t="n">
        <f aca="false">SUM(H43:H46)</f>
        <v>91854.92</v>
      </c>
      <c r="I42" s="52" t="n">
        <f aca="false">SUM(I43:I46)</f>
        <v>8769</v>
      </c>
      <c r="J42" s="52" t="n">
        <f aca="false">SUM(J43:J46)</f>
        <v>18176251.58</v>
      </c>
      <c r="K42" s="52" t="n">
        <f aca="false">SUM(K43:K46)</f>
        <v>11165850.52</v>
      </c>
      <c r="L42" s="52" t="n">
        <f aca="false">SUM(L43:L46)</f>
        <v>11815568.49</v>
      </c>
      <c r="M42" s="52" t="n">
        <f aca="false">SUM(M43:M46)</f>
        <v>-299600.88</v>
      </c>
      <c r="N42" s="52" t="n">
        <f aca="false">SUM(N43:N46)</f>
        <v>0</v>
      </c>
      <c r="O42" s="52" t="n">
        <f aca="false">SUM(O43:O46)</f>
        <v>11165850.52</v>
      </c>
      <c r="P42" s="52" t="n">
        <f aca="false">SUM(P43:P46)</f>
        <v>11481712.29</v>
      </c>
      <c r="Q42" s="52" t="n">
        <f aca="false">SUM(Q43:Q46)</f>
        <v>0</v>
      </c>
      <c r="R42" s="52" t="n">
        <f aca="false">SUM(R43:R46)</f>
        <v>11481712.29</v>
      </c>
    </row>
    <row r="43" customFormat="false" ht="15.75" hidden="false" customHeight="false" outlineLevel="0" collapsed="false">
      <c r="A43" s="53" t="s">
        <v>112</v>
      </c>
      <c r="B43" s="54" t="n">
        <v>10</v>
      </c>
      <c r="C43" s="55" t="s">
        <v>65</v>
      </c>
      <c r="D43" s="56" t="n">
        <f aca="false">'пр. 5 вед'!G583</f>
        <v>3000000</v>
      </c>
      <c r="E43" s="56" t="n">
        <f aca="false">'пр. 5 вед'!H583</f>
        <v>2163615</v>
      </c>
      <c r="F43" s="56" t="n">
        <f aca="false">'пр. 5 вед'!I583</f>
        <v>5163615</v>
      </c>
      <c r="G43" s="56" t="n">
        <f aca="false">'пр. 5 вед'!J583</f>
        <v>1000000</v>
      </c>
      <c r="H43" s="56" t="n">
        <f aca="false">'пр. 5 вед'!K583</f>
        <v>0</v>
      </c>
      <c r="I43" s="56" t="n">
        <f aca="false">'пр. 5 вед'!L583</f>
        <v>0</v>
      </c>
      <c r="J43" s="56" t="n">
        <f aca="false">'пр. 5 вед'!M583</f>
        <v>5163615</v>
      </c>
      <c r="K43" s="56" t="n">
        <f aca="false">'пр. 5 вед'!N583</f>
        <v>1000000</v>
      </c>
      <c r="L43" s="56" t="n">
        <f aca="false">'пр. 5 вед'!O583</f>
        <v>1000000</v>
      </c>
      <c r="M43" s="56" t="n">
        <f aca="false">'пр. 5 вед'!P583</f>
        <v>0</v>
      </c>
      <c r="N43" s="56" t="n">
        <f aca="false">'пр. 5 вед'!Q583</f>
        <v>0</v>
      </c>
      <c r="O43" s="56" t="n">
        <f aca="false">'пр. 5 вед'!R583</f>
        <v>1000000</v>
      </c>
      <c r="P43" s="56" t="n">
        <f aca="false">'пр. 5 вед'!S583</f>
        <v>1000000</v>
      </c>
      <c r="Q43" s="56" t="n">
        <f aca="false">'пр. 5 вед'!T583</f>
        <v>0</v>
      </c>
      <c r="R43" s="56" t="n">
        <f aca="false">'пр. 5 вед'!U583</f>
        <v>1000000</v>
      </c>
    </row>
    <row r="44" customFormat="false" ht="15.75" hidden="false" customHeight="false" outlineLevel="0" collapsed="false">
      <c r="A44" s="58" t="s">
        <v>113</v>
      </c>
      <c r="B44" s="54" t="s">
        <v>87</v>
      </c>
      <c r="C44" s="55" t="s">
        <v>69</v>
      </c>
      <c r="D44" s="56" t="n">
        <f aca="false">'пр. 5 вед'!G588</f>
        <v>50000</v>
      </c>
      <c r="E44" s="56" t="n">
        <f aca="false">'пр. 5 вед'!H588</f>
        <v>1068228.38</v>
      </c>
      <c r="F44" s="56" t="n">
        <f aca="false">'пр. 5 вед'!I588</f>
        <v>1118228.38</v>
      </c>
      <c r="G44" s="56" t="n">
        <f aca="false">'пр. 5 вед'!J588</f>
        <v>0</v>
      </c>
      <c r="H44" s="56" t="n">
        <f aca="false">'пр. 5 вед'!K588</f>
        <v>0</v>
      </c>
      <c r="I44" s="56" t="n">
        <f aca="false">'пр. 5 вед'!L588</f>
        <v>0</v>
      </c>
      <c r="J44" s="56" t="n">
        <f aca="false">'пр. 5 вед'!M588</f>
        <v>1118228.38</v>
      </c>
      <c r="K44" s="56" t="n">
        <f aca="false">'пр. 5 вед'!N588</f>
        <v>0</v>
      </c>
      <c r="L44" s="56" t="n">
        <f aca="false">'пр. 5 вед'!O588</f>
        <v>0</v>
      </c>
      <c r="M44" s="56" t="n">
        <f aca="false">'пр. 5 вед'!P588</f>
        <v>0</v>
      </c>
      <c r="N44" s="56" t="n">
        <f aca="false">'пр. 5 вед'!Q588</f>
        <v>0</v>
      </c>
      <c r="O44" s="56" t="n">
        <f aca="false">'пр. 5 вед'!R588</f>
        <v>0</v>
      </c>
      <c r="P44" s="56" t="n">
        <f aca="false">'пр. 5 вед'!S588</f>
        <v>0</v>
      </c>
      <c r="Q44" s="56" t="n">
        <f aca="false">'пр. 5 вед'!T588</f>
        <v>0</v>
      </c>
      <c r="R44" s="56" t="n">
        <f aca="false">'пр. 5 вед'!U588</f>
        <v>0</v>
      </c>
    </row>
    <row r="45" customFormat="false" ht="15.75" hidden="false" customHeight="false" outlineLevel="0" collapsed="false">
      <c r="A45" s="58" t="s">
        <v>114</v>
      </c>
      <c r="B45" s="54" t="s">
        <v>87</v>
      </c>
      <c r="C45" s="55" t="s">
        <v>71</v>
      </c>
      <c r="D45" s="56" t="n">
        <f aca="false">'пр. 5 вед'!G225+'пр. 5 вед'!G593</f>
        <v>6892517.89</v>
      </c>
      <c r="E45" s="56" t="n">
        <f aca="false">'пр. 5 вед'!H225+'пр. 5 вед'!H593</f>
        <v>885686.89</v>
      </c>
      <c r="F45" s="56" t="n">
        <f aca="false">'пр. 5 вед'!I225+'пр. 5 вед'!I593</f>
        <v>7778204.78</v>
      </c>
      <c r="G45" s="56" t="n">
        <f aca="false">'пр. 5 вед'!J225+'пр. 5 вед'!J593</f>
        <v>5802044.39</v>
      </c>
      <c r="H45" s="56" t="n">
        <f aca="false">'пр. 5 вед'!K225+'пр. 5 вед'!K593</f>
        <v>216611.93</v>
      </c>
      <c r="I45" s="56" t="n">
        <f aca="false">'пр. 5 вед'!L225+'пр. 5 вед'!L593</f>
        <v>8769</v>
      </c>
      <c r="J45" s="56" t="n">
        <f aca="false">'пр. 5 вед'!M225+'пр. 5 вед'!M593</f>
        <v>7786973.78</v>
      </c>
      <c r="K45" s="56" t="n">
        <f aca="false">'пр. 5 вед'!N225+'пр. 5 вед'!N593</f>
        <v>5986209.51</v>
      </c>
      <c r="L45" s="56" t="n">
        <f aca="false">'пр. 5 вед'!O225+'пр. 5 вед'!O593</f>
        <v>5969253.8</v>
      </c>
      <c r="M45" s="56" t="n">
        <f aca="false">'пр. 5 вед'!P225+'пр. 5 вед'!P593</f>
        <v>218946.19</v>
      </c>
      <c r="N45" s="56" t="n">
        <f aca="false">'пр. 5 вед'!Q225+'пр. 5 вед'!Q593</f>
        <v>0</v>
      </c>
      <c r="O45" s="56" t="n">
        <f aca="false">'пр. 5 вед'!R225+'пр. 5 вед'!R593</f>
        <v>5986209.51</v>
      </c>
      <c r="P45" s="56" t="n">
        <f aca="false">'пр. 5 вед'!S225+'пр. 5 вед'!S593</f>
        <v>6153944.67</v>
      </c>
      <c r="Q45" s="56" t="n">
        <f aca="false">'пр. 5 вед'!T225+'пр. 5 вед'!T593</f>
        <v>0</v>
      </c>
      <c r="R45" s="56" t="n">
        <f aca="false">'пр. 5 вед'!U225+'пр. 5 вед'!U593</f>
        <v>6153944.67</v>
      </c>
    </row>
    <row r="46" customFormat="false" ht="15.75" hidden="false" customHeight="false" outlineLevel="0" collapsed="false">
      <c r="A46" s="57" t="s">
        <v>115</v>
      </c>
      <c r="B46" s="54" t="s">
        <v>87</v>
      </c>
      <c r="C46" s="55" t="s">
        <v>75</v>
      </c>
      <c r="D46" s="56" t="n">
        <f aca="false">'пр. 5 вед'!G250+'пр. 5 вед'!G47</f>
        <v>4072423.09</v>
      </c>
      <c r="E46" s="56" t="n">
        <f aca="false">'пр. 5 вед'!H250+'пр. 5 вед'!H47</f>
        <v>35011.33</v>
      </c>
      <c r="F46" s="56" t="n">
        <f aca="false">'пр. 5 вед'!I250+'пр. 5 вед'!I47</f>
        <v>4107434.42</v>
      </c>
      <c r="G46" s="56" t="n">
        <f aca="false">'пр. 5 вед'!J250+'пр. 5 вед'!J47</f>
        <v>4304398.02</v>
      </c>
      <c r="H46" s="56" t="n">
        <f aca="false">'пр. 5 вед'!K250+'пр. 5 вед'!K47</f>
        <v>-124757.01</v>
      </c>
      <c r="I46" s="56" t="n">
        <f aca="false">'пр. 5 вед'!L250+'пр. 5 вед'!L47</f>
        <v>0</v>
      </c>
      <c r="J46" s="56" t="n">
        <f aca="false">'пр. 5 вед'!M250+'пр. 5 вед'!M47</f>
        <v>4107434.42</v>
      </c>
      <c r="K46" s="56" t="n">
        <f aca="false">'пр. 5 вед'!N250+'пр. 5 вед'!N47</f>
        <v>4179641.01</v>
      </c>
      <c r="L46" s="56" t="n">
        <f aca="false">'пр. 5 вед'!O250+'пр. 5 вед'!O47</f>
        <v>4846314.69</v>
      </c>
      <c r="M46" s="56" t="n">
        <f aca="false">'пр. 5 вед'!P250+'пр. 5 вед'!P47</f>
        <v>-518547.07</v>
      </c>
      <c r="N46" s="56" t="n">
        <f aca="false">'пр. 5 вед'!Q250+'пр. 5 вед'!Q47</f>
        <v>0</v>
      </c>
      <c r="O46" s="56" t="n">
        <f aca="false">'пр. 5 вед'!R250+'пр. 5 вед'!R47</f>
        <v>4179641.01</v>
      </c>
      <c r="P46" s="56" t="n">
        <f aca="false">'пр. 5 вед'!S250+'пр. 5 вед'!S47</f>
        <v>4327767.62</v>
      </c>
      <c r="Q46" s="56" t="n">
        <f aca="false">'пр. 5 вед'!T250+'пр. 5 вед'!T47</f>
        <v>0</v>
      </c>
      <c r="R46" s="56" t="n">
        <f aca="false">'пр. 5 вед'!U250+'пр. 5 вед'!U47</f>
        <v>4327767.62</v>
      </c>
    </row>
    <row r="47" customFormat="false" ht="15.75" hidden="false" customHeight="false" outlineLevel="0" collapsed="false">
      <c r="A47" s="65" t="s">
        <v>116</v>
      </c>
      <c r="B47" s="50" t="n">
        <v>11</v>
      </c>
      <c r="C47" s="55"/>
      <c r="D47" s="52" t="n">
        <f aca="false">D48</f>
        <v>325000</v>
      </c>
      <c r="E47" s="52" t="n">
        <f aca="false">E48</f>
        <v>0</v>
      </c>
      <c r="F47" s="52" t="n">
        <f aca="false">F48</f>
        <v>325000</v>
      </c>
      <c r="G47" s="52" t="n">
        <f aca="false">G48</f>
        <v>97500</v>
      </c>
      <c r="H47" s="52" t="n">
        <f aca="false">H48</f>
        <v>0</v>
      </c>
      <c r="I47" s="52" t="n">
        <f aca="false">I48</f>
        <v>0</v>
      </c>
      <c r="J47" s="52" t="n">
        <f aca="false">J48</f>
        <v>325000</v>
      </c>
      <c r="K47" s="52" t="n">
        <f aca="false">K48</f>
        <v>97500</v>
      </c>
      <c r="L47" s="52" t="n">
        <f aca="false">L48</f>
        <v>97500</v>
      </c>
      <c r="M47" s="52" t="n">
        <f aca="false">M48</f>
        <v>0</v>
      </c>
      <c r="N47" s="52" t="n">
        <f aca="false">N48</f>
        <v>0</v>
      </c>
      <c r="O47" s="52" t="n">
        <f aca="false">O48</f>
        <v>97500</v>
      </c>
      <c r="P47" s="52" t="n">
        <f aca="false">P48</f>
        <v>97500</v>
      </c>
      <c r="Q47" s="52" t="n">
        <f aca="false">Q48</f>
        <v>0</v>
      </c>
      <c r="R47" s="52" t="n">
        <f aca="false">R48</f>
        <v>97500</v>
      </c>
    </row>
    <row r="48" customFormat="false" ht="15.75" hidden="false" customHeight="false" outlineLevel="0" collapsed="false">
      <c r="A48" s="66" t="s">
        <v>117</v>
      </c>
      <c r="B48" s="54" t="s">
        <v>79</v>
      </c>
      <c r="C48" s="55" t="s">
        <v>65</v>
      </c>
      <c r="D48" s="56" t="n">
        <f aca="false">'пр. 5 вед'!G599</f>
        <v>325000</v>
      </c>
      <c r="E48" s="56" t="n">
        <f aca="false">'пр. 5 вед'!H599</f>
        <v>0</v>
      </c>
      <c r="F48" s="56" t="n">
        <f aca="false">'пр. 5 вед'!I599</f>
        <v>325000</v>
      </c>
      <c r="G48" s="56" t="n">
        <f aca="false">'пр. 5 вед'!J599</f>
        <v>97500</v>
      </c>
      <c r="H48" s="56" t="n">
        <f aca="false">'пр. 5 вед'!K599</f>
        <v>0</v>
      </c>
      <c r="I48" s="56" t="n">
        <f aca="false">'пр. 5 вед'!L599</f>
        <v>0</v>
      </c>
      <c r="J48" s="56" t="n">
        <f aca="false">'пр. 5 вед'!M599</f>
        <v>325000</v>
      </c>
      <c r="K48" s="56" t="n">
        <f aca="false">'пр. 5 вед'!N599</f>
        <v>97500</v>
      </c>
      <c r="L48" s="56" t="n">
        <f aca="false">'пр. 5 вед'!O599</f>
        <v>97500</v>
      </c>
      <c r="M48" s="56" t="n">
        <f aca="false">'пр. 5 вед'!P599</f>
        <v>0</v>
      </c>
      <c r="N48" s="56" t="n">
        <f aca="false">'пр. 5 вед'!Q599</f>
        <v>0</v>
      </c>
      <c r="O48" s="56" t="n">
        <f aca="false">'пр. 5 вед'!R599</f>
        <v>97500</v>
      </c>
      <c r="P48" s="56" t="n">
        <f aca="false">'пр. 5 вед'!S599</f>
        <v>97500</v>
      </c>
      <c r="Q48" s="56" t="n">
        <f aca="false">'пр. 5 вед'!T599</f>
        <v>0</v>
      </c>
      <c r="R48" s="56" t="n">
        <f aca="false">'пр. 5 вед'!U599</f>
        <v>97500</v>
      </c>
    </row>
    <row r="49" customFormat="false" ht="39" hidden="false" customHeight="true" outlineLevel="0" collapsed="false">
      <c r="A49" s="59" t="s">
        <v>118</v>
      </c>
      <c r="B49" s="50" t="s">
        <v>119</v>
      </c>
      <c r="C49" s="51"/>
      <c r="D49" s="52" t="n">
        <f aca="false">D50</f>
        <v>564000</v>
      </c>
      <c r="E49" s="52" t="n">
        <f aca="false">E50</f>
        <v>0</v>
      </c>
      <c r="F49" s="52" t="n">
        <f aca="false">F50</f>
        <v>564000</v>
      </c>
      <c r="G49" s="52" t="n">
        <f aca="false">G50</f>
        <v>234000</v>
      </c>
      <c r="H49" s="52" t="n">
        <f aca="false">H50</f>
        <v>16368.49</v>
      </c>
      <c r="I49" s="52" t="n">
        <f aca="false">I50</f>
        <v>0</v>
      </c>
      <c r="J49" s="52" t="n">
        <f aca="false">J50</f>
        <v>564000</v>
      </c>
      <c r="K49" s="52" t="n">
        <f aca="false">K50</f>
        <v>250368.49</v>
      </c>
      <c r="L49" s="52" t="n">
        <f aca="false">L50</f>
        <v>3850.41</v>
      </c>
      <c r="M49" s="52" t="n">
        <f aca="false">M50</f>
        <v>0</v>
      </c>
      <c r="N49" s="52" t="n">
        <f aca="false">N50</f>
        <v>381800</v>
      </c>
      <c r="O49" s="52" t="n">
        <f aca="false">O50</f>
        <v>632168.49</v>
      </c>
      <c r="P49" s="52" t="n">
        <f aca="false">P50</f>
        <v>3850.41</v>
      </c>
      <c r="Q49" s="52" t="n">
        <f aca="false">Q50</f>
        <v>40776</v>
      </c>
      <c r="R49" s="52" t="n">
        <f aca="false">R50</f>
        <v>44626.41</v>
      </c>
    </row>
    <row r="50" customFormat="false" ht="23.25" hidden="false" customHeight="true" outlineLevel="0" collapsed="false">
      <c r="A50" s="57" t="s">
        <v>120</v>
      </c>
      <c r="B50" s="54" t="s">
        <v>119</v>
      </c>
      <c r="C50" s="55" t="s">
        <v>65</v>
      </c>
      <c r="D50" s="56" t="n">
        <f aca="false">'пр. 5 вед'!G53</f>
        <v>564000</v>
      </c>
      <c r="E50" s="56" t="n">
        <f aca="false">'пр. 5 вед'!H53</f>
        <v>0</v>
      </c>
      <c r="F50" s="56" t="n">
        <f aca="false">'пр. 5 вед'!I53</f>
        <v>564000</v>
      </c>
      <c r="G50" s="56" t="n">
        <f aca="false">'пр. 5 вед'!J53</f>
        <v>234000</v>
      </c>
      <c r="H50" s="56" t="n">
        <f aca="false">'пр. 5 вед'!K53</f>
        <v>16368.49</v>
      </c>
      <c r="I50" s="56" t="n">
        <f aca="false">'пр. 5 вед'!L53</f>
        <v>0</v>
      </c>
      <c r="J50" s="56" t="n">
        <f aca="false">'пр. 5 вед'!M53</f>
        <v>564000</v>
      </c>
      <c r="K50" s="56" t="n">
        <f aca="false">'пр. 5 вед'!N53</f>
        <v>250368.49</v>
      </c>
      <c r="L50" s="56" t="n">
        <f aca="false">'пр. 5 вед'!O53</f>
        <v>3850.41</v>
      </c>
      <c r="M50" s="56" t="n">
        <f aca="false">'пр. 5 вед'!P53</f>
        <v>0</v>
      </c>
      <c r="N50" s="56" t="n">
        <f aca="false">'пр. 5 вед'!Q53</f>
        <v>381800</v>
      </c>
      <c r="O50" s="56" t="n">
        <f aca="false">'пр. 5 вед'!R53</f>
        <v>632168.49</v>
      </c>
      <c r="P50" s="56" t="n">
        <f aca="false">'пр. 5 вед'!S53</f>
        <v>3850.41</v>
      </c>
      <c r="Q50" s="56" t="n">
        <f aca="false">'пр. 5 вед'!T53</f>
        <v>40776</v>
      </c>
      <c r="R50" s="56" t="n">
        <f aca="false">'пр. 5 вед'!U53</f>
        <v>44626.41</v>
      </c>
    </row>
    <row r="51" customFormat="false" ht="20.25" hidden="false" customHeight="true" outlineLevel="0" collapsed="false">
      <c r="A51" s="67" t="s">
        <v>121</v>
      </c>
      <c r="B51" s="54"/>
      <c r="C51" s="55"/>
      <c r="D51" s="52" t="n">
        <f aca="false">'пр. 5 вед'!G715</f>
        <v>0</v>
      </c>
      <c r="E51" s="52" t="n">
        <f aca="false">'пр. 5 вед'!H715</f>
        <v>0</v>
      </c>
      <c r="F51" s="52" t="n">
        <f aca="false">'пр. 5 вед'!I715</f>
        <v>0</v>
      </c>
      <c r="G51" s="52" t="n">
        <f aca="false">'пр. 5 вед'!J715</f>
        <v>2912000</v>
      </c>
      <c r="H51" s="52" t="n">
        <f aca="false">'пр. 5 вед'!K715</f>
        <v>0</v>
      </c>
      <c r="I51" s="52" t="n">
        <f aca="false">'пр. 5 вед'!L715</f>
        <v>0</v>
      </c>
      <c r="J51" s="52" t="n">
        <f aca="false">'пр. 5 вед'!M715</f>
        <v>0</v>
      </c>
      <c r="K51" s="52" t="n">
        <f aca="false">'пр. 5 вед'!N715</f>
        <v>2912000</v>
      </c>
      <c r="L51" s="52" t="n">
        <f aca="false">'пр. 5 вед'!O715</f>
        <v>6126200</v>
      </c>
      <c r="M51" s="52" t="n">
        <f aca="false">'пр. 5 вед'!P715</f>
        <v>0</v>
      </c>
      <c r="N51" s="52" t="n">
        <f aca="false">'пр. 5 вед'!Q715</f>
        <v>0</v>
      </c>
      <c r="O51" s="52" t="n">
        <f aca="false">'пр. 5 вед'!R715</f>
        <v>2912000</v>
      </c>
      <c r="P51" s="52" t="n">
        <f aca="false">'пр. 5 вед'!S715</f>
        <v>6126200</v>
      </c>
      <c r="Q51" s="52" t="n">
        <f aca="false">'пр. 5 вед'!T715</f>
        <v>0</v>
      </c>
      <c r="R51" s="52" t="n">
        <f aca="false">'пр. 5 вед'!U715</f>
        <v>6126200</v>
      </c>
    </row>
    <row r="52" customFormat="false" ht="21.75" hidden="false" customHeight="true" outlineLevel="0" collapsed="false">
      <c r="A52" s="68" t="s">
        <v>122</v>
      </c>
      <c r="B52" s="69"/>
      <c r="C52" s="70"/>
      <c r="D52" s="52" t="n">
        <f aca="false">D49+D47+D42+D39+D33+D31+D27+D22+D18+D16+D7+D51</f>
        <v>614470589.92</v>
      </c>
      <c r="E52" s="52" t="n">
        <f aca="false">E49+E47+E42+E39+E33+E31+E27+E22+E18+E16+E7+E51</f>
        <v>53593724.06</v>
      </c>
      <c r="F52" s="52" t="n">
        <f aca="false">F49+F47+F42+F39+F33+F31+F27+F22+F18+F16+F7+F51</f>
        <v>668064313.98</v>
      </c>
      <c r="G52" s="52" t="n">
        <f aca="false">G49+G47+G42+G39+G33+G31+G27+G22+G18+G16+G7+G51</f>
        <v>369941682.81</v>
      </c>
      <c r="H52" s="52" t="n">
        <f aca="false">H49+H47+H42+H39+H33+H31+H27+H22+H18+H16+H7+H51</f>
        <v>24431399.03</v>
      </c>
      <c r="I52" s="52" t="n">
        <f aca="false">I49+I47+I42+I39+I33+I31+I27+I22+I18+I16+I7+I51</f>
        <v>15523612.48</v>
      </c>
      <c r="J52" s="52" t="n">
        <f aca="false">J49+J47+J42+J39+J33+J31+J27+J22+J18+J16+J7+J51</f>
        <v>683587926.46</v>
      </c>
      <c r="K52" s="52" t="n">
        <f aca="false">K49+K47+K42+K39+K33+K31+K27+K22+K18+K16+K7+K51</f>
        <v>384444425.03</v>
      </c>
      <c r="L52" s="52" t="n">
        <f aca="false">L49+L47+L42+L39+L33+L31+L27+L22+L18+L16+L7+L51</f>
        <v>396084329.69</v>
      </c>
      <c r="M52" s="52" t="n">
        <f aca="false">M49+M47+M42+M39+M33+M31+M27+M22+M18+M16+M7+M51</f>
        <v>-3362402.66</v>
      </c>
      <c r="N52" s="52" t="n">
        <f aca="false">N49+N47+N42+N39+N33+N31+N27+N22+N18+N16+N7+N51</f>
        <v>0</v>
      </c>
      <c r="O52" s="52" t="n">
        <f aca="false">O49+O47+O42+O39+O33+O31+O27+O22+O18+O16+O7+O51</f>
        <v>384444425.03</v>
      </c>
      <c r="P52" s="52" t="n">
        <f aca="false">P49+P47+P42+P39+P33+P31+P27+P22+P18+P16+P7+P51</f>
        <v>382564851.71</v>
      </c>
      <c r="Q52" s="52" t="n">
        <f aca="false">Q49+Q47+Q42+Q39+Q33+Q31+Q27+Q22+Q18+Q16+Q7+Q51</f>
        <v>0</v>
      </c>
      <c r="R52" s="52" t="n">
        <f aca="false">R49+R47+R42+R39+R33+R31+R27+R22+R18+R16+R7+R51</f>
        <v>382564851.71</v>
      </c>
    </row>
    <row r="54" customFormat="false" ht="12.75" hidden="false" customHeight="false" outlineLevel="0" collapsed="false">
      <c r="D54" s="71" t="n">
        <f aca="false">D52-'пр. 5 вед'!G716</f>
        <v>0</v>
      </c>
      <c r="E54" s="71" t="n">
        <f aca="false">E52-'пр. 5 вед'!H716</f>
        <v>0</v>
      </c>
      <c r="F54" s="71" t="n">
        <f aca="false">F52-'пр. 5 вед'!I716</f>
        <v>0</v>
      </c>
      <c r="G54" s="71" t="n">
        <f aca="false">G52-'пр. 5 вед'!J716</f>
        <v>0</v>
      </c>
      <c r="H54" s="71" t="n">
        <f aca="false">H52-'пр. 5 вед'!K716</f>
        <v>0</v>
      </c>
      <c r="I54" s="71" t="n">
        <f aca="false">I52-'пр. 5 вед'!L716</f>
        <v>0</v>
      </c>
      <c r="J54" s="71" t="n">
        <f aca="false">J52-'пр. 5 вед'!M716</f>
        <v>0</v>
      </c>
      <c r="K54" s="71" t="n">
        <f aca="false">K52-'пр. 5 вед'!N716</f>
        <v>0</v>
      </c>
      <c r="L54" s="71" t="n">
        <f aca="false">L52-'пр. 5 вед'!O716</f>
        <v>0</v>
      </c>
      <c r="M54" s="71" t="n">
        <f aca="false">M52-'пр. 5 вед'!P716</f>
        <v>0</v>
      </c>
      <c r="N54" s="71" t="n">
        <f aca="false">N52-'пр. 5 вед'!Q716</f>
        <v>0</v>
      </c>
      <c r="O54" s="71" t="n">
        <f aca="false">O52-'пр. 5 вед'!R716</f>
        <v>0</v>
      </c>
      <c r="P54" s="71" t="n">
        <f aca="false">P52-'пр. 5 вед'!S716</f>
        <v>0</v>
      </c>
      <c r="Q54" s="71" t="n">
        <f aca="false">Q52-'пр. 5 вед'!T716</f>
        <v>0</v>
      </c>
      <c r="R54" s="71" t="n">
        <f aca="false">R52-'пр. 5 вед'!U716</f>
        <v>0</v>
      </c>
    </row>
  </sheetData>
  <mergeCells count="3">
    <mergeCell ref="K1:R1"/>
    <mergeCell ref="K2:R2"/>
    <mergeCell ref="A3:R3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X917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15" zoomScalePageLayoutView="75" workbookViewId="0">
      <selection pane="topLeft" activeCell="AC11" activeCellId="0" sqref="A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76.14"/>
    <col collapsed="false" customWidth="true" hidden="false" outlineLevel="0" max="2" min="2" style="73" width="6.99"/>
    <col collapsed="false" customWidth="true" hidden="false" outlineLevel="0" max="3" min="3" style="73" width="7.99"/>
    <col collapsed="false" customWidth="true" hidden="false" outlineLevel="0" max="4" min="4" style="73" width="7.14"/>
    <col collapsed="false" customWidth="true" hidden="false" outlineLevel="0" max="5" min="5" style="73" width="15.13"/>
    <col collapsed="false" customWidth="true" hidden="false" outlineLevel="0" max="6" min="6" style="73" width="10.41"/>
    <col collapsed="false" customWidth="true" hidden="true" outlineLevel="0" max="7" min="7" style="74" width="15.85"/>
    <col collapsed="false" customWidth="true" hidden="true" outlineLevel="0" max="8" min="8" style="74" width="15.56"/>
    <col collapsed="false" customWidth="true" hidden="true" outlineLevel="0" max="9" min="9" style="74" width="19.85"/>
    <col collapsed="false" customWidth="true" hidden="true" outlineLevel="0" max="10" min="10" style="75" width="0.28"/>
    <col collapsed="false" customWidth="true" hidden="true" outlineLevel="0" max="11" min="11" style="75" width="20.56"/>
    <col collapsed="false" customWidth="true" hidden="true" outlineLevel="0" max="12" min="12" style="75" width="18.99"/>
    <col collapsed="false" customWidth="true" hidden="false" outlineLevel="0" max="13" min="13" style="75" width="26.7"/>
    <col collapsed="false" customWidth="true" hidden="true" outlineLevel="0" max="14" min="14" style="75" width="19.28"/>
    <col collapsed="false" customWidth="true" hidden="true" outlineLevel="0" max="15" min="15" style="75" width="13.28"/>
    <col collapsed="false" customWidth="true" hidden="true" outlineLevel="0" max="16" min="16" style="75" width="13.7"/>
    <col collapsed="false" customWidth="true" hidden="true" outlineLevel="0" max="17" min="17" style="75" width="18.56"/>
    <col collapsed="false" customWidth="true" hidden="false" outlineLevel="0" max="18" min="18" style="75" width="26.28"/>
    <col collapsed="false" customWidth="true" hidden="true" outlineLevel="0" max="19" min="19" style="75" width="18.28"/>
    <col collapsed="false" customWidth="true" hidden="true" outlineLevel="0" max="20" min="20" style="75" width="18.7"/>
    <col collapsed="false" customWidth="true" hidden="false" outlineLevel="0" max="21" min="21" style="75" width="25.99"/>
    <col collapsed="false" customWidth="true" hidden="false" outlineLevel="0" max="22" min="22" style="75" width="19.85"/>
    <col collapsed="false" customWidth="true" hidden="false" outlineLevel="0" max="23" min="23" style="75" width="14.56"/>
    <col collapsed="false" customWidth="true" hidden="false" outlineLevel="0" max="24" min="24" style="75" width="12.14"/>
    <col collapsed="false" customWidth="false" hidden="false" outlineLevel="0" max="257" min="25" style="75" width="9.14"/>
  </cols>
  <sheetData>
    <row r="1" s="77" customFormat="true" ht="96.75" hidden="true" customHeight="true" outlineLevel="0" collapsed="false">
      <c r="A1" s="72"/>
      <c r="B1" s="73"/>
      <c r="C1" s="76" t="s">
        <v>123</v>
      </c>
      <c r="D1" s="76"/>
      <c r="E1" s="76"/>
      <c r="F1" s="76"/>
      <c r="G1" s="76"/>
      <c r="H1" s="73"/>
      <c r="I1" s="73"/>
    </row>
    <row r="2" s="77" customFormat="true" ht="11.25" hidden="true" customHeight="true" outlineLevel="0" collapsed="false">
      <c r="A2" s="72"/>
      <c r="B2" s="73"/>
      <c r="C2" s="73"/>
      <c r="D2" s="73"/>
      <c r="E2" s="73"/>
      <c r="F2" s="73"/>
      <c r="G2" s="74"/>
      <c r="H2" s="74"/>
      <c r="I2" s="74"/>
    </row>
    <row r="3" customFormat="false" ht="101.25" hidden="false" customHeight="true" outlineLevel="0" collapsed="false"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9" t="s">
        <v>124</v>
      </c>
      <c r="O3" s="79"/>
      <c r="P3" s="79"/>
      <c r="Q3" s="79"/>
      <c r="R3" s="79"/>
      <c r="S3" s="79"/>
      <c r="T3" s="79"/>
      <c r="U3" s="79"/>
    </row>
    <row r="4" customFormat="false" ht="69.75" hidden="false" customHeight="true" outlineLevel="0" collapsed="false">
      <c r="A4" s="80"/>
      <c r="B4" s="81"/>
      <c r="C4" s="82"/>
      <c r="D4" s="82"/>
      <c r="E4" s="82"/>
      <c r="F4" s="82"/>
      <c r="N4" s="79" t="s">
        <v>125</v>
      </c>
      <c r="O4" s="79"/>
      <c r="P4" s="79"/>
      <c r="Q4" s="79"/>
      <c r="R4" s="79"/>
      <c r="S4" s="79"/>
      <c r="T4" s="79"/>
      <c r="U4" s="79"/>
    </row>
    <row r="5" customFormat="false" ht="24.75" hidden="false" customHeight="true" outlineLevel="0" collapsed="false">
      <c r="A5" s="43" t="s">
        <v>126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</row>
    <row r="6" s="77" customFormat="true" ht="70.5" hidden="true" customHeight="true" outlineLevel="0" collapsed="false">
      <c r="A6" s="83" t="s">
        <v>127</v>
      </c>
      <c r="B6" s="83"/>
      <c r="C6" s="83"/>
      <c r="D6" s="83"/>
      <c r="E6" s="83"/>
      <c r="F6" s="83"/>
      <c r="G6" s="84"/>
      <c r="H6" s="84"/>
      <c r="I6" s="84"/>
    </row>
    <row r="7" customFormat="false" ht="6" hidden="false" customHeight="true" outlineLevel="0" collapsed="false">
      <c r="A7" s="85"/>
      <c r="B7" s="86"/>
      <c r="C7" s="86"/>
      <c r="D7" s="86"/>
      <c r="E7" s="86"/>
      <c r="F7" s="86"/>
    </row>
    <row r="8" customFormat="false" ht="50.25" hidden="false" customHeight="true" outlineLevel="0" collapsed="false">
      <c r="A8" s="87" t="s">
        <v>128</v>
      </c>
      <c r="B8" s="88" t="s">
        <v>129</v>
      </c>
      <c r="C8" s="88" t="s">
        <v>62</v>
      </c>
      <c r="D8" s="88" t="s">
        <v>63</v>
      </c>
      <c r="E8" s="88" t="s">
        <v>130</v>
      </c>
      <c r="F8" s="88" t="s">
        <v>131</v>
      </c>
      <c r="G8" s="89" t="s">
        <v>8</v>
      </c>
      <c r="H8" s="47" t="s">
        <v>7</v>
      </c>
      <c r="I8" s="47" t="s">
        <v>8</v>
      </c>
      <c r="J8" s="14" t="s">
        <v>9</v>
      </c>
      <c r="K8" s="15" t="s">
        <v>7</v>
      </c>
      <c r="L8" s="47" t="s">
        <v>10</v>
      </c>
      <c r="M8" s="47" t="s">
        <v>8</v>
      </c>
      <c r="N8" s="47" t="s">
        <v>11</v>
      </c>
      <c r="O8" s="14" t="s">
        <v>12</v>
      </c>
      <c r="P8" s="15" t="s">
        <v>7</v>
      </c>
      <c r="Q8" s="47" t="s">
        <v>10</v>
      </c>
      <c r="R8" s="47" t="s">
        <v>11</v>
      </c>
      <c r="S8" s="47" t="s">
        <v>13</v>
      </c>
      <c r="T8" s="47" t="s">
        <v>10</v>
      </c>
      <c r="U8" s="47" t="s">
        <v>13</v>
      </c>
    </row>
    <row r="9" customFormat="false" ht="36" hidden="false" customHeight="true" outlineLevel="0" collapsed="false">
      <c r="A9" s="90" t="s">
        <v>132</v>
      </c>
      <c r="B9" s="91" t="s">
        <v>133</v>
      </c>
      <c r="C9" s="88"/>
      <c r="D9" s="88"/>
      <c r="E9" s="88"/>
      <c r="F9" s="88"/>
      <c r="G9" s="92" t="n">
        <f aca="false">G10</f>
        <v>2576624</v>
      </c>
      <c r="H9" s="92" t="n">
        <f aca="false">H10</f>
        <v>379192</v>
      </c>
      <c r="I9" s="92" t="n">
        <f aca="false">I10</f>
        <v>2955816</v>
      </c>
      <c r="J9" s="92" t="n">
        <f aca="false">J10</f>
        <v>657000</v>
      </c>
      <c r="K9" s="92" t="n">
        <f aca="false">K10</f>
        <v>0</v>
      </c>
      <c r="L9" s="92" t="n">
        <f aca="false">L10</f>
        <v>0</v>
      </c>
      <c r="M9" s="92" t="n">
        <f aca="false">M10</f>
        <v>2955816</v>
      </c>
      <c r="N9" s="92" t="n">
        <f aca="false">N10</f>
        <v>657000</v>
      </c>
      <c r="O9" s="92" t="n">
        <f aca="false">O10</f>
        <v>677500</v>
      </c>
      <c r="P9" s="92" t="n">
        <f aca="false">P10</f>
        <v>0</v>
      </c>
      <c r="Q9" s="92" t="n">
        <f aca="false">Q10</f>
        <v>0</v>
      </c>
      <c r="R9" s="92" t="n">
        <f aca="false">R10</f>
        <v>657000</v>
      </c>
      <c r="S9" s="92" t="n">
        <f aca="false">S10</f>
        <v>677500</v>
      </c>
      <c r="T9" s="92" t="n">
        <f aca="false">T10</f>
        <v>0</v>
      </c>
      <c r="U9" s="92" t="n">
        <f aca="false">U10</f>
        <v>677500</v>
      </c>
    </row>
    <row r="10" customFormat="false" ht="23.25" hidden="false" customHeight="true" outlineLevel="0" collapsed="false">
      <c r="A10" s="53" t="s">
        <v>64</v>
      </c>
      <c r="B10" s="88" t="s">
        <v>133</v>
      </c>
      <c r="C10" s="88" t="s">
        <v>65</v>
      </c>
      <c r="D10" s="88"/>
      <c r="E10" s="88"/>
      <c r="F10" s="88"/>
      <c r="G10" s="93" t="n">
        <f aca="false">G11</f>
        <v>2576624</v>
      </c>
      <c r="H10" s="93" t="n">
        <f aca="false">H11</f>
        <v>379192</v>
      </c>
      <c r="I10" s="93" t="n">
        <f aca="false">I11</f>
        <v>2955816</v>
      </c>
      <c r="J10" s="93" t="n">
        <f aca="false">J11</f>
        <v>657000</v>
      </c>
      <c r="K10" s="93" t="n">
        <f aca="false">K11</f>
        <v>0</v>
      </c>
      <c r="L10" s="93" t="n">
        <f aca="false">L11</f>
        <v>0</v>
      </c>
      <c r="M10" s="93" t="n">
        <f aca="false">M11</f>
        <v>2955816</v>
      </c>
      <c r="N10" s="93" t="n">
        <f aca="false">N11</f>
        <v>657000</v>
      </c>
      <c r="O10" s="93" t="n">
        <f aca="false">O11</f>
        <v>677500</v>
      </c>
      <c r="P10" s="93" t="n">
        <f aca="false">P11</f>
        <v>0</v>
      </c>
      <c r="Q10" s="93" t="n">
        <f aca="false">Q11</f>
        <v>0</v>
      </c>
      <c r="R10" s="93" t="n">
        <f aca="false">R11</f>
        <v>657000</v>
      </c>
      <c r="S10" s="93" t="n">
        <f aca="false">S11</f>
        <v>677500</v>
      </c>
      <c r="T10" s="93" t="n">
        <f aca="false">T11</f>
        <v>0</v>
      </c>
      <c r="U10" s="93" t="n">
        <f aca="false">U11</f>
        <v>677500</v>
      </c>
    </row>
    <row r="11" customFormat="false" ht="47.25" hidden="false" customHeight="true" outlineLevel="0" collapsed="false">
      <c r="A11" s="53" t="s">
        <v>68</v>
      </c>
      <c r="B11" s="88" t="s">
        <v>133</v>
      </c>
      <c r="C11" s="88" t="s">
        <v>65</v>
      </c>
      <c r="D11" s="88" t="s">
        <v>69</v>
      </c>
      <c r="E11" s="88"/>
      <c r="F11" s="88"/>
      <c r="G11" s="93" t="n">
        <f aca="false">G12</f>
        <v>2576624</v>
      </c>
      <c r="H11" s="93" t="n">
        <f aca="false">H12</f>
        <v>379192</v>
      </c>
      <c r="I11" s="93" t="n">
        <f aca="false">I12</f>
        <v>2955816</v>
      </c>
      <c r="J11" s="93" t="n">
        <f aca="false">J12</f>
        <v>657000</v>
      </c>
      <c r="K11" s="93" t="n">
        <f aca="false">K12</f>
        <v>0</v>
      </c>
      <c r="L11" s="93" t="n">
        <f aca="false">L12</f>
        <v>0</v>
      </c>
      <c r="M11" s="93" t="n">
        <f aca="false">M12</f>
        <v>2955816</v>
      </c>
      <c r="N11" s="93" t="n">
        <f aca="false">N12</f>
        <v>657000</v>
      </c>
      <c r="O11" s="93" t="n">
        <f aca="false">O12</f>
        <v>677500</v>
      </c>
      <c r="P11" s="93" t="n">
        <f aca="false">P12</f>
        <v>0</v>
      </c>
      <c r="Q11" s="93" t="n">
        <f aca="false">Q12</f>
        <v>0</v>
      </c>
      <c r="R11" s="93" t="n">
        <f aca="false">R12</f>
        <v>657000</v>
      </c>
      <c r="S11" s="93" t="n">
        <f aca="false">S12</f>
        <v>677500</v>
      </c>
      <c r="T11" s="93" t="n">
        <f aca="false">T12</f>
        <v>0</v>
      </c>
      <c r="U11" s="93" t="n">
        <f aca="false">U12</f>
        <v>677500</v>
      </c>
    </row>
    <row r="12" customFormat="false" ht="33.75" hidden="false" customHeight="true" outlineLevel="0" collapsed="false">
      <c r="A12" s="53" t="s">
        <v>134</v>
      </c>
      <c r="B12" s="88" t="s">
        <v>133</v>
      </c>
      <c r="C12" s="88" t="s">
        <v>65</v>
      </c>
      <c r="D12" s="88" t="s">
        <v>69</v>
      </c>
      <c r="E12" s="88" t="s">
        <v>135</v>
      </c>
      <c r="F12" s="88"/>
      <c r="G12" s="93" t="n">
        <f aca="false">G13+G17</f>
        <v>2576624</v>
      </c>
      <c r="H12" s="93" t="n">
        <f aca="false">H13+H17</f>
        <v>379192</v>
      </c>
      <c r="I12" s="93" t="n">
        <f aca="false">I13+I17</f>
        <v>2955816</v>
      </c>
      <c r="J12" s="93" t="n">
        <f aca="false">J13+J17</f>
        <v>657000</v>
      </c>
      <c r="K12" s="93" t="n">
        <f aca="false">K13+K17</f>
        <v>0</v>
      </c>
      <c r="L12" s="93" t="n">
        <f aca="false">L13+L17</f>
        <v>0</v>
      </c>
      <c r="M12" s="93" t="n">
        <f aca="false">M13+M17</f>
        <v>2955816</v>
      </c>
      <c r="N12" s="93" t="n">
        <f aca="false">N13+N17</f>
        <v>657000</v>
      </c>
      <c r="O12" s="93" t="n">
        <f aca="false">O13+O17</f>
        <v>677500</v>
      </c>
      <c r="P12" s="93" t="n">
        <f aca="false">P13+P17</f>
        <v>0</v>
      </c>
      <c r="Q12" s="93" t="n">
        <f aca="false">Q13+Q17</f>
        <v>0</v>
      </c>
      <c r="R12" s="93" t="n">
        <f aca="false">R13+R17</f>
        <v>657000</v>
      </c>
      <c r="S12" s="93" t="n">
        <f aca="false">S13+S17</f>
        <v>677500</v>
      </c>
      <c r="T12" s="93" t="n">
        <f aca="false">T13+T17</f>
        <v>0</v>
      </c>
      <c r="U12" s="93" t="n">
        <f aca="false">U13+U17</f>
        <v>677500</v>
      </c>
    </row>
    <row r="13" customFormat="false" ht="32.25" hidden="false" customHeight="true" outlineLevel="0" collapsed="false">
      <c r="A13" s="53" t="s">
        <v>136</v>
      </c>
      <c r="B13" s="88" t="s">
        <v>133</v>
      </c>
      <c r="C13" s="88" t="s">
        <v>65</v>
      </c>
      <c r="D13" s="88" t="s">
        <v>69</v>
      </c>
      <c r="E13" s="88" t="s">
        <v>137</v>
      </c>
      <c r="F13" s="88"/>
      <c r="G13" s="93" t="n">
        <f aca="false">G14</f>
        <v>2317624</v>
      </c>
      <c r="H13" s="93" t="n">
        <f aca="false">H14</f>
        <v>379192</v>
      </c>
      <c r="I13" s="93" t="n">
        <f aca="false">I14</f>
        <v>2696816</v>
      </c>
      <c r="J13" s="93" t="n">
        <f aca="false">J14</f>
        <v>580000</v>
      </c>
      <c r="K13" s="93" t="n">
        <f aca="false">K14</f>
        <v>0</v>
      </c>
      <c r="L13" s="93" t="n">
        <f aca="false">L14</f>
        <v>0</v>
      </c>
      <c r="M13" s="93" t="n">
        <f aca="false">M14</f>
        <v>2696816</v>
      </c>
      <c r="N13" s="93" t="n">
        <f aca="false">N14</f>
        <v>580000</v>
      </c>
      <c r="O13" s="93" t="n">
        <f aca="false">O14</f>
        <v>600000</v>
      </c>
      <c r="P13" s="93" t="n">
        <f aca="false">P14</f>
        <v>0</v>
      </c>
      <c r="Q13" s="93" t="n">
        <f aca="false">Q14</f>
        <v>0</v>
      </c>
      <c r="R13" s="93" t="n">
        <f aca="false">R14</f>
        <v>580000</v>
      </c>
      <c r="S13" s="93" t="n">
        <f aca="false">S14</f>
        <v>600000</v>
      </c>
      <c r="T13" s="93" t="n">
        <f aca="false">T14</f>
        <v>0</v>
      </c>
      <c r="U13" s="93" t="n">
        <f aca="false">U14</f>
        <v>600000</v>
      </c>
    </row>
    <row r="14" customFormat="false" ht="33.75" hidden="false" customHeight="true" outlineLevel="0" collapsed="false">
      <c r="A14" s="53" t="s">
        <v>138</v>
      </c>
      <c r="B14" s="88" t="s">
        <v>133</v>
      </c>
      <c r="C14" s="88" t="s">
        <v>65</v>
      </c>
      <c r="D14" s="88" t="s">
        <v>69</v>
      </c>
      <c r="E14" s="88" t="s">
        <v>139</v>
      </c>
      <c r="F14" s="88"/>
      <c r="G14" s="93" t="n">
        <f aca="false">G15</f>
        <v>2317624</v>
      </c>
      <c r="H14" s="93" t="n">
        <f aca="false">H15</f>
        <v>379192</v>
      </c>
      <c r="I14" s="93" t="n">
        <f aca="false">I15</f>
        <v>2696816</v>
      </c>
      <c r="J14" s="93" t="n">
        <f aca="false">J15</f>
        <v>580000</v>
      </c>
      <c r="K14" s="93" t="n">
        <f aca="false">K15</f>
        <v>0</v>
      </c>
      <c r="L14" s="93" t="n">
        <f aca="false">L15</f>
        <v>0</v>
      </c>
      <c r="M14" s="93" t="n">
        <f aca="false">M15</f>
        <v>2696816</v>
      </c>
      <c r="N14" s="93" t="n">
        <f aca="false">N15</f>
        <v>580000</v>
      </c>
      <c r="O14" s="93" t="n">
        <f aca="false">O15</f>
        <v>600000</v>
      </c>
      <c r="P14" s="93" t="n">
        <f aca="false">P15</f>
        <v>0</v>
      </c>
      <c r="Q14" s="93" t="n">
        <f aca="false">Q15</f>
        <v>0</v>
      </c>
      <c r="R14" s="93" t="n">
        <f aca="false">R15</f>
        <v>580000</v>
      </c>
      <c r="S14" s="93" t="n">
        <f aca="false">S15</f>
        <v>600000</v>
      </c>
      <c r="T14" s="93" t="n">
        <f aca="false">T15</f>
        <v>0</v>
      </c>
      <c r="U14" s="93" t="n">
        <f aca="false">U15</f>
        <v>600000</v>
      </c>
    </row>
    <row r="15" customFormat="false" ht="71.45" hidden="false" customHeight="true" outlineLevel="0" collapsed="false">
      <c r="A15" s="62" t="s">
        <v>140</v>
      </c>
      <c r="B15" s="88" t="s">
        <v>133</v>
      </c>
      <c r="C15" s="88" t="s">
        <v>65</v>
      </c>
      <c r="D15" s="88" t="s">
        <v>69</v>
      </c>
      <c r="E15" s="88" t="s">
        <v>139</v>
      </c>
      <c r="F15" s="88" t="s">
        <v>141</v>
      </c>
      <c r="G15" s="93" t="n">
        <f aca="false">G16</f>
        <v>2317624</v>
      </c>
      <c r="H15" s="93" t="n">
        <f aca="false">H16</f>
        <v>379192</v>
      </c>
      <c r="I15" s="93" t="n">
        <f aca="false">I16</f>
        <v>2696816</v>
      </c>
      <c r="J15" s="93" t="n">
        <f aca="false">J16</f>
        <v>580000</v>
      </c>
      <c r="K15" s="93" t="n">
        <f aca="false">K16</f>
        <v>0</v>
      </c>
      <c r="L15" s="93" t="n">
        <f aca="false">L16</f>
        <v>0</v>
      </c>
      <c r="M15" s="93" t="n">
        <f aca="false">M16</f>
        <v>2696816</v>
      </c>
      <c r="N15" s="93" t="n">
        <f aca="false">N16</f>
        <v>580000</v>
      </c>
      <c r="O15" s="93" t="n">
        <f aca="false">O16</f>
        <v>600000</v>
      </c>
      <c r="P15" s="93" t="n">
        <f aca="false">P16</f>
        <v>0</v>
      </c>
      <c r="Q15" s="93" t="n">
        <f aca="false">Q16</f>
        <v>0</v>
      </c>
      <c r="R15" s="93" t="n">
        <f aca="false">R16</f>
        <v>580000</v>
      </c>
      <c r="S15" s="93" t="n">
        <f aca="false">S16</f>
        <v>600000</v>
      </c>
      <c r="T15" s="93" t="n">
        <f aca="false">T16</f>
        <v>0</v>
      </c>
      <c r="U15" s="93" t="n">
        <f aca="false">U16</f>
        <v>600000</v>
      </c>
    </row>
    <row r="16" customFormat="false" ht="31.5" hidden="false" customHeight="true" outlineLevel="0" collapsed="false">
      <c r="A16" s="62" t="s">
        <v>142</v>
      </c>
      <c r="B16" s="88" t="s">
        <v>133</v>
      </c>
      <c r="C16" s="88" t="s">
        <v>65</v>
      </c>
      <c r="D16" s="88" t="s">
        <v>69</v>
      </c>
      <c r="E16" s="88" t="s">
        <v>139</v>
      </c>
      <c r="F16" s="88" t="s">
        <v>143</v>
      </c>
      <c r="G16" s="93" t="n">
        <f aca="false">1943206+374418</f>
        <v>2317624</v>
      </c>
      <c r="H16" s="93" t="n">
        <v>379192</v>
      </c>
      <c r="I16" s="93" t="n">
        <f aca="false">H16+G16</f>
        <v>2696816</v>
      </c>
      <c r="J16" s="93" t="n">
        <v>580000</v>
      </c>
      <c r="K16" s="93"/>
      <c r="L16" s="93" t="n">
        <v>0</v>
      </c>
      <c r="M16" s="93" t="n">
        <f aca="false">L16+I16</f>
        <v>2696816</v>
      </c>
      <c r="N16" s="93" t="n">
        <v>580000</v>
      </c>
      <c r="O16" s="93" t="n">
        <v>600000</v>
      </c>
      <c r="P16" s="93" t="n">
        <v>0</v>
      </c>
      <c r="Q16" s="93"/>
      <c r="R16" s="93" t="n">
        <v>580000</v>
      </c>
      <c r="S16" s="93" t="n">
        <v>600000</v>
      </c>
      <c r="T16" s="93"/>
      <c r="U16" s="93" t="n">
        <v>600000</v>
      </c>
    </row>
    <row r="17" customFormat="false" ht="18.75" hidden="false" customHeight="true" outlineLevel="0" collapsed="false">
      <c r="A17" s="62" t="s">
        <v>144</v>
      </c>
      <c r="B17" s="88" t="s">
        <v>133</v>
      </c>
      <c r="C17" s="88" t="s">
        <v>65</v>
      </c>
      <c r="D17" s="88" t="s">
        <v>69</v>
      </c>
      <c r="E17" s="88" t="s">
        <v>145</v>
      </c>
      <c r="F17" s="88"/>
      <c r="G17" s="93" t="n">
        <f aca="false">G18</f>
        <v>259000</v>
      </c>
      <c r="H17" s="93" t="n">
        <f aca="false">H18</f>
        <v>0</v>
      </c>
      <c r="I17" s="93" t="n">
        <f aca="false">I18</f>
        <v>259000</v>
      </c>
      <c r="J17" s="93" t="n">
        <f aca="false">J18</f>
        <v>77000</v>
      </c>
      <c r="K17" s="93" t="n">
        <f aca="false">K18</f>
        <v>0</v>
      </c>
      <c r="L17" s="93" t="n">
        <f aca="false">L18</f>
        <v>0</v>
      </c>
      <c r="M17" s="93" t="n">
        <f aca="false">M18</f>
        <v>259000</v>
      </c>
      <c r="N17" s="93" t="n">
        <f aca="false">N18</f>
        <v>77000</v>
      </c>
      <c r="O17" s="93" t="n">
        <f aca="false">O18</f>
        <v>77500</v>
      </c>
      <c r="P17" s="93" t="n">
        <f aca="false">P18</f>
        <v>0</v>
      </c>
      <c r="Q17" s="93" t="n">
        <f aca="false">Q18</f>
        <v>0</v>
      </c>
      <c r="R17" s="93" t="n">
        <f aca="false">R18</f>
        <v>77000</v>
      </c>
      <c r="S17" s="93" t="n">
        <f aca="false">S18</f>
        <v>77500</v>
      </c>
      <c r="T17" s="93" t="n">
        <f aca="false">T18</f>
        <v>0</v>
      </c>
      <c r="U17" s="93" t="n">
        <f aca="false">U18</f>
        <v>77500</v>
      </c>
    </row>
    <row r="18" customFormat="false" ht="35.25" hidden="false" customHeight="true" outlineLevel="0" collapsed="false">
      <c r="A18" s="53" t="s">
        <v>138</v>
      </c>
      <c r="B18" s="88" t="s">
        <v>133</v>
      </c>
      <c r="C18" s="88" t="s">
        <v>65</v>
      </c>
      <c r="D18" s="88" t="s">
        <v>69</v>
      </c>
      <c r="E18" s="88" t="s">
        <v>146</v>
      </c>
      <c r="F18" s="88"/>
      <c r="G18" s="93" t="n">
        <f aca="false">G19+G23+G21</f>
        <v>259000</v>
      </c>
      <c r="H18" s="93" t="n">
        <f aca="false">H19+H23+H21</f>
        <v>0</v>
      </c>
      <c r="I18" s="93" t="n">
        <f aca="false">I19+I23+I21</f>
        <v>259000</v>
      </c>
      <c r="J18" s="93" t="n">
        <f aca="false">J19+J23+J21</f>
        <v>77000</v>
      </c>
      <c r="K18" s="93" t="n">
        <f aca="false">K19+K23+K21</f>
        <v>0</v>
      </c>
      <c r="L18" s="93" t="n">
        <f aca="false">L19+L23+L21</f>
        <v>0</v>
      </c>
      <c r="M18" s="93" t="n">
        <f aca="false">M19+M23+M21</f>
        <v>259000</v>
      </c>
      <c r="N18" s="93" t="n">
        <f aca="false">N19+N23+N21</f>
        <v>77000</v>
      </c>
      <c r="O18" s="93" t="n">
        <f aca="false">O19+O23+O21</f>
        <v>77500</v>
      </c>
      <c r="P18" s="93" t="n">
        <f aca="false">P19+P23+P21</f>
        <v>0</v>
      </c>
      <c r="Q18" s="93" t="n">
        <f aca="false">Q19+Q23+Q21</f>
        <v>0</v>
      </c>
      <c r="R18" s="93" t="n">
        <f aca="false">R19+R23+R21</f>
        <v>77000</v>
      </c>
      <c r="S18" s="93" t="n">
        <f aca="false">S19+S23+S21</f>
        <v>77500</v>
      </c>
      <c r="T18" s="93" t="n">
        <f aca="false">T19+T23+T21</f>
        <v>0</v>
      </c>
      <c r="U18" s="93" t="n">
        <f aca="false">U19+U23+U21</f>
        <v>77500</v>
      </c>
    </row>
    <row r="19" customFormat="false" ht="69.75" hidden="false" customHeight="true" outlineLevel="0" collapsed="false">
      <c r="A19" s="62" t="s">
        <v>140</v>
      </c>
      <c r="B19" s="88" t="s">
        <v>133</v>
      </c>
      <c r="C19" s="88" t="s">
        <v>65</v>
      </c>
      <c r="D19" s="88" t="s">
        <v>69</v>
      </c>
      <c r="E19" s="88" t="s">
        <v>147</v>
      </c>
      <c r="F19" s="88" t="s">
        <v>141</v>
      </c>
      <c r="G19" s="93" t="n">
        <f aca="false">G20</f>
        <v>58000</v>
      </c>
      <c r="H19" s="93" t="n">
        <f aca="false">H20</f>
        <v>0</v>
      </c>
      <c r="I19" s="93" t="n">
        <f aca="false">I20</f>
        <v>58000</v>
      </c>
      <c r="J19" s="93" t="n">
        <f aca="false">J20</f>
        <v>17000</v>
      </c>
      <c r="K19" s="93" t="n">
        <f aca="false">K20</f>
        <v>0</v>
      </c>
      <c r="L19" s="93" t="n">
        <f aca="false">L20</f>
        <v>0</v>
      </c>
      <c r="M19" s="93" t="n">
        <f aca="false">M20</f>
        <v>58000</v>
      </c>
      <c r="N19" s="93" t="n">
        <f aca="false">N20</f>
        <v>17000</v>
      </c>
      <c r="O19" s="93" t="n">
        <f aca="false">O20</f>
        <v>17500</v>
      </c>
      <c r="P19" s="93" t="n">
        <f aca="false">P20</f>
        <v>0</v>
      </c>
      <c r="Q19" s="93" t="n">
        <f aca="false">Q20</f>
        <v>0</v>
      </c>
      <c r="R19" s="93" t="n">
        <f aca="false">R20</f>
        <v>17000</v>
      </c>
      <c r="S19" s="93" t="n">
        <f aca="false">S20</f>
        <v>17500</v>
      </c>
      <c r="T19" s="93" t="n">
        <f aca="false">T20</f>
        <v>0</v>
      </c>
      <c r="U19" s="93" t="n">
        <f aca="false">U20</f>
        <v>17500</v>
      </c>
    </row>
    <row r="20" customFormat="false" ht="32.25" hidden="false" customHeight="true" outlineLevel="0" collapsed="false">
      <c r="A20" s="62" t="s">
        <v>142</v>
      </c>
      <c r="B20" s="88" t="s">
        <v>133</v>
      </c>
      <c r="C20" s="88" t="s">
        <v>65</v>
      </c>
      <c r="D20" s="88" t="s">
        <v>69</v>
      </c>
      <c r="E20" s="88" t="s">
        <v>147</v>
      </c>
      <c r="F20" s="88" t="s">
        <v>143</v>
      </c>
      <c r="G20" s="93" t="n">
        <v>58000</v>
      </c>
      <c r="H20" s="93"/>
      <c r="I20" s="93" t="n">
        <v>58000</v>
      </c>
      <c r="J20" s="93" t="n">
        <v>17000</v>
      </c>
      <c r="K20" s="93"/>
      <c r="L20" s="93" t="n">
        <v>0</v>
      </c>
      <c r="M20" s="93" t="n">
        <v>58000</v>
      </c>
      <c r="N20" s="93" t="n">
        <v>17000</v>
      </c>
      <c r="O20" s="93" t="n">
        <v>17500</v>
      </c>
      <c r="P20" s="93" t="n">
        <v>0</v>
      </c>
      <c r="Q20" s="93"/>
      <c r="R20" s="93" t="n">
        <v>17000</v>
      </c>
      <c r="S20" s="93" t="n">
        <v>17500</v>
      </c>
      <c r="T20" s="93"/>
      <c r="U20" s="93" t="n">
        <v>17500</v>
      </c>
    </row>
    <row r="21" customFormat="false" ht="30.75" hidden="false" customHeight="true" outlineLevel="0" collapsed="false">
      <c r="A21" s="62" t="s">
        <v>148</v>
      </c>
      <c r="B21" s="88" t="s">
        <v>133</v>
      </c>
      <c r="C21" s="88" t="s">
        <v>65</v>
      </c>
      <c r="D21" s="88" t="s">
        <v>69</v>
      </c>
      <c r="E21" s="88" t="s">
        <v>147</v>
      </c>
      <c r="F21" s="88" t="s">
        <v>149</v>
      </c>
      <c r="G21" s="93" t="n">
        <f aca="false">G22</f>
        <v>200000</v>
      </c>
      <c r="H21" s="93" t="n">
        <f aca="false">H22</f>
        <v>0</v>
      </c>
      <c r="I21" s="93" t="n">
        <f aca="false">I22</f>
        <v>200000</v>
      </c>
      <c r="J21" s="93" t="n">
        <f aca="false">J22</f>
        <v>60000</v>
      </c>
      <c r="K21" s="93" t="n">
        <f aca="false">K22</f>
        <v>0</v>
      </c>
      <c r="L21" s="93" t="n">
        <f aca="false">L22</f>
        <v>0</v>
      </c>
      <c r="M21" s="93" t="n">
        <f aca="false">M22</f>
        <v>200000</v>
      </c>
      <c r="N21" s="93" t="n">
        <f aca="false">N22</f>
        <v>60000</v>
      </c>
      <c r="O21" s="93" t="n">
        <f aca="false">O22</f>
        <v>60000</v>
      </c>
      <c r="P21" s="93" t="n">
        <f aca="false">P22</f>
        <v>0</v>
      </c>
      <c r="Q21" s="93" t="n">
        <f aca="false">Q22</f>
        <v>0</v>
      </c>
      <c r="R21" s="93" t="n">
        <f aca="false">R22</f>
        <v>60000</v>
      </c>
      <c r="S21" s="93" t="n">
        <f aca="false">S22</f>
        <v>60000</v>
      </c>
      <c r="T21" s="93" t="n">
        <f aca="false">T22</f>
        <v>0</v>
      </c>
      <c r="U21" s="93" t="n">
        <f aca="false">U22</f>
        <v>60000</v>
      </c>
    </row>
    <row r="22" customFormat="false" ht="31.5" hidden="false" customHeight="false" outlineLevel="0" collapsed="false">
      <c r="A22" s="62" t="s">
        <v>150</v>
      </c>
      <c r="B22" s="88" t="s">
        <v>133</v>
      </c>
      <c r="C22" s="88" t="s">
        <v>65</v>
      </c>
      <c r="D22" s="88" t="s">
        <v>69</v>
      </c>
      <c r="E22" s="88" t="s">
        <v>147</v>
      </c>
      <c r="F22" s="88" t="s">
        <v>151</v>
      </c>
      <c r="G22" s="93" t="n">
        <v>200000</v>
      </c>
      <c r="H22" s="93"/>
      <c r="I22" s="93" t="n">
        <v>200000</v>
      </c>
      <c r="J22" s="93" t="n">
        <v>60000</v>
      </c>
      <c r="K22" s="93"/>
      <c r="L22" s="93" t="n">
        <v>0</v>
      </c>
      <c r="M22" s="93" t="n">
        <v>200000</v>
      </c>
      <c r="N22" s="93" t="n">
        <v>60000</v>
      </c>
      <c r="O22" s="93" t="n">
        <v>60000</v>
      </c>
      <c r="P22" s="93" t="n">
        <v>0</v>
      </c>
      <c r="Q22" s="93"/>
      <c r="R22" s="93" t="n">
        <v>60000</v>
      </c>
      <c r="S22" s="93" t="n">
        <v>60000</v>
      </c>
      <c r="T22" s="93"/>
      <c r="U22" s="93" t="n">
        <v>60000</v>
      </c>
    </row>
    <row r="23" customFormat="false" ht="18" hidden="false" customHeight="true" outlineLevel="0" collapsed="false">
      <c r="A23" s="62" t="s">
        <v>152</v>
      </c>
      <c r="B23" s="88" t="s">
        <v>133</v>
      </c>
      <c r="C23" s="88" t="s">
        <v>65</v>
      </c>
      <c r="D23" s="88" t="s">
        <v>69</v>
      </c>
      <c r="E23" s="88" t="s">
        <v>147</v>
      </c>
      <c r="F23" s="88" t="s">
        <v>153</v>
      </c>
      <c r="G23" s="93" t="n">
        <f aca="false">G24</f>
        <v>1000</v>
      </c>
      <c r="H23" s="93" t="n">
        <f aca="false">H24</f>
        <v>0</v>
      </c>
      <c r="I23" s="93" t="n">
        <f aca="false">I24</f>
        <v>1000</v>
      </c>
      <c r="J23" s="93" t="n">
        <f aca="false">J24</f>
        <v>0</v>
      </c>
      <c r="K23" s="93" t="n">
        <f aca="false">K24</f>
        <v>0</v>
      </c>
      <c r="L23" s="93" t="n">
        <f aca="false">L24</f>
        <v>0</v>
      </c>
      <c r="M23" s="93" t="n">
        <f aca="false">M24</f>
        <v>1000</v>
      </c>
      <c r="N23" s="93" t="n">
        <f aca="false">N24</f>
        <v>0</v>
      </c>
      <c r="O23" s="93" t="n">
        <f aca="false">O24</f>
        <v>0</v>
      </c>
      <c r="P23" s="93" t="n">
        <f aca="false">P24</f>
        <v>0</v>
      </c>
      <c r="Q23" s="93" t="n">
        <f aca="false">Q24</f>
        <v>0</v>
      </c>
      <c r="R23" s="93" t="n">
        <f aca="false">R24</f>
        <v>0</v>
      </c>
      <c r="S23" s="93" t="n">
        <f aca="false">S24</f>
        <v>0</v>
      </c>
      <c r="T23" s="93" t="n">
        <f aca="false">T24</f>
        <v>0</v>
      </c>
      <c r="U23" s="93" t="n">
        <f aca="false">U24</f>
        <v>0</v>
      </c>
    </row>
    <row r="24" customFormat="false" ht="18" hidden="false" customHeight="true" outlineLevel="0" collapsed="false">
      <c r="A24" s="62" t="s">
        <v>154</v>
      </c>
      <c r="B24" s="88" t="s">
        <v>133</v>
      </c>
      <c r="C24" s="88" t="s">
        <v>65</v>
      </c>
      <c r="D24" s="88" t="s">
        <v>69</v>
      </c>
      <c r="E24" s="88" t="s">
        <v>147</v>
      </c>
      <c r="F24" s="88" t="s">
        <v>155</v>
      </c>
      <c r="G24" s="93" t="n">
        <v>1000</v>
      </c>
      <c r="H24" s="93"/>
      <c r="I24" s="93" t="n">
        <v>1000</v>
      </c>
      <c r="J24" s="93" t="n">
        <v>0</v>
      </c>
      <c r="K24" s="93" t="n">
        <v>0</v>
      </c>
      <c r="L24" s="93" t="n">
        <v>0</v>
      </c>
      <c r="M24" s="93" t="n">
        <v>1000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33.75" hidden="false" customHeight="true" outlineLevel="0" collapsed="false">
      <c r="A25" s="90" t="s">
        <v>156</v>
      </c>
      <c r="B25" s="91" t="s">
        <v>157</v>
      </c>
      <c r="C25" s="91"/>
      <c r="D25" s="91"/>
      <c r="E25" s="91"/>
      <c r="F25" s="91"/>
      <c r="G25" s="92" t="n">
        <f aca="false">G26+G52+G46</f>
        <v>13843520</v>
      </c>
      <c r="H25" s="92" t="n">
        <f aca="false">H26+H52+H46</f>
        <v>5478307.75</v>
      </c>
      <c r="I25" s="92" t="n">
        <f aca="false">I26+I52+I46</f>
        <v>19321827.75</v>
      </c>
      <c r="J25" s="92" t="n">
        <f aca="false">J26+J52</f>
        <v>3555800</v>
      </c>
      <c r="K25" s="92" t="n">
        <f aca="false">K26+K52</f>
        <v>191561.11</v>
      </c>
      <c r="L25" s="92" t="n">
        <f aca="false">L26+L52+L46</f>
        <v>-108057.55</v>
      </c>
      <c r="M25" s="92" t="n">
        <f aca="false">M26+M52+M46</f>
        <v>19213770.2</v>
      </c>
      <c r="N25" s="92" t="n">
        <f aca="false">N26+N52</f>
        <v>3747361.11</v>
      </c>
      <c r="O25" s="92" t="n">
        <f aca="false">O26+O52</f>
        <v>3385850.41</v>
      </c>
      <c r="P25" s="92" t="n">
        <f aca="false">P26+P52</f>
        <v>181733.01</v>
      </c>
      <c r="Q25" s="92" t="n">
        <f aca="false">Q26+Q52</f>
        <v>0</v>
      </c>
      <c r="R25" s="92" t="n">
        <f aca="false">R26+R52</f>
        <v>3747361.11</v>
      </c>
      <c r="S25" s="92" t="n">
        <f aca="false">S26+S52</f>
        <v>3567583.42</v>
      </c>
      <c r="T25" s="92" t="n">
        <f aca="false">T26+T52</f>
        <v>0</v>
      </c>
      <c r="U25" s="92" t="n">
        <f aca="false">U26+U52</f>
        <v>3567583.42</v>
      </c>
    </row>
    <row r="26" customFormat="false" ht="18" hidden="false" customHeight="true" outlineLevel="0" collapsed="false">
      <c r="A26" s="53" t="s">
        <v>64</v>
      </c>
      <c r="B26" s="88" t="s">
        <v>157</v>
      </c>
      <c r="C26" s="88" t="s">
        <v>65</v>
      </c>
      <c r="D26" s="88"/>
      <c r="E26" s="88"/>
      <c r="F26" s="88"/>
      <c r="G26" s="93" t="n">
        <f aca="false">G27+G37</f>
        <v>13267520</v>
      </c>
      <c r="H26" s="93" t="n">
        <f aca="false">H27+H37</f>
        <v>5478307.75</v>
      </c>
      <c r="I26" s="93" t="n">
        <f aca="false">I27+I37</f>
        <v>18745827.75</v>
      </c>
      <c r="J26" s="93" t="n">
        <f aca="false">J27+J37</f>
        <v>3321800</v>
      </c>
      <c r="K26" s="93" t="n">
        <f aca="false">K27+K37</f>
        <v>175192.62</v>
      </c>
      <c r="L26" s="93" t="n">
        <f aca="false">L27+L37</f>
        <v>-108057.55</v>
      </c>
      <c r="M26" s="93" t="n">
        <f aca="false">M27+M37</f>
        <v>18637770.2</v>
      </c>
      <c r="N26" s="93" t="n">
        <f aca="false">N27+N37</f>
        <v>3496992.62</v>
      </c>
      <c r="O26" s="93" t="n">
        <f aca="false">O27+O37</f>
        <v>3382000</v>
      </c>
      <c r="P26" s="93" t="n">
        <f aca="false">P27+P37</f>
        <v>181733.01</v>
      </c>
      <c r="Q26" s="93" t="n">
        <f aca="false">Q27+Q37</f>
        <v>-381800</v>
      </c>
      <c r="R26" s="93" t="n">
        <f aca="false">R27+R37</f>
        <v>3115192.62</v>
      </c>
      <c r="S26" s="93" t="n">
        <f aca="false">S27+S37</f>
        <v>3563733.01</v>
      </c>
      <c r="T26" s="93" t="n">
        <f aca="false">T27+T37</f>
        <v>-40776</v>
      </c>
      <c r="U26" s="93" t="n">
        <f aca="false">U27+U37</f>
        <v>3522957.01</v>
      </c>
    </row>
    <row r="27" customFormat="false" ht="34.5" hidden="false" customHeight="true" outlineLevel="0" collapsed="false">
      <c r="A27" s="57" t="s">
        <v>74</v>
      </c>
      <c r="B27" s="88" t="s">
        <v>157</v>
      </c>
      <c r="C27" s="88" t="s">
        <v>65</v>
      </c>
      <c r="D27" s="88" t="s">
        <v>75</v>
      </c>
      <c r="E27" s="88"/>
      <c r="F27" s="88"/>
      <c r="G27" s="93" t="n">
        <f aca="false">G28</f>
        <v>10645666</v>
      </c>
      <c r="H27" s="93" t="n">
        <f aca="false">H28</f>
        <v>5190677</v>
      </c>
      <c r="I27" s="93" t="n">
        <f aca="false">I28</f>
        <v>15836343</v>
      </c>
      <c r="J27" s="93" t="n">
        <f aca="false">J28</f>
        <v>2700800</v>
      </c>
      <c r="K27" s="93" t="n">
        <f aca="false">K28</f>
        <v>0</v>
      </c>
      <c r="L27" s="93" t="n">
        <f aca="false">L28</f>
        <v>0</v>
      </c>
      <c r="M27" s="93" t="n">
        <f aca="false">M28</f>
        <v>15836343</v>
      </c>
      <c r="N27" s="93" t="n">
        <f aca="false">N28</f>
        <v>2700800</v>
      </c>
      <c r="O27" s="93" t="n">
        <f aca="false">O28</f>
        <v>2761000</v>
      </c>
      <c r="P27" s="93" t="n">
        <f aca="false">P28</f>
        <v>0</v>
      </c>
      <c r="Q27" s="93" t="n">
        <f aca="false">Q28</f>
        <v>-246245.68</v>
      </c>
      <c r="R27" s="93" t="n">
        <f aca="false">R28</f>
        <v>2454554.32</v>
      </c>
      <c r="S27" s="93" t="n">
        <f aca="false">S28</f>
        <v>2761000</v>
      </c>
      <c r="T27" s="93" t="n">
        <f aca="false">T28</f>
        <v>0</v>
      </c>
      <c r="U27" s="93" t="n">
        <f aca="false">U28</f>
        <v>2761000</v>
      </c>
    </row>
    <row r="28" customFormat="false" ht="34.5" hidden="false" customHeight="true" outlineLevel="0" collapsed="false">
      <c r="A28" s="53" t="s">
        <v>158</v>
      </c>
      <c r="B28" s="88" t="s">
        <v>157</v>
      </c>
      <c r="C28" s="88" t="s">
        <v>65</v>
      </c>
      <c r="D28" s="88" t="s">
        <v>75</v>
      </c>
      <c r="E28" s="88" t="s">
        <v>159</v>
      </c>
      <c r="F28" s="88"/>
      <c r="G28" s="93" t="n">
        <f aca="false">G29</f>
        <v>10645666</v>
      </c>
      <c r="H28" s="93" t="n">
        <f aca="false">H29</f>
        <v>5190677</v>
      </c>
      <c r="I28" s="93" t="n">
        <f aca="false">I29</f>
        <v>15836343</v>
      </c>
      <c r="J28" s="93" t="n">
        <f aca="false">J29</f>
        <v>2700800</v>
      </c>
      <c r="K28" s="93" t="n">
        <f aca="false">K29</f>
        <v>0</v>
      </c>
      <c r="L28" s="93" t="n">
        <f aca="false">L29</f>
        <v>0</v>
      </c>
      <c r="M28" s="93" t="n">
        <f aca="false">M29</f>
        <v>15836343</v>
      </c>
      <c r="N28" s="93" t="n">
        <f aca="false">N29</f>
        <v>2700800</v>
      </c>
      <c r="O28" s="93" t="n">
        <f aca="false">O29</f>
        <v>2761000</v>
      </c>
      <c r="P28" s="93" t="n">
        <f aca="false">P29</f>
        <v>0</v>
      </c>
      <c r="Q28" s="93" t="n">
        <f aca="false">Q29</f>
        <v>-246245.68</v>
      </c>
      <c r="R28" s="93" t="n">
        <f aca="false">R29</f>
        <v>2454554.32</v>
      </c>
      <c r="S28" s="93" t="n">
        <f aca="false">S29</f>
        <v>2761000</v>
      </c>
      <c r="T28" s="93" t="n">
        <f aca="false">T29</f>
        <v>0</v>
      </c>
      <c r="U28" s="93" t="n">
        <f aca="false">U29</f>
        <v>2761000</v>
      </c>
    </row>
    <row r="29" customFormat="false" ht="36" hidden="false" customHeight="true" outlineLevel="0" collapsed="false">
      <c r="A29" s="53" t="s">
        <v>138</v>
      </c>
      <c r="B29" s="88" t="s">
        <v>157</v>
      </c>
      <c r="C29" s="88" t="s">
        <v>65</v>
      </c>
      <c r="D29" s="88" t="s">
        <v>75</v>
      </c>
      <c r="E29" s="88" t="s">
        <v>160</v>
      </c>
      <c r="F29" s="88"/>
      <c r="G29" s="93" t="n">
        <f aca="false">G30+G34+G32</f>
        <v>10645666</v>
      </c>
      <c r="H29" s="93" t="n">
        <f aca="false">H30+H34+H32</f>
        <v>5190677</v>
      </c>
      <c r="I29" s="93" t="n">
        <f aca="false">I30+I34+I32</f>
        <v>15836343</v>
      </c>
      <c r="J29" s="93" t="n">
        <f aca="false">J30+J34+J32</f>
        <v>2700800</v>
      </c>
      <c r="K29" s="93" t="n">
        <f aca="false">K30+K34+K32</f>
        <v>0</v>
      </c>
      <c r="L29" s="93" t="n">
        <f aca="false">L30+L34+L32</f>
        <v>0</v>
      </c>
      <c r="M29" s="93" t="n">
        <f aca="false">M30+M34+M32</f>
        <v>15836343</v>
      </c>
      <c r="N29" s="93" t="n">
        <f aca="false">N30+N34+N32</f>
        <v>2700800</v>
      </c>
      <c r="O29" s="93" t="n">
        <f aca="false">O30+O34+O32</f>
        <v>2761000</v>
      </c>
      <c r="P29" s="93" t="n">
        <f aca="false">P30+P34+P32</f>
        <v>0</v>
      </c>
      <c r="Q29" s="93" t="n">
        <f aca="false">Q30+Q34+Q32</f>
        <v>-246245.68</v>
      </c>
      <c r="R29" s="93" t="n">
        <f aca="false">R30+R34+R32</f>
        <v>2454554.32</v>
      </c>
      <c r="S29" s="93" t="n">
        <f aca="false">S30+S34+S32</f>
        <v>2761000</v>
      </c>
      <c r="T29" s="93" t="n">
        <f aca="false">T30+T34+T32</f>
        <v>0</v>
      </c>
      <c r="U29" s="93" t="n">
        <f aca="false">U30+U34+U32</f>
        <v>2761000</v>
      </c>
    </row>
    <row r="30" customFormat="false" ht="70.5" hidden="false" customHeight="true" outlineLevel="0" collapsed="false">
      <c r="A30" s="62" t="s">
        <v>140</v>
      </c>
      <c r="B30" s="88" t="s">
        <v>157</v>
      </c>
      <c r="C30" s="88" t="s">
        <v>65</v>
      </c>
      <c r="D30" s="88" t="s">
        <v>75</v>
      </c>
      <c r="E30" s="88" t="s">
        <v>160</v>
      </c>
      <c r="F30" s="88" t="s">
        <v>141</v>
      </c>
      <c r="G30" s="93" t="n">
        <f aca="false">G31</f>
        <v>10452946</v>
      </c>
      <c r="H30" s="93" t="n">
        <f aca="false">H31</f>
        <v>5190677</v>
      </c>
      <c r="I30" s="93" t="n">
        <f aca="false">I31</f>
        <v>15643623</v>
      </c>
      <c r="J30" s="93" t="n">
        <f aca="false">J31</f>
        <v>2640000</v>
      </c>
      <c r="K30" s="93" t="n">
        <f aca="false">K31</f>
        <v>0</v>
      </c>
      <c r="L30" s="93" t="n">
        <f aca="false">L31</f>
        <v>0</v>
      </c>
      <c r="M30" s="93" t="n">
        <f aca="false">M31</f>
        <v>15643623</v>
      </c>
      <c r="N30" s="93" t="n">
        <f aca="false">N31</f>
        <v>2640000</v>
      </c>
      <c r="O30" s="93" t="n">
        <f aca="false">O31</f>
        <v>2700000</v>
      </c>
      <c r="P30" s="93" t="n">
        <f aca="false">P31</f>
        <v>0</v>
      </c>
      <c r="Q30" s="93" t="n">
        <f aca="false">Q31</f>
        <v>-246245.68</v>
      </c>
      <c r="R30" s="93" t="n">
        <f aca="false">R31</f>
        <v>2393754.32</v>
      </c>
      <c r="S30" s="93" t="n">
        <f aca="false">S31</f>
        <v>2700000</v>
      </c>
      <c r="T30" s="93" t="n">
        <f aca="false">T31</f>
        <v>0</v>
      </c>
      <c r="U30" s="93" t="n">
        <f aca="false">U31</f>
        <v>2700000</v>
      </c>
    </row>
    <row r="31" customFormat="false" ht="33" hidden="false" customHeight="true" outlineLevel="0" collapsed="false">
      <c r="A31" s="62" t="s">
        <v>142</v>
      </c>
      <c r="B31" s="88" t="s">
        <v>157</v>
      </c>
      <c r="C31" s="88" t="s">
        <v>65</v>
      </c>
      <c r="D31" s="88" t="s">
        <v>75</v>
      </c>
      <c r="E31" s="88" t="s">
        <v>160</v>
      </c>
      <c r="F31" s="88" t="s">
        <v>143</v>
      </c>
      <c r="G31" s="93" t="n">
        <f aca="false">8603620+213700+1635626</f>
        <v>10452946</v>
      </c>
      <c r="H31" s="93" t="n">
        <f aca="false">1701369.6+445186+15678+3028443.4</f>
        <v>5190677</v>
      </c>
      <c r="I31" s="93" t="n">
        <f aca="false">H31+G31</f>
        <v>15643623</v>
      </c>
      <c r="J31" s="93" t="n">
        <v>2640000</v>
      </c>
      <c r="K31" s="93"/>
      <c r="L31" s="93" t="n">
        <v>0</v>
      </c>
      <c r="M31" s="93" t="n">
        <f aca="false">L31+I31</f>
        <v>15643623</v>
      </c>
      <c r="N31" s="93" t="n">
        <v>2640000</v>
      </c>
      <c r="O31" s="93" t="n">
        <v>2700000</v>
      </c>
      <c r="P31" s="93" t="n">
        <v>0</v>
      </c>
      <c r="Q31" s="93" t="n">
        <v>-246245.68</v>
      </c>
      <c r="R31" s="93" t="n">
        <f aca="false">N31+Q31</f>
        <v>2393754.32</v>
      </c>
      <c r="S31" s="93" t="n">
        <v>2700000</v>
      </c>
      <c r="T31" s="93"/>
      <c r="U31" s="93" t="n">
        <f aca="false">S31+T31</f>
        <v>2700000</v>
      </c>
    </row>
    <row r="32" customFormat="false" ht="32.25" hidden="false" customHeight="true" outlineLevel="0" collapsed="false">
      <c r="A32" s="62" t="s">
        <v>148</v>
      </c>
      <c r="B32" s="88" t="s">
        <v>157</v>
      </c>
      <c r="C32" s="88" t="s">
        <v>65</v>
      </c>
      <c r="D32" s="88" t="s">
        <v>75</v>
      </c>
      <c r="E32" s="88" t="s">
        <v>160</v>
      </c>
      <c r="F32" s="88" t="s">
        <v>149</v>
      </c>
      <c r="G32" s="93" t="n">
        <f aca="false">G33</f>
        <v>187720</v>
      </c>
      <c r="H32" s="93" t="n">
        <f aca="false">H33</f>
        <v>0</v>
      </c>
      <c r="I32" s="93" t="n">
        <f aca="false">I33</f>
        <v>187720</v>
      </c>
      <c r="J32" s="93" t="n">
        <f aca="false">J33</f>
        <v>60800</v>
      </c>
      <c r="K32" s="93" t="n">
        <f aca="false">K33</f>
        <v>0</v>
      </c>
      <c r="L32" s="93" t="n">
        <f aca="false">L33</f>
        <v>0</v>
      </c>
      <c r="M32" s="93" t="n">
        <f aca="false">M33</f>
        <v>187720</v>
      </c>
      <c r="N32" s="93" t="n">
        <f aca="false">N33</f>
        <v>60800</v>
      </c>
      <c r="O32" s="93" t="n">
        <f aca="false">O33</f>
        <v>61000</v>
      </c>
      <c r="P32" s="93" t="n">
        <f aca="false">P33</f>
        <v>0</v>
      </c>
      <c r="Q32" s="93" t="n">
        <f aca="false">Q33</f>
        <v>0</v>
      </c>
      <c r="R32" s="93" t="n">
        <f aca="false">R33</f>
        <v>60800</v>
      </c>
      <c r="S32" s="93" t="n">
        <f aca="false">S33</f>
        <v>61000</v>
      </c>
      <c r="T32" s="93" t="n">
        <f aca="false">T33</f>
        <v>0</v>
      </c>
      <c r="U32" s="93" t="n">
        <f aca="false">U33</f>
        <v>61000</v>
      </c>
    </row>
    <row r="33" customFormat="false" ht="32.25" hidden="false" customHeight="true" outlineLevel="0" collapsed="false">
      <c r="A33" s="62" t="s">
        <v>150</v>
      </c>
      <c r="B33" s="88" t="s">
        <v>157</v>
      </c>
      <c r="C33" s="88" t="s">
        <v>65</v>
      </c>
      <c r="D33" s="88" t="s">
        <v>75</v>
      </c>
      <c r="E33" s="88" t="s">
        <v>160</v>
      </c>
      <c r="F33" s="88" t="s">
        <v>151</v>
      </c>
      <c r="G33" s="93" t="n">
        <v>187720</v>
      </c>
      <c r="H33" s="93"/>
      <c r="I33" s="93" t="n">
        <v>187720</v>
      </c>
      <c r="J33" s="93" t="n">
        <v>60800</v>
      </c>
      <c r="K33" s="93"/>
      <c r="L33" s="93"/>
      <c r="M33" s="93" t="n">
        <v>187720</v>
      </c>
      <c r="N33" s="93" t="n">
        <v>60800</v>
      </c>
      <c r="O33" s="93" t="n">
        <v>61000</v>
      </c>
      <c r="P33" s="93" t="n">
        <v>0</v>
      </c>
      <c r="Q33" s="93"/>
      <c r="R33" s="93" t="n">
        <v>60800</v>
      </c>
      <c r="S33" s="93" t="n">
        <v>61000</v>
      </c>
      <c r="T33" s="93"/>
      <c r="U33" s="93" t="n">
        <v>61000</v>
      </c>
    </row>
    <row r="34" customFormat="false" ht="15.75" hidden="false" customHeight="false" outlineLevel="0" collapsed="false">
      <c r="A34" s="62" t="s">
        <v>152</v>
      </c>
      <c r="B34" s="88" t="s">
        <v>157</v>
      </c>
      <c r="C34" s="88" t="s">
        <v>65</v>
      </c>
      <c r="D34" s="88" t="s">
        <v>75</v>
      </c>
      <c r="E34" s="88" t="s">
        <v>160</v>
      </c>
      <c r="F34" s="88" t="s">
        <v>153</v>
      </c>
      <c r="G34" s="93" t="n">
        <f aca="false">G35</f>
        <v>5000</v>
      </c>
      <c r="H34" s="93" t="n">
        <f aca="false">H35</f>
        <v>0</v>
      </c>
      <c r="I34" s="93" t="n">
        <f aca="false">I35</f>
        <v>5000</v>
      </c>
      <c r="J34" s="93" t="n">
        <f aca="false">J35</f>
        <v>0</v>
      </c>
      <c r="K34" s="93" t="n">
        <f aca="false">K35</f>
        <v>0</v>
      </c>
      <c r="L34" s="93" t="n">
        <f aca="false">L35</f>
        <v>0</v>
      </c>
      <c r="M34" s="93" t="n">
        <f aca="false">M35</f>
        <v>5000</v>
      </c>
      <c r="N34" s="93" t="n">
        <f aca="false">N35</f>
        <v>0</v>
      </c>
      <c r="O34" s="93" t="n">
        <f aca="false">O35</f>
        <v>0</v>
      </c>
      <c r="P34" s="93" t="n">
        <f aca="false">P35</f>
        <v>0</v>
      </c>
      <c r="Q34" s="93" t="n">
        <f aca="false">Q35</f>
        <v>0</v>
      </c>
      <c r="R34" s="93" t="n">
        <f aca="false">R35</f>
        <v>0</v>
      </c>
      <c r="S34" s="93" t="n">
        <f aca="false">S35</f>
        <v>0</v>
      </c>
      <c r="T34" s="93" t="n">
        <f aca="false">T35</f>
        <v>0</v>
      </c>
      <c r="U34" s="93" t="n">
        <f aca="false">U35</f>
        <v>0</v>
      </c>
    </row>
    <row r="35" customFormat="false" ht="19.5" hidden="false" customHeight="true" outlineLevel="0" collapsed="false">
      <c r="A35" s="62" t="s">
        <v>154</v>
      </c>
      <c r="B35" s="88" t="s">
        <v>157</v>
      </c>
      <c r="C35" s="88" t="s">
        <v>65</v>
      </c>
      <c r="D35" s="88" t="s">
        <v>75</v>
      </c>
      <c r="E35" s="88" t="s">
        <v>160</v>
      </c>
      <c r="F35" s="88" t="s">
        <v>155</v>
      </c>
      <c r="G35" s="93" t="n">
        <v>5000</v>
      </c>
      <c r="H35" s="93"/>
      <c r="I35" s="93" t="n">
        <v>5000</v>
      </c>
      <c r="J35" s="93" t="n">
        <v>0</v>
      </c>
      <c r="K35" s="93" t="n">
        <v>0</v>
      </c>
      <c r="L35" s="93"/>
      <c r="M35" s="93" t="n">
        <v>5000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3" t="n">
        <v>0</v>
      </c>
      <c r="T35" s="93" t="n">
        <v>0</v>
      </c>
      <c r="U35" s="93" t="n">
        <v>0</v>
      </c>
    </row>
    <row r="36" s="77" customFormat="true" ht="21" hidden="true" customHeight="true" outlineLevel="0" collapsed="false">
      <c r="A36" s="94" t="s">
        <v>161</v>
      </c>
      <c r="B36" s="88" t="s">
        <v>157</v>
      </c>
      <c r="C36" s="88" t="s">
        <v>65</v>
      </c>
      <c r="D36" s="88" t="s">
        <v>77</v>
      </c>
      <c r="E36" s="88" t="s">
        <v>162</v>
      </c>
      <c r="F36" s="88" t="s">
        <v>163</v>
      </c>
      <c r="G36" s="93"/>
      <c r="H36" s="74"/>
      <c r="I36" s="74"/>
      <c r="O36" s="95"/>
    </row>
    <row r="37" customFormat="false" ht="18" hidden="false" customHeight="true" outlineLevel="0" collapsed="false">
      <c r="A37" s="57" t="s">
        <v>80</v>
      </c>
      <c r="B37" s="88" t="s">
        <v>157</v>
      </c>
      <c r="C37" s="88" t="s">
        <v>65</v>
      </c>
      <c r="D37" s="88" t="s">
        <v>119</v>
      </c>
      <c r="E37" s="88"/>
      <c r="F37" s="88"/>
      <c r="G37" s="93" t="n">
        <f aca="false">G38+G42</f>
        <v>2621854</v>
      </c>
      <c r="H37" s="93" t="n">
        <f aca="false">H38+H42</f>
        <v>287630.75</v>
      </c>
      <c r="I37" s="93" t="n">
        <f aca="false">I38+I42</f>
        <v>2909484.75</v>
      </c>
      <c r="J37" s="93" t="n">
        <f aca="false">J38+J42</f>
        <v>621000</v>
      </c>
      <c r="K37" s="93" t="n">
        <f aca="false">K38+K42</f>
        <v>175192.62</v>
      </c>
      <c r="L37" s="93" t="n">
        <f aca="false">L38+L42</f>
        <v>-108057.55</v>
      </c>
      <c r="M37" s="93" t="n">
        <f aca="false">M38+M42</f>
        <v>2801427.2</v>
      </c>
      <c r="N37" s="93" t="n">
        <f aca="false">N38+N42</f>
        <v>796192.62</v>
      </c>
      <c r="O37" s="93" t="n">
        <f aca="false">O38+O42</f>
        <v>621000</v>
      </c>
      <c r="P37" s="93" t="n">
        <f aca="false">P38+P42</f>
        <v>181733.01</v>
      </c>
      <c r="Q37" s="93" t="n">
        <f aca="false">Q38+Q42</f>
        <v>-135554.32</v>
      </c>
      <c r="R37" s="93" t="n">
        <f aca="false">R38+R42</f>
        <v>660638.3</v>
      </c>
      <c r="S37" s="93" t="n">
        <f aca="false">S38+S42</f>
        <v>802733.01</v>
      </c>
      <c r="T37" s="93" t="n">
        <f aca="false">T38+T42</f>
        <v>-40776</v>
      </c>
      <c r="U37" s="93" t="n">
        <f aca="false">U38+U42</f>
        <v>761957.01</v>
      </c>
    </row>
    <row r="38" customFormat="false" ht="37.5" hidden="false" customHeight="true" outlineLevel="0" collapsed="false">
      <c r="A38" s="53" t="s">
        <v>158</v>
      </c>
      <c r="B38" s="88" t="s">
        <v>157</v>
      </c>
      <c r="C38" s="88" t="s">
        <v>65</v>
      </c>
      <c r="D38" s="88" t="s">
        <v>119</v>
      </c>
      <c r="E38" s="88" t="s">
        <v>159</v>
      </c>
      <c r="F38" s="88"/>
      <c r="G38" s="93" t="n">
        <f aca="false">G39</f>
        <v>2230000</v>
      </c>
      <c r="H38" s="93" t="n">
        <f aca="false">H39</f>
        <v>0</v>
      </c>
      <c r="I38" s="93" t="n">
        <f aca="false">I39</f>
        <v>2230000</v>
      </c>
      <c r="J38" s="93" t="n">
        <f aca="false">J39</f>
        <v>621000</v>
      </c>
      <c r="K38" s="93" t="n">
        <f aca="false">K39</f>
        <v>39638.3</v>
      </c>
      <c r="L38" s="93" t="n">
        <f aca="false">L39</f>
        <v>0</v>
      </c>
      <c r="M38" s="93" t="n">
        <f aca="false">M39</f>
        <v>2230000</v>
      </c>
      <c r="N38" s="93" t="n">
        <f aca="false">N39</f>
        <v>660638.3</v>
      </c>
      <c r="O38" s="93" t="n">
        <f aca="false">O39</f>
        <v>621000</v>
      </c>
      <c r="P38" s="93" t="n">
        <f aca="false">P39</f>
        <v>39638.3</v>
      </c>
      <c r="Q38" s="93" t="n">
        <f aca="false">Q39</f>
        <v>0</v>
      </c>
      <c r="R38" s="93" t="n">
        <f aca="false">R39</f>
        <v>660638.3</v>
      </c>
      <c r="S38" s="93" t="n">
        <f aca="false">S39</f>
        <v>660638.3</v>
      </c>
      <c r="T38" s="93" t="n">
        <f aca="false">T39</f>
        <v>0</v>
      </c>
      <c r="U38" s="93" t="n">
        <f aca="false">U39</f>
        <v>660638.3</v>
      </c>
    </row>
    <row r="39" customFormat="false" ht="37.5" hidden="false" customHeight="true" outlineLevel="0" collapsed="false">
      <c r="A39" s="57" t="s">
        <v>164</v>
      </c>
      <c r="B39" s="88" t="s">
        <v>157</v>
      </c>
      <c r="C39" s="88" t="s">
        <v>65</v>
      </c>
      <c r="D39" s="88" t="s">
        <v>119</v>
      </c>
      <c r="E39" s="88" t="s">
        <v>165</v>
      </c>
      <c r="F39" s="88"/>
      <c r="G39" s="93" t="n">
        <f aca="false">G40</f>
        <v>2230000</v>
      </c>
      <c r="H39" s="93" t="n">
        <f aca="false">H40</f>
        <v>0</v>
      </c>
      <c r="I39" s="93" t="n">
        <f aca="false">I40</f>
        <v>2230000</v>
      </c>
      <c r="J39" s="93" t="n">
        <f aca="false">J40</f>
        <v>621000</v>
      </c>
      <c r="K39" s="93" t="n">
        <f aca="false">K40</f>
        <v>39638.3</v>
      </c>
      <c r="L39" s="93" t="n">
        <f aca="false">L40</f>
        <v>0</v>
      </c>
      <c r="M39" s="93" t="n">
        <f aca="false">M40</f>
        <v>2230000</v>
      </c>
      <c r="N39" s="93" t="n">
        <f aca="false">N40</f>
        <v>660638.3</v>
      </c>
      <c r="O39" s="93" t="n">
        <f aca="false">O40</f>
        <v>621000</v>
      </c>
      <c r="P39" s="93" t="n">
        <f aca="false">P40</f>
        <v>39638.3</v>
      </c>
      <c r="Q39" s="93" t="n">
        <f aca="false">Q40</f>
        <v>0</v>
      </c>
      <c r="R39" s="93" t="n">
        <f aca="false">R40</f>
        <v>660638.3</v>
      </c>
      <c r="S39" s="93" t="n">
        <f aca="false">S40</f>
        <v>660638.3</v>
      </c>
      <c r="T39" s="93" t="n">
        <f aca="false">T40</f>
        <v>0</v>
      </c>
      <c r="U39" s="93" t="n">
        <f aca="false">U40</f>
        <v>660638.3</v>
      </c>
    </row>
    <row r="40" customFormat="false" ht="15" hidden="false" customHeight="true" outlineLevel="0" collapsed="false">
      <c r="A40" s="57" t="s">
        <v>152</v>
      </c>
      <c r="B40" s="88" t="s">
        <v>157</v>
      </c>
      <c r="C40" s="88" t="s">
        <v>65</v>
      </c>
      <c r="D40" s="88" t="s">
        <v>119</v>
      </c>
      <c r="E40" s="88" t="s">
        <v>165</v>
      </c>
      <c r="F40" s="88" t="s">
        <v>153</v>
      </c>
      <c r="G40" s="93" t="n">
        <f aca="false">G41</f>
        <v>2230000</v>
      </c>
      <c r="H40" s="93" t="n">
        <f aca="false">H41</f>
        <v>0</v>
      </c>
      <c r="I40" s="93" t="n">
        <f aca="false">I41</f>
        <v>2230000</v>
      </c>
      <c r="J40" s="93" t="n">
        <f aca="false">J41</f>
        <v>621000</v>
      </c>
      <c r="K40" s="93" t="n">
        <f aca="false">K41</f>
        <v>39638.3</v>
      </c>
      <c r="L40" s="93" t="n">
        <f aca="false">L41</f>
        <v>0</v>
      </c>
      <c r="M40" s="93" t="n">
        <f aca="false">M41</f>
        <v>2230000</v>
      </c>
      <c r="N40" s="93" t="n">
        <f aca="false">N41</f>
        <v>660638.3</v>
      </c>
      <c r="O40" s="93" t="n">
        <f aca="false">O41</f>
        <v>621000</v>
      </c>
      <c r="P40" s="93" t="n">
        <f aca="false">P41</f>
        <v>39638.3</v>
      </c>
      <c r="Q40" s="93" t="n">
        <f aca="false">Q41</f>
        <v>0</v>
      </c>
      <c r="R40" s="93" t="n">
        <f aca="false">R41</f>
        <v>660638.3</v>
      </c>
      <c r="S40" s="93" t="n">
        <f aca="false">S41</f>
        <v>660638.3</v>
      </c>
      <c r="T40" s="93" t="n">
        <f aca="false">T41</f>
        <v>0</v>
      </c>
      <c r="U40" s="93" t="n">
        <f aca="false">U41</f>
        <v>660638.3</v>
      </c>
    </row>
    <row r="41" customFormat="false" ht="36" hidden="false" customHeight="true" outlineLevel="0" collapsed="false">
      <c r="A41" s="62" t="s">
        <v>166</v>
      </c>
      <c r="B41" s="88" t="s">
        <v>157</v>
      </c>
      <c r="C41" s="88" t="s">
        <v>65</v>
      </c>
      <c r="D41" s="88" t="s">
        <v>119</v>
      </c>
      <c r="E41" s="88" t="s">
        <v>165</v>
      </c>
      <c r="F41" s="88" t="s">
        <v>167</v>
      </c>
      <c r="G41" s="93" t="n">
        <f aca="false">133800+2096200</f>
        <v>2230000</v>
      </c>
      <c r="H41" s="93"/>
      <c r="I41" s="93" t="n">
        <f aca="false">133800+2096200</f>
        <v>2230000</v>
      </c>
      <c r="J41" s="93" t="n">
        <v>621000</v>
      </c>
      <c r="K41" s="93" t="n">
        <v>39638.3</v>
      </c>
      <c r="L41" s="93"/>
      <c r="M41" s="93" t="n">
        <f aca="false">133800+2096200</f>
        <v>2230000</v>
      </c>
      <c r="N41" s="93" t="n">
        <f aca="false">K41+J41</f>
        <v>660638.3</v>
      </c>
      <c r="O41" s="93" t="n">
        <v>621000</v>
      </c>
      <c r="P41" s="93" t="n">
        <v>39638.3</v>
      </c>
      <c r="Q41" s="93"/>
      <c r="R41" s="93" t="n">
        <f aca="false">Q41+N41</f>
        <v>660638.3</v>
      </c>
      <c r="S41" s="93" t="n">
        <f aca="false">P41+O41</f>
        <v>660638.3</v>
      </c>
      <c r="T41" s="93"/>
      <c r="U41" s="93" t="n">
        <f aca="false">R41+Q41</f>
        <v>660638.3</v>
      </c>
    </row>
    <row r="42" customFormat="false" ht="15" hidden="false" customHeight="true" outlineLevel="0" collapsed="false">
      <c r="A42" s="62" t="s">
        <v>168</v>
      </c>
      <c r="B42" s="88" t="s">
        <v>157</v>
      </c>
      <c r="C42" s="88" t="s">
        <v>65</v>
      </c>
      <c r="D42" s="88" t="s">
        <v>119</v>
      </c>
      <c r="E42" s="88" t="s">
        <v>169</v>
      </c>
      <c r="F42" s="88"/>
      <c r="G42" s="93" t="n">
        <f aca="false">G43</f>
        <v>391854</v>
      </c>
      <c r="H42" s="93" t="n">
        <f aca="false">H43</f>
        <v>287630.75</v>
      </c>
      <c r="I42" s="93" t="n">
        <f aca="false">I43</f>
        <v>679484.75</v>
      </c>
      <c r="J42" s="93" t="n">
        <f aca="false">J43</f>
        <v>0</v>
      </c>
      <c r="K42" s="93" t="n">
        <f aca="false">K43</f>
        <v>135554.32</v>
      </c>
      <c r="L42" s="93" t="n">
        <f aca="false">L43</f>
        <v>-108057.55</v>
      </c>
      <c r="M42" s="93" t="n">
        <f aca="false">M43</f>
        <v>571427.2</v>
      </c>
      <c r="N42" s="93" t="n">
        <f aca="false">N43</f>
        <v>135554.32</v>
      </c>
      <c r="O42" s="93" t="n">
        <f aca="false">O43</f>
        <v>0</v>
      </c>
      <c r="P42" s="93" t="n">
        <f aca="false">P43</f>
        <v>142094.71</v>
      </c>
      <c r="Q42" s="93" t="n">
        <f aca="false">Q43</f>
        <v>-135554.32</v>
      </c>
      <c r="R42" s="93" t="n">
        <f aca="false">R43</f>
        <v>0</v>
      </c>
      <c r="S42" s="93" t="n">
        <f aca="false">S43</f>
        <v>142094.71</v>
      </c>
      <c r="T42" s="93" t="n">
        <f aca="false">T43</f>
        <v>-40776</v>
      </c>
      <c r="U42" s="93" t="n">
        <f aca="false">U43</f>
        <v>101318.71</v>
      </c>
    </row>
    <row r="43" customFormat="false" ht="68.25" hidden="false" customHeight="true" outlineLevel="0" collapsed="false">
      <c r="A43" s="57" t="s">
        <v>170</v>
      </c>
      <c r="B43" s="88" t="s">
        <v>157</v>
      </c>
      <c r="C43" s="88" t="s">
        <v>65</v>
      </c>
      <c r="D43" s="88" t="s">
        <v>119</v>
      </c>
      <c r="E43" s="88" t="s">
        <v>171</v>
      </c>
      <c r="F43" s="88"/>
      <c r="G43" s="93" t="n">
        <f aca="false">G44</f>
        <v>391854</v>
      </c>
      <c r="H43" s="93" t="n">
        <f aca="false">H44</f>
        <v>287630.75</v>
      </c>
      <c r="I43" s="93" t="n">
        <f aca="false">I44</f>
        <v>679484.75</v>
      </c>
      <c r="J43" s="93" t="n">
        <f aca="false">J44</f>
        <v>0</v>
      </c>
      <c r="K43" s="93" t="n">
        <f aca="false">K44</f>
        <v>135554.32</v>
      </c>
      <c r="L43" s="93" t="n">
        <f aca="false">L44</f>
        <v>-108057.55</v>
      </c>
      <c r="M43" s="93" t="n">
        <f aca="false">M44</f>
        <v>571427.2</v>
      </c>
      <c r="N43" s="93" t="n">
        <f aca="false">N44</f>
        <v>135554.32</v>
      </c>
      <c r="O43" s="93" t="n">
        <f aca="false">O44</f>
        <v>0</v>
      </c>
      <c r="P43" s="93" t="n">
        <f aca="false">P44</f>
        <v>142094.71</v>
      </c>
      <c r="Q43" s="93" t="n">
        <f aca="false">Q44</f>
        <v>-135554.32</v>
      </c>
      <c r="R43" s="93" t="n">
        <f aca="false">R44</f>
        <v>0</v>
      </c>
      <c r="S43" s="93" t="n">
        <f aca="false">S44</f>
        <v>142094.71</v>
      </c>
      <c r="T43" s="93" t="n">
        <f aca="false">T44</f>
        <v>-40776</v>
      </c>
      <c r="U43" s="93" t="n">
        <f aca="false">U44</f>
        <v>101318.71</v>
      </c>
    </row>
    <row r="44" customFormat="false" ht="18" hidden="false" customHeight="true" outlineLevel="0" collapsed="false">
      <c r="A44" s="62" t="s">
        <v>152</v>
      </c>
      <c r="B44" s="88" t="s">
        <v>157</v>
      </c>
      <c r="C44" s="88" t="s">
        <v>65</v>
      </c>
      <c r="D44" s="88" t="s">
        <v>119</v>
      </c>
      <c r="E44" s="88" t="s">
        <v>171</v>
      </c>
      <c r="F44" s="88" t="s">
        <v>153</v>
      </c>
      <c r="G44" s="93" t="n">
        <f aca="false">G45</f>
        <v>391854</v>
      </c>
      <c r="H44" s="93" t="n">
        <f aca="false">H45</f>
        <v>287630.75</v>
      </c>
      <c r="I44" s="93" t="n">
        <f aca="false">I45</f>
        <v>679484.75</v>
      </c>
      <c r="J44" s="93" t="n">
        <f aca="false">J45</f>
        <v>0</v>
      </c>
      <c r="K44" s="93" t="n">
        <f aca="false">K45</f>
        <v>135554.32</v>
      </c>
      <c r="L44" s="93" t="n">
        <f aca="false">L45</f>
        <v>-108057.55</v>
      </c>
      <c r="M44" s="93" t="n">
        <f aca="false">M45</f>
        <v>571427.2</v>
      </c>
      <c r="N44" s="93" t="n">
        <f aca="false">N45</f>
        <v>135554.32</v>
      </c>
      <c r="O44" s="93" t="n">
        <f aca="false">O45</f>
        <v>0</v>
      </c>
      <c r="P44" s="93" t="n">
        <f aca="false">P45</f>
        <v>142094.71</v>
      </c>
      <c r="Q44" s="93" t="n">
        <f aca="false">Q45</f>
        <v>-135554.32</v>
      </c>
      <c r="R44" s="93" t="n">
        <f aca="false">R45</f>
        <v>0</v>
      </c>
      <c r="S44" s="93" t="n">
        <f aca="false">S45</f>
        <v>142094.71</v>
      </c>
      <c r="T44" s="93" t="n">
        <f aca="false">T45</f>
        <v>-40776</v>
      </c>
      <c r="U44" s="93" t="n">
        <f aca="false">U45</f>
        <v>101318.71</v>
      </c>
    </row>
    <row r="45" customFormat="false" ht="19.5" hidden="false" customHeight="true" outlineLevel="0" collapsed="false">
      <c r="A45" s="62" t="s">
        <v>172</v>
      </c>
      <c r="B45" s="88" t="s">
        <v>157</v>
      </c>
      <c r="C45" s="88" t="s">
        <v>65</v>
      </c>
      <c r="D45" s="88" t="s">
        <v>119</v>
      </c>
      <c r="E45" s="88" t="s">
        <v>171</v>
      </c>
      <c r="F45" s="88" t="s">
        <v>173</v>
      </c>
      <c r="G45" s="93" t="n">
        <v>391854</v>
      </c>
      <c r="H45" s="93" t="n">
        <f aca="false">615.61-217.61-1661.37+9895.06-56634.57+472696+138888.89-7092.2-10000-20000-206944.17-31914.89</f>
        <v>287630.75</v>
      </c>
      <c r="I45" s="93" t="n">
        <f aca="false">H45+G45</f>
        <v>679484.75</v>
      </c>
      <c r="J45" s="93" t="n">
        <f aca="false">10417200-10417200</f>
        <v>0</v>
      </c>
      <c r="K45" s="93" t="n">
        <f aca="false">1253.19-216.16+2101.83+9895.06+138888.89-16368.49</f>
        <v>135554.32</v>
      </c>
      <c r="L45" s="93" t="n">
        <f aca="false">192892.17-45116.39-200000-55833.33</f>
        <v>-108057.55</v>
      </c>
      <c r="M45" s="93" t="n">
        <f aca="false">L45+I45</f>
        <v>571427.2</v>
      </c>
      <c r="N45" s="93" t="n">
        <f aca="false">K45+J45</f>
        <v>135554.32</v>
      </c>
      <c r="O45" s="93" t="n">
        <v>0</v>
      </c>
      <c r="P45" s="93" t="n">
        <f aca="false">1322.46-218.47+2101.83+138888.89</f>
        <v>142094.71</v>
      </c>
      <c r="Q45" s="93" t="n">
        <v>-135554.32</v>
      </c>
      <c r="R45" s="93" t="n">
        <f aca="false">N45+Q45</f>
        <v>0</v>
      </c>
      <c r="S45" s="93" t="n">
        <f aca="false">P45+O45</f>
        <v>142094.71</v>
      </c>
      <c r="T45" s="93" t="n">
        <v>-40776</v>
      </c>
      <c r="U45" s="93" t="n">
        <f aca="false">T45+S45</f>
        <v>101318.71</v>
      </c>
    </row>
    <row r="46" customFormat="false" ht="18.75" hidden="false" customHeight="true" outlineLevel="0" collapsed="false">
      <c r="A46" s="53" t="s">
        <v>111</v>
      </c>
      <c r="B46" s="88" t="s">
        <v>157</v>
      </c>
      <c r="C46" s="88" t="s">
        <v>87</v>
      </c>
      <c r="D46" s="88"/>
      <c r="E46" s="88"/>
      <c r="F46" s="88"/>
      <c r="G46" s="93" t="n">
        <f aca="false">G47</f>
        <v>12000</v>
      </c>
      <c r="H46" s="93" t="n">
        <f aca="false">H47</f>
        <v>0</v>
      </c>
      <c r="I46" s="93" t="n">
        <f aca="false">I47</f>
        <v>12000</v>
      </c>
      <c r="J46" s="93" t="n">
        <f aca="false">J47</f>
        <v>0</v>
      </c>
      <c r="K46" s="93" t="n">
        <f aca="false">K47</f>
        <v>0</v>
      </c>
      <c r="L46" s="93" t="n">
        <f aca="false">L47</f>
        <v>0</v>
      </c>
      <c r="M46" s="93" t="n">
        <f aca="false">M47</f>
        <v>12000</v>
      </c>
      <c r="N46" s="93" t="n">
        <f aca="false">N47</f>
        <v>0</v>
      </c>
      <c r="O46" s="93" t="n">
        <f aca="false">O47</f>
        <v>0</v>
      </c>
      <c r="P46" s="93" t="n">
        <f aca="false">P47</f>
        <v>0</v>
      </c>
      <c r="Q46" s="93" t="n">
        <f aca="false">Q47</f>
        <v>0</v>
      </c>
      <c r="R46" s="93" t="n">
        <f aca="false">R47</f>
        <v>0</v>
      </c>
      <c r="S46" s="93" t="n">
        <f aca="false">S47</f>
        <v>0</v>
      </c>
      <c r="T46" s="93" t="n">
        <f aca="false">T47</f>
        <v>0</v>
      </c>
      <c r="U46" s="93" t="n">
        <f aca="false">U47</f>
        <v>0</v>
      </c>
    </row>
    <row r="47" customFormat="false" ht="19.5" hidden="false" customHeight="true" outlineLevel="0" collapsed="false">
      <c r="A47" s="57" t="s">
        <v>115</v>
      </c>
      <c r="B47" s="88" t="s">
        <v>157</v>
      </c>
      <c r="C47" s="88" t="s">
        <v>87</v>
      </c>
      <c r="D47" s="88" t="s">
        <v>75</v>
      </c>
      <c r="E47" s="88"/>
      <c r="F47" s="88"/>
      <c r="G47" s="93" t="n">
        <f aca="false">G48</f>
        <v>12000</v>
      </c>
      <c r="H47" s="93" t="n">
        <f aca="false">H48</f>
        <v>0</v>
      </c>
      <c r="I47" s="93" t="n">
        <f aca="false">I48</f>
        <v>12000</v>
      </c>
      <c r="J47" s="93" t="n">
        <f aca="false">J48</f>
        <v>0</v>
      </c>
      <c r="K47" s="93" t="n">
        <f aca="false">K48</f>
        <v>0</v>
      </c>
      <c r="L47" s="93" t="n">
        <f aca="false">L48</f>
        <v>0</v>
      </c>
      <c r="M47" s="93" t="n">
        <f aca="false">M48</f>
        <v>12000</v>
      </c>
      <c r="N47" s="93" t="n">
        <f aca="false">N48</f>
        <v>0</v>
      </c>
      <c r="O47" s="93" t="n">
        <f aca="false">O48</f>
        <v>0</v>
      </c>
      <c r="P47" s="93" t="n">
        <f aca="false">P48</f>
        <v>0</v>
      </c>
      <c r="Q47" s="93" t="n">
        <f aca="false">Q48</f>
        <v>0</v>
      </c>
      <c r="R47" s="93" t="n">
        <f aca="false">R48</f>
        <v>0</v>
      </c>
      <c r="S47" s="93" t="n">
        <f aca="false">S48</f>
        <v>0</v>
      </c>
      <c r="T47" s="93" t="n">
        <f aca="false">T48</f>
        <v>0</v>
      </c>
      <c r="U47" s="93" t="n">
        <f aca="false">U48</f>
        <v>0</v>
      </c>
    </row>
    <row r="48" customFormat="false" ht="37.5" hidden="false" customHeight="true" outlineLevel="0" collapsed="false">
      <c r="A48" s="53" t="s">
        <v>158</v>
      </c>
      <c r="B48" s="88" t="s">
        <v>157</v>
      </c>
      <c r="C48" s="88" t="s">
        <v>87</v>
      </c>
      <c r="D48" s="88" t="s">
        <v>75</v>
      </c>
      <c r="E48" s="88" t="s">
        <v>159</v>
      </c>
      <c r="F48" s="88"/>
      <c r="G48" s="93" t="n">
        <f aca="false">G49</f>
        <v>12000</v>
      </c>
      <c r="H48" s="93" t="n">
        <f aca="false">H49</f>
        <v>0</v>
      </c>
      <c r="I48" s="93" t="n">
        <f aca="false">I49</f>
        <v>12000</v>
      </c>
      <c r="J48" s="93" t="n">
        <f aca="false">J49</f>
        <v>0</v>
      </c>
      <c r="K48" s="93" t="n">
        <f aca="false">K49</f>
        <v>0</v>
      </c>
      <c r="L48" s="93" t="n">
        <f aca="false">L49</f>
        <v>0</v>
      </c>
      <c r="M48" s="93" t="n">
        <f aca="false">M49</f>
        <v>12000</v>
      </c>
      <c r="N48" s="93" t="n">
        <f aca="false">N49</f>
        <v>0</v>
      </c>
      <c r="O48" s="93" t="n">
        <f aca="false">O49</f>
        <v>0</v>
      </c>
      <c r="P48" s="93" t="n">
        <f aca="false">P49</f>
        <v>0</v>
      </c>
      <c r="Q48" s="93" t="n">
        <f aca="false">Q49</f>
        <v>0</v>
      </c>
      <c r="R48" s="93" t="n">
        <f aca="false">R49</f>
        <v>0</v>
      </c>
      <c r="S48" s="93" t="n">
        <f aca="false">S49</f>
        <v>0</v>
      </c>
      <c r="T48" s="93" t="n">
        <f aca="false">T49</f>
        <v>0</v>
      </c>
      <c r="U48" s="93" t="n">
        <f aca="false">U49</f>
        <v>0</v>
      </c>
    </row>
    <row r="49" customFormat="false" ht="33" hidden="false" customHeight="true" outlineLevel="0" collapsed="false">
      <c r="A49" s="53" t="s">
        <v>174</v>
      </c>
      <c r="B49" s="88" t="s">
        <v>157</v>
      </c>
      <c r="C49" s="88" t="s">
        <v>87</v>
      </c>
      <c r="D49" s="88" t="s">
        <v>75</v>
      </c>
      <c r="E49" s="88" t="s">
        <v>175</v>
      </c>
      <c r="F49" s="88"/>
      <c r="G49" s="93" t="n">
        <f aca="false">G50</f>
        <v>12000</v>
      </c>
      <c r="H49" s="93" t="n">
        <f aca="false">H50</f>
        <v>0</v>
      </c>
      <c r="I49" s="93" t="n">
        <f aca="false">I50</f>
        <v>12000</v>
      </c>
      <c r="J49" s="93" t="n">
        <f aca="false">J50</f>
        <v>0</v>
      </c>
      <c r="K49" s="93" t="n">
        <f aca="false">K50</f>
        <v>0</v>
      </c>
      <c r="L49" s="93" t="n">
        <f aca="false">L50</f>
        <v>0</v>
      </c>
      <c r="M49" s="93" t="n">
        <f aca="false">M50</f>
        <v>12000</v>
      </c>
      <c r="N49" s="93" t="n">
        <f aca="false">N50</f>
        <v>0</v>
      </c>
      <c r="O49" s="93" t="n">
        <f aca="false">O50</f>
        <v>0</v>
      </c>
      <c r="P49" s="93" t="n">
        <f aca="false">P50</f>
        <v>0</v>
      </c>
      <c r="Q49" s="93" t="n">
        <f aca="false">Q50</f>
        <v>0</v>
      </c>
      <c r="R49" s="93" t="n">
        <f aca="false">R50</f>
        <v>0</v>
      </c>
      <c r="S49" s="93" t="n">
        <f aca="false">S50</f>
        <v>0</v>
      </c>
      <c r="T49" s="93" t="n">
        <f aca="false">T50</f>
        <v>0</v>
      </c>
      <c r="U49" s="93" t="n">
        <f aca="false">U50</f>
        <v>0</v>
      </c>
    </row>
    <row r="50" customFormat="false" ht="18" hidden="false" customHeight="true" outlineLevel="0" collapsed="false">
      <c r="A50" s="57" t="s">
        <v>176</v>
      </c>
      <c r="B50" s="88" t="s">
        <v>157</v>
      </c>
      <c r="C50" s="88" t="s">
        <v>87</v>
      </c>
      <c r="D50" s="88" t="s">
        <v>75</v>
      </c>
      <c r="E50" s="88" t="s">
        <v>175</v>
      </c>
      <c r="F50" s="88" t="s">
        <v>177</v>
      </c>
      <c r="G50" s="93" t="n">
        <f aca="false">G51</f>
        <v>12000</v>
      </c>
      <c r="H50" s="93" t="n">
        <f aca="false">H51</f>
        <v>0</v>
      </c>
      <c r="I50" s="93" t="n">
        <f aca="false">I51</f>
        <v>12000</v>
      </c>
      <c r="J50" s="93" t="n">
        <f aca="false">J51</f>
        <v>0</v>
      </c>
      <c r="K50" s="93" t="n">
        <f aca="false">K51</f>
        <v>0</v>
      </c>
      <c r="L50" s="93" t="n">
        <f aca="false">L51</f>
        <v>0</v>
      </c>
      <c r="M50" s="93" t="n">
        <f aca="false">M51</f>
        <v>12000</v>
      </c>
      <c r="N50" s="93" t="n">
        <f aca="false">N51</f>
        <v>0</v>
      </c>
      <c r="O50" s="93" t="n">
        <f aca="false">O51</f>
        <v>0</v>
      </c>
      <c r="P50" s="93" t="n">
        <f aca="false">P51</f>
        <v>0</v>
      </c>
      <c r="Q50" s="93" t="n">
        <f aca="false">Q51</f>
        <v>0</v>
      </c>
      <c r="R50" s="93" t="n">
        <f aca="false">R51</f>
        <v>0</v>
      </c>
      <c r="S50" s="93" t="n">
        <f aca="false">S51</f>
        <v>0</v>
      </c>
      <c r="T50" s="93" t="n">
        <f aca="false">T51</f>
        <v>0</v>
      </c>
      <c r="U50" s="93" t="n">
        <f aca="false">U51</f>
        <v>0</v>
      </c>
    </row>
    <row r="51" customFormat="false" ht="20.25" hidden="false" customHeight="true" outlineLevel="0" collapsed="false">
      <c r="A51" s="57" t="s">
        <v>178</v>
      </c>
      <c r="B51" s="88" t="s">
        <v>157</v>
      </c>
      <c r="C51" s="88" t="s">
        <v>87</v>
      </c>
      <c r="D51" s="88" t="s">
        <v>75</v>
      </c>
      <c r="E51" s="88" t="s">
        <v>175</v>
      </c>
      <c r="F51" s="88" t="s">
        <v>179</v>
      </c>
      <c r="G51" s="93" t="n">
        <f aca="false">3000+9000</f>
        <v>12000</v>
      </c>
      <c r="H51" s="93"/>
      <c r="I51" s="93" t="n">
        <f aca="false">3000+9000</f>
        <v>12000</v>
      </c>
      <c r="J51" s="93" t="n">
        <v>0</v>
      </c>
      <c r="K51" s="93" t="n">
        <v>0</v>
      </c>
      <c r="L51" s="93"/>
      <c r="M51" s="93" t="n">
        <f aca="false">3000+9000</f>
        <v>12000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32.25" hidden="false" customHeight="true" outlineLevel="0" collapsed="false">
      <c r="A52" s="57" t="s">
        <v>180</v>
      </c>
      <c r="B52" s="88" t="s">
        <v>157</v>
      </c>
      <c r="C52" s="88" t="s">
        <v>119</v>
      </c>
      <c r="D52" s="88"/>
      <c r="E52" s="88"/>
      <c r="F52" s="88"/>
      <c r="G52" s="93" t="n">
        <f aca="false">G53</f>
        <v>564000</v>
      </c>
      <c r="H52" s="93" t="n">
        <f aca="false">H53</f>
        <v>0</v>
      </c>
      <c r="I52" s="93" t="n">
        <f aca="false">I53</f>
        <v>564000</v>
      </c>
      <c r="J52" s="93" t="n">
        <f aca="false">J53</f>
        <v>234000</v>
      </c>
      <c r="K52" s="93" t="n">
        <f aca="false">K53</f>
        <v>16368.49</v>
      </c>
      <c r="L52" s="93" t="n">
        <f aca="false">L53</f>
        <v>0</v>
      </c>
      <c r="M52" s="93" t="n">
        <f aca="false">M53</f>
        <v>564000</v>
      </c>
      <c r="N52" s="93" t="n">
        <f aca="false">N53</f>
        <v>250368.49</v>
      </c>
      <c r="O52" s="93" t="n">
        <f aca="false">O53</f>
        <v>3850.41</v>
      </c>
      <c r="P52" s="93" t="n">
        <f aca="false">P53</f>
        <v>0</v>
      </c>
      <c r="Q52" s="93" t="n">
        <f aca="false">Q53</f>
        <v>381800</v>
      </c>
      <c r="R52" s="93" t="n">
        <f aca="false">R53</f>
        <v>632168.49</v>
      </c>
      <c r="S52" s="93" t="n">
        <f aca="false">S53</f>
        <v>3850.41</v>
      </c>
      <c r="T52" s="93" t="n">
        <f aca="false">T53</f>
        <v>40776</v>
      </c>
      <c r="U52" s="93" t="n">
        <f aca="false">U53</f>
        <v>44626.41</v>
      </c>
    </row>
    <row r="53" customFormat="false" ht="21" hidden="false" customHeight="true" outlineLevel="0" collapsed="false">
      <c r="A53" s="57" t="s">
        <v>181</v>
      </c>
      <c r="B53" s="88" t="s">
        <v>157</v>
      </c>
      <c r="C53" s="88" t="s">
        <v>119</v>
      </c>
      <c r="D53" s="88" t="s">
        <v>65</v>
      </c>
      <c r="E53" s="88"/>
      <c r="F53" s="88"/>
      <c r="G53" s="93" t="n">
        <f aca="false">G54</f>
        <v>564000</v>
      </c>
      <c r="H53" s="93" t="n">
        <f aca="false">H54</f>
        <v>0</v>
      </c>
      <c r="I53" s="93" t="n">
        <f aca="false">I54</f>
        <v>564000</v>
      </c>
      <c r="J53" s="93" t="n">
        <f aca="false">J54</f>
        <v>234000</v>
      </c>
      <c r="K53" s="93" t="n">
        <f aca="false">K54</f>
        <v>16368.49</v>
      </c>
      <c r="L53" s="93" t="n">
        <f aca="false">L54</f>
        <v>0</v>
      </c>
      <c r="M53" s="93" t="n">
        <f aca="false">M54</f>
        <v>564000</v>
      </c>
      <c r="N53" s="93" t="n">
        <f aca="false">N54</f>
        <v>250368.49</v>
      </c>
      <c r="O53" s="93" t="n">
        <f aca="false">O54</f>
        <v>3850.41</v>
      </c>
      <c r="P53" s="93" t="n">
        <f aca="false">P54</f>
        <v>0</v>
      </c>
      <c r="Q53" s="93" t="n">
        <f aca="false">Q54</f>
        <v>381800</v>
      </c>
      <c r="R53" s="93" t="n">
        <f aca="false">R54</f>
        <v>632168.49</v>
      </c>
      <c r="S53" s="93" t="n">
        <f aca="false">S54</f>
        <v>3850.41</v>
      </c>
      <c r="T53" s="93" t="n">
        <f aca="false">T54</f>
        <v>40776</v>
      </c>
      <c r="U53" s="93" t="n">
        <f aca="false">U54</f>
        <v>44626.41</v>
      </c>
    </row>
    <row r="54" customFormat="false" ht="36.75" hidden="false" customHeight="true" outlineLevel="0" collapsed="false">
      <c r="A54" s="53" t="s">
        <v>158</v>
      </c>
      <c r="B54" s="88" t="s">
        <v>157</v>
      </c>
      <c r="C54" s="88" t="s">
        <v>119</v>
      </c>
      <c r="D54" s="88" t="s">
        <v>65</v>
      </c>
      <c r="E54" s="88" t="s">
        <v>159</v>
      </c>
      <c r="F54" s="88"/>
      <c r="G54" s="93" t="n">
        <f aca="false">G55</f>
        <v>564000</v>
      </c>
      <c r="H54" s="93" t="n">
        <f aca="false">H55</f>
        <v>0</v>
      </c>
      <c r="I54" s="93" t="n">
        <f aca="false">I55</f>
        <v>564000</v>
      </c>
      <c r="J54" s="93" t="n">
        <f aca="false">J55</f>
        <v>234000</v>
      </c>
      <c r="K54" s="93" t="n">
        <f aca="false">K55</f>
        <v>16368.49</v>
      </c>
      <c r="L54" s="93" t="n">
        <f aca="false">L55</f>
        <v>0</v>
      </c>
      <c r="M54" s="93" t="n">
        <f aca="false">M55</f>
        <v>564000</v>
      </c>
      <c r="N54" s="93" t="n">
        <f aca="false">N55</f>
        <v>250368.49</v>
      </c>
      <c r="O54" s="93" t="n">
        <f aca="false">O55</f>
        <v>3850.41</v>
      </c>
      <c r="P54" s="93" t="n">
        <f aca="false">P55</f>
        <v>0</v>
      </c>
      <c r="Q54" s="93" t="n">
        <f aca="false">Q55</f>
        <v>381800</v>
      </c>
      <c r="R54" s="93" t="n">
        <f aca="false">R55</f>
        <v>632168.49</v>
      </c>
      <c r="S54" s="93" t="n">
        <f aca="false">S55</f>
        <v>3850.41</v>
      </c>
      <c r="T54" s="93" t="n">
        <f aca="false">T55</f>
        <v>40776</v>
      </c>
      <c r="U54" s="93" t="n">
        <f aca="false">U55</f>
        <v>44626.41</v>
      </c>
    </row>
    <row r="55" customFormat="false" ht="18.75" hidden="false" customHeight="true" outlineLevel="0" collapsed="false">
      <c r="A55" s="57" t="s">
        <v>182</v>
      </c>
      <c r="B55" s="88" t="s">
        <v>157</v>
      </c>
      <c r="C55" s="88" t="s">
        <v>119</v>
      </c>
      <c r="D55" s="88" t="s">
        <v>65</v>
      </c>
      <c r="E55" s="88" t="s">
        <v>183</v>
      </c>
      <c r="F55" s="88"/>
      <c r="G55" s="93" t="n">
        <f aca="false">G56</f>
        <v>564000</v>
      </c>
      <c r="H55" s="93" t="n">
        <f aca="false">H56</f>
        <v>0</v>
      </c>
      <c r="I55" s="93" t="n">
        <f aca="false">I56</f>
        <v>564000</v>
      </c>
      <c r="J55" s="93" t="n">
        <f aca="false">J56</f>
        <v>234000</v>
      </c>
      <c r="K55" s="93" t="n">
        <f aca="false">K56</f>
        <v>16368.49</v>
      </c>
      <c r="L55" s="93" t="n">
        <f aca="false">L56</f>
        <v>0</v>
      </c>
      <c r="M55" s="93" t="n">
        <f aca="false">M56</f>
        <v>564000</v>
      </c>
      <c r="N55" s="93" t="n">
        <f aca="false">N56</f>
        <v>250368.49</v>
      </c>
      <c r="O55" s="93" t="n">
        <f aca="false">O56</f>
        <v>3850.41</v>
      </c>
      <c r="P55" s="93" t="n">
        <f aca="false">P56</f>
        <v>0</v>
      </c>
      <c r="Q55" s="93" t="n">
        <f aca="false">Q56</f>
        <v>381800</v>
      </c>
      <c r="R55" s="93" t="n">
        <f aca="false">R56</f>
        <v>632168.49</v>
      </c>
      <c r="S55" s="93" t="n">
        <f aca="false">S56</f>
        <v>3850.41</v>
      </c>
      <c r="T55" s="93" t="n">
        <f aca="false">T56</f>
        <v>40776</v>
      </c>
      <c r="U55" s="93" t="n">
        <f aca="false">U56</f>
        <v>44626.41</v>
      </c>
    </row>
    <row r="56" customFormat="false" ht="18" hidden="false" customHeight="true" outlineLevel="0" collapsed="false">
      <c r="A56" s="57" t="s">
        <v>184</v>
      </c>
      <c r="B56" s="88" t="s">
        <v>157</v>
      </c>
      <c r="C56" s="88" t="s">
        <v>119</v>
      </c>
      <c r="D56" s="88" t="s">
        <v>65</v>
      </c>
      <c r="E56" s="88" t="s">
        <v>183</v>
      </c>
      <c r="F56" s="88" t="s">
        <v>185</v>
      </c>
      <c r="G56" s="93" t="n">
        <f aca="false">G57</f>
        <v>564000</v>
      </c>
      <c r="H56" s="93" t="n">
        <f aca="false">H57</f>
        <v>0</v>
      </c>
      <c r="I56" s="93" t="n">
        <f aca="false">I57</f>
        <v>564000</v>
      </c>
      <c r="J56" s="93" t="n">
        <f aca="false">J57</f>
        <v>234000</v>
      </c>
      <c r="K56" s="93" t="n">
        <f aca="false">K57</f>
        <v>16368.49</v>
      </c>
      <c r="L56" s="93" t="n">
        <f aca="false">L57</f>
        <v>0</v>
      </c>
      <c r="M56" s="93" t="n">
        <f aca="false">M57</f>
        <v>564000</v>
      </c>
      <c r="N56" s="93" t="n">
        <f aca="false">N57</f>
        <v>250368.49</v>
      </c>
      <c r="O56" s="93" t="n">
        <f aca="false">O57</f>
        <v>3850.41</v>
      </c>
      <c r="P56" s="93" t="n">
        <f aca="false">P57</f>
        <v>0</v>
      </c>
      <c r="Q56" s="93" t="n">
        <f aca="false">Q57</f>
        <v>381800</v>
      </c>
      <c r="R56" s="93" t="n">
        <f aca="false">R57</f>
        <v>632168.49</v>
      </c>
      <c r="S56" s="93" t="n">
        <f aca="false">S57</f>
        <v>3850.41</v>
      </c>
      <c r="T56" s="93" t="n">
        <f aca="false">T57</f>
        <v>40776</v>
      </c>
      <c r="U56" s="93" t="n">
        <f aca="false">U57</f>
        <v>44626.41</v>
      </c>
    </row>
    <row r="57" customFormat="false" ht="18" hidden="false" customHeight="true" outlineLevel="0" collapsed="false">
      <c r="A57" s="57" t="s">
        <v>182</v>
      </c>
      <c r="B57" s="88" t="s">
        <v>157</v>
      </c>
      <c r="C57" s="88" t="s">
        <v>119</v>
      </c>
      <c r="D57" s="88" t="s">
        <v>65</v>
      </c>
      <c r="E57" s="88" t="s">
        <v>183</v>
      </c>
      <c r="F57" s="88" t="s">
        <v>186</v>
      </c>
      <c r="G57" s="93" t="n">
        <v>564000</v>
      </c>
      <c r="H57" s="93"/>
      <c r="I57" s="93" t="n">
        <v>564000</v>
      </c>
      <c r="J57" s="93" t="n">
        <v>234000</v>
      </c>
      <c r="K57" s="93" t="n">
        <v>16368.49</v>
      </c>
      <c r="L57" s="93"/>
      <c r="M57" s="93" t="n">
        <v>564000</v>
      </c>
      <c r="N57" s="93" t="n">
        <f aca="false">K57+J57</f>
        <v>250368.49</v>
      </c>
      <c r="O57" s="93" t="n">
        <v>3850.41</v>
      </c>
      <c r="P57" s="93" t="n">
        <v>0</v>
      </c>
      <c r="Q57" s="93" t="n">
        <v>381800</v>
      </c>
      <c r="R57" s="93" t="n">
        <f aca="false">Q57+N57</f>
        <v>632168.49</v>
      </c>
      <c r="S57" s="93" t="n">
        <v>3850.41</v>
      </c>
      <c r="T57" s="93" t="n">
        <v>40776</v>
      </c>
      <c r="U57" s="93" t="n">
        <f aca="false">S57+T57</f>
        <v>44626.41</v>
      </c>
    </row>
    <row r="58" customFormat="false" ht="36" hidden="false" customHeight="true" outlineLevel="0" collapsed="false">
      <c r="A58" s="90" t="s">
        <v>187</v>
      </c>
      <c r="B58" s="91" t="s">
        <v>188</v>
      </c>
      <c r="C58" s="91"/>
      <c r="D58" s="91"/>
      <c r="E58" s="91"/>
      <c r="F58" s="91"/>
      <c r="G58" s="92" t="n">
        <f aca="false">G59+G224</f>
        <v>365800571.15</v>
      </c>
      <c r="H58" s="92" t="n">
        <f aca="false">H59+H224</f>
        <v>27144095.92</v>
      </c>
      <c r="I58" s="92" t="n">
        <f aca="false">I59+I224</f>
        <v>392944667.07</v>
      </c>
      <c r="J58" s="92" t="n">
        <f aca="false">J59+J224</f>
        <v>283936128.54</v>
      </c>
      <c r="K58" s="92" t="n">
        <f aca="false">K59+K224</f>
        <v>8221410.86</v>
      </c>
      <c r="L58" s="92" t="n">
        <f aca="false">L59+L224</f>
        <v>5008769</v>
      </c>
      <c r="M58" s="92" t="n">
        <f aca="false">M59+M224</f>
        <v>397953436.07</v>
      </c>
      <c r="N58" s="92" t="n">
        <f aca="false">N59+N224</f>
        <v>282328882.59</v>
      </c>
      <c r="O58" s="92" t="n">
        <f aca="false">O59+O224</f>
        <v>303540502.16</v>
      </c>
      <c r="P58" s="92" t="n">
        <f aca="false">P59+P224</f>
        <v>-1773712.85</v>
      </c>
      <c r="Q58" s="92" t="n">
        <f aca="false">Q59+Q224</f>
        <v>0</v>
      </c>
      <c r="R58" s="92" t="n">
        <f aca="false">R59+R224</f>
        <v>282328882.59</v>
      </c>
      <c r="S58" s="92" t="n">
        <f aca="false">S59+S224</f>
        <v>291609713.99</v>
      </c>
      <c r="T58" s="92" t="n">
        <f aca="false">T59+T224</f>
        <v>0</v>
      </c>
      <c r="U58" s="92" t="n">
        <f aca="false">U59+U224</f>
        <v>291609713.99</v>
      </c>
    </row>
    <row r="59" customFormat="false" ht="15.75" hidden="false" customHeight="true" outlineLevel="0" collapsed="false">
      <c r="A59" s="53" t="s">
        <v>102</v>
      </c>
      <c r="B59" s="88" t="s">
        <v>188</v>
      </c>
      <c r="C59" s="88" t="s">
        <v>77</v>
      </c>
      <c r="D59" s="88"/>
      <c r="E59" s="88"/>
      <c r="F59" s="88"/>
      <c r="G59" s="93" t="n">
        <f aca="false">G60+G99+G193+G206+G153</f>
        <v>355347630.17</v>
      </c>
      <c r="H59" s="93" t="n">
        <f aca="false">H60+H99+H193+H206+H153</f>
        <v>26891296.34</v>
      </c>
      <c r="I59" s="93" t="n">
        <f aca="false">I60+I99+I193+I206+I153</f>
        <v>382238926.51</v>
      </c>
      <c r="J59" s="93" t="n">
        <f aca="false">J60+J99+J193+J206+J153</f>
        <v>273829686.13</v>
      </c>
      <c r="K59" s="93" t="n">
        <f aca="false">K60+K99+K193+K206+K153</f>
        <v>8129555.94</v>
      </c>
      <c r="L59" s="93" t="n">
        <f aca="false">L60+L99+L193+L206+L153</f>
        <v>5000000</v>
      </c>
      <c r="M59" s="93" t="n">
        <f aca="false">M60+M99+M193+M206+M153</f>
        <v>387238926.51</v>
      </c>
      <c r="N59" s="93" t="n">
        <f aca="false">N60+N99+N193+N206+N153</f>
        <v>272163032.07</v>
      </c>
      <c r="O59" s="93" t="n">
        <f aca="false">O60+O99+O193+O206+O153</f>
        <v>292724933.67</v>
      </c>
      <c r="P59" s="93" t="n">
        <f aca="false">P60+P99+P193+P206+P153</f>
        <v>-1474111.97</v>
      </c>
      <c r="Q59" s="93" t="n">
        <f aca="false">Q60+Q99+Q193+Q206+Q153</f>
        <v>0</v>
      </c>
      <c r="R59" s="93" t="n">
        <f aca="false">R60+R99+R193+R206+R153</f>
        <v>272163032.07</v>
      </c>
      <c r="S59" s="93" t="n">
        <f aca="false">S60+S99+S193+S206+S153</f>
        <v>281128001.7</v>
      </c>
      <c r="T59" s="93" t="n">
        <f aca="false">T60+T99+T193+T206+T153</f>
        <v>0</v>
      </c>
      <c r="U59" s="93" t="n">
        <f aca="false">U60+U99+U193+U206+U153</f>
        <v>281128001.7</v>
      </c>
    </row>
    <row r="60" customFormat="false" ht="16.5" hidden="false" customHeight="true" outlineLevel="0" collapsed="false">
      <c r="A60" s="53" t="s">
        <v>103</v>
      </c>
      <c r="B60" s="88" t="s">
        <v>188</v>
      </c>
      <c r="C60" s="88" t="s">
        <v>77</v>
      </c>
      <c r="D60" s="88" t="s">
        <v>65</v>
      </c>
      <c r="E60" s="88"/>
      <c r="F60" s="88"/>
      <c r="G60" s="93" t="n">
        <f aca="false">G61</f>
        <v>68095365</v>
      </c>
      <c r="H60" s="93" t="n">
        <f aca="false">H61</f>
        <v>230543.89</v>
      </c>
      <c r="I60" s="93" t="n">
        <f aca="false">I61</f>
        <v>68325908.89</v>
      </c>
      <c r="J60" s="93" t="n">
        <f aca="false">J61</f>
        <v>51130751.68</v>
      </c>
      <c r="K60" s="93" t="n">
        <f aca="false">K61</f>
        <v>0</v>
      </c>
      <c r="L60" s="93" t="n">
        <f aca="false">L61</f>
        <v>0</v>
      </c>
      <c r="M60" s="93" t="n">
        <f aca="false">M61</f>
        <v>68325908.89</v>
      </c>
      <c r="N60" s="93" t="n">
        <f aca="false">N61</f>
        <v>51130751.68</v>
      </c>
      <c r="O60" s="93" t="n">
        <f aca="false">O61</f>
        <v>52207723.42</v>
      </c>
      <c r="P60" s="93" t="n">
        <f aca="false">P61</f>
        <v>0</v>
      </c>
      <c r="Q60" s="93" t="n">
        <f aca="false">Q61</f>
        <v>0</v>
      </c>
      <c r="R60" s="93" t="n">
        <f aca="false">R61</f>
        <v>51130751.68</v>
      </c>
      <c r="S60" s="93" t="n">
        <f aca="false">S61</f>
        <v>52207723.42</v>
      </c>
      <c r="T60" s="93" t="n">
        <f aca="false">T61</f>
        <v>0</v>
      </c>
      <c r="U60" s="93" t="n">
        <f aca="false">U61</f>
        <v>52207723.42</v>
      </c>
    </row>
    <row r="61" customFormat="false" ht="33.75" hidden="false" customHeight="true" outlineLevel="0" collapsed="false">
      <c r="A61" s="57" t="s">
        <v>189</v>
      </c>
      <c r="B61" s="88" t="s">
        <v>188</v>
      </c>
      <c r="C61" s="88" t="s">
        <v>77</v>
      </c>
      <c r="D61" s="88" t="s">
        <v>65</v>
      </c>
      <c r="E61" s="88" t="s">
        <v>190</v>
      </c>
      <c r="F61" s="88"/>
      <c r="G61" s="93" t="n">
        <f aca="false">G62</f>
        <v>68095365</v>
      </c>
      <c r="H61" s="93" t="n">
        <f aca="false">H62</f>
        <v>230543.89</v>
      </c>
      <c r="I61" s="93" t="n">
        <f aca="false">I62</f>
        <v>68325908.89</v>
      </c>
      <c r="J61" s="93" t="n">
        <f aca="false">J62</f>
        <v>51130751.68</v>
      </c>
      <c r="K61" s="93" t="n">
        <f aca="false">K62</f>
        <v>0</v>
      </c>
      <c r="L61" s="93" t="n">
        <f aca="false">L62</f>
        <v>0</v>
      </c>
      <c r="M61" s="93" t="n">
        <f aca="false">M62</f>
        <v>68325908.89</v>
      </c>
      <c r="N61" s="93" t="n">
        <f aca="false">N62</f>
        <v>51130751.68</v>
      </c>
      <c r="O61" s="93" t="n">
        <f aca="false">O62</f>
        <v>52207723.42</v>
      </c>
      <c r="P61" s="93" t="n">
        <f aca="false">P62</f>
        <v>0</v>
      </c>
      <c r="Q61" s="93" t="n">
        <f aca="false">Q62</f>
        <v>0</v>
      </c>
      <c r="R61" s="93" t="n">
        <f aca="false">R62</f>
        <v>51130751.68</v>
      </c>
      <c r="S61" s="93" t="n">
        <f aca="false">S62</f>
        <v>52207723.42</v>
      </c>
      <c r="T61" s="93" t="n">
        <f aca="false">T62</f>
        <v>0</v>
      </c>
      <c r="U61" s="93" t="n">
        <f aca="false">U62</f>
        <v>52207723.42</v>
      </c>
    </row>
    <row r="62" customFormat="false" ht="31.5" hidden="false" customHeight="true" outlineLevel="0" collapsed="false">
      <c r="A62" s="96" t="s">
        <v>191</v>
      </c>
      <c r="B62" s="88" t="s">
        <v>188</v>
      </c>
      <c r="C62" s="88" t="s">
        <v>77</v>
      </c>
      <c r="D62" s="88" t="s">
        <v>65</v>
      </c>
      <c r="E62" s="88" t="s">
        <v>192</v>
      </c>
      <c r="F62" s="88"/>
      <c r="G62" s="93" t="n">
        <f aca="false">G63+G66+G69+G75+G93+G96+G72+G78+G81+G90+G84+G87</f>
        <v>68095365</v>
      </c>
      <c r="H62" s="93" t="n">
        <f aca="false">H63+H66+H69+H75+H93+H96+H72+H78+H81+H90+H84+H87</f>
        <v>230543.89</v>
      </c>
      <c r="I62" s="93" t="n">
        <f aca="false">I63+I66+I69+I75+I93+I96+I72+I78+I81+I90+I84+I87</f>
        <v>68325908.89</v>
      </c>
      <c r="J62" s="93" t="n">
        <f aca="false">J63+J66+J69+J75+J93+J96+J72+J78+J81+J90+J84+J87</f>
        <v>51130751.68</v>
      </c>
      <c r="K62" s="93" t="n">
        <f aca="false">K63+K66+K69+K75+K93+K96+K72+K78+K81+K90+K84+K87</f>
        <v>0</v>
      </c>
      <c r="L62" s="93" t="n">
        <f aca="false">L63+L66+L69+L75+L93+L96+L72+L78+L81+L90+L84+L87</f>
        <v>0</v>
      </c>
      <c r="M62" s="93" t="n">
        <f aca="false">M63+M66+M69+M75+M93+M96+M72+M78+M81+M90+M84+M87</f>
        <v>68325908.89</v>
      </c>
      <c r="N62" s="93" t="n">
        <f aca="false">N63+N66+N69+N75+N93+N96+N72+N78+N81+N90+N84+N87</f>
        <v>51130751.68</v>
      </c>
      <c r="O62" s="93" t="n">
        <f aca="false">O63+O66+O69+O75+O93+O96+O72+O78+O81+O90+O84+O87</f>
        <v>52207723.42</v>
      </c>
      <c r="P62" s="93" t="n">
        <f aca="false">P63+P66+P69+P75+P93+P96+P72+P78+P81+P90+P84+P87</f>
        <v>0</v>
      </c>
      <c r="Q62" s="93" t="n">
        <f aca="false">Q63+Q66+Q69+Q75+Q93+Q96+Q72+Q78+Q81+Q90+Q84+Q87</f>
        <v>0</v>
      </c>
      <c r="R62" s="93" t="n">
        <f aca="false">R63+R66+R69+R75+R93+R96+R72+R78+R81+R90+R84+R87</f>
        <v>51130751.68</v>
      </c>
      <c r="S62" s="93" t="n">
        <f aca="false">S63+S66+S69+S75+S93+S96+S72+S78+S81+S90+S84+S87</f>
        <v>52207723.42</v>
      </c>
      <c r="T62" s="93" t="n">
        <f aca="false">T63+T66+T69+T75+T93+T96+T72+T78+T81+T90+T84+T87</f>
        <v>0</v>
      </c>
      <c r="U62" s="93" t="n">
        <f aca="false">U63+U66+U69+U75+U93+U96+U72+U78+U81+U90+U84+U87</f>
        <v>52207723.42</v>
      </c>
    </row>
    <row r="63" customFormat="false" ht="20.25" hidden="false" customHeight="true" outlineLevel="0" collapsed="false">
      <c r="A63" s="57" t="s">
        <v>193</v>
      </c>
      <c r="B63" s="88" t="s">
        <v>188</v>
      </c>
      <c r="C63" s="88" t="s">
        <v>77</v>
      </c>
      <c r="D63" s="88" t="s">
        <v>65</v>
      </c>
      <c r="E63" s="88" t="s">
        <v>194</v>
      </c>
      <c r="F63" s="88"/>
      <c r="G63" s="93" t="n">
        <f aca="false">G64</f>
        <v>25415485</v>
      </c>
      <c r="H63" s="93" t="n">
        <f aca="false">H64</f>
        <v>0</v>
      </c>
      <c r="I63" s="93" t="n">
        <f aca="false">I64</f>
        <v>25415485</v>
      </c>
      <c r="J63" s="93" t="n">
        <f aca="false">J64</f>
        <v>8101021</v>
      </c>
      <c r="K63" s="93" t="n">
        <f aca="false">K64</f>
        <v>0</v>
      </c>
      <c r="L63" s="93" t="n">
        <f aca="false">L64</f>
        <v>0</v>
      </c>
      <c r="M63" s="93" t="n">
        <f aca="false">M64</f>
        <v>25415485</v>
      </c>
      <c r="N63" s="93" t="n">
        <f aca="false">N64</f>
        <v>8101021</v>
      </c>
      <c r="O63" s="93" t="n">
        <f aca="false">O64</f>
        <v>7950791.2</v>
      </c>
      <c r="P63" s="93" t="n">
        <f aca="false">P64</f>
        <v>0</v>
      </c>
      <c r="Q63" s="93" t="n">
        <f aca="false">Q64</f>
        <v>0</v>
      </c>
      <c r="R63" s="93" t="n">
        <f aca="false">R64</f>
        <v>8101021</v>
      </c>
      <c r="S63" s="93" t="n">
        <f aca="false">S64</f>
        <v>7950791.2</v>
      </c>
      <c r="T63" s="93" t="n">
        <f aca="false">T64</f>
        <v>0</v>
      </c>
      <c r="U63" s="93" t="n">
        <f aca="false">U64</f>
        <v>7950791.2</v>
      </c>
    </row>
    <row r="64" customFormat="false" ht="34.5" hidden="false" customHeight="true" outlineLevel="0" collapsed="false">
      <c r="A64" s="57" t="s">
        <v>195</v>
      </c>
      <c r="B64" s="88" t="s">
        <v>188</v>
      </c>
      <c r="C64" s="88" t="s">
        <v>77</v>
      </c>
      <c r="D64" s="88" t="s">
        <v>65</v>
      </c>
      <c r="E64" s="88" t="s">
        <v>194</v>
      </c>
      <c r="F64" s="88" t="s">
        <v>196</v>
      </c>
      <c r="G64" s="93" t="n">
        <f aca="false">G65</f>
        <v>25415485</v>
      </c>
      <c r="H64" s="93" t="n">
        <f aca="false">H65</f>
        <v>0</v>
      </c>
      <c r="I64" s="93" t="n">
        <f aca="false">I65</f>
        <v>25415485</v>
      </c>
      <c r="J64" s="93" t="n">
        <f aca="false">J65</f>
        <v>8101021</v>
      </c>
      <c r="K64" s="93" t="n">
        <f aca="false">K65</f>
        <v>0</v>
      </c>
      <c r="L64" s="93" t="n">
        <f aca="false">L65</f>
        <v>0</v>
      </c>
      <c r="M64" s="93" t="n">
        <f aca="false">M65</f>
        <v>25415485</v>
      </c>
      <c r="N64" s="93" t="n">
        <f aca="false">N65</f>
        <v>8101021</v>
      </c>
      <c r="O64" s="93" t="n">
        <f aca="false">O65</f>
        <v>7950791.2</v>
      </c>
      <c r="P64" s="93" t="n">
        <f aca="false">P65</f>
        <v>0</v>
      </c>
      <c r="Q64" s="93" t="n">
        <f aca="false">Q65</f>
        <v>0</v>
      </c>
      <c r="R64" s="93" t="n">
        <f aca="false">R65</f>
        <v>8101021</v>
      </c>
      <c r="S64" s="93" t="n">
        <f aca="false">S65</f>
        <v>7950791.2</v>
      </c>
      <c r="T64" s="93" t="n">
        <f aca="false">T65</f>
        <v>0</v>
      </c>
      <c r="U64" s="93" t="n">
        <f aca="false">U65</f>
        <v>7950791.2</v>
      </c>
    </row>
    <row r="65" customFormat="false" ht="19.5" hidden="false" customHeight="true" outlineLevel="0" collapsed="false">
      <c r="A65" s="57" t="s">
        <v>197</v>
      </c>
      <c r="B65" s="88" t="s">
        <v>188</v>
      </c>
      <c r="C65" s="88" t="s">
        <v>77</v>
      </c>
      <c r="D65" s="88" t="s">
        <v>65</v>
      </c>
      <c r="E65" s="88" t="s">
        <v>194</v>
      </c>
      <c r="F65" s="88" t="s">
        <v>198</v>
      </c>
      <c r="G65" s="93" t="n">
        <v>25415485</v>
      </c>
      <c r="H65" s="93"/>
      <c r="I65" s="93" t="n">
        <v>25415485</v>
      </c>
      <c r="J65" s="93" t="n">
        <f aca="false">511021+7590000</f>
        <v>8101021</v>
      </c>
      <c r="K65" s="93"/>
      <c r="L65" s="93"/>
      <c r="M65" s="93" t="n">
        <v>25415485</v>
      </c>
      <c r="N65" s="93" t="n">
        <f aca="false">511021+7590000</f>
        <v>8101021</v>
      </c>
      <c r="O65" s="93" t="n">
        <f aca="false">7950000+791.2</f>
        <v>7950791.2</v>
      </c>
      <c r="P65" s="93" t="n">
        <v>0</v>
      </c>
      <c r="Q65" s="93"/>
      <c r="R65" s="93" t="n">
        <f aca="false">511021+7590000</f>
        <v>8101021</v>
      </c>
      <c r="S65" s="93" t="n">
        <f aca="false">7950000+791.2</f>
        <v>7950791.2</v>
      </c>
      <c r="T65" s="93"/>
      <c r="U65" s="93" t="n">
        <f aca="false">7950000+791.2</f>
        <v>7950791.2</v>
      </c>
    </row>
    <row r="66" customFormat="false" ht="36" hidden="false" customHeight="true" outlineLevel="0" collapsed="false">
      <c r="A66" s="53" t="s">
        <v>199</v>
      </c>
      <c r="B66" s="88" t="s">
        <v>188</v>
      </c>
      <c r="C66" s="88" t="s">
        <v>77</v>
      </c>
      <c r="D66" s="88" t="s">
        <v>65</v>
      </c>
      <c r="E66" s="88" t="s">
        <v>200</v>
      </c>
      <c r="F66" s="88"/>
      <c r="G66" s="93" t="n">
        <f aca="false">G67</f>
        <v>500000</v>
      </c>
      <c r="H66" s="93" t="n">
        <f aca="false">H67</f>
        <v>0</v>
      </c>
      <c r="I66" s="93" t="n">
        <f aca="false">I67</f>
        <v>500000</v>
      </c>
      <c r="J66" s="93" t="n">
        <f aca="false">J67</f>
        <v>180000</v>
      </c>
      <c r="K66" s="93" t="n">
        <f aca="false">K67</f>
        <v>0</v>
      </c>
      <c r="L66" s="93" t="n">
        <f aca="false">L67</f>
        <v>0</v>
      </c>
      <c r="M66" s="93" t="n">
        <f aca="false">M67</f>
        <v>500000</v>
      </c>
      <c r="N66" s="93" t="n">
        <f aca="false">N67</f>
        <v>180000</v>
      </c>
      <c r="O66" s="93" t="n">
        <f aca="false">O67</f>
        <v>182000</v>
      </c>
      <c r="P66" s="93" t="n">
        <f aca="false">P67</f>
        <v>0</v>
      </c>
      <c r="Q66" s="93" t="n">
        <f aca="false">Q67</f>
        <v>0</v>
      </c>
      <c r="R66" s="93" t="n">
        <f aca="false">R67</f>
        <v>180000</v>
      </c>
      <c r="S66" s="93" t="n">
        <f aca="false">S67</f>
        <v>182000</v>
      </c>
      <c r="T66" s="93" t="n">
        <f aca="false">T67</f>
        <v>0</v>
      </c>
      <c r="U66" s="93" t="n">
        <f aca="false">U67</f>
        <v>182000</v>
      </c>
    </row>
    <row r="67" customFormat="false" ht="31.5" hidden="false" customHeight="false" outlineLevel="0" collapsed="false">
      <c r="A67" s="57" t="s">
        <v>195</v>
      </c>
      <c r="B67" s="88" t="s">
        <v>188</v>
      </c>
      <c r="C67" s="88" t="s">
        <v>77</v>
      </c>
      <c r="D67" s="88" t="s">
        <v>65</v>
      </c>
      <c r="E67" s="88" t="s">
        <v>200</v>
      </c>
      <c r="F67" s="88" t="s">
        <v>196</v>
      </c>
      <c r="G67" s="93" t="n">
        <f aca="false">G68</f>
        <v>500000</v>
      </c>
      <c r="H67" s="93" t="n">
        <f aca="false">H68</f>
        <v>0</v>
      </c>
      <c r="I67" s="93" t="n">
        <f aca="false">I68</f>
        <v>500000</v>
      </c>
      <c r="J67" s="93" t="n">
        <f aca="false">J68</f>
        <v>180000</v>
      </c>
      <c r="K67" s="93" t="n">
        <f aca="false">K68</f>
        <v>0</v>
      </c>
      <c r="L67" s="93" t="n">
        <f aca="false">L68</f>
        <v>0</v>
      </c>
      <c r="M67" s="93" t="n">
        <f aca="false">M68</f>
        <v>500000</v>
      </c>
      <c r="N67" s="93" t="n">
        <f aca="false">N68</f>
        <v>180000</v>
      </c>
      <c r="O67" s="93" t="n">
        <f aca="false">O68</f>
        <v>182000</v>
      </c>
      <c r="P67" s="93" t="n">
        <f aca="false">P68</f>
        <v>0</v>
      </c>
      <c r="Q67" s="93" t="n">
        <f aca="false">Q68</f>
        <v>0</v>
      </c>
      <c r="R67" s="93" t="n">
        <f aca="false">R68</f>
        <v>180000</v>
      </c>
      <c r="S67" s="93" t="n">
        <f aca="false">S68</f>
        <v>182000</v>
      </c>
      <c r="T67" s="93" t="n">
        <f aca="false">T68</f>
        <v>0</v>
      </c>
      <c r="U67" s="93" t="n">
        <f aca="false">U68</f>
        <v>182000</v>
      </c>
    </row>
    <row r="68" customFormat="false" ht="18.75" hidden="false" customHeight="true" outlineLevel="0" collapsed="false">
      <c r="A68" s="57" t="s">
        <v>197</v>
      </c>
      <c r="B68" s="88" t="s">
        <v>188</v>
      </c>
      <c r="C68" s="88" t="s">
        <v>77</v>
      </c>
      <c r="D68" s="88" t="s">
        <v>65</v>
      </c>
      <c r="E68" s="88" t="s">
        <v>200</v>
      </c>
      <c r="F68" s="88" t="s">
        <v>198</v>
      </c>
      <c r="G68" s="93" t="n">
        <f aca="false">600000-100000</f>
        <v>500000</v>
      </c>
      <c r="H68" s="93"/>
      <c r="I68" s="93" t="n">
        <f aca="false">600000-100000</f>
        <v>500000</v>
      </c>
      <c r="J68" s="93" t="n">
        <v>180000</v>
      </c>
      <c r="K68" s="93"/>
      <c r="L68" s="93"/>
      <c r="M68" s="93" t="n">
        <f aca="false">600000-100000</f>
        <v>500000</v>
      </c>
      <c r="N68" s="93" t="n">
        <v>180000</v>
      </c>
      <c r="O68" s="93" t="n">
        <v>182000</v>
      </c>
      <c r="P68" s="93" t="n">
        <v>0</v>
      </c>
      <c r="Q68" s="93"/>
      <c r="R68" s="93" t="n">
        <v>180000</v>
      </c>
      <c r="S68" s="93" t="n">
        <v>182000</v>
      </c>
      <c r="T68" s="93"/>
      <c r="U68" s="93" t="n">
        <v>182000</v>
      </c>
    </row>
    <row r="69" customFormat="false" ht="15.75" hidden="false" customHeight="true" outlineLevel="0" collapsed="false">
      <c r="A69" s="57" t="s">
        <v>201</v>
      </c>
      <c r="B69" s="88" t="s">
        <v>188</v>
      </c>
      <c r="C69" s="88" t="s">
        <v>77</v>
      </c>
      <c r="D69" s="88" t="s">
        <v>65</v>
      </c>
      <c r="E69" s="88" t="s">
        <v>202</v>
      </c>
      <c r="F69" s="88"/>
      <c r="G69" s="93" t="n">
        <f aca="false">G70</f>
        <v>195380</v>
      </c>
      <c r="H69" s="93" t="n">
        <f aca="false">H70</f>
        <v>0</v>
      </c>
      <c r="I69" s="93" t="n">
        <f aca="false">I70</f>
        <v>195380</v>
      </c>
      <c r="J69" s="93" t="n">
        <f aca="false">J70</f>
        <v>60000</v>
      </c>
      <c r="K69" s="93" t="n">
        <f aca="false">K70</f>
        <v>0</v>
      </c>
      <c r="L69" s="93" t="n">
        <f aca="false">L70</f>
        <v>0</v>
      </c>
      <c r="M69" s="93" t="n">
        <f aca="false">M70</f>
        <v>195380</v>
      </c>
      <c r="N69" s="93" t="n">
        <f aca="false">N70</f>
        <v>60000</v>
      </c>
      <c r="O69" s="93" t="n">
        <f aca="false">O70</f>
        <v>60000</v>
      </c>
      <c r="P69" s="93" t="n">
        <f aca="false">P70</f>
        <v>0</v>
      </c>
      <c r="Q69" s="93" t="n">
        <f aca="false">Q70</f>
        <v>0</v>
      </c>
      <c r="R69" s="93" t="n">
        <f aca="false">R70</f>
        <v>60000</v>
      </c>
      <c r="S69" s="93" t="n">
        <f aca="false">S70</f>
        <v>60000</v>
      </c>
      <c r="T69" s="93" t="n">
        <f aca="false">T70</f>
        <v>0</v>
      </c>
      <c r="U69" s="93" t="n">
        <f aca="false">U70</f>
        <v>60000</v>
      </c>
    </row>
    <row r="70" customFormat="false" ht="32.25" hidden="false" customHeight="true" outlineLevel="0" collapsed="false">
      <c r="A70" s="57" t="s">
        <v>195</v>
      </c>
      <c r="B70" s="88" t="s">
        <v>188</v>
      </c>
      <c r="C70" s="88" t="s">
        <v>77</v>
      </c>
      <c r="D70" s="88" t="s">
        <v>65</v>
      </c>
      <c r="E70" s="88" t="s">
        <v>202</v>
      </c>
      <c r="F70" s="88" t="s">
        <v>196</v>
      </c>
      <c r="G70" s="93" t="n">
        <f aca="false">G71</f>
        <v>195380</v>
      </c>
      <c r="H70" s="93" t="n">
        <f aca="false">H71</f>
        <v>0</v>
      </c>
      <c r="I70" s="93" t="n">
        <f aca="false">I71</f>
        <v>195380</v>
      </c>
      <c r="J70" s="93" t="n">
        <f aca="false">J71</f>
        <v>60000</v>
      </c>
      <c r="K70" s="93" t="n">
        <f aca="false">K71</f>
        <v>0</v>
      </c>
      <c r="L70" s="93" t="n">
        <f aca="false">L71</f>
        <v>0</v>
      </c>
      <c r="M70" s="93" t="n">
        <f aca="false">M71</f>
        <v>195380</v>
      </c>
      <c r="N70" s="93" t="n">
        <f aca="false">N71</f>
        <v>60000</v>
      </c>
      <c r="O70" s="93" t="n">
        <f aca="false">O71</f>
        <v>60000</v>
      </c>
      <c r="P70" s="93" t="n">
        <f aca="false">P71</f>
        <v>0</v>
      </c>
      <c r="Q70" s="93" t="n">
        <f aca="false">Q71</f>
        <v>0</v>
      </c>
      <c r="R70" s="93" t="n">
        <f aca="false">R71</f>
        <v>60000</v>
      </c>
      <c r="S70" s="93" t="n">
        <f aca="false">S71</f>
        <v>60000</v>
      </c>
      <c r="T70" s="93" t="n">
        <f aca="false">T71</f>
        <v>0</v>
      </c>
      <c r="U70" s="93" t="n">
        <f aca="false">U71</f>
        <v>60000</v>
      </c>
    </row>
    <row r="71" customFormat="false" ht="19.5" hidden="false" customHeight="true" outlineLevel="0" collapsed="false">
      <c r="A71" s="57" t="s">
        <v>197</v>
      </c>
      <c r="B71" s="88" t="s">
        <v>188</v>
      </c>
      <c r="C71" s="88" t="s">
        <v>77</v>
      </c>
      <c r="D71" s="88" t="s">
        <v>65</v>
      </c>
      <c r="E71" s="88" t="s">
        <v>202</v>
      </c>
      <c r="F71" s="88" t="s">
        <v>198</v>
      </c>
      <c r="G71" s="93" t="n">
        <v>195380</v>
      </c>
      <c r="H71" s="93"/>
      <c r="I71" s="93" t="n">
        <v>195380</v>
      </c>
      <c r="J71" s="93" t="n">
        <v>60000</v>
      </c>
      <c r="K71" s="93"/>
      <c r="L71" s="93"/>
      <c r="M71" s="93" t="n">
        <v>195380</v>
      </c>
      <c r="N71" s="93" t="n">
        <v>60000</v>
      </c>
      <c r="O71" s="93" t="n">
        <v>60000</v>
      </c>
      <c r="P71" s="93" t="n">
        <v>0</v>
      </c>
      <c r="Q71" s="93"/>
      <c r="R71" s="93" t="n">
        <v>60000</v>
      </c>
      <c r="S71" s="93" t="n">
        <v>60000</v>
      </c>
      <c r="T71" s="93"/>
      <c r="U71" s="93" t="n">
        <v>60000</v>
      </c>
    </row>
    <row r="72" s="77" customFormat="true" ht="18.75" hidden="true" customHeight="true" outlineLevel="0" collapsed="false">
      <c r="A72" s="53" t="s">
        <v>203</v>
      </c>
      <c r="B72" s="88" t="s">
        <v>188</v>
      </c>
      <c r="C72" s="88" t="s">
        <v>77</v>
      </c>
      <c r="D72" s="88" t="s">
        <v>65</v>
      </c>
      <c r="E72" s="88" t="s">
        <v>204</v>
      </c>
      <c r="F72" s="88"/>
      <c r="G72" s="93" t="n">
        <f aca="false">G73</f>
        <v>0</v>
      </c>
      <c r="H72" s="93"/>
      <c r="I72" s="93"/>
      <c r="J72" s="93" t="n">
        <f aca="false">J73</f>
        <v>0</v>
      </c>
      <c r="K72" s="93"/>
      <c r="L72" s="93"/>
      <c r="M72" s="93"/>
      <c r="N72" s="93"/>
      <c r="O72" s="93" t="n">
        <f aca="false">O73</f>
        <v>0</v>
      </c>
    </row>
    <row r="73" s="77" customFormat="true" ht="39.75" hidden="true" customHeight="true" outlineLevel="0" collapsed="false">
      <c r="A73" s="58" t="s">
        <v>195</v>
      </c>
      <c r="B73" s="88" t="s">
        <v>188</v>
      </c>
      <c r="C73" s="88" t="s">
        <v>77</v>
      </c>
      <c r="D73" s="88" t="s">
        <v>65</v>
      </c>
      <c r="E73" s="88" t="s">
        <v>204</v>
      </c>
      <c r="F73" s="88" t="s">
        <v>196</v>
      </c>
      <c r="G73" s="93" t="n">
        <f aca="false">G74</f>
        <v>0</v>
      </c>
      <c r="H73" s="93"/>
      <c r="I73" s="93"/>
      <c r="J73" s="93" t="n">
        <f aca="false">J74</f>
        <v>0</v>
      </c>
      <c r="K73" s="93"/>
      <c r="L73" s="93"/>
      <c r="M73" s="93"/>
      <c r="N73" s="93"/>
      <c r="O73" s="93" t="n">
        <f aca="false">O74</f>
        <v>0</v>
      </c>
    </row>
    <row r="74" s="77" customFormat="true" ht="18" hidden="true" customHeight="true" outlineLevel="0" collapsed="false">
      <c r="A74" s="58" t="s">
        <v>197</v>
      </c>
      <c r="B74" s="88" t="s">
        <v>188</v>
      </c>
      <c r="C74" s="88" t="s">
        <v>77</v>
      </c>
      <c r="D74" s="88" t="s">
        <v>65</v>
      </c>
      <c r="E74" s="88" t="s">
        <v>204</v>
      </c>
      <c r="F74" s="88" t="s">
        <v>198</v>
      </c>
      <c r="G74" s="93" t="n">
        <v>0</v>
      </c>
      <c r="H74" s="93"/>
      <c r="I74" s="93"/>
      <c r="J74" s="93" t="n">
        <v>0</v>
      </c>
      <c r="K74" s="93"/>
      <c r="L74" s="93"/>
      <c r="M74" s="93"/>
      <c r="N74" s="93"/>
      <c r="O74" s="93" t="n">
        <v>0</v>
      </c>
    </row>
    <row r="75" customFormat="false" ht="33" hidden="false" customHeight="true" outlineLevel="0" collapsed="false">
      <c r="A75" s="53" t="s">
        <v>205</v>
      </c>
      <c r="B75" s="88" t="s">
        <v>188</v>
      </c>
      <c r="C75" s="88" t="s">
        <v>77</v>
      </c>
      <c r="D75" s="88" t="s">
        <v>65</v>
      </c>
      <c r="E75" s="88" t="s">
        <v>206</v>
      </c>
      <c r="F75" s="88"/>
      <c r="G75" s="93" t="n">
        <f aca="false">G76</f>
        <v>111500</v>
      </c>
      <c r="H75" s="93" t="n">
        <f aca="false">H76</f>
        <v>0</v>
      </c>
      <c r="I75" s="93" t="n">
        <f aca="false">I76</f>
        <v>111500</v>
      </c>
      <c r="J75" s="93" t="n">
        <f aca="false">J76</f>
        <v>0</v>
      </c>
      <c r="K75" s="93" t="n">
        <f aca="false">K76</f>
        <v>0</v>
      </c>
      <c r="L75" s="93" t="n">
        <f aca="false">L76</f>
        <v>0</v>
      </c>
      <c r="M75" s="93" t="n">
        <f aca="false">M76</f>
        <v>111500</v>
      </c>
      <c r="N75" s="93" t="n">
        <f aca="false">N76</f>
        <v>0</v>
      </c>
      <c r="O75" s="93" t="n">
        <f aca="false">O76</f>
        <v>0</v>
      </c>
      <c r="P75" s="93" t="n">
        <f aca="false">P76</f>
        <v>0</v>
      </c>
      <c r="Q75" s="93" t="n">
        <f aca="false">Q76</f>
        <v>0</v>
      </c>
      <c r="R75" s="93" t="n">
        <f aca="false">R76</f>
        <v>0</v>
      </c>
      <c r="S75" s="93" t="n">
        <f aca="false">S76</f>
        <v>0</v>
      </c>
      <c r="T75" s="93" t="n">
        <f aca="false">T76</f>
        <v>0</v>
      </c>
      <c r="U75" s="93" t="n">
        <f aca="false">U76</f>
        <v>0</v>
      </c>
    </row>
    <row r="76" customFormat="false" ht="33.75" hidden="false" customHeight="true" outlineLevel="0" collapsed="false">
      <c r="A76" s="57" t="s">
        <v>195</v>
      </c>
      <c r="B76" s="88" t="s">
        <v>188</v>
      </c>
      <c r="C76" s="88" t="s">
        <v>77</v>
      </c>
      <c r="D76" s="88" t="s">
        <v>65</v>
      </c>
      <c r="E76" s="88" t="s">
        <v>206</v>
      </c>
      <c r="F76" s="88" t="s">
        <v>196</v>
      </c>
      <c r="G76" s="93" t="n">
        <f aca="false">G77</f>
        <v>111500</v>
      </c>
      <c r="H76" s="93" t="n">
        <f aca="false">H77</f>
        <v>0</v>
      </c>
      <c r="I76" s="93" t="n">
        <f aca="false">I77</f>
        <v>111500</v>
      </c>
      <c r="J76" s="93" t="n">
        <f aca="false">J77</f>
        <v>0</v>
      </c>
      <c r="K76" s="93" t="n">
        <f aca="false">K77</f>
        <v>0</v>
      </c>
      <c r="L76" s="93" t="n">
        <f aca="false">L77</f>
        <v>0</v>
      </c>
      <c r="M76" s="93" t="n">
        <f aca="false">M77</f>
        <v>111500</v>
      </c>
      <c r="N76" s="93" t="n">
        <f aca="false">N77</f>
        <v>0</v>
      </c>
      <c r="O76" s="93" t="n">
        <f aca="false">O77</f>
        <v>0</v>
      </c>
      <c r="P76" s="93" t="n">
        <f aca="false">P77</f>
        <v>0</v>
      </c>
      <c r="Q76" s="93" t="n">
        <f aca="false">Q77</f>
        <v>0</v>
      </c>
      <c r="R76" s="93" t="n">
        <f aca="false">R77</f>
        <v>0</v>
      </c>
      <c r="S76" s="93" t="n">
        <f aca="false">S77</f>
        <v>0</v>
      </c>
      <c r="T76" s="93" t="n">
        <f aca="false">T77</f>
        <v>0</v>
      </c>
      <c r="U76" s="93" t="n">
        <f aca="false">U77</f>
        <v>0</v>
      </c>
    </row>
    <row r="77" customFormat="false" ht="19.5" hidden="false" customHeight="true" outlineLevel="0" collapsed="false">
      <c r="A77" s="57" t="s">
        <v>197</v>
      </c>
      <c r="B77" s="88" t="s">
        <v>188</v>
      </c>
      <c r="C77" s="88" t="s">
        <v>77</v>
      </c>
      <c r="D77" s="88" t="s">
        <v>65</v>
      </c>
      <c r="E77" s="88" t="s">
        <v>206</v>
      </c>
      <c r="F77" s="88" t="s">
        <v>198</v>
      </c>
      <c r="G77" s="93" t="n">
        <v>111500</v>
      </c>
      <c r="H77" s="93"/>
      <c r="I77" s="93" t="n">
        <v>111500</v>
      </c>
      <c r="J77" s="93" t="n">
        <v>0</v>
      </c>
      <c r="K77" s="93" t="n">
        <v>0</v>
      </c>
      <c r="L77" s="93"/>
      <c r="M77" s="93" t="n">
        <v>111500</v>
      </c>
      <c r="N77" s="93" t="n">
        <v>0</v>
      </c>
      <c r="O77" s="93" t="n">
        <v>0</v>
      </c>
      <c r="P77" s="93" t="n">
        <v>0</v>
      </c>
      <c r="Q77" s="93" t="n">
        <v>0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31.5" hidden="true" customHeight="true" outlineLevel="0" collapsed="false">
      <c r="A78" s="57" t="s">
        <v>207</v>
      </c>
      <c r="B78" s="88" t="s">
        <v>188</v>
      </c>
      <c r="C78" s="88" t="s">
        <v>77</v>
      </c>
      <c r="D78" s="88" t="s">
        <v>65</v>
      </c>
      <c r="E78" s="97" t="s">
        <v>208</v>
      </c>
      <c r="F78" s="88"/>
      <c r="G78" s="93" t="n">
        <f aca="false">G79</f>
        <v>0</v>
      </c>
      <c r="H78" s="93"/>
      <c r="I78" s="93"/>
      <c r="J78" s="93" t="n">
        <f aca="false">J79</f>
        <v>0</v>
      </c>
      <c r="K78" s="93"/>
      <c r="L78" s="93"/>
      <c r="M78" s="93"/>
      <c r="N78" s="93"/>
      <c r="O78" s="93" t="n">
        <f aca="false">O79</f>
        <v>0</v>
      </c>
    </row>
    <row r="79" customFormat="false" ht="33" hidden="true" customHeight="true" outlineLevel="0" collapsed="false">
      <c r="A79" s="57" t="s">
        <v>195</v>
      </c>
      <c r="B79" s="88" t="s">
        <v>188</v>
      </c>
      <c r="C79" s="88" t="s">
        <v>77</v>
      </c>
      <c r="D79" s="88" t="s">
        <v>65</v>
      </c>
      <c r="E79" s="97" t="s">
        <v>208</v>
      </c>
      <c r="F79" s="88" t="s">
        <v>196</v>
      </c>
      <c r="G79" s="93" t="n">
        <f aca="false">G80</f>
        <v>0</v>
      </c>
      <c r="H79" s="93"/>
      <c r="I79" s="93"/>
      <c r="J79" s="93" t="n">
        <f aca="false">J80</f>
        <v>0</v>
      </c>
      <c r="K79" s="93"/>
      <c r="L79" s="93"/>
      <c r="M79" s="93"/>
      <c r="N79" s="93"/>
      <c r="O79" s="93" t="n">
        <f aca="false">O80</f>
        <v>0</v>
      </c>
    </row>
    <row r="80" customFormat="false" ht="20.25" hidden="true" customHeight="true" outlineLevel="0" collapsed="false">
      <c r="A80" s="57" t="s">
        <v>197</v>
      </c>
      <c r="B80" s="88" t="s">
        <v>188</v>
      </c>
      <c r="C80" s="88" t="s">
        <v>77</v>
      </c>
      <c r="D80" s="88" t="s">
        <v>65</v>
      </c>
      <c r="E80" s="97" t="s">
        <v>208</v>
      </c>
      <c r="F80" s="88" t="s">
        <v>198</v>
      </c>
      <c r="G80" s="93" t="n">
        <v>0</v>
      </c>
      <c r="H80" s="93"/>
      <c r="I80" s="93"/>
      <c r="J80" s="93" t="n">
        <v>0</v>
      </c>
      <c r="K80" s="93"/>
      <c r="L80" s="93"/>
      <c r="M80" s="93"/>
      <c r="N80" s="93"/>
      <c r="O80" s="93" t="n">
        <v>0</v>
      </c>
    </row>
    <row r="81" customFormat="false" ht="33" hidden="false" customHeight="true" outlineLevel="0" collapsed="false">
      <c r="A81" s="62" t="s">
        <v>209</v>
      </c>
      <c r="B81" s="88" t="s">
        <v>188</v>
      </c>
      <c r="C81" s="88" t="s">
        <v>77</v>
      </c>
      <c r="D81" s="88" t="s">
        <v>65</v>
      </c>
      <c r="E81" s="97" t="s">
        <v>210</v>
      </c>
      <c r="F81" s="88"/>
      <c r="G81" s="93" t="n">
        <f aca="false">G82</f>
        <v>120000</v>
      </c>
      <c r="H81" s="93" t="n">
        <f aca="false">H82</f>
        <v>0</v>
      </c>
      <c r="I81" s="93" t="n">
        <f aca="false">I82</f>
        <v>120000</v>
      </c>
      <c r="J81" s="93" t="n">
        <f aca="false">J82</f>
        <v>36000</v>
      </c>
      <c r="K81" s="93" t="n">
        <f aca="false">K82</f>
        <v>0</v>
      </c>
      <c r="L81" s="93" t="n">
        <f aca="false">L82</f>
        <v>0</v>
      </c>
      <c r="M81" s="93" t="n">
        <f aca="false">M82</f>
        <v>120000</v>
      </c>
      <c r="N81" s="93" t="n">
        <f aca="false">N82</f>
        <v>36000</v>
      </c>
      <c r="O81" s="93" t="n">
        <f aca="false">O82</f>
        <v>36000</v>
      </c>
      <c r="P81" s="93" t="n">
        <f aca="false">P82</f>
        <v>0</v>
      </c>
      <c r="Q81" s="93" t="n">
        <f aca="false">Q82</f>
        <v>0</v>
      </c>
      <c r="R81" s="93" t="n">
        <f aca="false">R82</f>
        <v>36000</v>
      </c>
      <c r="S81" s="93" t="n">
        <f aca="false">S82</f>
        <v>36000</v>
      </c>
      <c r="T81" s="93" t="n">
        <f aca="false">T82</f>
        <v>0</v>
      </c>
      <c r="U81" s="93" t="n">
        <f aca="false">U82</f>
        <v>36000</v>
      </c>
    </row>
    <row r="82" customFormat="false" ht="32.25" hidden="false" customHeight="true" outlineLevel="0" collapsed="false">
      <c r="A82" s="57" t="s">
        <v>195</v>
      </c>
      <c r="B82" s="88" t="s">
        <v>188</v>
      </c>
      <c r="C82" s="88" t="s">
        <v>77</v>
      </c>
      <c r="D82" s="88" t="s">
        <v>65</v>
      </c>
      <c r="E82" s="97" t="s">
        <v>210</v>
      </c>
      <c r="F82" s="88" t="s">
        <v>196</v>
      </c>
      <c r="G82" s="93" t="n">
        <f aca="false">G83</f>
        <v>120000</v>
      </c>
      <c r="H82" s="93" t="n">
        <f aca="false">H83</f>
        <v>0</v>
      </c>
      <c r="I82" s="93" t="n">
        <f aca="false">I83</f>
        <v>120000</v>
      </c>
      <c r="J82" s="93" t="n">
        <f aca="false">J83</f>
        <v>36000</v>
      </c>
      <c r="K82" s="93" t="n">
        <f aca="false">K83</f>
        <v>0</v>
      </c>
      <c r="L82" s="93" t="n">
        <f aca="false">L83</f>
        <v>0</v>
      </c>
      <c r="M82" s="93" t="n">
        <f aca="false">M83</f>
        <v>120000</v>
      </c>
      <c r="N82" s="93" t="n">
        <f aca="false">N83</f>
        <v>36000</v>
      </c>
      <c r="O82" s="93" t="n">
        <f aca="false">O83</f>
        <v>36000</v>
      </c>
      <c r="P82" s="93" t="n">
        <f aca="false">P83</f>
        <v>0</v>
      </c>
      <c r="Q82" s="93" t="n">
        <f aca="false">Q83</f>
        <v>0</v>
      </c>
      <c r="R82" s="93" t="n">
        <f aca="false">R83</f>
        <v>36000</v>
      </c>
      <c r="S82" s="93" t="n">
        <f aca="false">S83</f>
        <v>36000</v>
      </c>
      <c r="T82" s="93" t="n">
        <f aca="false">T83</f>
        <v>0</v>
      </c>
      <c r="U82" s="93" t="n">
        <f aca="false">U83</f>
        <v>36000</v>
      </c>
    </row>
    <row r="83" customFormat="false" ht="20.25" hidden="false" customHeight="true" outlineLevel="0" collapsed="false">
      <c r="A83" s="57" t="s">
        <v>197</v>
      </c>
      <c r="B83" s="88" t="s">
        <v>188</v>
      </c>
      <c r="C83" s="88" t="s">
        <v>77</v>
      </c>
      <c r="D83" s="88" t="s">
        <v>65</v>
      </c>
      <c r="E83" s="97" t="s">
        <v>210</v>
      </c>
      <c r="F83" s="88" t="s">
        <v>198</v>
      </c>
      <c r="G83" s="93" t="n">
        <v>120000</v>
      </c>
      <c r="H83" s="93"/>
      <c r="I83" s="93" t="n">
        <v>120000</v>
      </c>
      <c r="J83" s="93" t="n">
        <v>36000</v>
      </c>
      <c r="K83" s="93"/>
      <c r="L83" s="93"/>
      <c r="M83" s="93" t="n">
        <v>120000</v>
      </c>
      <c r="N83" s="93" t="n">
        <v>36000</v>
      </c>
      <c r="O83" s="93" t="n">
        <v>36000</v>
      </c>
      <c r="P83" s="93" t="n">
        <v>0</v>
      </c>
      <c r="Q83" s="93"/>
      <c r="R83" s="93" t="n">
        <v>36000</v>
      </c>
      <c r="S83" s="93" t="n">
        <v>36000</v>
      </c>
      <c r="T83" s="93"/>
      <c r="U83" s="93" t="n">
        <v>36000</v>
      </c>
    </row>
    <row r="84" customFormat="false" ht="38.25" hidden="false" customHeight="true" outlineLevel="0" collapsed="false">
      <c r="A84" s="53" t="s">
        <v>211</v>
      </c>
      <c r="B84" s="88" t="s">
        <v>188</v>
      </c>
      <c r="C84" s="88" t="s">
        <v>77</v>
      </c>
      <c r="D84" s="88" t="s">
        <v>65</v>
      </c>
      <c r="E84" s="97" t="s">
        <v>212</v>
      </c>
      <c r="F84" s="88"/>
      <c r="G84" s="93" t="n">
        <f aca="false">G85</f>
        <v>0</v>
      </c>
      <c r="H84" s="93" t="n">
        <f aca="false">H85</f>
        <v>531914.89</v>
      </c>
      <c r="I84" s="93" t="n">
        <f aca="false">I85</f>
        <v>531914.89</v>
      </c>
      <c r="J84" s="93" t="n">
        <f aca="false">J85</f>
        <v>0</v>
      </c>
      <c r="K84" s="93" t="n">
        <f aca="false">K85</f>
        <v>0</v>
      </c>
      <c r="L84" s="93" t="n">
        <f aca="false">L85</f>
        <v>0</v>
      </c>
      <c r="M84" s="93" t="n">
        <f aca="false">M85</f>
        <v>531914.89</v>
      </c>
      <c r="N84" s="93" t="n">
        <f aca="false">N85</f>
        <v>0</v>
      </c>
      <c r="O84" s="93" t="n">
        <f aca="false">O85</f>
        <v>0</v>
      </c>
      <c r="P84" s="93" t="n">
        <f aca="false">P85</f>
        <v>0</v>
      </c>
      <c r="Q84" s="93" t="n">
        <f aca="false">Q85</f>
        <v>0</v>
      </c>
      <c r="R84" s="93" t="n">
        <f aca="false">R85</f>
        <v>0</v>
      </c>
      <c r="S84" s="93" t="n">
        <f aca="false">S85</f>
        <v>0</v>
      </c>
      <c r="T84" s="93" t="n">
        <f aca="false">T85</f>
        <v>0</v>
      </c>
      <c r="U84" s="93" t="n">
        <f aca="false">U85</f>
        <v>0</v>
      </c>
    </row>
    <row r="85" customFormat="false" ht="38.25" hidden="false" customHeight="true" outlineLevel="0" collapsed="false">
      <c r="A85" s="57" t="s">
        <v>195</v>
      </c>
      <c r="B85" s="88" t="s">
        <v>188</v>
      </c>
      <c r="C85" s="88" t="s">
        <v>77</v>
      </c>
      <c r="D85" s="88" t="s">
        <v>65</v>
      </c>
      <c r="E85" s="97" t="s">
        <v>212</v>
      </c>
      <c r="F85" s="88" t="s">
        <v>196</v>
      </c>
      <c r="G85" s="93" t="n">
        <f aca="false">G86</f>
        <v>0</v>
      </c>
      <c r="H85" s="93" t="n">
        <f aca="false">H86</f>
        <v>531914.89</v>
      </c>
      <c r="I85" s="93" t="n">
        <f aca="false">I86</f>
        <v>531914.89</v>
      </c>
      <c r="J85" s="93" t="n">
        <f aca="false">J86</f>
        <v>0</v>
      </c>
      <c r="K85" s="93" t="n">
        <f aca="false">K86</f>
        <v>0</v>
      </c>
      <c r="L85" s="93" t="n">
        <f aca="false">L86</f>
        <v>0</v>
      </c>
      <c r="M85" s="93" t="n">
        <f aca="false">M86</f>
        <v>531914.89</v>
      </c>
      <c r="N85" s="93" t="n">
        <f aca="false">N86</f>
        <v>0</v>
      </c>
      <c r="O85" s="93" t="n">
        <f aca="false">O86</f>
        <v>0</v>
      </c>
      <c r="P85" s="93" t="n">
        <f aca="false">P86</f>
        <v>0</v>
      </c>
      <c r="Q85" s="93" t="n">
        <f aca="false">Q86</f>
        <v>0</v>
      </c>
      <c r="R85" s="93" t="n">
        <f aca="false">R86</f>
        <v>0</v>
      </c>
      <c r="S85" s="93" t="n">
        <f aca="false">S86</f>
        <v>0</v>
      </c>
      <c r="T85" s="93" t="n">
        <f aca="false">T86</f>
        <v>0</v>
      </c>
      <c r="U85" s="93" t="n">
        <f aca="false">U86</f>
        <v>0</v>
      </c>
    </row>
    <row r="86" customFormat="false" ht="20.25" hidden="false" customHeight="true" outlineLevel="0" collapsed="false">
      <c r="A86" s="57" t="s">
        <v>197</v>
      </c>
      <c r="B86" s="88" t="s">
        <v>188</v>
      </c>
      <c r="C86" s="88" t="s">
        <v>77</v>
      </c>
      <c r="D86" s="88" t="s">
        <v>65</v>
      </c>
      <c r="E86" s="97" t="s">
        <v>212</v>
      </c>
      <c r="F86" s="88" t="s">
        <v>198</v>
      </c>
      <c r="G86" s="93" t="n">
        <v>0</v>
      </c>
      <c r="H86" s="93" t="n">
        <f aca="false">500000+31914.89</f>
        <v>531914.89</v>
      </c>
      <c r="I86" s="93" t="n">
        <f aca="false">H86</f>
        <v>531914.89</v>
      </c>
      <c r="J86" s="93" t="n">
        <v>0</v>
      </c>
      <c r="K86" s="93" t="n">
        <v>0</v>
      </c>
      <c r="L86" s="93" t="n">
        <f aca="false">K86</f>
        <v>0</v>
      </c>
      <c r="M86" s="93" t="n">
        <f aca="false">L86+I86</f>
        <v>531914.89</v>
      </c>
      <c r="N86" s="93" t="n">
        <v>0</v>
      </c>
      <c r="O86" s="93" t="n">
        <v>0</v>
      </c>
      <c r="P86" s="93" t="n">
        <v>0</v>
      </c>
      <c r="Q86" s="93" t="n">
        <v>0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6.5" hidden="false" customHeight="true" outlineLevel="0" collapsed="false">
      <c r="A87" s="58" t="s">
        <v>213</v>
      </c>
      <c r="B87" s="88" t="s">
        <v>188</v>
      </c>
      <c r="C87" s="88" t="s">
        <v>77</v>
      </c>
      <c r="D87" s="88" t="s">
        <v>65</v>
      </c>
      <c r="E87" s="97" t="s">
        <v>214</v>
      </c>
      <c r="F87" s="88"/>
      <c r="G87" s="93" t="n">
        <f aca="false">G88</f>
        <v>0</v>
      </c>
      <c r="H87" s="93" t="n">
        <f aca="false">H88</f>
        <v>98629</v>
      </c>
      <c r="I87" s="93" t="n">
        <f aca="false">I88</f>
        <v>98629</v>
      </c>
      <c r="J87" s="93" t="n">
        <f aca="false">J88</f>
        <v>0</v>
      </c>
      <c r="K87" s="93" t="n">
        <f aca="false">K88</f>
        <v>0</v>
      </c>
      <c r="L87" s="93" t="n">
        <f aca="false">L88</f>
        <v>0</v>
      </c>
      <c r="M87" s="93" t="n">
        <f aca="false">M88</f>
        <v>98629</v>
      </c>
      <c r="N87" s="93" t="n">
        <f aca="false">N88</f>
        <v>0</v>
      </c>
      <c r="O87" s="93" t="n">
        <f aca="false">O88</f>
        <v>0</v>
      </c>
      <c r="P87" s="93" t="n">
        <f aca="false">P88</f>
        <v>0</v>
      </c>
      <c r="Q87" s="93" t="n">
        <f aca="false">Q88</f>
        <v>0</v>
      </c>
      <c r="R87" s="93" t="n">
        <f aca="false">R88</f>
        <v>0</v>
      </c>
      <c r="S87" s="93" t="n">
        <f aca="false">S88</f>
        <v>0</v>
      </c>
      <c r="T87" s="93" t="n">
        <f aca="false">T88</f>
        <v>0</v>
      </c>
      <c r="U87" s="93" t="n">
        <f aca="false">U88</f>
        <v>0</v>
      </c>
    </row>
    <row r="88" customFormat="false" ht="40.5" hidden="false" customHeight="true" outlineLevel="0" collapsed="false">
      <c r="A88" s="57" t="s">
        <v>195</v>
      </c>
      <c r="B88" s="88" t="s">
        <v>188</v>
      </c>
      <c r="C88" s="88" t="s">
        <v>77</v>
      </c>
      <c r="D88" s="88" t="s">
        <v>65</v>
      </c>
      <c r="E88" s="97" t="s">
        <v>214</v>
      </c>
      <c r="F88" s="88" t="s">
        <v>196</v>
      </c>
      <c r="G88" s="93" t="n">
        <f aca="false">G89</f>
        <v>0</v>
      </c>
      <c r="H88" s="93" t="n">
        <f aca="false">H89</f>
        <v>98629</v>
      </c>
      <c r="I88" s="93" t="n">
        <f aca="false">I89</f>
        <v>98629</v>
      </c>
      <c r="J88" s="93" t="n">
        <f aca="false">J89</f>
        <v>0</v>
      </c>
      <c r="K88" s="93" t="n">
        <f aca="false">K89</f>
        <v>0</v>
      </c>
      <c r="L88" s="93" t="n">
        <f aca="false">L89</f>
        <v>0</v>
      </c>
      <c r="M88" s="93" t="n">
        <f aca="false">M89</f>
        <v>98629</v>
      </c>
      <c r="N88" s="93" t="n">
        <f aca="false">N89</f>
        <v>0</v>
      </c>
      <c r="O88" s="93" t="n">
        <f aca="false">O89</f>
        <v>0</v>
      </c>
      <c r="P88" s="93" t="n">
        <f aca="false">P89</f>
        <v>0</v>
      </c>
      <c r="Q88" s="93" t="n">
        <f aca="false">Q89</f>
        <v>0</v>
      </c>
      <c r="R88" s="93" t="n">
        <f aca="false">R89</f>
        <v>0</v>
      </c>
      <c r="S88" s="93" t="n">
        <f aca="false">S89</f>
        <v>0</v>
      </c>
      <c r="T88" s="93" t="n">
        <f aca="false">T89</f>
        <v>0</v>
      </c>
      <c r="U88" s="93" t="n">
        <f aca="false">U89</f>
        <v>0</v>
      </c>
    </row>
    <row r="89" customFormat="false" ht="20.25" hidden="false" customHeight="true" outlineLevel="0" collapsed="false">
      <c r="A89" s="57" t="s">
        <v>197</v>
      </c>
      <c r="B89" s="88" t="s">
        <v>188</v>
      </c>
      <c r="C89" s="88" t="s">
        <v>77</v>
      </c>
      <c r="D89" s="88" t="s">
        <v>65</v>
      </c>
      <c r="E89" s="97" t="s">
        <v>214</v>
      </c>
      <c r="F89" s="88" t="s">
        <v>198</v>
      </c>
      <c r="G89" s="93" t="n">
        <v>0</v>
      </c>
      <c r="H89" s="93" t="n">
        <v>98629</v>
      </c>
      <c r="I89" s="93" t="n">
        <f aca="false">H89</f>
        <v>98629</v>
      </c>
      <c r="J89" s="93" t="n">
        <v>0</v>
      </c>
      <c r="K89" s="93" t="n">
        <v>0</v>
      </c>
      <c r="L89" s="93" t="n">
        <f aca="false">K89</f>
        <v>0</v>
      </c>
      <c r="M89" s="93" t="n">
        <f aca="false">L89+I89</f>
        <v>98629</v>
      </c>
      <c r="N89" s="93" t="n">
        <v>0</v>
      </c>
      <c r="O89" s="93" t="n">
        <v>0</v>
      </c>
      <c r="P89" s="93" t="n">
        <v>0</v>
      </c>
      <c r="Q89" s="93" t="n">
        <v>0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33.75" hidden="false" customHeight="true" outlineLevel="0" collapsed="false">
      <c r="A90" s="53" t="s">
        <v>215</v>
      </c>
      <c r="B90" s="88" t="s">
        <v>188</v>
      </c>
      <c r="C90" s="88" t="s">
        <v>77</v>
      </c>
      <c r="D90" s="88" t="s">
        <v>65</v>
      </c>
      <c r="E90" s="97" t="s">
        <v>216</v>
      </c>
      <c r="F90" s="88"/>
      <c r="G90" s="93" t="n">
        <f aca="false">G91</f>
        <v>2000000</v>
      </c>
      <c r="H90" s="93" t="n">
        <f aca="false">H91</f>
        <v>0</v>
      </c>
      <c r="I90" s="93" t="n">
        <f aca="false">I91</f>
        <v>2000000</v>
      </c>
      <c r="J90" s="93" t="n">
        <f aca="false">J91</f>
        <v>0</v>
      </c>
      <c r="K90" s="93" t="n">
        <f aca="false">K91</f>
        <v>0</v>
      </c>
      <c r="L90" s="93" t="n">
        <f aca="false">L91</f>
        <v>0</v>
      </c>
      <c r="M90" s="93" t="n">
        <f aca="false">M91</f>
        <v>2000000</v>
      </c>
      <c r="N90" s="93" t="n">
        <f aca="false">N91</f>
        <v>0</v>
      </c>
      <c r="O90" s="93" t="n">
        <f aca="false">O91</f>
        <v>0</v>
      </c>
      <c r="P90" s="93" t="n">
        <f aca="false">P91</f>
        <v>0</v>
      </c>
      <c r="Q90" s="93" t="n">
        <f aca="false">Q91</f>
        <v>0</v>
      </c>
      <c r="R90" s="93" t="n">
        <f aca="false">R91</f>
        <v>0</v>
      </c>
      <c r="S90" s="93" t="n">
        <f aca="false">S91</f>
        <v>0</v>
      </c>
      <c r="T90" s="93" t="n">
        <f aca="false">T91</f>
        <v>0</v>
      </c>
      <c r="U90" s="93" t="n">
        <f aca="false">U91</f>
        <v>0</v>
      </c>
    </row>
    <row r="91" customFormat="false" ht="35.25" hidden="false" customHeight="true" outlineLevel="0" collapsed="false">
      <c r="A91" s="57" t="s">
        <v>195</v>
      </c>
      <c r="B91" s="88" t="s">
        <v>188</v>
      </c>
      <c r="C91" s="88" t="s">
        <v>77</v>
      </c>
      <c r="D91" s="88" t="s">
        <v>65</v>
      </c>
      <c r="E91" s="97" t="s">
        <v>216</v>
      </c>
      <c r="F91" s="88" t="s">
        <v>196</v>
      </c>
      <c r="G91" s="93" t="n">
        <f aca="false">G92</f>
        <v>2000000</v>
      </c>
      <c r="H91" s="93" t="n">
        <f aca="false">H92</f>
        <v>0</v>
      </c>
      <c r="I91" s="93" t="n">
        <f aca="false">I92</f>
        <v>2000000</v>
      </c>
      <c r="J91" s="93" t="n">
        <f aca="false">J92</f>
        <v>0</v>
      </c>
      <c r="K91" s="93" t="n">
        <f aca="false">K92</f>
        <v>0</v>
      </c>
      <c r="L91" s="93" t="n">
        <f aca="false">L92</f>
        <v>0</v>
      </c>
      <c r="M91" s="93" t="n">
        <f aca="false">M92</f>
        <v>2000000</v>
      </c>
      <c r="N91" s="93" t="n">
        <f aca="false">N92</f>
        <v>0</v>
      </c>
      <c r="O91" s="93" t="n">
        <f aca="false">O92</f>
        <v>0</v>
      </c>
      <c r="P91" s="93" t="n">
        <f aca="false">P92</f>
        <v>0</v>
      </c>
      <c r="Q91" s="93" t="n">
        <f aca="false">Q92</f>
        <v>0</v>
      </c>
      <c r="R91" s="93" t="n">
        <f aca="false">R92</f>
        <v>0</v>
      </c>
      <c r="S91" s="93" t="n">
        <f aca="false">S92</f>
        <v>0</v>
      </c>
      <c r="T91" s="93" t="n">
        <f aca="false">T92</f>
        <v>0</v>
      </c>
      <c r="U91" s="93" t="n">
        <f aca="false">U92</f>
        <v>0</v>
      </c>
    </row>
    <row r="92" customFormat="false" ht="17.25" hidden="false" customHeight="true" outlineLevel="0" collapsed="false">
      <c r="A92" s="57" t="s">
        <v>197</v>
      </c>
      <c r="B92" s="88" t="s">
        <v>188</v>
      </c>
      <c r="C92" s="88" t="s">
        <v>77</v>
      </c>
      <c r="D92" s="88" t="s">
        <v>65</v>
      </c>
      <c r="E92" s="97" t="s">
        <v>216</v>
      </c>
      <c r="F92" s="88" t="s">
        <v>198</v>
      </c>
      <c r="G92" s="93" t="n">
        <f aca="false">1500000+500000</f>
        <v>2000000</v>
      </c>
      <c r="H92" s="93"/>
      <c r="I92" s="93" t="n">
        <f aca="false">1500000+500000</f>
        <v>2000000</v>
      </c>
      <c r="J92" s="93" t="n">
        <v>0</v>
      </c>
      <c r="K92" s="93" t="n">
        <v>0</v>
      </c>
      <c r="L92" s="93"/>
      <c r="M92" s="93" t="n">
        <f aca="false">1500000+500000</f>
        <v>2000000</v>
      </c>
      <c r="N92" s="93" t="n">
        <v>0</v>
      </c>
      <c r="O92" s="93" t="n">
        <v>0</v>
      </c>
      <c r="P92" s="93" t="n">
        <v>0</v>
      </c>
      <c r="Q92" s="93" t="n">
        <v>0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84" hidden="false" customHeight="true" outlineLevel="0" collapsed="false">
      <c r="A93" s="57" t="s">
        <v>217</v>
      </c>
      <c r="B93" s="88" t="s">
        <v>188</v>
      </c>
      <c r="C93" s="88" t="s">
        <v>77</v>
      </c>
      <c r="D93" s="88" t="s">
        <v>65</v>
      </c>
      <c r="E93" s="88" t="s">
        <v>218</v>
      </c>
      <c r="F93" s="88"/>
      <c r="G93" s="93" t="n">
        <f aca="false">G94</f>
        <v>3337700</v>
      </c>
      <c r="H93" s="93" t="n">
        <f aca="false">H94</f>
        <v>-400000</v>
      </c>
      <c r="I93" s="93" t="n">
        <f aca="false">I94</f>
        <v>2937700</v>
      </c>
      <c r="J93" s="93" t="n">
        <f aca="false">J94</f>
        <v>3470030.68</v>
      </c>
      <c r="K93" s="93" t="n">
        <f aca="false">K94</f>
        <v>0</v>
      </c>
      <c r="L93" s="93" t="n">
        <f aca="false">L94</f>
        <v>0</v>
      </c>
      <c r="M93" s="93" t="n">
        <f aca="false">M94</f>
        <v>2937700</v>
      </c>
      <c r="N93" s="93" t="n">
        <f aca="false">N94</f>
        <v>3470030.68</v>
      </c>
      <c r="O93" s="93" t="n">
        <f aca="false">O94</f>
        <v>3937432.22</v>
      </c>
      <c r="P93" s="93" t="n">
        <f aca="false">P94</f>
        <v>0</v>
      </c>
      <c r="Q93" s="93" t="n">
        <f aca="false">Q94</f>
        <v>0</v>
      </c>
      <c r="R93" s="93" t="n">
        <f aca="false">R94</f>
        <v>3470030.68</v>
      </c>
      <c r="S93" s="93" t="n">
        <f aca="false">S94</f>
        <v>3937432.22</v>
      </c>
      <c r="T93" s="93" t="n">
        <f aca="false">T94</f>
        <v>0</v>
      </c>
      <c r="U93" s="93" t="n">
        <f aca="false">U94</f>
        <v>3937432.22</v>
      </c>
    </row>
    <row r="94" customFormat="false" ht="33" hidden="false" customHeight="true" outlineLevel="0" collapsed="false">
      <c r="A94" s="57" t="s">
        <v>195</v>
      </c>
      <c r="B94" s="88" t="s">
        <v>188</v>
      </c>
      <c r="C94" s="88" t="s">
        <v>77</v>
      </c>
      <c r="D94" s="88" t="s">
        <v>65</v>
      </c>
      <c r="E94" s="88" t="s">
        <v>218</v>
      </c>
      <c r="F94" s="88" t="s">
        <v>196</v>
      </c>
      <c r="G94" s="93" t="n">
        <f aca="false">G95</f>
        <v>3337700</v>
      </c>
      <c r="H94" s="93" t="n">
        <f aca="false">H95</f>
        <v>-400000</v>
      </c>
      <c r="I94" s="93" t="n">
        <f aca="false">I95</f>
        <v>2937700</v>
      </c>
      <c r="J94" s="93" t="n">
        <f aca="false">J95</f>
        <v>3470030.68</v>
      </c>
      <c r="K94" s="93" t="n">
        <f aca="false">K95</f>
        <v>0</v>
      </c>
      <c r="L94" s="93" t="n">
        <f aca="false">L95</f>
        <v>0</v>
      </c>
      <c r="M94" s="93" t="n">
        <f aca="false">M95</f>
        <v>2937700</v>
      </c>
      <c r="N94" s="93" t="n">
        <f aca="false">N95</f>
        <v>3470030.68</v>
      </c>
      <c r="O94" s="93" t="n">
        <f aca="false">O95</f>
        <v>3937432.22</v>
      </c>
      <c r="P94" s="93" t="n">
        <f aca="false">P95</f>
        <v>0</v>
      </c>
      <c r="Q94" s="93" t="n">
        <f aca="false">Q95</f>
        <v>0</v>
      </c>
      <c r="R94" s="93" t="n">
        <f aca="false">R95</f>
        <v>3470030.68</v>
      </c>
      <c r="S94" s="93" t="n">
        <f aca="false">S95</f>
        <v>3937432.22</v>
      </c>
      <c r="T94" s="93" t="n">
        <f aca="false">T95</f>
        <v>0</v>
      </c>
      <c r="U94" s="93" t="n">
        <f aca="false">U95</f>
        <v>3937432.22</v>
      </c>
    </row>
    <row r="95" customFormat="false" ht="17.25" hidden="false" customHeight="true" outlineLevel="0" collapsed="false">
      <c r="A95" s="57" t="s">
        <v>197</v>
      </c>
      <c r="B95" s="88" t="s">
        <v>188</v>
      </c>
      <c r="C95" s="88" t="s">
        <v>77</v>
      </c>
      <c r="D95" s="88" t="s">
        <v>65</v>
      </c>
      <c r="E95" s="88" t="s">
        <v>218</v>
      </c>
      <c r="F95" s="88" t="s">
        <v>198</v>
      </c>
      <c r="G95" s="93" t="n">
        <v>3337700</v>
      </c>
      <c r="H95" s="93" t="n">
        <v>-400000</v>
      </c>
      <c r="I95" s="93" t="n">
        <f aca="false">H95+G95</f>
        <v>2937700</v>
      </c>
      <c r="J95" s="93" t="n">
        <v>3470030.68</v>
      </c>
      <c r="K95" s="93"/>
      <c r="L95" s="93"/>
      <c r="M95" s="93" t="n">
        <f aca="false">L95+I95</f>
        <v>2937700</v>
      </c>
      <c r="N95" s="93" t="n">
        <v>3470030.68</v>
      </c>
      <c r="O95" s="93" t="n">
        <v>3937432.22</v>
      </c>
      <c r="P95" s="93" t="n">
        <v>0</v>
      </c>
      <c r="Q95" s="93"/>
      <c r="R95" s="93" t="n">
        <v>3470030.68</v>
      </c>
      <c r="S95" s="93" t="n">
        <v>3937432.22</v>
      </c>
      <c r="T95" s="93"/>
      <c r="U95" s="93" t="n">
        <v>3937432.22</v>
      </c>
    </row>
    <row r="96" customFormat="false" ht="18" hidden="false" customHeight="true" outlineLevel="0" collapsed="false">
      <c r="A96" s="57" t="s">
        <v>219</v>
      </c>
      <c r="B96" s="88" t="s">
        <v>188</v>
      </c>
      <c r="C96" s="88" t="s">
        <v>77</v>
      </c>
      <c r="D96" s="88" t="s">
        <v>65</v>
      </c>
      <c r="E96" s="88" t="s">
        <v>220</v>
      </c>
      <c r="F96" s="88"/>
      <c r="G96" s="93" t="n">
        <f aca="false">G97</f>
        <v>36415300</v>
      </c>
      <c r="H96" s="93" t="n">
        <f aca="false">H97</f>
        <v>0</v>
      </c>
      <c r="I96" s="93" t="n">
        <f aca="false">I97</f>
        <v>36415300</v>
      </c>
      <c r="J96" s="93" t="n">
        <f aca="false">J97</f>
        <v>39283700</v>
      </c>
      <c r="K96" s="93" t="n">
        <f aca="false">K97</f>
        <v>0</v>
      </c>
      <c r="L96" s="93" t="n">
        <f aca="false">L97</f>
        <v>0</v>
      </c>
      <c r="M96" s="93" t="n">
        <f aca="false">M97</f>
        <v>36415300</v>
      </c>
      <c r="N96" s="93" t="n">
        <f aca="false">N97</f>
        <v>39283700</v>
      </c>
      <c r="O96" s="93" t="n">
        <f aca="false">O97</f>
        <v>40041500</v>
      </c>
      <c r="P96" s="93" t="n">
        <f aca="false">P97</f>
        <v>0</v>
      </c>
      <c r="Q96" s="93" t="n">
        <f aca="false">Q97</f>
        <v>0</v>
      </c>
      <c r="R96" s="93" t="n">
        <f aca="false">R97</f>
        <v>39283700</v>
      </c>
      <c r="S96" s="93" t="n">
        <f aca="false">S97</f>
        <v>40041500</v>
      </c>
      <c r="T96" s="93" t="n">
        <f aca="false">T97</f>
        <v>0</v>
      </c>
      <c r="U96" s="93" t="n">
        <f aca="false">U97</f>
        <v>40041500</v>
      </c>
    </row>
    <row r="97" customFormat="false" ht="35.25" hidden="false" customHeight="true" outlineLevel="0" collapsed="false">
      <c r="A97" s="57" t="s">
        <v>195</v>
      </c>
      <c r="B97" s="88" t="s">
        <v>188</v>
      </c>
      <c r="C97" s="88" t="s">
        <v>77</v>
      </c>
      <c r="D97" s="88" t="s">
        <v>65</v>
      </c>
      <c r="E97" s="88" t="s">
        <v>220</v>
      </c>
      <c r="F97" s="88" t="s">
        <v>196</v>
      </c>
      <c r="G97" s="93" t="n">
        <f aca="false">G98</f>
        <v>36415300</v>
      </c>
      <c r="H97" s="93" t="n">
        <f aca="false">H98</f>
        <v>0</v>
      </c>
      <c r="I97" s="93" t="n">
        <f aca="false">I98</f>
        <v>36415300</v>
      </c>
      <c r="J97" s="93" t="n">
        <f aca="false">J98</f>
        <v>39283700</v>
      </c>
      <c r="K97" s="93" t="n">
        <f aca="false">K98</f>
        <v>0</v>
      </c>
      <c r="L97" s="93" t="n">
        <f aca="false">L98</f>
        <v>0</v>
      </c>
      <c r="M97" s="93" t="n">
        <f aca="false">M98</f>
        <v>36415300</v>
      </c>
      <c r="N97" s="93" t="n">
        <f aca="false">N98</f>
        <v>39283700</v>
      </c>
      <c r="O97" s="93" t="n">
        <f aca="false">O98</f>
        <v>40041500</v>
      </c>
      <c r="P97" s="93" t="n">
        <f aca="false">P98</f>
        <v>0</v>
      </c>
      <c r="Q97" s="93" t="n">
        <f aca="false">Q98</f>
        <v>0</v>
      </c>
      <c r="R97" s="93" t="n">
        <f aca="false">R98</f>
        <v>39283700</v>
      </c>
      <c r="S97" s="93" t="n">
        <f aca="false">S98</f>
        <v>40041500</v>
      </c>
      <c r="T97" s="93" t="n">
        <f aca="false">T98</f>
        <v>0</v>
      </c>
      <c r="U97" s="93" t="n">
        <f aca="false">U98</f>
        <v>40041500</v>
      </c>
    </row>
    <row r="98" customFormat="false" ht="18" hidden="false" customHeight="true" outlineLevel="0" collapsed="false">
      <c r="A98" s="57" t="s">
        <v>197</v>
      </c>
      <c r="B98" s="88" t="s">
        <v>188</v>
      </c>
      <c r="C98" s="88" t="s">
        <v>77</v>
      </c>
      <c r="D98" s="88" t="s">
        <v>65</v>
      </c>
      <c r="E98" s="88" t="s">
        <v>220</v>
      </c>
      <c r="F98" s="88" t="s">
        <v>198</v>
      </c>
      <c r="G98" s="93" t="n">
        <v>36415300</v>
      </c>
      <c r="H98" s="93"/>
      <c r="I98" s="93" t="n">
        <v>36415300</v>
      </c>
      <c r="J98" s="93" t="n">
        <v>39283700</v>
      </c>
      <c r="K98" s="93"/>
      <c r="L98" s="93"/>
      <c r="M98" s="93" t="n">
        <v>36415300</v>
      </c>
      <c r="N98" s="93" t="n">
        <v>39283700</v>
      </c>
      <c r="O98" s="93" t="n">
        <v>40041500</v>
      </c>
      <c r="P98" s="93" t="n">
        <v>0</v>
      </c>
      <c r="Q98" s="93"/>
      <c r="R98" s="93" t="n">
        <v>39283700</v>
      </c>
      <c r="S98" s="93" t="n">
        <v>40041500</v>
      </c>
      <c r="T98" s="93"/>
      <c r="U98" s="93" t="n">
        <v>40041500</v>
      </c>
    </row>
    <row r="99" customFormat="false" ht="17.25" hidden="false" customHeight="true" outlineLevel="0" collapsed="false">
      <c r="A99" s="53" t="s">
        <v>104</v>
      </c>
      <c r="B99" s="88" t="s">
        <v>188</v>
      </c>
      <c r="C99" s="88" t="s">
        <v>77</v>
      </c>
      <c r="D99" s="88" t="s">
        <v>67</v>
      </c>
      <c r="E99" s="88"/>
      <c r="F99" s="88"/>
      <c r="G99" s="93" t="n">
        <f aca="false">G100</f>
        <v>258010731.2</v>
      </c>
      <c r="H99" s="93" t="n">
        <f aca="false">H100</f>
        <v>26751400</v>
      </c>
      <c r="I99" s="93" t="n">
        <f aca="false">I100</f>
        <v>284762131.2</v>
      </c>
      <c r="J99" s="93" t="n">
        <f aca="false">J100</f>
        <v>206079894.11</v>
      </c>
      <c r="K99" s="93" t="n">
        <f aca="false">K100</f>
        <v>8129555.94</v>
      </c>
      <c r="L99" s="93" t="n">
        <f aca="false">L100</f>
        <v>5000000</v>
      </c>
      <c r="M99" s="93" t="n">
        <f aca="false">M100</f>
        <v>289762131.2</v>
      </c>
      <c r="N99" s="93" t="n">
        <f aca="false">N100</f>
        <v>204413240.05</v>
      </c>
      <c r="O99" s="93" t="n">
        <f aca="false">O100</f>
        <v>223615387</v>
      </c>
      <c r="P99" s="93" t="n">
        <f aca="false">P100</f>
        <v>-1474111.97</v>
      </c>
      <c r="Q99" s="93" t="n">
        <f aca="false">Q100</f>
        <v>0</v>
      </c>
      <c r="R99" s="93" t="n">
        <f aca="false">R100</f>
        <v>204413240.05</v>
      </c>
      <c r="S99" s="93" t="n">
        <f aca="false">S100</f>
        <v>212018455.03</v>
      </c>
      <c r="T99" s="93" t="n">
        <f aca="false">T100</f>
        <v>0</v>
      </c>
      <c r="U99" s="93" t="n">
        <f aca="false">U100</f>
        <v>212018455.03</v>
      </c>
    </row>
    <row r="100" customFormat="false" ht="34.5" hidden="false" customHeight="true" outlineLevel="0" collapsed="false">
      <c r="A100" s="57" t="s">
        <v>189</v>
      </c>
      <c r="B100" s="88" t="s">
        <v>188</v>
      </c>
      <c r="C100" s="88" t="s">
        <v>77</v>
      </c>
      <c r="D100" s="88" t="s">
        <v>67</v>
      </c>
      <c r="E100" s="88" t="s">
        <v>190</v>
      </c>
      <c r="F100" s="88"/>
      <c r="G100" s="93" t="n">
        <f aca="false">G101+G147</f>
        <v>258010731.2</v>
      </c>
      <c r="H100" s="93" t="n">
        <f aca="false">H101+H147</f>
        <v>26751400</v>
      </c>
      <c r="I100" s="93" t="n">
        <f aca="false">I101+I147</f>
        <v>284762131.2</v>
      </c>
      <c r="J100" s="93" t="n">
        <f aca="false">J101+J147</f>
        <v>206079894.11</v>
      </c>
      <c r="K100" s="93" t="n">
        <f aca="false">K101+K147</f>
        <v>8129555.94</v>
      </c>
      <c r="L100" s="93" t="n">
        <f aca="false">L101+L147</f>
        <v>5000000</v>
      </c>
      <c r="M100" s="93" t="n">
        <f aca="false">M101+M147</f>
        <v>289762131.2</v>
      </c>
      <c r="N100" s="93" t="n">
        <f aca="false">N101+N147</f>
        <v>204413240.05</v>
      </c>
      <c r="O100" s="93" t="n">
        <f aca="false">O101+O147</f>
        <v>223615387</v>
      </c>
      <c r="P100" s="93" t="n">
        <f aca="false">P101+P147</f>
        <v>-1474111.97</v>
      </c>
      <c r="Q100" s="93" t="n">
        <f aca="false">Q101+Q147</f>
        <v>0</v>
      </c>
      <c r="R100" s="93" t="n">
        <f aca="false">R101+R147</f>
        <v>204413240.05</v>
      </c>
      <c r="S100" s="93" t="n">
        <f aca="false">S101+S147</f>
        <v>212018455.03</v>
      </c>
      <c r="T100" s="93" t="n">
        <f aca="false">T101+T147</f>
        <v>0</v>
      </c>
      <c r="U100" s="93" t="n">
        <f aca="false">U101+U147</f>
        <v>212018455.03</v>
      </c>
    </row>
    <row r="101" customFormat="false" ht="33.75" hidden="false" customHeight="true" outlineLevel="0" collapsed="false">
      <c r="A101" s="53" t="s">
        <v>221</v>
      </c>
      <c r="B101" s="88" t="s">
        <v>188</v>
      </c>
      <c r="C101" s="88" t="s">
        <v>77</v>
      </c>
      <c r="D101" s="88" t="s">
        <v>67</v>
      </c>
      <c r="E101" s="88" t="s">
        <v>222</v>
      </c>
      <c r="F101" s="88"/>
      <c r="G101" s="93" t="n">
        <f aca="false">G108+G111+G114+G117+G120+G141+G144+G126+G129+G105+G132+G138+G123+G135</f>
        <v>257845731.2</v>
      </c>
      <c r="H101" s="93" t="n">
        <f aca="false">H108+H111+H114+H117+H120+H141+H144+H126+H129+H105+H132+H138+H123+H135</f>
        <v>26751400</v>
      </c>
      <c r="I101" s="93" t="n">
        <f aca="false">I108+I111+I114+I117+I120+I141+I144+I126+I129+I105+I132+I138+I123+I135+I102</f>
        <v>284597131.2</v>
      </c>
      <c r="J101" s="93" t="n">
        <f aca="false">J108+J111+J114+J117+J120+J141+J144+J126+J129+J105+J132+J138+J123+J135+J102</f>
        <v>206029094.11</v>
      </c>
      <c r="K101" s="93" t="n">
        <f aca="false">K108+K111+K114+K117+K120+K141+K144+K126+K129+K105+K132+K138+K123+K135+K102</f>
        <v>8129555.94</v>
      </c>
      <c r="L101" s="93" t="n">
        <f aca="false">L108+L111+L114+L117+L120+L141+L144+L126+L129+L105+L132+L138+L123+L135+L102</f>
        <v>5000000</v>
      </c>
      <c r="M101" s="93" t="n">
        <f aca="false">M108+M111+M114+M117+M120+M141+M144+M126+M129+M105+M132+M138+M123+M135+M102</f>
        <v>289597131.2</v>
      </c>
      <c r="N101" s="93" t="n">
        <f aca="false">N108+N111+N114+N117+N120+N141+N144+N126+N129+N105+N132+N138+N123+N135+N102</f>
        <v>204362440.05</v>
      </c>
      <c r="O101" s="93" t="n">
        <f aca="false">O108+O111+O114+O117+O120+O141+O144+O126+O129+O105+O132+O138+O123+O135+O102</f>
        <v>223560937</v>
      </c>
      <c r="P101" s="93" t="n">
        <f aca="false">P108+P111+P114+P117+P120+P141+P144+P126+P129+P105+P132+P138+P123+P135+P102</f>
        <v>-1474111.97</v>
      </c>
      <c r="Q101" s="93" t="n">
        <f aca="false">Q108+Q111+Q114+Q117+Q120+Q141+Q144+Q126+Q129+Q105+Q132+Q138+Q123+Q135+Q102</f>
        <v>0</v>
      </c>
      <c r="R101" s="93" t="n">
        <f aca="false">R108+R111+R114+R117+R120+R141+R144+R126+R129+R105+R132+R138+R123+R135+R102</f>
        <v>204362440.05</v>
      </c>
      <c r="S101" s="93" t="n">
        <f aca="false">S108+S111+S114+S117+S120+S141+S144+S126+S129+S105+S132+S138+S123+S135+S102</f>
        <v>211964005.03</v>
      </c>
      <c r="T101" s="93" t="n">
        <f aca="false">T108+T111+T114+T117+T120+T141+T144+T126+T129+T105+T132+T138+T123+T135+T102</f>
        <v>0</v>
      </c>
      <c r="U101" s="93" t="n">
        <f aca="false">U108+U111+U114+U117+U120+U141+U144+U126+U129+U105+U132+U138+U123+U135+U102</f>
        <v>211964005.03</v>
      </c>
    </row>
    <row r="102" customFormat="false" ht="69" hidden="false" customHeight="true" outlineLevel="0" collapsed="false">
      <c r="A102" s="53" t="s">
        <v>223</v>
      </c>
      <c r="B102" s="88" t="s">
        <v>188</v>
      </c>
      <c r="C102" s="88" t="s">
        <v>77</v>
      </c>
      <c r="D102" s="88" t="s">
        <v>67</v>
      </c>
      <c r="E102" s="88" t="s">
        <v>224</v>
      </c>
      <c r="F102" s="88"/>
      <c r="G102" s="93" t="n">
        <v>1500000</v>
      </c>
      <c r="H102" s="93" t="n">
        <v>0</v>
      </c>
      <c r="I102" s="93" t="n">
        <f aca="false">I104</f>
        <v>0</v>
      </c>
      <c r="J102" s="93" t="n">
        <v>0</v>
      </c>
      <c r="K102" s="93" t="n">
        <v>9796210</v>
      </c>
      <c r="L102" s="93" t="n">
        <f aca="false">L104</f>
        <v>5000000</v>
      </c>
      <c r="M102" s="93" t="n">
        <f aca="false">M104</f>
        <v>5000000</v>
      </c>
      <c r="N102" s="93" t="n">
        <f aca="false">N104</f>
        <v>0</v>
      </c>
      <c r="O102" s="93" t="n">
        <v>10122820</v>
      </c>
      <c r="P102" s="93" t="n">
        <v>0</v>
      </c>
      <c r="Q102" s="93" t="n">
        <f aca="false">Q104</f>
        <v>0</v>
      </c>
      <c r="R102" s="93" t="n">
        <f aca="false">R104</f>
        <v>0</v>
      </c>
      <c r="S102" s="93" t="n">
        <f aca="false">S104</f>
        <v>0</v>
      </c>
      <c r="T102" s="93" t="n">
        <f aca="false">T104</f>
        <v>0</v>
      </c>
      <c r="U102" s="93" t="n">
        <f aca="false">U104</f>
        <v>0</v>
      </c>
    </row>
    <row r="103" customFormat="false" ht="33.75" hidden="false" customHeight="true" outlineLevel="0" collapsed="false">
      <c r="A103" s="57" t="s">
        <v>195</v>
      </c>
      <c r="B103" s="88" t="s">
        <v>188</v>
      </c>
      <c r="C103" s="88" t="s">
        <v>77</v>
      </c>
      <c r="D103" s="88" t="s">
        <v>67</v>
      </c>
      <c r="E103" s="88" t="s">
        <v>224</v>
      </c>
      <c r="F103" s="88" t="s">
        <v>196</v>
      </c>
      <c r="G103" s="93" t="n">
        <v>1500000</v>
      </c>
      <c r="H103" s="93" t="n">
        <v>0</v>
      </c>
      <c r="I103" s="93" t="n">
        <f aca="false">I104</f>
        <v>0</v>
      </c>
      <c r="J103" s="93" t="n">
        <v>0</v>
      </c>
      <c r="K103" s="93" t="n">
        <v>9796210</v>
      </c>
      <c r="L103" s="93" t="n">
        <f aca="false">L104</f>
        <v>5000000</v>
      </c>
      <c r="M103" s="93" t="n">
        <f aca="false">M104</f>
        <v>5000000</v>
      </c>
      <c r="N103" s="93" t="n">
        <f aca="false">N104</f>
        <v>0</v>
      </c>
      <c r="O103" s="93" t="n">
        <v>10122820</v>
      </c>
      <c r="P103" s="93" t="n">
        <v>0</v>
      </c>
      <c r="Q103" s="93" t="n">
        <f aca="false">Q104</f>
        <v>0</v>
      </c>
      <c r="R103" s="93" t="n">
        <f aca="false">R104</f>
        <v>0</v>
      </c>
      <c r="S103" s="93" t="n">
        <f aca="false">S104</f>
        <v>0</v>
      </c>
      <c r="T103" s="93" t="n">
        <f aca="false">T104</f>
        <v>0</v>
      </c>
      <c r="U103" s="93" t="n">
        <f aca="false">U104</f>
        <v>0</v>
      </c>
    </row>
    <row r="104" customFormat="false" ht="22.5" hidden="false" customHeight="true" outlineLevel="0" collapsed="false">
      <c r="A104" s="57" t="s">
        <v>197</v>
      </c>
      <c r="B104" s="88" t="s">
        <v>188</v>
      </c>
      <c r="C104" s="88" t="s">
        <v>77</v>
      </c>
      <c r="D104" s="88" t="s">
        <v>67</v>
      </c>
      <c r="E104" s="88" t="s">
        <v>224</v>
      </c>
      <c r="F104" s="88" t="s">
        <v>198</v>
      </c>
      <c r="G104" s="93" t="n">
        <v>1500000</v>
      </c>
      <c r="H104" s="93"/>
      <c r="I104" s="93" t="n">
        <v>0</v>
      </c>
      <c r="J104" s="93"/>
      <c r="K104" s="93" t="n">
        <v>9796210</v>
      </c>
      <c r="L104" s="93" t="n">
        <v>5000000</v>
      </c>
      <c r="M104" s="93" t="n">
        <f aca="false">L104+I104</f>
        <v>5000000</v>
      </c>
      <c r="N104" s="93" t="n">
        <v>0</v>
      </c>
      <c r="O104" s="93" t="n">
        <v>10122820</v>
      </c>
      <c r="P104" s="93"/>
      <c r="Q104" s="93" t="n">
        <v>0</v>
      </c>
      <c r="R104" s="93"/>
      <c r="S104" s="93"/>
      <c r="T104" s="93"/>
      <c r="U104" s="93"/>
    </row>
    <row r="105" customFormat="false" ht="117.75" hidden="false" customHeight="true" outlineLevel="0" collapsed="false">
      <c r="A105" s="57" t="s">
        <v>225</v>
      </c>
      <c r="B105" s="88" t="s">
        <v>188</v>
      </c>
      <c r="C105" s="88" t="s">
        <v>77</v>
      </c>
      <c r="D105" s="88" t="s">
        <v>67</v>
      </c>
      <c r="E105" s="88" t="s">
        <v>226</v>
      </c>
      <c r="F105" s="88"/>
      <c r="G105" s="93" t="n">
        <f aca="false">G106</f>
        <v>9796210</v>
      </c>
      <c r="H105" s="93" t="n">
        <f aca="false">H106</f>
        <v>0</v>
      </c>
      <c r="I105" s="93" t="n">
        <f aca="false">I106</f>
        <v>9796210</v>
      </c>
      <c r="J105" s="93" t="n">
        <f aca="false">J106</f>
        <v>10122820</v>
      </c>
      <c r="K105" s="93" t="n">
        <f aca="false">K106</f>
        <v>0</v>
      </c>
      <c r="L105" s="93" t="n">
        <f aca="false">L106</f>
        <v>0</v>
      </c>
      <c r="M105" s="93" t="n">
        <f aca="false">M106</f>
        <v>9796210</v>
      </c>
      <c r="N105" s="93" t="n">
        <f aca="false">N106</f>
        <v>10122820</v>
      </c>
      <c r="O105" s="93" t="n">
        <f aca="false">O106</f>
        <v>10122820</v>
      </c>
      <c r="P105" s="93" t="n">
        <f aca="false">P106</f>
        <v>0</v>
      </c>
      <c r="Q105" s="93" t="n">
        <f aca="false">Q106</f>
        <v>0</v>
      </c>
      <c r="R105" s="93" t="n">
        <f aca="false">R106</f>
        <v>10122820</v>
      </c>
      <c r="S105" s="93" t="n">
        <f aca="false">S106</f>
        <v>10122820</v>
      </c>
      <c r="T105" s="93" t="n">
        <f aca="false">T106</f>
        <v>0</v>
      </c>
      <c r="U105" s="93" t="n">
        <f aca="false">U106</f>
        <v>10122820</v>
      </c>
    </row>
    <row r="106" customFormat="false" ht="33" hidden="false" customHeight="true" outlineLevel="0" collapsed="false">
      <c r="A106" s="57" t="s">
        <v>195</v>
      </c>
      <c r="B106" s="88" t="s">
        <v>188</v>
      </c>
      <c r="C106" s="88" t="s">
        <v>77</v>
      </c>
      <c r="D106" s="88" t="s">
        <v>67</v>
      </c>
      <c r="E106" s="88" t="s">
        <v>226</v>
      </c>
      <c r="F106" s="88" t="s">
        <v>196</v>
      </c>
      <c r="G106" s="93" t="n">
        <f aca="false">G107</f>
        <v>9796210</v>
      </c>
      <c r="H106" s="93" t="n">
        <f aca="false">H107</f>
        <v>0</v>
      </c>
      <c r="I106" s="93" t="n">
        <f aca="false">I107</f>
        <v>9796210</v>
      </c>
      <c r="J106" s="93" t="n">
        <f aca="false">J107</f>
        <v>10122820</v>
      </c>
      <c r="K106" s="93" t="n">
        <f aca="false">K107</f>
        <v>0</v>
      </c>
      <c r="L106" s="93" t="n">
        <f aca="false">L107</f>
        <v>0</v>
      </c>
      <c r="M106" s="93" t="n">
        <f aca="false">M107</f>
        <v>9796210</v>
      </c>
      <c r="N106" s="93" t="n">
        <f aca="false">N107</f>
        <v>10122820</v>
      </c>
      <c r="O106" s="93" t="n">
        <f aca="false">O107</f>
        <v>10122820</v>
      </c>
      <c r="P106" s="93" t="n">
        <f aca="false">P107</f>
        <v>0</v>
      </c>
      <c r="Q106" s="93" t="n">
        <f aca="false">Q107</f>
        <v>0</v>
      </c>
      <c r="R106" s="93" t="n">
        <f aca="false">R107</f>
        <v>10122820</v>
      </c>
      <c r="S106" s="93" t="n">
        <f aca="false">S107</f>
        <v>10122820</v>
      </c>
      <c r="T106" s="93" t="n">
        <f aca="false">T107</f>
        <v>0</v>
      </c>
      <c r="U106" s="93" t="n">
        <f aca="false">U107</f>
        <v>10122820</v>
      </c>
    </row>
    <row r="107" customFormat="false" ht="17.25" hidden="false" customHeight="true" outlineLevel="0" collapsed="false">
      <c r="A107" s="57" t="s">
        <v>197</v>
      </c>
      <c r="B107" s="88" t="s">
        <v>188</v>
      </c>
      <c r="C107" s="88" t="s">
        <v>77</v>
      </c>
      <c r="D107" s="88" t="s">
        <v>67</v>
      </c>
      <c r="E107" s="88" t="s">
        <v>226</v>
      </c>
      <c r="F107" s="88" t="s">
        <v>198</v>
      </c>
      <c r="G107" s="93" t="n">
        <v>9796210</v>
      </c>
      <c r="H107" s="93"/>
      <c r="I107" s="93" t="n">
        <v>9796210</v>
      </c>
      <c r="J107" s="93" t="n">
        <v>10122820</v>
      </c>
      <c r="K107" s="93"/>
      <c r="L107" s="93"/>
      <c r="M107" s="93" t="n">
        <v>9796210</v>
      </c>
      <c r="N107" s="93" t="n">
        <v>10122820</v>
      </c>
      <c r="O107" s="93" t="n">
        <v>10122820</v>
      </c>
      <c r="P107" s="93" t="n">
        <v>0</v>
      </c>
      <c r="Q107" s="93"/>
      <c r="R107" s="93" t="n">
        <v>10122820</v>
      </c>
      <c r="S107" s="93" t="n">
        <v>10122820</v>
      </c>
      <c r="T107" s="93"/>
      <c r="U107" s="93" t="n">
        <v>10122820</v>
      </c>
    </row>
    <row r="108" customFormat="false" ht="15.75" hidden="false" customHeight="true" outlineLevel="0" collapsed="false">
      <c r="A108" s="57" t="s">
        <v>193</v>
      </c>
      <c r="B108" s="88" t="s">
        <v>188</v>
      </c>
      <c r="C108" s="88" t="s">
        <v>77</v>
      </c>
      <c r="D108" s="88" t="s">
        <v>67</v>
      </c>
      <c r="E108" s="88" t="s">
        <v>227</v>
      </c>
      <c r="F108" s="88"/>
      <c r="G108" s="93" t="n">
        <f aca="false">G109</f>
        <v>77947561</v>
      </c>
      <c r="H108" s="93" t="n">
        <f aca="false">H109</f>
        <v>0</v>
      </c>
      <c r="I108" s="93" t="n">
        <f aca="false">I109</f>
        <v>77947561</v>
      </c>
      <c r="J108" s="93" t="n">
        <f aca="false">J109</f>
        <v>24012042.11</v>
      </c>
      <c r="K108" s="93" t="n">
        <f aca="false">K109</f>
        <v>0</v>
      </c>
      <c r="L108" s="93" t="n">
        <f aca="false">L109</f>
        <v>0</v>
      </c>
      <c r="M108" s="93" t="n">
        <f aca="false">M109</f>
        <v>77947561</v>
      </c>
      <c r="N108" s="93" t="n">
        <f aca="false">N109</f>
        <v>24012042.11</v>
      </c>
      <c r="O108" s="93" t="n">
        <f aca="false">O109</f>
        <v>23100000</v>
      </c>
      <c r="P108" s="93" t="n">
        <f aca="false">P109</f>
        <v>0</v>
      </c>
      <c r="Q108" s="93" t="n">
        <f aca="false">Q109</f>
        <v>0</v>
      </c>
      <c r="R108" s="93" t="n">
        <f aca="false">R109</f>
        <v>24012042.11</v>
      </c>
      <c r="S108" s="93" t="n">
        <f aca="false">S109</f>
        <v>23100000</v>
      </c>
      <c r="T108" s="93" t="n">
        <f aca="false">T109</f>
        <v>0</v>
      </c>
      <c r="U108" s="93" t="n">
        <f aca="false">U109</f>
        <v>23100000</v>
      </c>
    </row>
    <row r="109" customFormat="false" ht="34.5" hidden="false" customHeight="true" outlineLevel="0" collapsed="false">
      <c r="A109" s="57" t="s">
        <v>195</v>
      </c>
      <c r="B109" s="88" t="s">
        <v>188</v>
      </c>
      <c r="C109" s="88" t="s">
        <v>77</v>
      </c>
      <c r="D109" s="88" t="s">
        <v>67</v>
      </c>
      <c r="E109" s="88" t="s">
        <v>227</v>
      </c>
      <c r="F109" s="88" t="s">
        <v>196</v>
      </c>
      <c r="G109" s="93" t="n">
        <f aca="false">G110</f>
        <v>77947561</v>
      </c>
      <c r="H109" s="93" t="n">
        <f aca="false">H110</f>
        <v>0</v>
      </c>
      <c r="I109" s="93" t="n">
        <f aca="false">I110</f>
        <v>77947561</v>
      </c>
      <c r="J109" s="93" t="n">
        <f aca="false">J110</f>
        <v>24012042.11</v>
      </c>
      <c r="K109" s="93" t="n">
        <f aca="false">K110</f>
        <v>0</v>
      </c>
      <c r="L109" s="93" t="n">
        <f aca="false">L110</f>
        <v>0</v>
      </c>
      <c r="M109" s="93" t="n">
        <f aca="false">M110</f>
        <v>77947561</v>
      </c>
      <c r="N109" s="93" t="n">
        <f aca="false">N110</f>
        <v>24012042.11</v>
      </c>
      <c r="O109" s="93" t="n">
        <f aca="false">O110</f>
        <v>23100000</v>
      </c>
      <c r="P109" s="93" t="n">
        <f aca="false">P110</f>
        <v>0</v>
      </c>
      <c r="Q109" s="93" t="n">
        <f aca="false">Q110</f>
        <v>0</v>
      </c>
      <c r="R109" s="93" t="n">
        <f aca="false">R110</f>
        <v>24012042.11</v>
      </c>
      <c r="S109" s="93" t="n">
        <f aca="false">S110</f>
        <v>23100000</v>
      </c>
      <c r="T109" s="93" t="n">
        <f aca="false">T110</f>
        <v>0</v>
      </c>
      <c r="U109" s="93" t="n">
        <f aca="false">U110</f>
        <v>23100000</v>
      </c>
    </row>
    <row r="110" customFormat="false" ht="19.5" hidden="false" customHeight="true" outlineLevel="0" collapsed="false">
      <c r="A110" s="57" t="s">
        <v>197</v>
      </c>
      <c r="B110" s="88" t="s">
        <v>188</v>
      </c>
      <c r="C110" s="88" t="s">
        <v>77</v>
      </c>
      <c r="D110" s="88" t="s">
        <v>67</v>
      </c>
      <c r="E110" s="88" t="s">
        <v>227</v>
      </c>
      <c r="F110" s="88" t="s">
        <v>198</v>
      </c>
      <c r="G110" s="93" t="n">
        <v>77947561</v>
      </c>
      <c r="H110" s="93"/>
      <c r="I110" s="93" t="n">
        <v>77947561</v>
      </c>
      <c r="J110" s="93" t="n">
        <f aca="false">1022042.11+22990000</f>
        <v>24012042.11</v>
      </c>
      <c r="K110" s="93"/>
      <c r="L110" s="93"/>
      <c r="M110" s="93" t="n">
        <v>77947561</v>
      </c>
      <c r="N110" s="93" t="n">
        <f aca="false">1022042.11+22990000</f>
        <v>24012042.11</v>
      </c>
      <c r="O110" s="93" t="n">
        <v>23100000</v>
      </c>
      <c r="P110" s="93" t="n">
        <v>0</v>
      </c>
      <c r="Q110" s="93"/>
      <c r="R110" s="93" t="n">
        <f aca="false">1022042.11+22990000</f>
        <v>24012042.11</v>
      </c>
      <c r="S110" s="93" t="n">
        <v>23100000</v>
      </c>
      <c r="T110" s="93"/>
      <c r="U110" s="93" t="n">
        <v>23100000</v>
      </c>
    </row>
    <row r="111" customFormat="false" ht="35.25" hidden="false" customHeight="true" outlineLevel="0" collapsed="false">
      <c r="A111" s="53" t="s">
        <v>199</v>
      </c>
      <c r="B111" s="88" t="s">
        <v>188</v>
      </c>
      <c r="C111" s="88" t="s">
        <v>77</v>
      </c>
      <c r="D111" s="88" t="s">
        <v>67</v>
      </c>
      <c r="E111" s="88" t="s">
        <v>228</v>
      </c>
      <c r="F111" s="88"/>
      <c r="G111" s="93" t="n">
        <f aca="false">G112</f>
        <v>1500000</v>
      </c>
      <c r="H111" s="93" t="n">
        <f aca="false">H112</f>
        <v>0</v>
      </c>
      <c r="I111" s="93" t="n">
        <f aca="false">I112</f>
        <v>1500000</v>
      </c>
      <c r="J111" s="93" t="n">
        <f aca="false">J112</f>
        <v>450000</v>
      </c>
      <c r="K111" s="93" t="n">
        <f aca="false">K112</f>
        <v>0</v>
      </c>
      <c r="L111" s="93" t="n">
        <f aca="false">L112</f>
        <v>0</v>
      </c>
      <c r="M111" s="93" t="n">
        <f aca="false">M112</f>
        <v>1500000</v>
      </c>
      <c r="N111" s="93" t="n">
        <f aca="false">N112</f>
        <v>450000</v>
      </c>
      <c r="O111" s="93" t="n">
        <f aca="false">O112</f>
        <v>450000</v>
      </c>
      <c r="P111" s="93" t="n">
        <f aca="false">P112</f>
        <v>0</v>
      </c>
      <c r="Q111" s="93" t="n">
        <f aca="false">Q112</f>
        <v>0</v>
      </c>
      <c r="R111" s="93" t="n">
        <f aca="false">R112</f>
        <v>450000</v>
      </c>
      <c r="S111" s="93" t="n">
        <f aca="false">S112</f>
        <v>450000</v>
      </c>
      <c r="T111" s="93" t="n">
        <f aca="false">T112</f>
        <v>0</v>
      </c>
      <c r="U111" s="93" t="n">
        <f aca="false">U112</f>
        <v>450000</v>
      </c>
    </row>
    <row r="112" customFormat="false" ht="34.5" hidden="false" customHeight="true" outlineLevel="0" collapsed="false">
      <c r="A112" s="57" t="s">
        <v>195</v>
      </c>
      <c r="B112" s="88" t="s">
        <v>188</v>
      </c>
      <c r="C112" s="88" t="s">
        <v>77</v>
      </c>
      <c r="D112" s="88" t="s">
        <v>67</v>
      </c>
      <c r="E112" s="88" t="s">
        <v>228</v>
      </c>
      <c r="F112" s="88" t="s">
        <v>196</v>
      </c>
      <c r="G112" s="93" t="n">
        <f aca="false">G113</f>
        <v>1500000</v>
      </c>
      <c r="H112" s="93" t="n">
        <f aca="false">H113</f>
        <v>0</v>
      </c>
      <c r="I112" s="93" t="n">
        <f aca="false">I113</f>
        <v>1500000</v>
      </c>
      <c r="J112" s="93" t="n">
        <f aca="false">J113</f>
        <v>450000</v>
      </c>
      <c r="K112" s="93" t="n">
        <f aca="false">K113</f>
        <v>0</v>
      </c>
      <c r="L112" s="93" t="n">
        <f aca="false">L113</f>
        <v>0</v>
      </c>
      <c r="M112" s="93" t="n">
        <f aca="false">M113</f>
        <v>1500000</v>
      </c>
      <c r="N112" s="93" t="n">
        <f aca="false">N113</f>
        <v>450000</v>
      </c>
      <c r="O112" s="93" t="n">
        <f aca="false">O113</f>
        <v>450000</v>
      </c>
      <c r="P112" s="93" t="n">
        <f aca="false">P113</f>
        <v>0</v>
      </c>
      <c r="Q112" s="93" t="n">
        <f aca="false">Q113</f>
        <v>0</v>
      </c>
      <c r="R112" s="93" t="n">
        <f aca="false">R113</f>
        <v>450000</v>
      </c>
      <c r="S112" s="93" t="n">
        <f aca="false">S113</f>
        <v>450000</v>
      </c>
      <c r="T112" s="93" t="n">
        <f aca="false">T113</f>
        <v>0</v>
      </c>
      <c r="U112" s="93" t="n">
        <f aca="false">U113</f>
        <v>450000</v>
      </c>
    </row>
    <row r="113" customFormat="false" ht="18.75" hidden="false" customHeight="true" outlineLevel="0" collapsed="false">
      <c r="A113" s="57" t="s">
        <v>197</v>
      </c>
      <c r="B113" s="88" t="s">
        <v>188</v>
      </c>
      <c r="C113" s="88" t="s">
        <v>77</v>
      </c>
      <c r="D113" s="88" t="s">
        <v>67</v>
      </c>
      <c r="E113" s="88" t="s">
        <v>228</v>
      </c>
      <c r="F113" s="88" t="s">
        <v>198</v>
      </c>
      <c r="G113" s="93" t="n">
        <v>1500000</v>
      </c>
      <c r="H113" s="93"/>
      <c r="I113" s="93" t="n">
        <v>1500000</v>
      </c>
      <c r="J113" s="93" t="n">
        <v>450000</v>
      </c>
      <c r="K113" s="93"/>
      <c r="L113" s="93"/>
      <c r="M113" s="93" t="n">
        <v>1500000</v>
      </c>
      <c r="N113" s="93" t="n">
        <v>450000</v>
      </c>
      <c r="O113" s="93" t="n">
        <v>450000</v>
      </c>
      <c r="P113" s="93" t="n">
        <v>0</v>
      </c>
      <c r="Q113" s="93"/>
      <c r="R113" s="93" t="n">
        <v>450000</v>
      </c>
      <c r="S113" s="93" t="n">
        <v>450000</v>
      </c>
      <c r="T113" s="93"/>
      <c r="U113" s="93" t="n">
        <v>450000</v>
      </c>
    </row>
    <row r="114" customFormat="false" ht="66" hidden="false" customHeight="true" outlineLevel="0" collapsed="false">
      <c r="A114" s="57" t="s">
        <v>229</v>
      </c>
      <c r="B114" s="88" t="s">
        <v>188</v>
      </c>
      <c r="C114" s="88" t="s">
        <v>77</v>
      </c>
      <c r="D114" s="88" t="s">
        <v>67</v>
      </c>
      <c r="E114" s="88" t="s">
        <v>230</v>
      </c>
      <c r="F114" s="88"/>
      <c r="G114" s="93" t="n">
        <f aca="false">G115</f>
        <v>63917</v>
      </c>
      <c r="H114" s="93" t="n">
        <f aca="false">H115</f>
        <v>0</v>
      </c>
      <c r="I114" s="93" t="n">
        <f aca="false">I115</f>
        <v>63917</v>
      </c>
      <c r="J114" s="93" t="n">
        <f aca="false">J115</f>
        <v>20000</v>
      </c>
      <c r="K114" s="93" t="n">
        <f aca="false">K115</f>
        <v>0</v>
      </c>
      <c r="L114" s="93" t="n">
        <f aca="false">L115</f>
        <v>0</v>
      </c>
      <c r="M114" s="93" t="n">
        <f aca="false">M115</f>
        <v>63917</v>
      </c>
      <c r="N114" s="93" t="n">
        <f aca="false">N115</f>
        <v>20000</v>
      </c>
      <c r="O114" s="93" t="n">
        <f aca="false">O115</f>
        <v>21000</v>
      </c>
      <c r="P114" s="93" t="n">
        <f aca="false">P115</f>
        <v>0</v>
      </c>
      <c r="Q114" s="93" t="n">
        <f aca="false">Q115</f>
        <v>0</v>
      </c>
      <c r="R114" s="93" t="n">
        <f aca="false">R115</f>
        <v>20000</v>
      </c>
      <c r="S114" s="93" t="n">
        <f aca="false">S115</f>
        <v>21000</v>
      </c>
      <c r="T114" s="93" t="n">
        <f aca="false">T115</f>
        <v>0</v>
      </c>
      <c r="U114" s="93" t="n">
        <f aca="false">U115</f>
        <v>21000</v>
      </c>
    </row>
    <row r="115" customFormat="false" ht="31.5" hidden="false" customHeight="true" outlineLevel="0" collapsed="false">
      <c r="A115" s="57" t="s">
        <v>195</v>
      </c>
      <c r="B115" s="88" t="s">
        <v>188</v>
      </c>
      <c r="C115" s="88" t="s">
        <v>77</v>
      </c>
      <c r="D115" s="88" t="s">
        <v>67</v>
      </c>
      <c r="E115" s="88" t="s">
        <v>230</v>
      </c>
      <c r="F115" s="88" t="s">
        <v>196</v>
      </c>
      <c r="G115" s="93" t="n">
        <f aca="false">G116</f>
        <v>63917</v>
      </c>
      <c r="H115" s="93" t="n">
        <f aca="false">H116</f>
        <v>0</v>
      </c>
      <c r="I115" s="93" t="n">
        <f aca="false">I116</f>
        <v>63917</v>
      </c>
      <c r="J115" s="93" t="n">
        <f aca="false">J116</f>
        <v>20000</v>
      </c>
      <c r="K115" s="93" t="n">
        <f aca="false">K116</f>
        <v>0</v>
      </c>
      <c r="L115" s="93" t="n">
        <f aca="false">L116</f>
        <v>0</v>
      </c>
      <c r="M115" s="93" t="n">
        <f aca="false">M116</f>
        <v>63917</v>
      </c>
      <c r="N115" s="93" t="n">
        <f aca="false">N116</f>
        <v>20000</v>
      </c>
      <c r="O115" s="93" t="n">
        <f aca="false">O116</f>
        <v>21000</v>
      </c>
      <c r="P115" s="93" t="n">
        <f aca="false">P116</f>
        <v>0</v>
      </c>
      <c r="Q115" s="93" t="n">
        <f aca="false">Q116</f>
        <v>0</v>
      </c>
      <c r="R115" s="93" t="n">
        <f aca="false">R116</f>
        <v>20000</v>
      </c>
      <c r="S115" s="93" t="n">
        <f aca="false">S116</f>
        <v>21000</v>
      </c>
      <c r="T115" s="93" t="n">
        <f aca="false">T116</f>
        <v>0</v>
      </c>
      <c r="U115" s="93" t="n">
        <f aca="false">U116</f>
        <v>21000</v>
      </c>
    </row>
    <row r="116" customFormat="false" ht="17.25" hidden="false" customHeight="true" outlineLevel="0" collapsed="false">
      <c r="A116" s="57" t="s">
        <v>197</v>
      </c>
      <c r="B116" s="88" t="s">
        <v>188</v>
      </c>
      <c r="C116" s="88" t="s">
        <v>77</v>
      </c>
      <c r="D116" s="88" t="s">
        <v>67</v>
      </c>
      <c r="E116" s="88" t="s">
        <v>230</v>
      </c>
      <c r="F116" s="88" t="s">
        <v>198</v>
      </c>
      <c r="G116" s="93" t="n">
        <v>63917</v>
      </c>
      <c r="H116" s="93"/>
      <c r="I116" s="93" t="n">
        <v>63917</v>
      </c>
      <c r="J116" s="93" t="n">
        <v>20000</v>
      </c>
      <c r="K116" s="93"/>
      <c r="L116" s="93"/>
      <c r="M116" s="93" t="n">
        <v>63917</v>
      </c>
      <c r="N116" s="93" t="n">
        <v>20000</v>
      </c>
      <c r="O116" s="93" t="n">
        <v>21000</v>
      </c>
      <c r="P116" s="93" t="n">
        <v>0</v>
      </c>
      <c r="Q116" s="93"/>
      <c r="R116" s="93" t="n">
        <v>20000</v>
      </c>
      <c r="S116" s="93" t="n">
        <v>21000</v>
      </c>
      <c r="T116" s="93"/>
      <c r="U116" s="93" t="n">
        <v>21000</v>
      </c>
    </row>
    <row r="117" customFormat="false" ht="19.5" hidden="false" customHeight="true" outlineLevel="0" collapsed="false">
      <c r="A117" s="57" t="s">
        <v>201</v>
      </c>
      <c r="B117" s="88" t="s">
        <v>188</v>
      </c>
      <c r="C117" s="88" t="s">
        <v>77</v>
      </c>
      <c r="D117" s="88" t="s">
        <v>67</v>
      </c>
      <c r="E117" s="88" t="s">
        <v>231</v>
      </c>
      <c r="F117" s="88"/>
      <c r="G117" s="93" t="n">
        <f aca="false">G118</f>
        <v>180100</v>
      </c>
      <c r="H117" s="93" t="n">
        <f aca="false">H118</f>
        <v>0</v>
      </c>
      <c r="I117" s="93" t="n">
        <f aca="false">I118</f>
        <v>180100</v>
      </c>
      <c r="J117" s="93" t="n">
        <f aca="false">J118</f>
        <v>58000</v>
      </c>
      <c r="K117" s="93" t="n">
        <f aca="false">K118</f>
        <v>0</v>
      </c>
      <c r="L117" s="93" t="n">
        <f aca="false">L118</f>
        <v>0</v>
      </c>
      <c r="M117" s="93" t="n">
        <f aca="false">M118</f>
        <v>180100</v>
      </c>
      <c r="N117" s="93" t="n">
        <f aca="false">N118</f>
        <v>58000</v>
      </c>
      <c r="O117" s="93" t="n">
        <f aca="false">O118</f>
        <v>59000</v>
      </c>
      <c r="P117" s="93" t="n">
        <f aca="false">P118</f>
        <v>0</v>
      </c>
      <c r="Q117" s="93" t="n">
        <f aca="false">Q118</f>
        <v>0</v>
      </c>
      <c r="R117" s="93" t="n">
        <f aca="false">R118</f>
        <v>58000</v>
      </c>
      <c r="S117" s="93" t="n">
        <f aca="false">S118</f>
        <v>59000</v>
      </c>
      <c r="T117" s="93" t="n">
        <f aca="false">T118</f>
        <v>0</v>
      </c>
      <c r="U117" s="93" t="n">
        <f aca="false">U118</f>
        <v>59000</v>
      </c>
    </row>
    <row r="118" customFormat="false" ht="35.25" hidden="false" customHeight="true" outlineLevel="0" collapsed="false">
      <c r="A118" s="57" t="s">
        <v>195</v>
      </c>
      <c r="B118" s="88" t="s">
        <v>188</v>
      </c>
      <c r="C118" s="88" t="s">
        <v>77</v>
      </c>
      <c r="D118" s="88" t="s">
        <v>67</v>
      </c>
      <c r="E118" s="88" t="s">
        <v>231</v>
      </c>
      <c r="F118" s="88" t="s">
        <v>196</v>
      </c>
      <c r="G118" s="93" t="n">
        <f aca="false">G119</f>
        <v>180100</v>
      </c>
      <c r="H118" s="93" t="n">
        <f aca="false">H119</f>
        <v>0</v>
      </c>
      <c r="I118" s="93" t="n">
        <f aca="false">I119</f>
        <v>180100</v>
      </c>
      <c r="J118" s="93" t="n">
        <f aca="false">J119</f>
        <v>58000</v>
      </c>
      <c r="K118" s="93" t="n">
        <f aca="false">K119</f>
        <v>0</v>
      </c>
      <c r="L118" s="93" t="n">
        <f aca="false">L119</f>
        <v>0</v>
      </c>
      <c r="M118" s="93" t="n">
        <f aca="false">M119</f>
        <v>180100</v>
      </c>
      <c r="N118" s="93" t="n">
        <f aca="false">N119</f>
        <v>58000</v>
      </c>
      <c r="O118" s="93" t="n">
        <f aca="false">O119</f>
        <v>59000</v>
      </c>
      <c r="P118" s="93" t="n">
        <f aca="false">P119</f>
        <v>0</v>
      </c>
      <c r="Q118" s="93" t="n">
        <f aca="false">Q119</f>
        <v>0</v>
      </c>
      <c r="R118" s="93" t="n">
        <f aca="false">R119</f>
        <v>58000</v>
      </c>
      <c r="S118" s="93" t="n">
        <f aca="false">S119</f>
        <v>59000</v>
      </c>
      <c r="T118" s="93" t="n">
        <f aca="false">T119</f>
        <v>0</v>
      </c>
      <c r="U118" s="93" t="n">
        <f aca="false">U119</f>
        <v>59000</v>
      </c>
    </row>
    <row r="119" customFormat="false" ht="18.75" hidden="false" customHeight="true" outlineLevel="0" collapsed="false">
      <c r="A119" s="57" t="s">
        <v>197</v>
      </c>
      <c r="B119" s="88" t="s">
        <v>188</v>
      </c>
      <c r="C119" s="88" t="s">
        <v>77</v>
      </c>
      <c r="D119" s="88" t="s">
        <v>67</v>
      </c>
      <c r="E119" s="88" t="s">
        <v>231</v>
      </c>
      <c r="F119" s="88" t="s">
        <v>198</v>
      </c>
      <c r="G119" s="93" t="n">
        <v>180100</v>
      </c>
      <c r="H119" s="93"/>
      <c r="I119" s="93" t="n">
        <v>180100</v>
      </c>
      <c r="J119" s="93" t="n">
        <v>58000</v>
      </c>
      <c r="K119" s="93"/>
      <c r="L119" s="93"/>
      <c r="M119" s="93" t="n">
        <v>180100</v>
      </c>
      <c r="N119" s="93" t="n">
        <v>58000</v>
      </c>
      <c r="O119" s="93" t="n">
        <v>59000</v>
      </c>
      <c r="P119" s="93" t="n">
        <v>0</v>
      </c>
      <c r="Q119" s="93"/>
      <c r="R119" s="93" t="n">
        <v>58000</v>
      </c>
      <c r="S119" s="93" t="n">
        <v>59000</v>
      </c>
      <c r="T119" s="93"/>
      <c r="U119" s="93" t="n">
        <v>59000</v>
      </c>
    </row>
    <row r="120" customFormat="false" ht="20.25" hidden="false" customHeight="true" outlineLevel="0" collapsed="false">
      <c r="A120" s="53" t="s">
        <v>203</v>
      </c>
      <c r="B120" s="88" t="s">
        <v>188</v>
      </c>
      <c r="C120" s="88" t="s">
        <v>77</v>
      </c>
      <c r="D120" s="88" t="s">
        <v>67</v>
      </c>
      <c r="E120" s="88" t="s">
        <v>232</v>
      </c>
      <c r="F120" s="88"/>
      <c r="G120" s="93" t="n">
        <f aca="false">G121</f>
        <v>1076702</v>
      </c>
      <c r="H120" s="93" t="n">
        <f aca="false">H121</f>
        <v>0</v>
      </c>
      <c r="I120" s="93" t="n">
        <f aca="false">I121</f>
        <v>1076702</v>
      </c>
      <c r="J120" s="93" t="n">
        <f aca="false">J121</f>
        <v>322000</v>
      </c>
      <c r="K120" s="93" t="n">
        <f aca="false">K121</f>
        <v>0</v>
      </c>
      <c r="L120" s="93" t="n">
        <f aca="false">L121</f>
        <v>0</v>
      </c>
      <c r="M120" s="93" t="n">
        <f aca="false">M121</f>
        <v>1076702</v>
      </c>
      <c r="N120" s="93" t="n">
        <f aca="false">N121</f>
        <v>322000</v>
      </c>
      <c r="O120" s="93" t="n">
        <f aca="false">O121</f>
        <v>355100</v>
      </c>
      <c r="P120" s="93" t="n">
        <f aca="false">P121</f>
        <v>0</v>
      </c>
      <c r="Q120" s="93" t="n">
        <f aca="false">Q121</f>
        <v>0</v>
      </c>
      <c r="R120" s="93" t="n">
        <f aca="false">R121</f>
        <v>322000</v>
      </c>
      <c r="S120" s="93" t="n">
        <f aca="false">S121</f>
        <v>355100</v>
      </c>
      <c r="T120" s="93" t="n">
        <f aca="false">T121</f>
        <v>0</v>
      </c>
      <c r="U120" s="93" t="n">
        <f aca="false">U121</f>
        <v>355100</v>
      </c>
    </row>
    <row r="121" customFormat="false" ht="35.25" hidden="false" customHeight="true" outlineLevel="0" collapsed="false">
      <c r="A121" s="57" t="s">
        <v>195</v>
      </c>
      <c r="B121" s="88" t="s">
        <v>188</v>
      </c>
      <c r="C121" s="88" t="s">
        <v>77</v>
      </c>
      <c r="D121" s="88" t="s">
        <v>67</v>
      </c>
      <c r="E121" s="88" t="s">
        <v>232</v>
      </c>
      <c r="F121" s="88" t="s">
        <v>196</v>
      </c>
      <c r="G121" s="93" t="n">
        <f aca="false">G122</f>
        <v>1076702</v>
      </c>
      <c r="H121" s="93" t="n">
        <f aca="false">H122</f>
        <v>0</v>
      </c>
      <c r="I121" s="93" t="n">
        <f aca="false">I122</f>
        <v>1076702</v>
      </c>
      <c r="J121" s="93" t="n">
        <f aca="false">J122</f>
        <v>322000</v>
      </c>
      <c r="K121" s="93" t="n">
        <f aca="false">K122</f>
        <v>0</v>
      </c>
      <c r="L121" s="93" t="n">
        <f aca="false">L122</f>
        <v>0</v>
      </c>
      <c r="M121" s="93" t="n">
        <f aca="false">M122</f>
        <v>1076702</v>
      </c>
      <c r="N121" s="93" t="n">
        <f aca="false">N122</f>
        <v>322000</v>
      </c>
      <c r="O121" s="93" t="n">
        <f aca="false">O122</f>
        <v>355100</v>
      </c>
      <c r="P121" s="93" t="n">
        <f aca="false">P122</f>
        <v>0</v>
      </c>
      <c r="Q121" s="93" t="n">
        <f aca="false">Q122</f>
        <v>0</v>
      </c>
      <c r="R121" s="93" t="n">
        <f aca="false">R122</f>
        <v>322000</v>
      </c>
      <c r="S121" s="93" t="n">
        <f aca="false">S122</f>
        <v>355100</v>
      </c>
      <c r="T121" s="93" t="n">
        <f aca="false">T122</f>
        <v>0</v>
      </c>
      <c r="U121" s="93" t="n">
        <f aca="false">U122</f>
        <v>355100</v>
      </c>
    </row>
    <row r="122" customFormat="false" ht="20.25" hidden="false" customHeight="true" outlineLevel="0" collapsed="false">
      <c r="A122" s="57" t="s">
        <v>197</v>
      </c>
      <c r="B122" s="88" t="s">
        <v>188</v>
      </c>
      <c r="C122" s="88" t="s">
        <v>77</v>
      </c>
      <c r="D122" s="88" t="s">
        <v>67</v>
      </c>
      <c r="E122" s="88" t="s">
        <v>232</v>
      </c>
      <c r="F122" s="88" t="s">
        <v>198</v>
      </c>
      <c r="G122" s="93" t="n">
        <v>1076702</v>
      </c>
      <c r="H122" s="93"/>
      <c r="I122" s="93" t="n">
        <v>1076702</v>
      </c>
      <c r="J122" s="93" t="n">
        <v>322000</v>
      </c>
      <c r="K122" s="93"/>
      <c r="L122" s="93"/>
      <c r="M122" s="93" t="n">
        <v>1076702</v>
      </c>
      <c r="N122" s="93" t="n">
        <v>322000</v>
      </c>
      <c r="O122" s="93" t="n">
        <v>355100</v>
      </c>
      <c r="P122" s="93" t="n">
        <v>0</v>
      </c>
      <c r="Q122" s="93"/>
      <c r="R122" s="93" t="n">
        <v>322000</v>
      </c>
      <c r="S122" s="93" t="n">
        <v>355100</v>
      </c>
      <c r="T122" s="93"/>
      <c r="U122" s="93" t="n">
        <v>355100</v>
      </c>
    </row>
    <row r="123" customFormat="false" ht="33.75" hidden="false" customHeight="true" outlineLevel="0" collapsed="false">
      <c r="A123" s="53" t="s">
        <v>205</v>
      </c>
      <c r="B123" s="88" t="s">
        <v>188</v>
      </c>
      <c r="C123" s="88" t="s">
        <v>77</v>
      </c>
      <c r="D123" s="88" t="s">
        <v>67</v>
      </c>
      <c r="E123" s="88" t="s">
        <v>233</v>
      </c>
      <c r="F123" s="88"/>
      <c r="G123" s="93" t="n">
        <f aca="false">G124</f>
        <v>353000</v>
      </c>
      <c r="H123" s="93" t="n">
        <f aca="false">H124</f>
        <v>0</v>
      </c>
      <c r="I123" s="93" t="n">
        <f aca="false">I124</f>
        <v>353000</v>
      </c>
      <c r="J123" s="93" t="n">
        <f aca="false">J124</f>
        <v>0</v>
      </c>
      <c r="K123" s="93" t="n">
        <f aca="false">K124</f>
        <v>0</v>
      </c>
      <c r="L123" s="93" t="n">
        <f aca="false">L124</f>
        <v>0</v>
      </c>
      <c r="M123" s="93" t="n">
        <f aca="false">M124</f>
        <v>353000</v>
      </c>
      <c r="N123" s="93" t="n">
        <f aca="false">N124</f>
        <v>0</v>
      </c>
      <c r="O123" s="93" t="n">
        <f aca="false">O124</f>
        <v>0</v>
      </c>
      <c r="P123" s="93" t="n">
        <f aca="false">P124</f>
        <v>0</v>
      </c>
      <c r="Q123" s="93" t="n">
        <f aca="false">Q124</f>
        <v>0</v>
      </c>
      <c r="R123" s="93" t="n">
        <f aca="false">R124</f>
        <v>0</v>
      </c>
      <c r="S123" s="93" t="n">
        <f aca="false">S124</f>
        <v>0</v>
      </c>
      <c r="T123" s="93" t="n">
        <f aca="false">T124</f>
        <v>0</v>
      </c>
      <c r="U123" s="93" t="n">
        <f aca="false">U124</f>
        <v>0</v>
      </c>
    </row>
    <row r="124" customFormat="false" ht="33" hidden="false" customHeight="true" outlineLevel="0" collapsed="false">
      <c r="A124" s="57" t="s">
        <v>195</v>
      </c>
      <c r="B124" s="88" t="s">
        <v>188</v>
      </c>
      <c r="C124" s="88" t="s">
        <v>77</v>
      </c>
      <c r="D124" s="88" t="s">
        <v>67</v>
      </c>
      <c r="E124" s="88" t="s">
        <v>233</v>
      </c>
      <c r="F124" s="88" t="s">
        <v>196</v>
      </c>
      <c r="G124" s="93" t="n">
        <f aca="false">G125</f>
        <v>353000</v>
      </c>
      <c r="H124" s="93" t="n">
        <f aca="false">H125</f>
        <v>0</v>
      </c>
      <c r="I124" s="93" t="n">
        <f aca="false">I125</f>
        <v>353000</v>
      </c>
      <c r="J124" s="93" t="n">
        <f aca="false">J125</f>
        <v>0</v>
      </c>
      <c r="K124" s="93" t="n">
        <f aca="false">K125</f>
        <v>0</v>
      </c>
      <c r="L124" s="93" t="n">
        <f aca="false">L125</f>
        <v>0</v>
      </c>
      <c r="M124" s="93" t="n">
        <f aca="false">M125</f>
        <v>353000</v>
      </c>
      <c r="N124" s="93" t="n">
        <f aca="false">N125</f>
        <v>0</v>
      </c>
      <c r="O124" s="93" t="n">
        <f aca="false">O125</f>
        <v>0</v>
      </c>
      <c r="P124" s="93" t="n">
        <f aca="false">P125</f>
        <v>0</v>
      </c>
      <c r="Q124" s="93" t="n">
        <f aca="false">Q125</f>
        <v>0</v>
      </c>
      <c r="R124" s="93" t="n">
        <f aca="false">R125</f>
        <v>0</v>
      </c>
      <c r="S124" s="93" t="n">
        <f aca="false">S125</f>
        <v>0</v>
      </c>
      <c r="T124" s="93" t="n">
        <f aca="false">T125</f>
        <v>0</v>
      </c>
      <c r="U124" s="93" t="n">
        <f aca="false">U125</f>
        <v>0</v>
      </c>
    </row>
    <row r="125" customFormat="false" ht="18.75" hidden="false" customHeight="true" outlineLevel="0" collapsed="false">
      <c r="A125" s="57" t="s">
        <v>197</v>
      </c>
      <c r="B125" s="88" t="s">
        <v>188</v>
      </c>
      <c r="C125" s="88" t="s">
        <v>77</v>
      </c>
      <c r="D125" s="88" t="s">
        <v>67</v>
      </c>
      <c r="E125" s="88" t="s">
        <v>233</v>
      </c>
      <c r="F125" s="88" t="s">
        <v>198</v>
      </c>
      <c r="G125" s="93" t="n">
        <v>353000</v>
      </c>
      <c r="H125" s="93"/>
      <c r="I125" s="93" t="n">
        <v>353000</v>
      </c>
      <c r="J125" s="93" t="n">
        <v>0</v>
      </c>
      <c r="K125" s="93" t="n">
        <v>0</v>
      </c>
      <c r="L125" s="93"/>
      <c r="M125" s="93" t="n">
        <v>353000</v>
      </c>
      <c r="N125" s="93" t="n">
        <v>0</v>
      </c>
      <c r="O125" s="93" t="n">
        <v>0</v>
      </c>
      <c r="P125" s="93" t="n">
        <v>0</v>
      </c>
      <c r="Q125" s="93" t="n">
        <v>0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30.75" hidden="false" customHeight="true" outlineLevel="0" collapsed="false">
      <c r="A126" s="53" t="s">
        <v>234</v>
      </c>
      <c r="B126" s="88" t="s">
        <v>188</v>
      </c>
      <c r="C126" s="88" t="s">
        <v>77</v>
      </c>
      <c r="D126" s="88" t="s">
        <v>67</v>
      </c>
      <c r="E126" s="88" t="s">
        <v>235</v>
      </c>
      <c r="F126" s="88"/>
      <c r="G126" s="93" t="n">
        <f aca="false">G127</f>
        <v>5000000</v>
      </c>
      <c r="H126" s="93" t="n">
        <f aca="false">H127</f>
        <v>1421400</v>
      </c>
      <c r="I126" s="93" t="n">
        <f aca="false">I127</f>
        <v>6421400</v>
      </c>
      <c r="J126" s="93" t="n">
        <f aca="false">J127</f>
        <v>1500000</v>
      </c>
      <c r="K126" s="93" t="n">
        <f aca="false">K127</f>
        <v>0</v>
      </c>
      <c r="L126" s="93" t="n">
        <f aca="false">L127</f>
        <v>0</v>
      </c>
      <c r="M126" s="93" t="n">
        <f aca="false">M127</f>
        <v>6421400</v>
      </c>
      <c r="N126" s="93" t="n">
        <f aca="false">N127</f>
        <v>1500000</v>
      </c>
      <c r="O126" s="93" t="n">
        <f aca="false">O127</f>
        <v>1500000</v>
      </c>
      <c r="P126" s="93" t="n">
        <f aca="false">P127</f>
        <v>0</v>
      </c>
      <c r="Q126" s="93" t="n">
        <f aca="false">Q127</f>
        <v>0</v>
      </c>
      <c r="R126" s="93" t="n">
        <f aca="false">R127</f>
        <v>1500000</v>
      </c>
      <c r="S126" s="93" t="n">
        <f aca="false">S127</f>
        <v>1500000</v>
      </c>
      <c r="T126" s="93" t="n">
        <f aca="false">T127</f>
        <v>0</v>
      </c>
      <c r="U126" s="93" t="n">
        <f aca="false">U127</f>
        <v>1500000</v>
      </c>
    </row>
    <row r="127" customFormat="false" ht="31.5" hidden="false" customHeight="true" outlineLevel="0" collapsed="false">
      <c r="A127" s="57" t="s">
        <v>195</v>
      </c>
      <c r="B127" s="88" t="s">
        <v>188</v>
      </c>
      <c r="C127" s="88" t="s">
        <v>77</v>
      </c>
      <c r="D127" s="88" t="s">
        <v>67</v>
      </c>
      <c r="E127" s="88" t="s">
        <v>235</v>
      </c>
      <c r="F127" s="88" t="s">
        <v>196</v>
      </c>
      <c r="G127" s="93" t="n">
        <f aca="false">G128</f>
        <v>5000000</v>
      </c>
      <c r="H127" s="93" t="n">
        <f aca="false">H128</f>
        <v>1421400</v>
      </c>
      <c r="I127" s="93" t="n">
        <f aca="false">I128</f>
        <v>6421400</v>
      </c>
      <c r="J127" s="93" t="n">
        <f aca="false">J128</f>
        <v>1500000</v>
      </c>
      <c r="K127" s="93" t="n">
        <f aca="false">K128</f>
        <v>0</v>
      </c>
      <c r="L127" s="93" t="n">
        <f aca="false">L128</f>
        <v>0</v>
      </c>
      <c r="M127" s="93" t="n">
        <f aca="false">M128</f>
        <v>6421400</v>
      </c>
      <c r="N127" s="93" t="n">
        <f aca="false">N128</f>
        <v>1500000</v>
      </c>
      <c r="O127" s="93" t="n">
        <f aca="false">O128</f>
        <v>1500000</v>
      </c>
      <c r="P127" s="93" t="n">
        <f aca="false">P128</f>
        <v>0</v>
      </c>
      <c r="Q127" s="93" t="n">
        <f aca="false">Q128</f>
        <v>0</v>
      </c>
      <c r="R127" s="93" t="n">
        <f aca="false">R128</f>
        <v>1500000</v>
      </c>
      <c r="S127" s="93" t="n">
        <f aca="false">S128</f>
        <v>1500000</v>
      </c>
      <c r="T127" s="93" t="n">
        <f aca="false">T128</f>
        <v>0</v>
      </c>
      <c r="U127" s="93" t="n">
        <f aca="false">U128</f>
        <v>1500000</v>
      </c>
    </row>
    <row r="128" customFormat="false" ht="21.75" hidden="false" customHeight="true" outlineLevel="0" collapsed="false">
      <c r="A128" s="57" t="s">
        <v>197</v>
      </c>
      <c r="B128" s="88" t="s">
        <v>188</v>
      </c>
      <c r="C128" s="88" t="s">
        <v>77</v>
      </c>
      <c r="D128" s="88" t="s">
        <v>67</v>
      </c>
      <c r="E128" s="88" t="s">
        <v>235</v>
      </c>
      <c r="F128" s="88" t="s">
        <v>198</v>
      </c>
      <c r="G128" s="93" t="n">
        <v>5000000</v>
      </c>
      <c r="H128" s="93" t="n">
        <v>1421400</v>
      </c>
      <c r="I128" s="93" t="n">
        <f aca="false">H128+G128</f>
        <v>6421400</v>
      </c>
      <c r="J128" s="93" t="n">
        <v>1500000</v>
      </c>
      <c r="K128" s="93"/>
      <c r="L128" s="93"/>
      <c r="M128" s="93" t="n">
        <f aca="false">L128+I128</f>
        <v>6421400</v>
      </c>
      <c r="N128" s="93" t="n">
        <v>1500000</v>
      </c>
      <c r="O128" s="93" t="n">
        <v>1500000</v>
      </c>
      <c r="P128" s="93" t="n">
        <v>0</v>
      </c>
      <c r="Q128" s="93"/>
      <c r="R128" s="93" t="n">
        <v>1500000</v>
      </c>
      <c r="S128" s="93" t="n">
        <v>1500000</v>
      </c>
      <c r="T128" s="93"/>
      <c r="U128" s="93" t="n">
        <v>1500000</v>
      </c>
    </row>
    <row r="129" customFormat="false" ht="35.25" hidden="false" customHeight="true" outlineLevel="0" collapsed="false">
      <c r="A129" s="62" t="s">
        <v>209</v>
      </c>
      <c r="B129" s="88" t="s">
        <v>188</v>
      </c>
      <c r="C129" s="88" t="s">
        <v>77</v>
      </c>
      <c r="D129" s="88" t="s">
        <v>67</v>
      </c>
      <c r="E129" s="97" t="s">
        <v>236</v>
      </c>
      <c r="F129" s="88"/>
      <c r="G129" s="93" t="n">
        <f aca="false">G130</f>
        <v>200000</v>
      </c>
      <c r="H129" s="93" t="n">
        <f aca="false">H130</f>
        <v>0</v>
      </c>
      <c r="I129" s="93" t="n">
        <f aca="false">I130</f>
        <v>200000</v>
      </c>
      <c r="J129" s="93" t="n">
        <f aca="false">J130</f>
        <v>64000</v>
      </c>
      <c r="K129" s="93" t="n">
        <f aca="false">K130</f>
        <v>0</v>
      </c>
      <c r="L129" s="93" t="n">
        <f aca="false">L130</f>
        <v>0</v>
      </c>
      <c r="M129" s="93" t="n">
        <f aca="false">M130</f>
        <v>200000</v>
      </c>
      <c r="N129" s="93" t="n">
        <f aca="false">N130</f>
        <v>64000</v>
      </c>
      <c r="O129" s="93" t="n">
        <f aca="false">O130</f>
        <v>66000</v>
      </c>
      <c r="P129" s="93" t="n">
        <f aca="false">P130</f>
        <v>0</v>
      </c>
      <c r="Q129" s="93" t="n">
        <f aca="false">Q130</f>
        <v>0</v>
      </c>
      <c r="R129" s="93" t="n">
        <f aca="false">R130</f>
        <v>64000</v>
      </c>
      <c r="S129" s="93" t="n">
        <f aca="false">S130</f>
        <v>66000</v>
      </c>
      <c r="T129" s="93" t="n">
        <f aca="false">T130</f>
        <v>0</v>
      </c>
      <c r="U129" s="93" t="n">
        <f aca="false">U130</f>
        <v>66000</v>
      </c>
    </row>
    <row r="130" customFormat="false" ht="33.75" hidden="false" customHeight="true" outlineLevel="0" collapsed="false">
      <c r="A130" s="57" t="s">
        <v>195</v>
      </c>
      <c r="B130" s="88" t="s">
        <v>188</v>
      </c>
      <c r="C130" s="88" t="s">
        <v>77</v>
      </c>
      <c r="D130" s="88" t="s">
        <v>67</v>
      </c>
      <c r="E130" s="97" t="s">
        <v>236</v>
      </c>
      <c r="F130" s="88" t="s">
        <v>196</v>
      </c>
      <c r="G130" s="93" t="n">
        <f aca="false">G131</f>
        <v>200000</v>
      </c>
      <c r="H130" s="93" t="n">
        <f aca="false">H131</f>
        <v>0</v>
      </c>
      <c r="I130" s="93" t="n">
        <f aca="false">I131</f>
        <v>200000</v>
      </c>
      <c r="J130" s="93" t="n">
        <f aca="false">J131</f>
        <v>64000</v>
      </c>
      <c r="K130" s="93" t="n">
        <f aca="false">K131</f>
        <v>0</v>
      </c>
      <c r="L130" s="93" t="n">
        <f aca="false">L131</f>
        <v>0</v>
      </c>
      <c r="M130" s="93" t="n">
        <f aca="false">M131</f>
        <v>200000</v>
      </c>
      <c r="N130" s="93" t="n">
        <f aca="false">N131</f>
        <v>64000</v>
      </c>
      <c r="O130" s="93" t="n">
        <f aca="false">O131</f>
        <v>66000</v>
      </c>
      <c r="P130" s="93" t="n">
        <f aca="false">P131</f>
        <v>0</v>
      </c>
      <c r="Q130" s="93" t="n">
        <f aca="false">Q131</f>
        <v>0</v>
      </c>
      <c r="R130" s="93" t="n">
        <f aca="false">R131</f>
        <v>64000</v>
      </c>
      <c r="S130" s="93" t="n">
        <f aca="false">S131</f>
        <v>66000</v>
      </c>
      <c r="T130" s="93" t="n">
        <f aca="false">T131</f>
        <v>0</v>
      </c>
      <c r="U130" s="93" t="n">
        <f aca="false">U131</f>
        <v>66000</v>
      </c>
    </row>
    <row r="131" customFormat="false" ht="15.75" hidden="false" customHeight="true" outlineLevel="0" collapsed="false">
      <c r="A131" s="57" t="s">
        <v>197</v>
      </c>
      <c r="B131" s="88" t="s">
        <v>188</v>
      </c>
      <c r="C131" s="88" t="s">
        <v>77</v>
      </c>
      <c r="D131" s="88" t="s">
        <v>67</v>
      </c>
      <c r="E131" s="97" t="s">
        <v>236</v>
      </c>
      <c r="F131" s="88" t="s">
        <v>198</v>
      </c>
      <c r="G131" s="93" t="n">
        <v>200000</v>
      </c>
      <c r="H131" s="93"/>
      <c r="I131" s="93" t="n">
        <v>200000</v>
      </c>
      <c r="J131" s="93" t="n">
        <v>64000</v>
      </c>
      <c r="K131" s="93"/>
      <c r="L131" s="93"/>
      <c r="M131" s="93" t="n">
        <v>200000</v>
      </c>
      <c r="N131" s="93" t="n">
        <v>64000</v>
      </c>
      <c r="O131" s="93" t="n">
        <v>66000</v>
      </c>
      <c r="P131" s="93" t="n">
        <v>0</v>
      </c>
      <c r="Q131" s="93"/>
      <c r="R131" s="93" t="n">
        <v>64000</v>
      </c>
      <c r="S131" s="93" t="n">
        <v>66000</v>
      </c>
      <c r="T131" s="93"/>
      <c r="U131" s="93" t="n">
        <v>66000</v>
      </c>
    </row>
    <row r="132" customFormat="false" ht="72.75" hidden="false" customHeight="true" outlineLevel="0" collapsed="false">
      <c r="A132" s="57" t="s">
        <v>237</v>
      </c>
      <c r="B132" s="88" t="s">
        <v>188</v>
      </c>
      <c r="C132" s="88" t="s">
        <v>77</v>
      </c>
      <c r="D132" s="88" t="s">
        <v>67</v>
      </c>
      <c r="E132" s="88" t="s">
        <v>238</v>
      </c>
      <c r="F132" s="88"/>
      <c r="G132" s="93" t="n">
        <f aca="false">G133</f>
        <v>363872</v>
      </c>
      <c r="H132" s="93" t="n">
        <f aca="false">H133</f>
        <v>0</v>
      </c>
      <c r="I132" s="93" t="n">
        <f aca="false">I133</f>
        <v>363872</v>
      </c>
      <c r="J132" s="93" t="n">
        <f aca="false">J133</f>
        <v>363872</v>
      </c>
      <c r="K132" s="93" t="n">
        <f aca="false">K133</f>
        <v>0</v>
      </c>
      <c r="L132" s="93" t="n">
        <f aca="false">L133</f>
        <v>0</v>
      </c>
      <c r="M132" s="93" t="n">
        <f aca="false">M133</f>
        <v>363872</v>
      </c>
      <c r="N132" s="93" t="n">
        <f aca="false">N133</f>
        <v>363872</v>
      </c>
      <c r="O132" s="93" t="n">
        <f aca="false">O133</f>
        <v>363872</v>
      </c>
      <c r="P132" s="93" t="n">
        <f aca="false">P133</f>
        <v>0</v>
      </c>
      <c r="Q132" s="93" t="n">
        <f aca="false">Q133</f>
        <v>0</v>
      </c>
      <c r="R132" s="93" t="n">
        <f aca="false">R133</f>
        <v>363872</v>
      </c>
      <c r="S132" s="93" t="n">
        <f aca="false">S133</f>
        <v>363872</v>
      </c>
      <c r="T132" s="93" t="n">
        <f aca="false">T133</f>
        <v>0</v>
      </c>
      <c r="U132" s="93" t="n">
        <f aca="false">U133</f>
        <v>363872</v>
      </c>
    </row>
    <row r="133" customFormat="false" ht="32.25" hidden="false" customHeight="true" outlineLevel="0" collapsed="false">
      <c r="A133" s="57" t="s">
        <v>195</v>
      </c>
      <c r="B133" s="88" t="s">
        <v>188</v>
      </c>
      <c r="C133" s="88" t="s">
        <v>77</v>
      </c>
      <c r="D133" s="88" t="s">
        <v>67</v>
      </c>
      <c r="E133" s="88" t="s">
        <v>238</v>
      </c>
      <c r="F133" s="88" t="s">
        <v>196</v>
      </c>
      <c r="G133" s="93" t="n">
        <f aca="false">G134</f>
        <v>363872</v>
      </c>
      <c r="H133" s="93" t="n">
        <f aca="false">H134</f>
        <v>0</v>
      </c>
      <c r="I133" s="93" t="n">
        <f aca="false">I134</f>
        <v>363872</v>
      </c>
      <c r="J133" s="93" t="n">
        <f aca="false">J134</f>
        <v>363872</v>
      </c>
      <c r="K133" s="93" t="n">
        <f aca="false">K134</f>
        <v>0</v>
      </c>
      <c r="L133" s="93" t="n">
        <f aca="false">L134</f>
        <v>0</v>
      </c>
      <c r="M133" s="93" t="n">
        <f aca="false">M134</f>
        <v>363872</v>
      </c>
      <c r="N133" s="93" t="n">
        <f aca="false">N134</f>
        <v>363872</v>
      </c>
      <c r="O133" s="93" t="n">
        <f aca="false">O134</f>
        <v>363872</v>
      </c>
      <c r="P133" s="93" t="n">
        <f aca="false">P134</f>
        <v>0</v>
      </c>
      <c r="Q133" s="93" t="n">
        <f aca="false">Q134</f>
        <v>0</v>
      </c>
      <c r="R133" s="93" t="n">
        <f aca="false">R134</f>
        <v>363872</v>
      </c>
      <c r="S133" s="93" t="n">
        <f aca="false">S134</f>
        <v>363872</v>
      </c>
      <c r="T133" s="93" t="n">
        <f aca="false">T134</f>
        <v>0</v>
      </c>
      <c r="U133" s="93" t="n">
        <f aca="false">U134</f>
        <v>363872</v>
      </c>
    </row>
    <row r="134" customFormat="false" ht="17.25" hidden="false" customHeight="true" outlineLevel="0" collapsed="false">
      <c r="A134" s="57" t="s">
        <v>197</v>
      </c>
      <c r="B134" s="88" t="s">
        <v>188</v>
      </c>
      <c r="C134" s="88" t="s">
        <v>77</v>
      </c>
      <c r="D134" s="88" t="s">
        <v>67</v>
      </c>
      <c r="E134" s="88" t="s">
        <v>238</v>
      </c>
      <c r="F134" s="88" t="s">
        <v>198</v>
      </c>
      <c r="G134" s="93" t="n">
        <f aca="false">181936+181936</f>
        <v>363872</v>
      </c>
      <c r="H134" s="93"/>
      <c r="I134" s="93" t="n">
        <f aca="false">181936+181936</f>
        <v>363872</v>
      </c>
      <c r="J134" s="93" t="n">
        <f aca="false">181936+181936</f>
        <v>363872</v>
      </c>
      <c r="K134" s="93"/>
      <c r="L134" s="93"/>
      <c r="M134" s="93" t="n">
        <f aca="false">181936+181936</f>
        <v>363872</v>
      </c>
      <c r="N134" s="93" t="n">
        <f aca="false">181936+181936</f>
        <v>363872</v>
      </c>
      <c r="O134" s="93" t="n">
        <f aca="false">181936+181936</f>
        <v>363872</v>
      </c>
      <c r="P134" s="93" t="n">
        <v>0</v>
      </c>
      <c r="Q134" s="93"/>
      <c r="R134" s="93" t="n">
        <f aca="false">181936+181936</f>
        <v>363872</v>
      </c>
      <c r="S134" s="93" t="n">
        <f aca="false">181936+181936</f>
        <v>363872</v>
      </c>
      <c r="T134" s="93"/>
      <c r="U134" s="93" t="n">
        <f aca="false">181936+181936</f>
        <v>363872</v>
      </c>
    </row>
    <row r="135" customFormat="false" ht="35.25" hidden="false" customHeight="true" outlineLevel="0" collapsed="false">
      <c r="A135" s="57" t="s">
        <v>239</v>
      </c>
      <c r="B135" s="88" t="s">
        <v>188</v>
      </c>
      <c r="C135" s="88" t="s">
        <v>77</v>
      </c>
      <c r="D135" s="88" t="s">
        <v>67</v>
      </c>
      <c r="E135" s="97" t="s">
        <v>240</v>
      </c>
      <c r="F135" s="88"/>
      <c r="G135" s="93" t="n">
        <f aca="false">G136</f>
        <v>0</v>
      </c>
      <c r="H135" s="93" t="n">
        <f aca="false">H136</f>
        <v>27000000</v>
      </c>
      <c r="I135" s="93" t="n">
        <f aca="false">I136</f>
        <v>27000000</v>
      </c>
      <c r="J135" s="93" t="n">
        <f aca="false">J136</f>
        <v>0</v>
      </c>
      <c r="K135" s="93" t="n">
        <f aca="false">K136</f>
        <v>0</v>
      </c>
      <c r="L135" s="93" t="n">
        <f aca="false">L136</f>
        <v>0</v>
      </c>
      <c r="M135" s="93" t="n">
        <f aca="false">M136</f>
        <v>27000000</v>
      </c>
      <c r="N135" s="93" t="n">
        <f aca="false">N136</f>
        <v>0</v>
      </c>
      <c r="O135" s="93" t="n">
        <f aca="false">O136</f>
        <v>0</v>
      </c>
      <c r="P135" s="93" t="n">
        <f aca="false">P136</f>
        <v>0</v>
      </c>
      <c r="Q135" s="93" t="n">
        <f aca="false">Q136</f>
        <v>0</v>
      </c>
      <c r="R135" s="93" t="n">
        <f aca="false">R136</f>
        <v>0</v>
      </c>
      <c r="S135" s="93" t="n">
        <f aca="false">S136</f>
        <v>0</v>
      </c>
      <c r="T135" s="93" t="n">
        <f aca="false">T136</f>
        <v>0</v>
      </c>
      <c r="U135" s="93" t="n">
        <f aca="false">U136</f>
        <v>0</v>
      </c>
    </row>
    <row r="136" customFormat="false" ht="37.5" hidden="false" customHeight="true" outlineLevel="0" collapsed="false">
      <c r="A136" s="57" t="s">
        <v>195</v>
      </c>
      <c r="B136" s="88" t="s">
        <v>188</v>
      </c>
      <c r="C136" s="88" t="s">
        <v>77</v>
      </c>
      <c r="D136" s="88" t="s">
        <v>67</v>
      </c>
      <c r="E136" s="97" t="s">
        <v>240</v>
      </c>
      <c r="F136" s="88" t="s">
        <v>196</v>
      </c>
      <c r="G136" s="93" t="n">
        <f aca="false">G137</f>
        <v>0</v>
      </c>
      <c r="H136" s="93" t="n">
        <f aca="false">H137</f>
        <v>27000000</v>
      </c>
      <c r="I136" s="93" t="n">
        <f aca="false">I137</f>
        <v>27000000</v>
      </c>
      <c r="J136" s="93" t="n">
        <f aca="false">J137</f>
        <v>0</v>
      </c>
      <c r="K136" s="93" t="n">
        <f aca="false">K137</f>
        <v>0</v>
      </c>
      <c r="L136" s="93" t="n">
        <f aca="false">L137</f>
        <v>0</v>
      </c>
      <c r="M136" s="93" t="n">
        <f aca="false">M137</f>
        <v>27000000</v>
      </c>
      <c r="N136" s="93" t="n">
        <f aca="false">N137</f>
        <v>0</v>
      </c>
      <c r="O136" s="93" t="n">
        <f aca="false">O137</f>
        <v>0</v>
      </c>
      <c r="P136" s="93" t="n">
        <f aca="false">P137</f>
        <v>0</v>
      </c>
      <c r="Q136" s="93" t="n">
        <f aca="false">Q137</f>
        <v>0</v>
      </c>
      <c r="R136" s="93" t="n">
        <f aca="false">R137</f>
        <v>0</v>
      </c>
      <c r="S136" s="93" t="n">
        <f aca="false">S137</f>
        <v>0</v>
      </c>
      <c r="T136" s="93" t="n">
        <f aca="false">T137</f>
        <v>0</v>
      </c>
      <c r="U136" s="93" t="n">
        <f aca="false">U137</f>
        <v>0</v>
      </c>
    </row>
    <row r="137" customFormat="false" ht="17.25" hidden="false" customHeight="true" outlineLevel="0" collapsed="false">
      <c r="A137" s="57" t="s">
        <v>197</v>
      </c>
      <c r="B137" s="88" t="s">
        <v>188</v>
      </c>
      <c r="C137" s="88" t="s">
        <v>77</v>
      </c>
      <c r="D137" s="88" t="s">
        <v>67</v>
      </c>
      <c r="E137" s="97" t="s">
        <v>240</v>
      </c>
      <c r="F137" s="88" t="s">
        <v>198</v>
      </c>
      <c r="G137" s="93" t="n">
        <v>0</v>
      </c>
      <c r="H137" s="93" t="n">
        <v>27000000</v>
      </c>
      <c r="I137" s="93" t="n">
        <f aca="false">H137+G137</f>
        <v>27000000</v>
      </c>
      <c r="J137" s="93" t="n">
        <v>0</v>
      </c>
      <c r="K137" s="93" t="n">
        <v>0</v>
      </c>
      <c r="L137" s="93" t="n">
        <f aca="false">K137+J137</f>
        <v>0</v>
      </c>
      <c r="M137" s="93" t="n">
        <f aca="false">L137+I137</f>
        <v>27000000</v>
      </c>
      <c r="N137" s="93" t="n">
        <v>0</v>
      </c>
      <c r="O137" s="93" t="n">
        <v>0</v>
      </c>
      <c r="P137" s="93" t="n">
        <v>0</v>
      </c>
      <c r="Q137" s="93" t="n">
        <v>0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31.5" hidden="false" customHeight="true" outlineLevel="0" collapsed="false">
      <c r="A138" s="53" t="s">
        <v>215</v>
      </c>
      <c r="B138" s="88" t="s">
        <v>188</v>
      </c>
      <c r="C138" s="88" t="s">
        <v>77</v>
      </c>
      <c r="D138" s="88" t="s">
        <v>67</v>
      </c>
      <c r="E138" s="97" t="s">
        <v>241</v>
      </c>
      <c r="F138" s="88"/>
      <c r="G138" s="93" t="n">
        <f aca="false">G139</f>
        <v>500000</v>
      </c>
      <c r="H138" s="93" t="n">
        <f aca="false">H139</f>
        <v>0</v>
      </c>
      <c r="I138" s="93" t="n">
        <f aca="false">I139</f>
        <v>500000</v>
      </c>
      <c r="J138" s="93" t="n">
        <f aca="false">J139</f>
        <v>0</v>
      </c>
      <c r="K138" s="93" t="n">
        <f aca="false">K139</f>
        <v>0</v>
      </c>
      <c r="L138" s="93" t="n">
        <f aca="false">L139</f>
        <v>0</v>
      </c>
      <c r="M138" s="93" t="n">
        <f aca="false">M139</f>
        <v>500000</v>
      </c>
      <c r="N138" s="93" t="n">
        <f aca="false">N139</f>
        <v>0</v>
      </c>
      <c r="O138" s="93" t="n">
        <f aca="false">O139</f>
        <v>0</v>
      </c>
      <c r="P138" s="93" t="n">
        <f aca="false">P139</f>
        <v>0</v>
      </c>
      <c r="Q138" s="93" t="n">
        <f aca="false">Q139</f>
        <v>0</v>
      </c>
      <c r="R138" s="93" t="n">
        <f aca="false">R139</f>
        <v>0</v>
      </c>
      <c r="S138" s="93" t="n">
        <f aca="false">S139</f>
        <v>0</v>
      </c>
      <c r="T138" s="93" t="n">
        <f aca="false">T139</f>
        <v>0</v>
      </c>
      <c r="U138" s="93" t="n">
        <f aca="false">U139</f>
        <v>0</v>
      </c>
    </row>
    <row r="139" customFormat="false" ht="30" hidden="false" customHeight="true" outlineLevel="0" collapsed="false">
      <c r="A139" s="57" t="s">
        <v>195</v>
      </c>
      <c r="B139" s="88" t="s">
        <v>188</v>
      </c>
      <c r="C139" s="88" t="s">
        <v>77</v>
      </c>
      <c r="D139" s="88" t="s">
        <v>67</v>
      </c>
      <c r="E139" s="97" t="s">
        <v>241</v>
      </c>
      <c r="F139" s="88" t="s">
        <v>196</v>
      </c>
      <c r="G139" s="93" t="n">
        <f aca="false">G140</f>
        <v>500000</v>
      </c>
      <c r="H139" s="93" t="n">
        <f aca="false">H140</f>
        <v>0</v>
      </c>
      <c r="I139" s="93" t="n">
        <f aca="false">I140</f>
        <v>500000</v>
      </c>
      <c r="J139" s="93" t="n">
        <f aca="false">J140</f>
        <v>0</v>
      </c>
      <c r="K139" s="93" t="n">
        <f aca="false">K140</f>
        <v>0</v>
      </c>
      <c r="L139" s="93" t="n">
        <f aca="false">L140</f>
        <v>0</v>
      </c>
      <c r="M139" s="93" t="n">
        <f aca="false">M140</f>
        <v>500000</v>
      </c>
      <c r="N139" s="93" t="n">
        <f aca="false">N140</f>
        <v>0</v>
      </c>
      <c r="O139" s="93" t="n">
        <f aca="false">O140</f>
        <v>0</v>
      </c>
      <c r="P139" s="93" t="n">
        <f aca="false">P140</f>
        <v>0</v>
      </c>
      <c r="Q139" s="93" t="n">
        <f aca="false">Q140</f>
        <v>0</v>
      </c>
      <c r="R139" s="93" t="n">
        <f aca="false">R140</f>
        <v>0</v>
      </c>
      <c r="S139" s="93" t="n">
        <f aca="false">S140</f>
        <v>0</v>
      </c>
      <c r="T139" s="93" t="n">
        <f aca="false">T140</f>
        <v>0</v>
      </c>
      <c r="U139" s="93" t="n">
        <f aca="false">U140</f>
        <v>0</v>
      </c>
    </row>
    <row r="140" customFormat="false" ht="15.75" hidden="false" customHeight="true" outlineLevel="0" collapsed="false">
      <c r="A140" s="57" t="s">
        <v>197</v>
      </c>
      <c r="B140" s="88" t="s">
        <v>188</v>
      </c>
      <c r="C140" s="88" t="s">
        <v>77</v>
      </c>
      <c r="D140" s="88" t="s">
        <v>67</v>
      </c>
      <c r="E140" s="97" t="s">
        <v>241</v>
      </c>
      <c r="F140" s="88" t="s">
        <v>198</v>
      </c>
      <c r="G140" s="93" t="n">
        <v>500000</v>
      </c>
      <c r="H140" s="93"/>
      <c r="I140" s="93" t="n">
        <v>500000</v>
      </c>
      <c r="J140" s="93" t="n">
        <v>0</v>
      </c>
      <c r="K140" s="93" t="n">
        <v>0</v>
      </c>
      <c r="L140" s="93"/>
      <c r="M140" s="93" t="n">
        <v>500000</v>
      </c>
      <c r="N140" s="93" t="n">
        <v>0</v>
      </c>
      <c r="O140" s="93" t="n">
        <v>0</v>
      </c>
      <c r="P140" s="93" t="n">
        <v>0</v>
      </c>
      <c r="Q140" s="93" t="n">
        <v>0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87" hidden="false" customHeight="true" outlineLevel="0" collapsed="false">
      <c r="A141" s="57" t="s">
        <v>217</v>
      </c>
      <c r="B141" s="88" t="s">
        <v>188</v>
      </c>
      <c r="C141" s="88" t="s">
        <v>77</v>
      </c>
      <c r="D141" s="88" t="s">
        <v>67</v>
      </c>
      <c r="E141" s="88" t="s">
        <v>242</v>
      </c>
      <c r="F141" s="88"/>
      <c r="G141" s="93" t="n">
        <f aca="false">G142</f>
        <v>11585369.2</v>
      </c>
      <c r="H141" s="93" t="n">
        <f aca="false">H142</f>
        <v>-1670000</v>
      </c>
      <c r="I141" s="93" t="n">
        <f aca="false">I142</f>
        <v>9915369.2</v>
      </c>
      <c r="J141" s="93" t="n">
        <f aca="false">J142</f>
        <v>12049960</v>
      </c>
      <c r="K141" s="93" t="n">
        <f aca="false">K142</f>
        <v>-1666654.06</v>
      </c>
      <c r="L141" s="93" t="n">
        <f aca="false">L142</f>
        <v>0</v>
      </c>
      <c r="M141" s="93" t="n">
        <f aca="false">M142</f>
        <v>9915369.2</v>
      </c>
      <c r="N141" s="93" t="n">
        <f aca="false">N142</f>
        <v>10383305.94</v>
      </c>
      <c r="O141" s="93" t="n">
        <f aca="false">O142</f>
        <v>13670725</v>
      </c>
      <c r="P141" s="93" t="n">
        <f aca="false">P142</f>
        <v>-1474111.97</v>
      </c>
      <c r="Q141" s="93" t="n">
        <f aca="false">Q142</f>
        <v>0</v>
      </c>
      <c r="R141" s="93" t="n">
        <f aca="false">R142</f>
        <v>10383305.94</v>
      </c>
      <c r="S141" s="93" t="n">
        <f aca="false">S142</f>
        <v>12196613.03</v>
      </c>
      <c r="T141" s="93" t="n">
        <f aca="false">T142</f>
        <v>0</v>
      </c>
      <c r="U141" s="93" t="n">
        <f aca="false">U142</f>
        <v>12196613.03</v>
      </c>
    </row>
    <row r="142" customFormat="false" ht="36" hidden="false" customHeight="true" outlineLevel="0" collapsed="false">
      <c r="A142" s="57" t="s">
        <v>195</v>
      </c>
      <c r="B142" s="88" t="s">
        <v>188</v>
      </c>
      <c r="C142" s="88" t="s">
        <v>77</v>
      </c>
      <c r="D142" s="88" t="s">
        <v>67</v>
      </c>
      <c r="E142" s="88" t="s">
        <v>242</v>
      </c>
      <c r="F142" s="88" t="s">
        <v>196</v>
      </c>
      <c r="G142" s="93" t="n">
        <f aca="false">G143</f>
        <v>11585369.2</v>
      </c>
      <c r="H142" s="93" t="n">
        <f aca="false">H143</f>
        <v>-1670000</v>
      </c>
      <c r="I142" s="93" t="n">
        <f aca="false">I143</f>
        <v>9915369.2</v>
      </c>
      <c r="J142" s="93" t="n">
        <f aca="false">J143</f>
        <v>12049960</v>
      </c>
      <c r="K142" s="93" t="n">
        <f aca="false">K143</f>
        <v>-1666654.06</v>
      </c>
      <c r="L142" s="93" t="n">
        <f aca="false">L143</f>
        <v>0</v>
      </c>
      <c r="M142" s="93" t="n">
        <f aca="false">L142+I142</f>
        <v>9915369.2</v>
      </c>
      <c r="N142" s="93" t="n">
        <f aca="false">N143</f>
        <v>10383305.94</v>
      </c>
      <c r="O142" s="93" t="n">
        <f aca="false">O143</f>
        <v>13670725</v>
      </c>
      <c r="P142" s="93" t="n">
        <f aca="false">P143</f>
        <v>-1474111.97</v>
      </c>
      <c r="Q142" s="93" t="n">
        <f aca="false">Q143</f>
        <v>0</v>
      </c>
      <c r="R142" s="93" t="n">
        <f aca="false">R143</f>
        <v>10383305.94</v>
      </c>
      <c r="S142" s="93" t="n">
        <f aca="false">S143</f>
        <v>12196613.03</v>
      </c>
      <c r="T142" s="93" t="n">
        <f aca="false">T143</f>
        <v>0</v>
      </c>
      <c r="U142" s="93" t="n">
        <f aca="false">U143</f>
        <v>12196613.03</v>
      </c>
    </row>
    <row r="143" customFormat="false" ht="18" hidden="false" customHeight="true" outlineLevel="0" collapsed="false">
      <c r="A143" s="57" t="s">
        <v>197</v>
      </c>
      <c r="B143" s="88" t="s">
        <v>188</v>
      </c>
      <c r="C143" s="88" t="s">
        <v>77</v>
      </c>
      <c r="D143" s="88" t="s">
        <v>67</v>
      </c>
      <c r="E143" s="88" t="s">
        <v>242</v>
      </c>
      <c r="F143" s="88" t="s">
        <v>198</v>
      </c>
      <c r="G143" s="93" t="n">
        <v>11585369.2</v>
      </c>
      <c r="H143" s="93" t="n">
        <v>-1670000</v>
      </c>
      <c r="I143" s="93" t="n">
        <f aca="false">H143+G143</f>
        <v>9915369.2</v>
      </c>
      <c r="J143" s="93" t="n">
        <v>12049960</v>
      </c>
      <c r="K143" s="93" t="n">
        <v>-1666654.06</v>
      </c>
      <c r="L143" s="93"/>
      <c r="M143" s="93" t="n">
        <f aca="false">L143+K143</f>
        <v>-1666654.06</v>
      </c>
      <c r="N143" s="93" t="n">
        <f aca="false">K143+J143</f>
        <v>10383305.94</v>
      </c>
      <c r="O143" s="93" t="n">
        <v>13670725</v>
      </c>
      <c r="P143" s="93" t="n">
        <v>-1474111.97</v>
      </c>
      <c r="Q143" s="93"/>
      <c r="R143" s="93" t="n">
        <f aca="false">Q143+N143</f>
        <v>10383305.94</v>
      </c>
      <c r="S143" s="93" t="n">
        <f aca="false">P143+O143</f>
        <v>12196613.03</v>
      </c>
      <c r="T143" s="93"/>
      <c r="U143" s="93" t="n">
        <f aca="false">T143+S143</f>
        <v>12196613.03</v>
      </c>
    </row>
    <row r="144" customFormat="false" ht="19.5" hidden="false" customHeight="true" outlineLevel="0" collapsed="false">
      <c r="A144" s="57" t="s">
        <v>219</v>
      </c>
      <c r="B144" s="88" t="s">
        <v>188</v>
      </c>
      <c r="C144" s="88" t="s">
        <v>77</v>
      </c>
      <c r="D144" s="88" t="s">
        <v>67</v>
      </c>
      <c r="E144" s="88" t="s">
        <v>243</v>
      </c>
      <c r="F144" s="88"/>
      <c r="G144" s="93" t="n">
        <f aca="false">G145</f>
        <v>149279000</v>
      </c>
      <c r="H144" s="93" t="n">
        <f aca="false">H145</f>
        <v>0</v>
      </c>
      <c r="I144" s="93" t="n">
        <f aca="false">I145</f>
        <v>149279000</v>
      </c>
      <c r="J144" s="93" t="n">
        <f aca="false">J145</f>
        <v>157066400</v>
      </c>
      <c r="K144" s="93" t="n">
        <f aca="false">K145</f>
        <v>0</v>
      </c>
      <c r="L144" s="93" t="n">
        <f aca="false">L145</f>
        <v>0</v>
      </c>
      <c r="M144" s="93" t="n">
        <f aca="false">M145</f>
        <v>149279000</v>
      </c>
      <c r="N144" s="93" t="n">
        <f aca="false">N145</f>
        <v>157066400</v>
      </c>
      <c r="O144" s="93" t="n">
        <f aca="false">O145</f>
        <v>163729600</v>
      </c>
      <c r="P144" s="93" t="n">
        <f aca="false">P145</f>
        <v>0</v>
      </c>
      <c r="Q144" s="93" t="n">
        <f aca="false">Q145</f>
        <v>0</v>
      </c>
      <c r="R144" s="93" t="n">
        <f aca="false">R145</f>
        <v>157066400</v>
      </c>
      <c r="S144" s="93" t="n">
        <f aca="false">S145</f>
        <v>163729600</v>
      </c>
      <c r="T144" s="93" t="n">
        <f aca="false">T145</f>
        <v>0</v>
      </c>
      <c r="U144" s="93" t="n">
        <f aca="false">U145</f>
        <v>163729600</v>
      </c>
    </row>
    <row r="145" customFormat="false" ht="33" hidden="false" customHeight="true" outlineLevel="0" collapsed="false">
      <c r="A145" s="57" t="s">
        <v>195</v>
      </c>
      <c r="B145" s="88" t="s">
        <v>188</v>
      </c>
      <c r="C145" s="88" t="s">
        <v>77</v>
      </c>
      <c r="D145" s="88" t="s">
        <v>67</v>
      </c>
      <c r="E145" s="88" t="s">
        <v>243</v>
      </c>
      <c r="F145" s="88" t="s">
        <v>196</v>
      </c>
      <c r="G145" s="93" t="n">
        <f aca="false">G146</f>
        <v>149279000</v>
      </c>
      <c r="H145" s="93" t="n">
        <f aca="false">H146</f>
        <v>0</v>
      </c>
      <c r="I145" s="93" t="n">
        <f aca="false">I146</f>
        <v>149279000</v>
      </c>
      <c r="J145" s="93" t="n">
        <f aca="false">J146</f>
        <v>157066400</v>
      </c>
      <c r="K145" s="93" t="n">
        <f aca="false">K146</f>
        <v>0</v>
      </c>
      <c r="L145" s="93" t="n">
        <f aca="false">L146</f>
        <v>0</v>
      </c>
      <c r="M145" s="93" t="n">
        <f aca="false">M146</f>
        <v>149279000</v>
      </c>
      <c r="N145" s="93" t="n">
        <f aca="false">N146</f>
        <v>157066400</v>
      </c>
      <c r="O145" s="93" t="n">
        <f aca="false">O146</f>
        <v>163729600</v>
      </c>
      <c r="P145" s="93" t="n">
        <f aca="false">P146</f>
        <v>0</v>
      </c>
      <c r="Q145" s="93" t="n">
        <f aca="false">Q146</f>
        <v>0</v>
      </c>
      <c r="R145" s="93" t="n">
        <f aca="false">R146</f>
        <v>157066400</v>
      </c>
      <c r="S145" s="93" t="n">
        <f aca="false">S146</f>
        <v>163729600</v>
      </c>
      <c r="T145" s="93" t="n">
        <f aca="false">T146</f>
        <v>0</v>
      </c>
      <c r="U145" s="93" t="n">
        <f aca="false">U146</f>
        <v>163729600</v>
      </c>
    </row>
    <row r="146" customFormat="false" ht="18.75" hidden="false" customHeight="true" outlineLevel="0" collapsed="false">
      <c r="A146" s="57" t="s">
        <v>197</v>
      </c>
      <c r="B146" s="88" t="s">
        <v>188</v>
      </c>
      <c r="C146" s="88" t="s">
        <v>77</v>
      </c>
      <c r="D146" s="88" t="s">
        <v>67</v>
      </c>
      <c r="E146" s="88" t="s">
        <v>243</v>
      </c>
      <c r="F146" s="88" t="s">
        <v>198</v>
      </c>
      <c r="G146" s="93" t="n">
        <v>149279000</v>
      </c>
      <c r="H146" s="93"/>
      <c r="I146" s="93" t="n">
        <v>149279000</v>
      </c>
      <c r="J146" s="93" t="n">
        <v>157066400</v>
      </c>
      <c r="K146" s="93"/>
      <c r="L146" s="93"/>
      <c r="M146" s="93" t="n">
        <v>149279000</v>
      </c>
      <c r="N146" s="93" t="n">
        <v>157066400</v>
      </c>
      <c r="O146" s="93" t="n">
        <v>163729600</v>
      </c>
      <c r="P146" s="93" t="n">
        <v>0</v>
      </c>
      <c r="Q146" s="93"/>
      <c r="R146" s="93" t="n">
        <v>157066400</v>
      </c>
      <c r="S146" s="93" t="n">
        <v>163729600</v>
      </c>
      <c r="T146" s="93"/>
      <c r="U146" s="93" t="n">
        <v>163729600</v>
      </c>
    </row>
    <row r="147" customFormat="false" ht="51.75" hidden="false" customHeight="true" outlineLevel="0" collapsed="false">
      <c r="A147" s="53" t="s">
        <v>244</v>
      </c>
      <c r="B147" s="88" t="s">
        <v>188</v>
      </c>
      <c r="C147" s="88" t="s">
        <v>77</v>
      </c>
      <c r="D147" s="88" t="s">
        <v>67</v>
      </c>
      <c r="E147" s="88" t="s">
        <v>245</v>
      </c>
      <c r="F147" s="88"/>
      <c r="G147" s="93" t="n">
        <f aca="false">G148</f>
        <v>165000</v>
      </c>
      <c r="H147" s="93" t="n">
        <f aca="false">H148</f>
        <v>0</v>
      </c>
      <c r="I147" s="93" t="n">
        <f aca="false">I148</f>
        <v>165000</v>
      </c>
      <c r="J147" s="93" t="n">
        <f aca="false">J148</f>
        <v>50800</v>
      </c>
      <c r="K147" s="93" t="n">
        <f aca="false">K148</f>
        <v>0</v>
      </c>
      <c r="L147" s="93" t="n">
        <f aca="false">L148</f>
        <v>0</v>
      </c>
      <c r="M147" s="93" t="n">
        <f aca="false">M148</f>
        <v>165000</v>
      </c>
      <c r="N147" s="93" t="n">
        <f aca="false">N148</f>
        <v>50800</v>
      </c>
      <c r="O147" s="93" t="n">
        <f aca="false">O148</f>
        <v>54450</v>
      </c>
      <c r="P147" s="93" t="n">
        <f aca="false">P148</f>
        <v>0</v>
      </c>
      <c r="Q147" s="93" t="n">
        <f aca="false">Q148</f>
        <v>0</v>
      </c>
      <c r="R147" s="93" t="n">
        <f aca="false">R148</f>
        <v>50800</v>
      </c>
      <c r="S147" s="93" t="n">
        <f aca="false">S148</f>
        <v>54450</v>
      </c>
      <c r="T147" s="93" t="n">
        <f aca="false">T148</f>
        <v>0</v>
      </c>
      <c r="U147" s="93" t="n">
        <f aca="false">U148</f>
        <v>54450</v>
      </c>
    </row>
    <row r="148" customFormat="false" ht="20.25" hidden="false" customHeight="true" outlineLevel="0" collapsed="false">
      <c r="A148" s="53" t="s">
        <v>203</v>
      </c>
      <c r="B148" s="88" t="s">
        <v>188</v>
      </c>
      <c r="C148" s="88" t="s">
        <v>77</v>
      </c>
      <c r="D148" s="88" t="s">
        <v>67</v>
      </c>
      <c r="E148" s="88" t="s">
        <v>246</v>
      </c>
      <c r="F148" s="88"/>
      <c r="G148" s="93" t="n">
        <f aca="false">G149+G151</f>
        <v>165000</v>
      </c>
      <c r="H148" s="93" t="n">
        <f aca="false">H149+H151</f>
        <v>0</v>
      </c>
      <c r="I148" s="93" t="n">
        <f aca="false">I149+I151</f>
        <v>165000</v>
      </c>
      <c r="J148" s="93" t="n">
        <f aca="false">J149+J151</f>
        <v>50800</v>
      </c>
      <c r="K148" s="93" t="n">
        <f aca="false">K149+K151</f>
        <v>0</v>
      </c>
      <c r="L148" s="93" t="n">
        <f aca="false">L149+L151</f>
        <v>0</v>
      </c>
      <c r="M148" s="93" t="n">
        <f aca="false">M149+M151</f>
        <v>165000</v>
      </c>
      <c r="N148" s="93" t="n">
        <f aca="false">N149+N151</f>
        <v>50800</v>
      </c>
      <c r="O148" s="93" t="n">
        <f aca="false">O149+O151</f>
        <v>54450</v>
      </c>
      <c r="P148" s="93" t="n">
        <f aca="false">P149+P151</f>
        <v>0</v>
      </c>
      <c r="Q148" s="93" t="n">
        <f aca="false">Q149+Q151</f>
        <v>0</v>
      </c>
      <c r="R148" s="93" t="n">
        <f aca="false">R149+R151</f>
        <v>50800</v>
      </c>
      <c r="S148" s="93" t="n">
        <f aca="false">S149+S151</f>
        <v>54450</v>
      </c>
      <c r="T148" s="93" t="n">
        <f aca="false">T149+T151</f>
        <v>0</v>
      </c>
      <c r="U148" s="93" t="n">
        <f aca="false">U149+U151</f>
        <v>54450</v>
      </c>
    </row>
    <row r="149" customFormat="false" ht="32.25" hidden="false" customHeight="true" outlineLevel="0" collapsed="false">
      <c r="A149" s="57" t="s">
        <v>195</v>
      </c>
      <c r="B149" s="88" t="s">
        <v>188</v>
      </c>
      <c r="C149" s="88" t="s">
        <v>77</v>
      </c>
      <c r="D149" s="88" t="s">
        <v>67</v>
      </c>
      <c r="E149" s="88" t="s">
        <v>246</v>
      </c>
      <c r="F149" s="88" t="s">
        <v>196</v>
      </c>
      <c r="G149" s="93" t="n">
        <f aca="false">G150</f>
        <v>90000</v>
      </c>
      <c r="H149" s="93" t="n">
        <f aca="false">H150</f>
        <v>0</v>
      </c>
      <c r="I149" s="93" t="n">
        <f aca="false">I150</f>
        <v>90000</v>
      </c>
      <c r="J149" s="93" t="n">
        <f aca="false">J150</f>
        <v>27000</v>
      </c>
      <c r="K149" s="93" t="n">
        <f aca="false">K150</f>
        <v>0</v>
      </c>
      <c r="L149" s="93" t="n">
        <f aca="false">L150</f>
        <v>0</v>
      </c>
      <c r="M149" s="93" t="n">
        <f aca="false">M150</f>
        <v>90000</v>
      </c>
      <c r="N149" s="93" t="n">
        <f aca="false">N150</f>
        <v>27000</v>
      </c>
      <c r="O149" s="93" t="n">
        <f aca="false">O150</f>
        <v>29700</v>
      </c>
      <c r="P149" s="93" t="n">
        <f aca="false">P150</f>
        <v>0</v>
      </c>
      <c r="Q149" s="93" t="n">
        <f aca="false">Q150</f>
        <v>0</v>
      </c>
      <c r="R149" s="93" t="n">
        <f aca="false">R150</f>
        <v>27000</v>
      </c>
      <c r="S149" s="93" t="n">
        <f aca="false">S150</f>
        <v>29700</v>
      </c>
      <c r="T149" s="93" t="n">
        <f aca="false">T150</f>
        <v>0</v>
      </c>
      <c r="U149" s="93" t="n">
        <f aca="false">U150</f>
        <v>29700</v>
      </c>
    </row>
    <row r="150" customFormat="false" ht="18.75" hidden="false" customHeight="true" outlineLevel="0" collapsed="false">
      <c r="A150" s="57" t="s">
        <v>197</v>
      </c>
      <c r="B150" s="88" t="s">
        <v>188</v>
      </c>
      <c r="C150" s="88" t="s">
        <v>77</v>
      </c>
      <c r="D150" s="88" t="s">
        <v>67</v>
      </c>
      <c r="E150" s="88" t="s">
        <v>246</v>
      </c>
      <c r="F150" s="88" t="s">
        <v>198</v>
      </c>
      <c r="G150" s="93" t="n">
        <v>90000</v>
      </c>
      <c r="H150" s="93"/>
      <c r="I150" s="93" t="n">
        <v>90000</v>
      </c>
      <c r="J150" s="93" t="n">
        <v>27000</v>
      </c>
      <c r="K150" s="93"/>
      <c r="L150" s="93"/>
      <c r="M150" s="93" t="n">
        <v>90000</v>
      </c>
      <c r="N150" s="93" t="n">
        <v>27000</v>
      </c>
      <c r="O150" s="93" t="n">
        <v>29700</v>
      </c>
      <c r="P150" s="93" t="n">
        <v>0</v>
      </c>
      <c r="Q150" s="93"/>
      <c r="R150" s="93" t="n">
        <v>27000</v>
      </c>
      <c r="S150" s="93" t="n">
        <v>29700</v>
      </c>
      <c r="T150" s="93"/>
      <c r="U150" s="93" t="n">
        <v>29700</v>
      </c>
    </row>
    <row r="151" customFormat="false" ht="19.5" hidden="false" customHeight="true" outlineLevel="0" collapsed="false">
      <c r="A151" s="62" t="s">
        <v>148</v>
      </c>
      <c r="B151" s="88" t="s">
        <v>188</v>
      </c>
      <c r="C151" s="88" t="s">
        <v>77</v>
      </c>
      <c r="D151" s="88" t="s">
        <v>67</v>
      </c>
      <c r="E151" s="88" t="s">
        <v>246</v>
      </c>
      <c r="F151" s="88" t="s">
        <v>149</v>
      </c>
      <c r="G151" s="93" t="n">
        <f aca="false">G152</f>
        <v>75000</v>
      </c>
      <c r="H151" s="93" t="n">
        <f aca="false">H152</f>
        <v>0</v>
      </c>
      <c r="I151" s="93" t="n">
        <f aca="false">I152</f>
        <v>75000</v>
      </c>
      <c r="J151" s="93" t="n">
        <f aca="false">J152</f>
        <v>23800</v>
      </c>
      <c r="K151" s="93" t="n">
        <f aca="false">K152</f>
        <v>0</v>
      </c>
      <c r="L151" s="93" t="n">
        <f aca="false">L152</f>
        <v>0</v>
      </c>
      <c r="M151" s="93" t="n">
        <f aca="false">M152</f>
        <v>75000</v>
      </c>
      <c r="N151" s="93" t="n">
        <f aca="false">N152</f>
        <v>23800</v>
      </c>
      <c r="O151" s="93" t="n">
        <f aca="false">O152</f>
        <v>24750</v>
      </c>
      <c r="P151" s="93" t="n">
        <f aca="false">P152</f>
        <v>0</v>
      </c>
      <c r="Q151" s="93" t="n">
        <f aca="false">Q152</f>
        <v>0</v>
      </c>
      <c r="R151" s="93" t="n">
        <f aca="false">R152</f>
        <v>23800</v>
      </c>
      <c r="S151" s="93" t="n">
        <f aca="false">S152</f>
        <v>24750</v>
      </c>
      <c r="T151" s="93" t="n">
        <f aca="false">T152</f>
        <v>0</v>
      </c>
      <c r="U151" s="93" t="n">
        <f aca="false">U152</f>
        <v>24750</v>
      </c>
    </row>
    <row r="152" customFormat="false" ht="34.5" hidden="false" customHeight="true" outlineLevel="0" collapsed="false">
      <c r="A152" s="62" t="s">
        <v>150</v>
      </c>
      <c r="B152" s="88" t="s">
        <v>188</v>
      </c>
      <c r="C152" s="88" t="s">
        <v>77</v>
      </c>
      <c r="D152" s="88" t="s">
        <v>67</v>
      </c>
      <c r="E152" s="88" t="s">
        <v>246</v>
      </c>
      <c r="F152" s="88" t="s">
        <v>151</v>
      </c>
      <c r="G152" s="98" t="n">
        <f aca="false">55000+20000</f>
        <v>75000</v>
      </c>
      <c r="H152" s="98"/>
      <c r="I152" s="98" t="n">
        <f aca="false">55000+20000</f>
        <v>75000</v>
      </c>
      <c r="J152" s="98" t="n">
        <f aca="false">17800+6000</f>
        <v>23800</v>
      </c>
      <c r="K152" s="98"/>
      <c r="L152" s="98"/>
      <c r="M152" s="98" t="n">
        <f aca="false">55000+20000</f>
        <v>75000</v>
      </c>
      <c r="N152" s="98" t="n">
        <f aca="false">17800+6000</f>
        <v>23800</v>
      </c>
      <c r="O152" s="98" t="n">
        <f aca="false">18150+6600</f>
        <v>24750</v>
      </c>
      <c r="P152" s="98" t="n">
        <v>0</v>
      </c>
      <c r="Q152" s="98"/>
      <c r="R152" s="98" t="n">
        <f aca="false">17800+6000</f>
        <v>23800</v>
      </c>
      <c r="S152" s="98" t="n">
        <f aca="false">18150+6600</f>
        <v>24750</v>
      </c>
      <c r="T152" s="98"/>
      <c r="U152" s="98" t="n">
        <f aca="false">18150+6600</f>
        <v>24750</v>
      </c>
    </row>
    <row r="153" customFormat="false" ht="20.25" hidden="false" customHeight="true" outlineLevel="0" collapsed="false">
      <c r="A153" s="53" t="s">
        <v>105</v>
      </c>
      <c r="B153" s="88" t="s">
        <v>188</v>
      </c>
      <c r="C153" s="88" t="s">
        <v>77</v>
      </c>
      <c r="D153" s="88" t="s">
        <v>69</v>
      </c>
      <c r="E153" s="88"/>
      <c r="F153" s="88"/>
      <c r="G153" s="93" t="n">
        <f aca="false">G154</f>
        <v>16227660</v>
      </c>
      <c r="H153" s="93" t="n">
        <f aca="false">H154</f>
        <v>-74969.55</v>
      </c>
      <c r="I153" s="93" t="n">
        <f aca="false">I154</f>
        <v>16152690.45</v>
      </c>
      <c r="J153" s="93" t="n">
        <f aca="false">J154</f>
        <v>12606416</v>
      </c>
      <c r="K153" s="93" t="n">
        <f aca="false">K154</f>
        <v>0</v>
      </c>
      <c r="L153" s="93" t="n">
        <f aca="false">L154</f>
        <v>0</v>
      </c>
      <c r="M153" s="93" t="n">
        <f aca="false">M154</f>
        <v>16152690.45</v>
      </c>
      <c r="N153" s="93" t="n">
        <f aca="false">N154</f>
        <v>12606416</v>
      </c>
      <c r="O153" s="93" t="n">
        <f aca="false">O154</f>
        <v>12550838.65</v>
      </c>
      <c r="P153" s="93" t="n">
        <f aca="false">P154</f>
        <v>0</v>
      </c>
      <c r="Q153" s="93" t="n">
        <f aca="false">Q154</f>
        <v>0</v>
      </c>
      <c r="R153" s="93" t="n">
        <f aca="false">R154</f>
        <v>12606416</v>
      </c>
      <c r="S153" s="93" t="n">
        <f aca="false">S154</f>
        <v>12550838.65</v>
      </c>
      <c r="T153" s="93" t="n">
        <f aca="false">T154</f>
        <v>0</v>
      </c>
      <c r="U153" s="93" t="n">
        <f aca="false">U154</f>
        <v>12550838.65</v>
      </c>
    </row>
    <row r="154" customFormat="false" ht="33.75" hidden="false" customHeight="true" outlineLevel="0" collapsed="false">
      <c r="A154" s="57" t="s">
        <v>189</v>
      </c>
      <c r="B154" s="88" t="s">
        <v>188</v>
      </c>
      <c r="C154" s="88" t="s">
        <v>77</v>
      </c>
      <c r="D154" s="88" t="s">
        <v>69</v>
      </c>
      <c r="E154" s="88" t="s">
        <v>190</v>
      </c>
      <c r="F154" s="88"/>
      <c r="G154" s="93" t="n">
        <f aca="false">G155</f>
        <v>16227660</v>
      </c>
      <c r="H154" s="93" t="n">
        <f aca="false">H155</f>
        <v>-74969.55</v>
      </c>
      <c r="I154" s="93" t="n">
        <f aca="false">I155</f>
        <v>16152690.45</v>
      </c>
      <c r="J154" s="93" t="n">
        <f aca="false">J155</f>
        <v>12606416</v>
      </c>
      <c r="K154" s="93" t="n">
        <f aca="false">K155</f>
        <v>0</v>
      </c>
      <c r="L154" s="93" t="n">
        <f aca="false">L155</f>
        <v>0</v>
      </c>
      <c r="M154" s="93" t="n">
        <f aca="false">M155</f>
        <v>16152690.45</v>
      </c>
      <c r="N154" s="93" t="n">
        <f aca="false">N155</f>
        <v>12606416</v>
      </c>
      <c r="O154" s="93" t="n">
        <f aca="false">O155</f>
        <v>12550838.65</v>
      </c>
      <c r="P154" s="93" t="n">
        <f aca="false">P155</f>
        <v>0</v>
      </c>
      <c r="Q154" s="93" t="n">
        <f aca="false">Q155</f>
        <v>0</v>
      </c>
      <c r="R154" s="93" t="n">
        <f aca="false">R155</f>
        <v>12606416</v>
      </c>
      <c r="S154" s="93" t="n">
        <f aca="false">S155</f>
        <v>12550838.65</v>
      </c>
      <c r="T154" s="93" t="n">
        <f aca="false">T155</f>
        <v>0</v>
      </c>
      <c r="U154" s="93" t="n">
        <f aca="false">U155</f>
        <v>12550838.65</v>
      </c>
    </row>
    <row r="155" customFormat="false" ht="50.25" hidden="false" customHeight="true" outlineLevel="0" collapsed="false">
      <c r="A155" s="53" t="s">
        <v>244</v>
      </c>
      <c r="B155" s="88" t="s">
        <v>188</v>
      </c>
      <c r="C155" s="88" t="s">
        <v>77</v>
      </c>
      <c r="D155" s="88" t="s">
        <v>69</v>
      </c>
      <c r="E155" s="88" t="s">
        <v>245</v>
      </c>
      <c r="F155" s="88"/>
      <c r="G155" s="93" t="n">
        <f aca="false">G156+G166+G169+G175+G184+G187+G178+G172+G190+G159+G181</f>
        <v>16227660</v>
      </c>
      <c r="H155" s="93" t="n">
        <f aca="false">H156+H166+H169+H175+H184+H187+H178+H172+H190+H159+H181</f>
        <v>-74969.55</v>
      </c>
      <c r="I155" s="93" t="n">
        <f aca="false">I156+I166+I169+I175+I184+I187+I178+I172+I190+I159+I181</f>
        <v>16152690.45</v>
      </c>
      <c r="J155" s="93" t="n">
        <f aca="false">J156+J166+J169+J175+J184+J187+J178+J172+J190+J159+J181</f>
        <v>12606416</v>
      </c>
      <c r="K155" s="93" t="n">
        <f aca="false">K156+K166+K169+K175+K184+K187+K178+K172+K190+K159+K181</f>
        <v>0</v>
      </c>
      <c r="L155" s="93" t="n">
        <f aca="false">L156+L166+L169+L175+L184+L187+L178+L172+L190+L159+L181</f>
        <v>0</v>
      </c>
      <c r="M155" s="93" t="n">
        <f aca="false">M156+M166+M169+M175+M184+M187+M178+M172+M190+M159+M181</f>
        <v>16152690.45</v>
      </c>
      <c r="N155" s="93" t="n">
        <f aca="false">N156+N166+N169+N175+N184+N187+N178+N172+N190+N159+N181</f>
        <v>12606416</v>
      </c>
      <c r="O155" s="93" t="n">
        <f aca="false">O156+O166+O169+O175+O184+O187+O178+O172+O190+O159+O181</f>
        <v>12550838.65</v>
      </c>
      <c r="P155" s="93" t="n">
        <f aca="false">P156+P166+P169+P175+P184+P187+P178+P172+P190+P159+P181</f>
        <v>0</v>
      </c>
      <c r="Q155" s="93" t="n">
        <f aca="false">Q156+Q166+Q169+Q175+Q184+Q187+Q178+Q172+Q190+Q159+Q181</f>
        <v>0</v>
      </c>
      <c r="R155" s="93" t="n">
        <f aca="false">R156+R166+R169+R175+R184+R187+R178+R172+R190+R159+R181</f>
        <v>12606416</v>
      </c>
      <c r="S155" s="93" t="n">
        <f aca="false">S156+S166+S169+S175+S184+S187+S178+S172+S190+S159+S181</f>
        <v>12550838.65</v>
      </c>
      <c r="T155" s="93" t="n">
        <f aca="false">T156+T166+T169+T175+T184+T187+T178+T172+T190+T159+T181</f>
        <v>0</v>
      </c>
      <c r="U155" s="93" t="n">
        <f aca="false">U156+U166+U169+U175+U184+U187+U178+U172+U190+U159+U181</f>
        <v>12550838.65</v>
      </c>
    </row>
    <row r="156" customFormat="false" ht="19.5" hidden="false" customHeight="true" outlineLevel="0" collapsed="false">
      <c r="A156" s="57" t="s">
        <v>193</v>
      </c>
      <c r="B156" s="88" t="s">
        <v>188</v>
      </c>
      <c r="C156" s="88" t="s">
        <v>77</v>
      </c>
      <c r="D156" s="88" t="s">
        <v>69</v>
      </c>
      <c r="E156" s="88" t="s">
        <v>247</v>
      </c>
      <c r="F156" s="88"/>
      <c r="G156" s="93" t="n">
        <f aca="false">G157</f>
        <v>2800843</v>
      </c>
      <c r="H156" s="93" t="n">
        <f aca="false">H157</f>
        <v>0</v>
      </c>
      <c r="I156" s="93" t="n">
        <f aca="false">I157</f>
        <v>2800843</v>
      </c>
      <c r="J156" s="93" t="n">
        <f aca="false">J157</f>
        <v>1149460</v>
      </c>
      <c r="K156" s="93" t="n">
        <f aca="false">K157</f>
        <v>0</v>
      </c>
      <c r="L156" s="93" t="n">
        <f aca="false">L157</f>
        <v>0</v>
      </c>
      <c r="M156" s="93" t="n">
        <f aca="false">M157</f>
        <v>2800843</v>
      </c>
      <c r="N156" s="93" t="n">
        <f aca="false">N157</f>
        <v>1149460</v>
      </c>
      <c r="O156" s="93" t="n">
        <f aca="false">O157</f>
        <v>798000</v>
      </c>
      <c r="P156" s="93" t="n">
        <f aca="false">P157</f>
        <v>0</v>
      </c>
      <c r="Q156" s="93" t="n">
        <f aca="false">Q157</f>
        <v>0</v>
      </c>
      <c r="R156" s="93" t="n">
        <f aca="false">R157</f>
        <v>1149460</v>
      </c>
      <c r="S156" s="93" t="n">
        <f aca="false">S157</f>
        <v>798000</v>
      </c>
      <c r="T156" s="93" t="n">
        <f aca="false">T157</f>
        <v>0</v>
      </c>
      <c r="U156" s="93" t="n">
        <f aca="false">U157</f>
        <v>798000</v>
      </c>
    </row>
    <row r="157" customFormat="false" ht="33.75" hidden="false" customHeight="true" outlineLevel="0" collapsed="false">
      <c r="A157" s="57" t="s">
        <v>195</v>
      </c>
      <c r="B157" s="88" t="s">
        <v>188</v>
      </c>
      <c r="C157" s="88" t="s">
        <v>77</v>
      </c>
      <c r="D157" s="88" t="s">
        <v>69</v>
      </c>
      <c r="E157" s="88" t="s">
        <v>247</v>
      </c>
      <c r="F157" s="88" t="s">
        <v>196</v>
      </c>
      <c r="G157" s="93" t="n">
        <f aca="false">G158</f>
        <v>2800843</v>
      </c>
      <c r="H157" s="93" t="n">
        <f aca="false">H158</f>
        <v>0</v>
      </c>
      <c r="I157" s="93" t="n">
        <f aca="false">I158</f>
        <v>2800843</v>
      </c>
      <c r="J157" s="93" t="n">
        <f aca="false">J158</f>
        <v>1149460</v>
      </c>
      <c r="K157" s="93" t="n">
        <f aca="false">K158</f>
        <v>0</v>
      </c>
      <c r="L157" s="93" t="n">
        <f aca="false">L158</f>
        <v>0</v>
      </c>
      <c r="M157" s="93" t="n">
        <f aca="false">M158</f>
        <v>2800843</v>
      </c>
      <c r="N157" s="93" t="n">
        <f aca="false">N158</f>
        <v>1149460</v>
      </c>
      <c r="O157" s="93" t="n">
        <f aca="false">O158</f>
        <v>798000</v>
      </c>
      <c r="P157" s="93" t="n">
        <f aca="false">P158</f>
        <v>0</v>
      </c>
      <c r="Q157" s="93" t="n">
        <f aca="false">Q158</f>
        <v>0</v>
      </c>
      <c r="R157" s="93" t="n">
        <f aca="false">R158</f>
        <v>1149460</v>
      </c>
      <c r="S157" s="93" t="n">
        <f aca="false">S158</f>
        <v>798000</v>
      </c>
      <c r="T157" s="93" t="n">
        <f aca="false">T158</f>
        <v>0</v>
      </c>
      <c r="U157" s="93" t="n">
        <f aca="false">U158</f>
        <v>798000</v>
      </c>
    </row>
    <row r="158" customFormat="false" ht="17.25" hidden="false" customHeight="true" outlineLevel="0" collapsed="false">
      <c r="A158" s="57" t="s">
        <v>197</v>
      </c>
      <c r="B158" s="88" t="s">
        <v>188</v>
      </c>
      <c r="C158" s="88" t="s">
        <v>77</v>
      </c>
      <c r="D158" s="88" t="s">
        <v>69</v>
      </c>
      <c r="E158" s="88" t="s">
        <v>247</v>
      </c>
      <c r="F158" s="88" t="s">
        <v>198</v>
      </c>
      <c r="G158" s="93" t="n">
        <v>2800843</v>
      </c>
      <c r="H158" s="93"/>
      <c r="I158" s="93" t="n">
        <v>2800843</v>
      </c>
      <c r="J158" s="93" t="n">
        <f aca="false">351460+1150000-352000</f>
        <v>1149460</v>
      </c>
      <c r="K158" s="93"/>
      <c r="L158" s="93"/>
      <c r="M158" s="93" t="n">
        <v>2800843</v>
      </c>
      <c r="N158" s="93" t="n">
        <f aca="false">351460+1150000-352000</f>
        <v>1149460</v>
      </c>
      <c r="O158" s="93" t="n">
        <f aca="false">1150000-352000</f>
        <v>798000</v>
      </c>
      <c r="P158" s="93" t="n">
        <v>0</v>
      </c>
      <c r="Q158" s="93"/>
      <c r="R158" s="93" t="n">
        <f aca="false">351460+1150000-352000</f>
        <v>1149460</v>
      </c>
      <c r="S158" s="93" t="n">
        <f aca="false">1150000-352000</f>
        <v>798000</v>
      </c>
      <c r="T158" s="93"/>
      <c r="U158" s="93" t="n">
        <f aca="false">1150000-352000</f>
        <v>798000</v>
      </c>
    </row>
    <row r="159" customFormat="false" ht="39.75" hidden="false" customHeight="true" outlineLevel="0" collapsed="false">
      <c r="A159" s="57" t="s">
        <v>248</v>
      </c>
      <c r="B159" s="88" t="s">
        <v>188</v>
      </c>
      <c r="C159" s="88" t="s">
        <v>77</v>
      </c>
      <c r="D159" s="88" t="s">
        <v>69</v>
      </c>
      <c r="E159" s="88" t="s">
        <v>249</v>
      </c>
      <c r="F159" s="88"/>
      <c r="G159" s="93" t="n">
        <f aca="false">G160+G164</f>
        <v>1174027</v>
      </c>
      <c r="H159" s="93" t="n">
        <f aca="false">H160+H164</f>
        <v>0</v>
      </c>
      <c r="I159" s="93" t="n">
        <f aca="false">I160+I164</f>
        <v>1174027</v>
      </c>
      <c r="J159" s="93" t="n">
        <f aca="false">J160+J164</f>
        <v>352000</v>
      </c>
      <c r="K159" s="93" t="n">
        <f aca="false">K160+K164</f>
        <v>0</v>
      </c>
      <c r="L159" s="93" t="n">
        <f aca="false">L160+L164</f>
        <v>0</v>
      </c>
      <c r="M159" s="93" t="n">
        <f aca="false">M160+M164</f>
        <v>1174027</v>
      </c>
      <c r="N159" s="93" t="n">
        <f aca="false">N160+N164</f>
        <v>352000</v>
      </c>
      <c r="O159" s="93" t="n">
        <f aca="false">O160+O164</f>
        <v>352000</v>
      </c>
      <c r="P159" s="93" t="n">
        <f aca="false">P160+P164</f>
        <v>0</v>
      </c>
      <c r="Q159" s="93" t="n">
        <f aca="false">Q160+Q164</f>
        <v>0</v>
      </c>
      <c r="R159" s="93" t="n">
        <f aca="false">R160+R164</f>
        <v>352000</v>
      </c>
      <c r="S159" s="93" t="n">
        <f aca="false">S160+S164</f>
        <v>352000</v>
      </c>
      <c r="T159" s="93" t="n">
        <f aca="false">T160+T164</f>
        <v>0</v>
      </c>
      <c r="U159" s="93" t="n">
        <f aca="false">U160+U164</f>
        <v>352000</v>
      </c>
    </row>
    <row r="160" customFormat="false" ht="34.5" hidden="false" customHeight="true" outlineLevel="0" collapsed="false">
      <c r="A160" s="57" t="s">
        <v>195</v>
      </c>
      <c r="B160" s="88" t="s">
        <v>188</v>
      </c>
      <c r="C160" s="88" t="s">
        <v>77</v>
      </c>
      <c r="D160" s="88" t="s">
        <v>69</v>
      </c>
      <c r="E160" s="88" t="s">
        <v>249</v>
      </c>
      <c r="F160" s="88" t="s">
        <v>196</v>
      </c>
      <c r="G160" s="93" t="n">
        <f aca="false">G161+G162+G163</f>
        <v>1121799</v>
      </c>
      <c r="H160" s="93" t="n">
        <f aca="false">H161+H162+H163</f>
        <v>0</v>
      </c>
      <c r="I160" s="93" t="n">
        <f aca="false">I161+I162+I163</f>
        <v>1121799</v>
      </c>
      <c r="J160" s="93" t="n">
        <f aca="false">J161+J162+J163</f>
        <v>336400</v>
      </c>
      <c r="K160" s="93" t="n">
        <f aca="false">K161+K162+K163</f>
        <v>0</v>
      </c>
      <c r="L160" s="93" t="n">
        <f aca="false">L161+L162+L163</f>
        <v>0</v>
      </c>
      <c r="M160" s="93" t="n">
        <f aca="false">M161+M162+M163</f>
        <v>1121799</v>
      </c>
      <c r="N160" s="93" t="n">
        <f aca="false">N161+N162+N163</f>
        <v>336400</v>
      </c>
      <c r="O160" s="93" t="n">
        <f aca="false">O161+O162+O163</f>
        <v>336400</v>
      </c>
      <c r="P160" s="93" t="n">
        <f aca="false">P161+P162+P163</f>
        <v>0</v>
      </c>
      <c r="Q160" s="93" t="n">
        <f aca="false">Q161+Q162+Q163</f>
        <v>0</v>
      </c>
      <c r="R160" s="93" t="n">
        <f aca="false">R161+R162+R163</f>
        <v>336400</v>
      </c>
      <c r="S160" s="93" t="n">
        <f aca="false">S161+S162+S163</f>
        <v>336400</v>
      </c>
      <c r="T160" s="93" t="n">
        <f aca="false">T161+T162+T163</f>
        <v>0</v>
      </c>
      <c r="U160" s="93" t="n">
        <f aca="false">U161+U162+U163</f>
        <v>336400</v>
      </c>
    </row>
    <row r="161" customFormat="false" ht="20.25" hidden="false" customHeight="true" outlineLevel="0" collapsed="false">
      <c r="A161" s="57" t="s">
        <v>197</v>
      </c>
      <c r="B161" s="88" t="s">
        <v>188</v>
      </c>
      <c r="C161" s="88" t="s">
        <v>77</v>
      </c>
      <c r="D161" s="88" t="s">
        <v>69</v>
      </c>
      <c r="E161" s="88" t="s">
        <v>249</v>
      </c>
      <c r="F161" s="88" t="s">
        <v>198</v>
      </c>
      <c r="G161" s="93" t="n">
        <v>1017343</v>
      </c>
      <c r="H161" s="93"/>
      <c r="I161" s="93" t="n">
        <v>1017343</v>
      </c>
      <c r="J161" s="93" t="n">
        <v>305200</v>
      </c>
      <c r="K161" s="93"/>
      <c r="L161" s="93"/>
      <c r="M161" s="93" t="n">
        <v>1017343</v>
      </c>
      <c r="N161" s="93" t="n">
        <v>305200</v>
      </c>
      <c r="O161" s="93" t="n">
        <v>305200</v>
      </c>
      <c r="P161" s="93" t="n">
        <v>0</v>
      </c>
      <c r="Q161" s="93"/>
      <c r="R161" s="93" t="n">
        <v>305200</v>
      </c>
      <c r="S161" s="93" t="n">
        <v>305200</v>
      </c>
      <c r="T161" s="93"/>
      <c r="U161" s="93" t="n">
        <v>305200</v>
      </c>
    </row>
    <row r="162" customFormat="false" ht="21.75" hidden="false" customHeight="true" outlineLevel="0" collapsed="false">
      <c r="A162" s="57" t="s">
        <v>250</v>
      </c>
      <c r="B162" s="88" t="s">
        <v>188</v>
      </c>
      <c r="C162" s="88" t="s">
        <v>77</v>
      </c>
      <c r="D162" s="88" t="s">
        <v>69</v>
      </c>
      <c r="E162" s="88" t="s">
        <v>249</v>
      </c>
      <c r="F162" s="88" t="s">
        <v>251</v>
      </c>
      <c r="G162" s="93" t="n">
        <v>52228</v>
      </c>
      <c r="H162" s="93"/>
      <c r="I162" s="93" t="n">
        <v>52228</v>
      </c>
      <c r="J162" s="93" t="n">
        <v>15600</v>
      </c>
      <c r="K162" s="93"/>
      <c r="L162" s="93"/>
      <c r="M162" s="93" t="n">
        <v>52228</v>
      </c>
      <c r="N162" s="93" t="n">
        <v>15600</v>
      </c>
      <c r="O162" s="93" t="n">
        <v>15600</v>
      </c>
      <c r="P162" s="93" t="n">
        <v>0</v>
      </c>
      <c r="Q162" s="93"/>
      <c r="R162" s="93" t="n">
        <v>15600</v>
      </c>
      <c r="S162" s="93" t="n">
        <v>15600</v>
      </c>
      <c r="T162" s="93"/>
      <c r="U162" s="93" t="n">
        <v>15600</v>
      </c>
    </row>
    <row r="163" customFormat="false" ht="34.5" hidden="false" customHeight="true" outlineLevel="0" collapsed="false">
      <c r="A163" s="57" t="s">
        <v>252</v>
      </c>
      <c r="B163" s="88" t="s">
        <v>188</v>
      </c>
      <c r="C163" s="88" t="s">
        <v>77</v>
      </c>
      <c r="D163" s="88" t="s">
        <v>69</v>
      </c>
      <c r="E163" s="88" t="s">
        <v>249</v>
      </c>
      <c r="F163" s="88" t="s">
        <v>253</v>
      </c>
      <c r="G163" s="93" t="n">
        <v>52228</v>
      </c>
      <c r="H163" s="93"/>
      <c r="I163" s="93" t="n">
        <v>52228</v>
      </c>
      <c r="J163" s="93" t="n">
        <v>15600</v>
      </c>
      <c r="K163" s="93"/>
      <c r="L163" s="93"/>
      <c r="M163" s="93" t="n">
        <v>52228</v>
      </c>
      <c r="N163" s="93" t="n">
        <v>15600</v>
      </c>
      <c r="O163" s="93" t="n">
        <v>15600</v>
      </c>
      <c r="P163" s="93" t="n">
        <v>0</v>
      </c>
      <c r="Q163" s="93"/>
      <c r="R163" s="93" t="n">
        <v>15600</v>
      </c>
      <c r="S163" s="93" t="n">
        <v>15600</v>
      </c>
      <c r="T163" s="93"/>
      <c r="U163" s="93" t="n">
        <v>15600</v>
      </c>
    </row>
    <row r="164" customFormat="false" ht="18.75" hidden="false" customHeight="true" outlineLevel="0" collapsed="false">
      <c r="A164" s="57" t="s">
        <v>152</v>
      </c>
      <c r="B164" s="88" t="s">
        <v>188</v>
      </c>
      <c r="C164" s="88" t="s">
        <v>77</v>
      </c>
      <c r="D164" s="88" t="s">
        <v>69</v>
      </c>
      <c r="E164" s="88" t="s">
        <v>249</v>
      </c>
      <c r="F164" s="88" t="s">
        <v>153</v>
      </c>
      <c r="G164" s="93" t="n">
        <f aca="false">G165</f>
        <v>52228</v>
      </c>
      <c r="H164" s="93" t="n">
        <f aca="false">H165</f>
        <v>0</v>
      </c>
      <c r="I164" s="93" t="n">
        <f aca="false">I165</f>
        <v>52228</v>
      </c>
      <c r="J164" s="93" t="n">
        <f aca="false">J165</f>
        <v>15600</v>
      </c>
      <c r="K164" s="93" t="n">
        <f aca="false">K165</f>
        <v>0</v>
      </c>
      <c r="L164" s="93" t="n">
        <f aca="false">L165</f>
        <v>0</v>
      </c>
      <c r="M164" s="93" t="n">
        <f aca="false">M165</f>
        <v>52228</v>
      </c>
      <c r="N164" s="93" t="n">
        <f aca="false">N165</f>
        <v>15600</v>
      </c>
      <c r="O164" s="93" t="n">
        <f aca="false">O165</f>
        <v>15600</v>
      </c>
      <c r="P164" s="93" t="n">
        <f aca="false">P165</f>
        <v>0</v>
      </c>
      <c r="Q164" s="93" t="n">
        <f aca="false">Q165</f>
        <v>0</v>
      </c>
      <c r="R164" s="93" t="n">
        <f aca="false">R165</f>
        <v>15600</v>
      </c>
      <c r="S164" s="93" t="n">
        <f aca="false">S165</f>
        <v>15600</v>
      </c>
      <c r="T164" s="93" t="n">
        <f aca="false">T165</f>
        <v>0</v>
      </c>
      <c r="U164" s="93" t="n">
        <f aca="false">U165</f>
        <v>15600</v>
      </c>
    </row>
    <row r="165" customFormat="false" ht="48" hidden="false" customHeight="true" outlineLevel="0" collapsed="false">
      <c r="A165" s="57" t="s">
        <v>254</v>
      </c>
      <c r="B165" s="88" t="s">
        <v>188</v>
      </c>
      <c r="C165" s="88" t="s">
        <v>77</v>
      </c>
      <c r="D165" s="88" t="s">
        <v>69</v>
      </c>
      <c r="E165" s="88" t="s">
        <v>249</v>
      </c>
      <c r="F165" s="88" t="s">
        <v>167</v>
      </c>
      <c r="G165" s="93" t="n">
        <v>52228</v>
      </c>
      <c r="H165" s="93"/>
      <c r="I165" s="93" t="n">
        <v>52228</v>
      </c>
      <c r="J165" s="93" t="n">
        <v>15600</v>
      </c>
      <c r="K165" s="93"/>
      <c r="L165" s="93"/>
      <c r="M165" s="93" t="n">
        <v>52228</v>
      </c>
      <c r="N165" s="93" t="n">
        <v>15600</v>
      </c>
      <c r="O165" s="93" t="n">
        <v>15600</v>
      </c>
      <c r="P165" s="93" t="n">
        <v>0</v>
      </c>
      <c r="Q165" s="93"/>
      <c r="R165" s="93" t="n">
        <v>15600</v>
      </c>
      <c r="S165" s="93" t="n">
        <v>15600</v>
      </c>
      <c r="T165" s="93"/>
      <c r="U165" s="93" t="n">
        <v>15600</v>
      </c>
    </row>
    <row r="166" customFormat="false" ht="32.25" hidden="false" customHeight="true" outlineLevel="0" collapsed="false">
      <c r="A166" s="53" t="s">
        <v>199</v>
      </c>
      <c r="B166" s="88" t="s">
        <v>188</v>
      </c>
      <c r="C166" s="88" t="s">
        <v>77</v>
      </c>
      <c r="D166" s="88" t="s">
        <v>69</v>
      </c>
      <c r="E166" s="88" t="s">
        <v>255</v>
      </c>
      <c r="F166" s="88"/>
      <c r="G166" s="93" t="n">
        <f aca="false">G167</f>
        <v>100000</v>
      </c>
      <c r="H166" s="93" t="n">
        <f aca="false">H167</f>
        <v>0</v>
      </c>
      <c r="I166" s="93" t="n">
        <f aca="false">I167</f>
        <v>100000</v>
      </c>
      <c r="J166" s="93" t="n">
        <f aca="false">J167</f>
        <v>30000</v>
      </c>
      <c r="K166" s="93" t="n">
        <f aca="false">K167</f>
        <v>0</v>
      </c>
      <c r="L166" s="93" t="n">
        <f aca="false">L167</f>
        <v>0</v>
      </c>
      <c r="M166" s="93" t="n">
        <f aca="false">M167</f>
        <v>100000</v>
      </c>
      <c r="N166" s="93" t="n">
        <f aca="false">N167</f>
        <v>30000</v>
      </c>
      <c r="O166" s="93" t="n">
        <f aca="false">O167</f>
        <v>33000</v>
      </c>
      <c r="P166" s="93" t="n">
        <f aca="false">P167</f>
        <v>0</v>
      </c>
      <c r="Q166" s="93" t="n">
        <f aca="false">Q167</f>
        <v>0</v>
      </c>
      <c r="R166" s="93" t="n">
        <f aca="false">R167</f>
        <v>30000</v>
      </c>
      <c r="S166" s="93" t="n">
        <f aca="false">S167</f>
        <v>33000</v>
      </c>
      <c r="T166" s="93" t="n">
        <f aca="false">T167</f>
        <v>0</v>
      </c>
      <c r="U166" s="93" t="n">
        <f aca="false">U167</f>
        <v>33000</v>
      </c>
    </row>
    <row r="167" customFormat="false" ht="32.25" hidden="false" customHeight="true" outlineLevel="0" collapsed="false">
      <c r="A167" s="57" t="s">
        <v>195</v>
      </c>
      <c r="B167" s="88" t="s">
        <v>188</v>
      </c>
      <c r="C167" s="88" t="s">
        <v>77</v>
      </c>
      <c r="D167" s="88" t="s">
        <v>69</v>
      </c>
      <c r="E167" s="88" t="s">
        <v>255</v>
      </c>
      <c r="F167" s="88" t="s">
        <v>196</v>
      </c>
      <c r="G167" s="93" t="n">
        <f aca="false">G168</f>
        <v>100000</v>
      </c>
      <c r="H167" s="93" t="n">
        <f aca="false">H168</f>
        <v>0</v>
      </c>
      <c r="I167" s="93" t="n">
        <f aca="false">I168</f>
        <v>100000</v>
      </c>
      <c r="J167" s="93" t="n">
        <f aca="false">J168</f>
        <v>30000</v>
      </c>
      <c r="K167" s="93" t="n">
        <f aca="false">K168</f>
        <v>0</v>
      </c>
      <c r="L167" s="93" t="n">
        <f aca="false">L168</f>
        <v>0</v>
      </c>
      <c r="M167" s="93" t="n">
        <f aca="false">M168</f>
        <v>100000</v>
      </c>
      <c r="N167" s="93" t="n">
        <f aca="false">N168</f>
        <v>30000</v>
      </c>
      <c r="O167" s="93" t="n">
        <f aca="false">O168</f>
        <v>33000</v>
      </c>
      <c r="P167" s="93" t="n">
        <f aca="false">P168</f>
        <v>0</v>
      </c>
      <c r="Q167" s="93" t="n">
        <f aca="false">Q168</f>
        <v>0</v>
      </c>
      <c r="R167" s="93" t="n">
        <f aca="false">R168</f>
        <v>30000</v>
      </c>
      <c r="S167" s="93" t="n">
        <f aca="false">S168</f>
        <v>33000</v>
      </c>
      <c r="T167" s="93" t="n">
        <f aca="false">T168</f>
        <v>0</v>
      </c>
      <c r="U167" s="93" t="n">
        <f aca="false">U168</f>
        <v>33000</v>
      </c>
    </row>
    <row r="168" customFormat="false" ht="15.75" hidden="false" customHeight="true" outlineLevel="0" collapsed="false">
      <c r="A168" s="57" t="s">
        <v>197</v>
      </c>
      <c r="B168" s="88" t="s">
        <v>188</v>
      </c>
      <c r="C168" s="88" t="s">
        <v>77</v>
      </c>
      <c r="D168" s="88" t="s">
        <v>69</v>
      </c>
      <c r="E168" s="88" t="s">
        <v>255</v>
      </c>
      <c r="F168" s="88" t="s">
        <v>198</v>
      </c>
      <c r="G168" s="93" t="n">
        <v>100000</v>
      </c>
      <c r="H168" s="93"/>
      <c r="I168" s="93" t="n">
        <v>100000</v>
      </c>
      <c r="J168" s="93" t="n">
        <v>30000</v>
      </c>
      <c r="K168" s="93"/>
      <c r="L168" s="93"/>
      <c r="M168" s="93" t="n">
        <v>100000</v>
      </c>
      <c r="N168" s="93" t="n">
        <v>30000</v>
      </c>
      <c r="O168" s="93" t="n">
        <v>33000</v>
      </c>
      <c r="P168" s="93" t="n">
        <v>0</v>
      </c>
      <c r="Q168" s="93"/>
      <c r="R168" s="93" t="n">
        <v>30000</v>
      </c>
      <c r="S168" s="93" t="n">
        <v>33000</v>
      </c>
      <c r="T168" s="93"/>
      <c r="U168" s="93" t="n">
        <v>33000</v>
      </c>
    </row>
    <row r="169" customFormat="false" ht="15.75" hidden="false" customHeight="true" outlineLevel="0" collapsed="false">
      <c r="A169" s="57" t="s">
        <v>201</v>
      </c>
      <c r="B169" s="88" t="s">
        <v>188</v>
      </c>
      <c r="C169" s="88" t="s">
        <v>77</v>
      </c>
      <c r="D169" s="88" t="s">
        <v>69</v>
      </c>
      <c r="E169" s="88" t="s">
        <v>256</v>
      </c>
      <c r="F169" s="88"/>
      <c r="G169" s="93" t="n">
        <f aca="false">G170</f>
        <v>68100</v>
      </c>
      <c r="H169" s="93" t="n">
        <f aca="false">H170</f>
        <v>0</v>
      </c>
      <c r="I169" s="93" t="n">
        <f aca="false">I170</f>
        <v>68100</v>
      </c>
      <c r="J169" s="93" t="n">
        <f aca="false">J170</f>
        <v>20000</v>
      </c>
      <c r="K169" s="93" t="n">
        <f aca="false">K170</f>
        <v>0</v>
      </c>
      <c r="L169" s="93" t="n">
        <f aca="false">L170</f>
        <v>0</v>
      </c>
      <c r="M169" s="93" t="n">
        <f aca="false">M170</f>
        <v>68100</v>
      </c>
      <c r="N169" s="93" t="n">
        <f aca="false">N170</f>
        <v>20000</v>
      </c>
      <c r="O169" s="93" t="n">
        <f aca="false">O170</f>
        <v>22000</v>
      </c>
      <c r="P169" s="93" t="n">
        <f aca="false">P170</f>
        <v>0</v>
      </c>
      <c r="Q169" s="93" t="n">
        <f aca="false">Q170</f>
        <v>0</v>
      </c>
      <c r="R169" s="93" t="n">
        <f aca="false">R170</f>
        <v>20000</v>
      </c>
      <c r="S169" s="93" t="n">
        <f aca="false">S170</f>
        <v>22000</v>
      </c>
      <c r="T169" s="93" t="n">
        <f aca="false">T170</f>
        <v>0</v>
      </c>
      <c r="U169" s="93" t="n">
        <f aca="false">U170</f>
        <v>22000</v>
      </c>
    </row>
    <row r="170" customFormat="false" ht="30" hidden="false" customHeight="true" outlineLevel="0" collapsed="false">
      <c r="A170" s="57" t="s">
        <v>195</v>
      </c>
      <c r="B170" s="88" t="s">
        <v>188</v>
      </c>
      <c r="C170" s="88" t="s">
        <v>77</v>
      </c>
      <c r="D170" s="88" t="s">
        <v>69</v>
      </c>
      <c r="E170" s="88" t="s">
        <v>256</v>
      </c>
      <c r="F170" s="88" t="s">
        <v>196</v>
      </c>
      <c r="G170" s="93" t="n">
        <f aca="false">G171</f>
        <v>68100</v>
      </c>
      <c r="H170" s="93" t="n">
        <f aca="false">H171</f>
        <v>0</v>
      </c>
      <c r="I170" s="93" t="n">
        <f aca="false">I171</f>
        <v>68100</v>
      </c>
      <c r="J170" s="93" t="n">
        <f aca="false">J171</f>
        <v>20000</v>
      </c>
      <c r="K170" s="93" t="n">
        <f aca="false">K171</f>
        <v>0</v>
      </c>
      <c r="L170" s="93" t="n">
        <f aca="false">L171</f>
        <v>0</v>
      </c>
      <c r="M170" s="93" t="n">
        <f aca="false">M171</f>
        <v>68100</v>
      </c>
      <c r="N170" s="93" t="n">
        <f aca="false">N171</f>
        <v>20000</v>
      </c>
      <c r="O170" s="93" t="n">
        <f aca="false">O171</f>
        <v>22000</v>
      </c>
      <c r="P170" s="93" t="n">
        <f aca="false">P171</f>
        <v>0</v>
      </c>
      <c r="Q170" s="93" t="n">
        <f aca="false">Q171</f>
        <v>0</v>
      </c>
      <c r="R170" s="93" t="n">
        <f aca="false">R171</f>
        <v>20000</v>
      </c>
      <c r="S170" s="93" t="n">
        <f aca="false">S171</f>
        <v>22000</v>
      </c>
      <c r="T170" s="93" t="n">
        <f aca="false">T171</f>
        <v>0</v>
      </c>
      <c r="U170" s="93" t="n">
        <f aca="false">U171</f>
        <v>22000</v>
      </c>
    </row>
    <row r="171" customFormat="false" ht="20.25" hidden="false" customHeight="true" outlineLevel="0" collapsed="false">
      <c r="A171" s="57" t="s">
        <v>197</v>
      </c>
      <c r="B171" s="88" t="s">
        <v>188</v>
      </c>
      <c r="C171" s="88" t="s">
        <v>77</v>
      </c>
      <c r="D171" s="88" t="s">
        <v>69</v>
      </c>
      <c r="E171" s="88" t="s">
        <v>256</v>
      </c>
      <c r="F171" s="88" t="s">
        <v>198</v>
      </c>
      <c r="G171" s="93" t="n">
        <v>68100</v>
      </c>
      <c r="H171" s="93"/>
      <c r="I171" s="93" t="n">
        <v>68100</v>
      </c>
      <c r="J171" s="93" t="n">
        <v>20000</v>
      </c>
      <c r="K171" s="93"/>
      <c r="L171" s="93"/>
      <c r="M171" s="93" t="n">
        <v>68100</v>
      </c>
      <c r="N171" s="93" t="n">
        <v>20000</v>
      </c>
      <c r="O171" s="93" t="n">
        <v>22000</v>
      </c>
      <c r="P171" s="93" t="n">
        <v>0</v>
      </c>
      <c r="Q171" s="93"/>
      <c r="R171" s="93" t="n">
        <v>20000</v>
      </c>
      <c r="S171" s="93" t="n">
        <v>22000</v>
      </c>
      <c r="T171" s="93"/>
      <c r="U171" s="93" t="n">
        <v>22000</v>
      </c>
    </row>
    <row r="172" customFormat="false" ht="31.5" hidden="false" customHeight="false" outlineLevel="0" collapsed="false">
      <c r="A172" s="62" t="s">
        <v>209</v>
      </c>
      <c r="B172" s="88" t="s">
        <v>188</v>
      </c>
      <c r="C172" s="88" t="s">
        <v>77</v>
      </c>
      <c r="D172" s="88" t="s">
        <v>69</v>
      </c>
      <c r="E172" s="97" t="s">
        <v>257</v>
      </c>
      <c r="F172" s="88"/>
      <c r="G172" s="93" t="n">
        <f aca="false">G173</f>
        <v>10000</v>
      </c>
      <c r="H172" s="93" t="n">
        <f aca="false">H173</f>
        <v>0</v>
      </c>
      <c r="I172" s="93" t="n">
        <f aca="false">I173</f>
        <v>10000</v>
      </c>
      <c r="J172" s="93" t="n">
        <f aca="false">J173</f>
        <v>3000</v>
      </c>
      <c r="K172" s="93" t="n">
        <f aca="false">K173</f>
        <v>0</v>
      </c>
      <c r="L172" s="93" t="n">
        <f aca="false">L173</f>
        <v>0</v>
      </c>
      <c r="M172" s="93" t="n">
        <f aca="false">M173</f>
        <v>10000</v>
      </c>
      <c r="N172" s="93" t="n">
        <f aca="false">N173</f>
        <v>3000</v>
      </c>
      <c r="O172" s="93" t="n">
        <f aca="false">O173</f>
        <v>3300</v>
      </c>
      <c r="P172" s="93" t="n">
        <f aca="false">P173</f>
        <v>0</v>
      </c>
      <c r="Q172" s="93" t="n">
        <f aca="false">Q173</f>
        <v>0</v>
      </c>
      <c r="R172" s="93" t="n">
        <f aca="false">R173</f>
        <v>3000</v>
      </c>
      <c r="S172" s="93" t="n">
        <f aca="false">S173</f>
        <v>3300</v>
      </c>
      <c r="T172" s="93" t="n">
        <f aca="false">T173</f>
        <v>0</v>
      </c>
      <c r="U172" s="93" t="n">
        <f aca="false">U173</f>
        <v>3300</v>
      </c>
    </row>
    <row r="173" customFormat="false" ht="31.5" hidden="false" customHeight="false" outlineLevel="0" collapsed="false">
      <c r="A173" s="57" t="s">
        <v>195</v>
      </c>
      <c r="B173" s="88" t="s">
        <v>188</v>
      </c>
      <c r="C173" s="88" t="s">
        <v>77</v>
      </c>
      <c r="D173" s="88" t="s">
        <v>69</v>
      </c>
      <c r="E173" s="97" t="s">
        <v>257</v>
      </c>
      <c r="F173" s="88" t="s">
        <v>196</v>
      </c>
      <c r="G173" s="93" t="n">
        <f aca="false">G174</f>
        <v>10000</v>
      </c>
      <c r="H173" s="93" t="n">
        <f aca="false">H174</f>
        <v>0</v>
      </c>
      <c r="I173" s="93" t="n">
        <f aca="false">I174</f>
        <v>10000</v>
      </c>
      <c r="J173" s="93" t="n">
        <f aca="false">J174</f>
        <v>3000</v>
      </c>
      <c r="K173" s="93" t="n">
        <f aca="false">K174</f>
        <v>0</v>
      </c>
      <c r="L173" s="93" t="n">
        <f aca="false">L174</f>
        <v>0</v>
      </c>
      <c r="M173" s="93" t="n">
        <f aca="false">M174</f>
        <v>10000</v>
      </c>
      <c r="N173" s="93" t="n">
        <f aca="false">N174</f>
        <v>3000</v>
      </c>
      <c r="O173" s="93" t="n">
        <f aca="false">O174</f>
        <v>3300</v>
      </c>
      <c r="P173" s="93" t="n">
        <f aca="false">P174</f>
        <v>0</v>
      </c>
      <c r="Q173" s="93" t="n">
        <f aca="false">Q174</f>
        <v>0</v>
      </c>
      <c r="R173" s="93" t="n">
        <f aca="false">R174</f>
        <v>3000</v>
      </c>
      <c r="S173" s="93" t="n">
        <f aca="false">S174</f>
        <v>3300</v>
      </c>
      <c r="T173" s="93" t="n">
        <f aca="false">T174</f>
        <v>0</v>
      </c>
      <c r="U173" s="93" t="n">
        <f aca="false">U174</f>
        <v>3300</v>
      </c>
    </row>
    <row r="174" customFormat="false" ht="15.75" hidden="false" customHeight="false" outlineLevel="0" collapsed="false">
      <c r="A174" s="57" t="s">
        <v>197</v>
      </c>
      <c r="B174" s="88" t="s">
        <v>188</v>
      </c>
      <c r="C174" s="88" t="s">
        <v>77</v>
      </c>
      <c r="D174" s="88" t="s">
        <v>69</v>
      </c>
      <c r="E174" s="97" t="s">
        <v>257</v>
      </c>
      <c r="F174" s="88" t="s">
        <v>198</v>
      </c>
      <c r="G174" s="93" t="n">
        <v>10000</v>
      </c>
      <c r="H174" s="93"/>
      <c r="I174" s="93" t="n">
        <v>10000</v>
      </c>
      <c r="J174" s="93" t="n">
        <v>3000</v>
      </c>
      <c r="K174" s="93"/>
      <c r="L174" s="93"/>
      <c r="M174" s="93" t="n">
        <v>10000</v>
      </c>
      <c r="N174" s="93" t="n">
        <v>3000</v>
      </c>
      <c r="O174" s="93" t="n">
        <v>3300</v>
      </c>
      <c r="P174" s="93" t="n">
        <v>0</v>
      </c>
      <c r="Q174" s="93"/>
      <c r="R174" s="93" t="n">
        <v>3000</v>
      </c>
      <c r="S174" s="93" t="n">
        <v>3300</v>
      </c>
      <c r="T174" s="93"/>
      <c r="U174" s="93" t="n">
        <v>3300</v>
      </c>
    </row>
    <row r="175" customFormat="false" ht="18" hidden="false" customHeight="true" outlineLevel="0" collapsed="false">
      <c r="A175" s="53" t="s">
        <v>203</v>
      </c>
      <c r="B175" s="88" t="s">
        <v>188</v>
      </c>
      <c r="C175" s="88" t="s">
        <v>77</v>
      </c>
      <c r="D175" s="88" t="s">
        <v>69</v>
      </c>
      <c r="E175" s="88" t="s">
        <v>246</v>
      </c>
      <c r="F175" s="88"/>
      <c r="G175" s="93" t="n">
        <f aca="false">G176</f>
        <v>899690</v>
      </c>
      <c r="H175" s="93" t="n">
        <f aca="false">H176</f>
        <v>0</v>
      </c>
      <c r="I175" s="93" t="n">
        <f aca="false">I176</f>
        <v>899690</v>
      </c>
      <c r="J175" s="93" t="n">
        <f aca="false">J176</f>
        <v>242900</v>
      </c>
      <c r="K175" s="93" t="n">
        <f aca="false">K176</f>
        <v>0</v>
      </c>
      <c r="L175" s="93" t="n">
        <f aca="false">L176</f>
        <v>0</v>
      </c>
      <c r="M175" s="93" t="n">
        <f aca="false">M176</f>
        <v>899690</v>
      </c>
      <c r="N175" s="93" t="n">
        <f aca="false">N176</f>
        <v>242900</v>
      </c>
      <c r="O175" s="93" t="n">
        <f aca="false">O176</f>
        <v>245000</v>
      </c>
      <c r="P175" s="93" t="n">
        <f aca="false">P176</f>
        <v>0</v>
      </c>
      <c r="Q175" s="93" t="n">
        <f aca="false">Q176</f>
        <v>0</v>
      </c>
      <c r="R175" s="93" t="n">
        <f aca="false">R176</f>
        <v>242900</v>
      </c>
      <c r="S175" s="93" t="n">
        <f aca="false">S176</f>
        <v>245000</v>
      </c>
      <c r="T175" s="93" t="n">
        <f aca="false">T176</f>
        <v>0</v>
      </c>
      <c r="U175" s="93" t="n">
        <f aca="false">U176</f>
        <v>245000</v>
      </c>
    </row>
    <row r="176" customFormat="false" ht="33.75" hidden="false" customHeight="true" outlineLevel="0" collapsed="false">
      <c r="A176" s="57" t="s">
        <v>195</v>
      </c>
      <c r="B176" s="88" t="s">
        <v>188</v>
      </c>
      <c r="C176" s="88" t="s">
        <v>77</v>
      </c>
      <c r="D176" s="88" t="s">
        <v>69</v>
      </c>
      <c r="E176" s="88" t="s">
        <v>246</v>
      </c>
      <c r="F176" s="88" t="s">
        <v>196</v>
      </c>
      <c r="G176" s="93" t="n">
        <f aca="false">G177</f>
        <v>899690</v>
      </c>
      <c r="H176" s="93" t="n">
        <f aca="false">H177</f>
        <v>0</v>
      </c>
      <c r="I176" s="93" t="n">
        <f aca="false">I177</f>
        <v>899690</v>
      </c>
      <c r="J176" s="93" t="n">
        <f aca="false">J177</f>
        <v>242900</v>
      </c>
      <c r="K176" s="93" t="n">
        <f aca="false">K177</f>
        <v>0</v>
      </c>
      <c r="L176" s="93" t="n">
        <f aca="false">L177</f>
        <v>0</v>
      </c>
      <c r="M176" s="93" t="n">
        <f aca="false">M177</f>
        <v>899690</v>
      </c>
      <c r="N176" s="93" t="n">
        <f aca="false">N177</f>
        <v>242900</v>
      </c>
      <c r="O176" s="93" t="n">
        <f aca="false">O177</f>
        <v>245000</v>
      </c>
      <c r="P176" s="93" t="n">
        <f aca="false">P177</f>
        <v>0</v>
      </c>
      <c r="Q176" s="93" t="n">
        <f aca="false">Q177</f>
        <v>0</v>
      </c>
      <c r="R176" s="93" t="n">
        <f aca="false">R177</f>
        <v>242900</v>
      </c>
      <c r="S176" s="93" t="n">
        <f aca="false">S177</f>
        <v>245000</v>
      </c>
      <c r="T176" s="93" t="n">
        <f aca="false">T177</f>
        <v>0</v>
      </c>
      <c r="U176" s="93" t="n">
        <f aca="false">U177</f>
        <v>245000</v>
      </c>
    </row>
    <row r="177" customFormat="false" ht="19.5" hidden="false" customHeight="true" outlineLevel="0" collapsed="false">
      <c r="A177" s="57" t="s">
        <v>197</v>
      </c>
      <c r="B177" s="88" t="s">
        <v>188</v>
      </c>
      <c r="C177" s="88" t="s">
        <v>77</v>
      </c>
      <c r="D177" s="88" t="s">
        <v>69</v>
      </c>
      <c r="E177" s="88" t="s">
        <v>246</v>
      </c>
      <c r="F177" s="88" t="s">
        <v>198</v>
      </c>
      <c r="G177" s="93" t="n">
        <f aca="false">90000+809690</f>
        <v>899690</v>
      </c>
      <c r="H177" s="93"/>
      <c r="I177" s="93" t="n">
        <f aca="false">90000+809690</f>
        <v>899690</v>
      </c>
      <c r="J177" s="93" t="n">
        <v>242900</v>
      </c>
      <c r="K177" s="93"/>
      <c r="L177" s="93"/>
      <c r="M177" s="93" t="n">
        <f aca="false">90000+809690</f>
        <v>899690</v>
      </c>
      <c r="N177" s="93" t="n">
        <v>242900</v>
      </c>
      <c r="O177" s="93" t="n">
        <v>245000</v>
      </c>
      <c r="P177" s="93" t="n">
        <v>0</v>
      </c>
      <c r="Q177" s="93"/>
      <c r="R177" s="93" t="n">
        <v>242900</v>
      </c>
      <c r="S177" s="93" t="n">
        <v>245000</v>
      </c>
      <c r="T177" s="93"/>
      <c r="U177" s="93" t="n">
        <v>245000</v>
      </c>
    </row>
    <row r="178" customFormat="false" ht="30" hidden="false" customHeight="true" outlineLevel="0" collapsed="false">
      <c r="A178" s="53" t="s">
        <v>205</v>
      </c>
      <c r="B178" s="88" t="s">
        <v>188</v>
      </c>
      <c r="C178" s="88" t="s">
        <v>77</v>
      </c>
      <c r="D178" s="88" t="s">
        <v>69</v>
      </c>
      <c r="E178" s="88" t="s">
        <v>258</v>
      </c>
      <c r="F178" s="88"/>
      <c r="G178" s="93" t="n">
        <f aca="false">G179</f>
        <v>85000</v>
      </c>
      <c r="H178" s="93" t="n">
        <f aca="false">H179</f>
        <v>0</v>
      </c>
      <c r="I178" s="93" t="n">
        <f aca="false">I179</f>
        <v>85000</v>
      </c>
      <c r="J178" s="93" t="n">
        <f aca="false">J179</f>
        <v>0</v>
      </c>
      <c r="K178" s="93" t="n">
        <f aca="false">K179</f>
        <v>0</v>
      </c>
      <c r="L178" s="93" t="n">
        <f aca="false">L179</f>
        <v>0</v>
      </c>
      <c r="M178" s="93" t="n">
        <f aca="false">M179</f>
        <v>85000</v>
      </c>
      <c r="N178" s="93" t="n">
        <f aca="false">N179</f>
        <v>0</v>
      </c>
      <c r="O178" s="93" t="n">
        <f aca="false">O179</f>
        <v>0</v>
      </c>
      <c r="P178" s="93" t="n">
        <f aca="false">P179</f>
        <v>0</v>
      </c>
      <c r="Q178" s="93" t="n">
        <f aca="false">Q179</f>
        <v>0</v>
      </c>
      <c r="R178" s="93" t="n">
        <f aca="false">R179</f>
        <v>0</v>
      </c>
      <c r="S178" s="93" t="n">
        <f aca="false">S179</f>
        <v>0</v>
      </c>
      <c r="T178" s="93" t="n">
        <f aca="false">T179</f>
        <v>0</v>
      </c>
      <c r="U178" s="93" t="n">
        <f aca="false">U179</f>
        <v>0</v>
      </c>
    </row>
    <row r="179" customFormat="false" ht="34.5" hidden="false" customHeight="true" outlineLevel="0" collapsed="false">
      <c r="A179" s="57" t="s">
        <v>195</v>
      </c>
      <c r="B179" s="88" t="s">
        <v>188</v>
      </c>
      <c r="C179" s="88" t="s">
        <v>77</v>
      </c>
      <c r="D179" s="88" t="s">
        <v>69</v>
      </c>
      <c r="E179" s="88" t="s">
        <v>258</v>
      </c>
      <c r="F179" s="88" t="s">
        <v>196</v>
      </c>
      <c r="G179" s="93" t="n">
        <f aca="false">G180</f>
        <v>85000</v>
      </c>
      <c r="H179" s="93" t="n">
        <f aca="false">H180</f>
        <v>0</v>
      </c>
      <c r="I179" s="93" t="n">
        <f aca="false">I180</f>
        <v>85000</v>
      </c>
      <c r="J179" s="93" t="n">
        <f aca="false">J180</f>
        <v>0</v>
      </c>
      <c r="K179" s="93" t="n">
        <f aca="false">K180</f>
        <v>0</v>
      </c>
      <c r="L179" s="93" t="n">
        <f aca="false">L180</f>
        <v>0</v>
      </c>
      <c r="M179" s="93" t="n">
        <f aca="false">M180</f>
        <v>85000</v>
      </c>
      <c r="N179" s="93" t="n">
        <f aca="false">N180</f>
        <v>0</v>
      </c>
      <c r="O179" s="93" t="n">
        <f aca="false">O180</f>
        <v>0</v>
      </c>
      <c r="P179" s="93" t="n">
        <f aca="false">P180</f>
        <v>0</v>
      </c>
      <c r="Q179" s="93" t="n">
        <f aca="false">Q180</f>
        <v>0</v>
      </c>
      <c r="R179" s="93" t="n">
        <f aca="false">R180</f>
        <v>0</v>
      </c>
      <c r="S179" s="93" t="n">
        <f aca="false">S180</f>
        <v>0</v>
      </c>
      <c r="T179" s="93" t="n">
        <f aca="false">T180</f>
        <v>0</v>
      </c>
      <c r="U179" s="93" t="n">
        <f aca="false">U180</f>
        <v>0</v>
      </c>
    </row>
    <row r="180" customFormat="false" ht="18" hidden="false" customHeight="true" outlineLevel="0" collapsed="false">
      <c r="A180" s="57" t="s">
        <v>197</v>
      </c>
      <c r="B180" s="88" t="s">
        <v>188</v>
      </c>
      <c r="C180" s="88" t="s">
        <v>77</v>
      </c>
      <c r="D180" s="88" t="s">
        <v>69</v>
      </c>
      <c r="E180" s="88" t="s">
        <v>258</v>
      </c>
      <c r="F180" s="88" t="s">
        <v>198</v>
      </c>
      <c r="G180" s="93" t="n">
        <v>85000</v>
      </c>
      <c r="H180" s="93"/>
      <c r="I180" s="93" t="n">
        <v>85000</v>
      </c>
      <c r="J180" s="93" t="n">
        <v>0</v>
      </c>
      <c r="K180" s="93" t="n">
        <v>0</v>
      </c>
      <c r="L180" s="93"/>
      <c r="M180" s="93" t="n">
        <v>85000</v>
      </c>
      <c r="N180" s="93" t="n">
        <v>0</v>
      </c>
      <c r="O180" s="93" t="n">
        <v>0</v>
      </c>
      <c r="P180" s="93" t="n">
        <v>0</v>
      </c>
      <c r="Q180" s="93" t="n">
        <v>0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33.75" hidden="false" customHeight="true" outlineLevel="0" collapsed="false">
      <c r="A181" s="53" t="s">
        <v>234</v>
      </c>
      <c r="B181" s="88" t="s">
        <v>188</v>
      </c>
      <c r="C181" s="88" t="s">
        <v>77</v>
      </c>
      <c r="D181" s="88" t="s">
        <v>69</v>
      </c>
      <c r="E181" s="88" t="s">
        <v>259</v>
      </c>
      <c r="F181" s="88"/>
      <c r="G181" s="93" t="n">
        <f aca="false">G182</f>
        <v>700000</v>
      </c>
      <c r="H181" s="93" t="n">
        <f aca="false">H182</f>
        <v>0</v>
      </c>
      <c r="I181" s="93" t="n">
        <f aca="false">I182</f>
        <v>700000</v>
      </c>
      <c r="J181" s="93" t="n">
        <f aca="false">J182</f>
        <v>0</v>
      </c>
      <c r="K181" s="93" t="n">
        <f aca="false">K182</f>
        <v>0</v>
      </c>
      <c r="L181" s="93" t="n">
        <f aca="false">L182</f>
        <v>0</v>
      </c>
      <c r="M181" s="93" t="n">
        <f aca="false">M182</f>
        <v>700000</v>
      </c>
      <c r="N181" s="93" t="n">
        <f aca="false">N182</f>
        <v>0</v>
      </c>
      <c r="O181" s="93" t="n">
        <f aca="false">O182</f>
        <v>0</v>
      </c>
      <c r="P181" s="93" t="n">
        <f aca="false">P182</f>
        <v>0</v>
      </c>
      <c r="Q181" s="93" t="n">
        <f aca="false">Q182</f>
        <v>0</v>
      </c>
      <c r="R181" s="93" t="n">
        <f aca="false">R182</f>
        <v>0</v>
      </c>
      <c r="S181" s="93" t="n">
        <f aca="false">S182</f>
        <v>0</v>
      </c>
      <c r="T181" s="93" t="n">
        <f aca="false">T182</f>
        <v>0</v>
      </c>
      <c r="U181" s="93" t="n">
        <f aca="false">U182</f>
        <v>0</v>
      </c>
    </row>
    <row r="182" customFormat="false" ht="31.5" hidden="false" customHeight="true" outlineLevel="0" collapsed="false">
      <c r="A182" s="57" t="s">
        <v>195</v>
      </c>
      <c r="B182" s="88" t="s">
        <v>188</v>
      </c>
      <c r="C182" s="88" t="s">
        <v>77</v>
      </c>
      <c r="D182" s="88" t="s">
        <v>69</v>
      </c>
      <c r="E182" s="88" t="s">
        <v>259</v>
      </c>
      <c r="F182" s="88" t="s">
        <v>196</v>
      </c>
      <c r="G182" s="93" t="n">
        <f aca="false">G183</f>
        <v>700000</v>
      </c>
      <c r="H182" s="93" t="n">
        <f aca="false">H183</f>
        <v>0</v>
      </c>
      <c r="I182" s="93" t="n">
        <f aca="false">I183</f>
        <v>700000</v>
      </c>
      <c r="J182" s="93" t="n">
        <f aca="false">J183</f>
        <v>0</v>
      </c>
      <c r="K182" s="93" t="n">
        <f aca="false">K183</f>
        <v>0</v>
      </c>
      <c r="L182" s="93" t="n">
        <f aca="false">L183</f>
        <v>0</v>
      </c>
      <c r="M182" s="93" t="n">
        <f aca="false">M183</f>
        <v>700000</v>
      </c>
      <c r="N182" s="93" t="n">
        <f aca="false">N183</f>
        <v>0</v>
      </c>
      <c r="O182" s="93" t="n">
        <f aca="false">O183</f>
        <v>0</v>
      </c>
      <c r="P182" s="93" t="n">
        <f aca="false">P183</f>
        <v>0</v>
      </c>
      <c r="Q182" s="93" t="n">
        <f aca="false">Q183</f>
        <v>0</v>
      </c>
      <c r="R182" s="93" t="n">
        <f aca="false">R183</f>
        <v>0</v>
      </c>
      <c r="S182" s="93" t="n">
        <f aca="false">S183</f>
        <v>0</v>
      </c>
      <c r="T182" s="93" t="n">
        <f aca="false">T183</f>
        <v>0</v>
      </c>
      <c r="U182" s="93" t="n">
        <f aca="false">U183</f>
        <v>0</v>
      </c>
    </row>
    <row r="183" customFormat="false" ht="18" hidden="false" customHeight="true" outlineLevel="0" collapsed="false">
      <c r="A183" s="57" t="s">
        <v>197</v>
      </c>
      <c r="B183" s="88" t="s">
        <v>188</v>
      </c>
      <c r="C183" s="88" t="s">
        <v>77</v>
      </c>
      <c r="D183" s="88" t="s">
        <v>69</v>
      </c>
      <c r="E183" s="88" t="s">
        <v>259</v>
      </c>
      <c r="F183" s="88" t="s">
        <v>198</v>
      </c>
      <c r="G183" s="93" t="n">
        <v>700000</v>
      </c>
      <c r="H183" s="93"/>
      <c r="I183" s="93" t="n">
        <v>700000</v>
      </c>
      <c r="J183" s="93" t="n">
        <v>0</v>
      </c>
      <c r="K183" s="93" t="n">
        <v>0</v>
      </c>
      <c r="L183" s="93"/>
      <c r="M183" s="93" t="n">
        <v>700000</v>
      </c>
      <c r="N183" s="93" t="n">
        <v>0</v>
      </c>
      <c r="O183" s="93" t="n">
        <v>0</v>
      </c>
      <c r="P183" s="93" t="n">
        <v>0</v>
      </c>
      <c r="Q183" s="93" t="n">
        <v>0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85.5" hidden="false" customHeight="true" outlineLevel="0" collapsed="false">
      <c r="A184" s="57" t="s">
        <v>217</v>
      </c>
      <c r="B184" s="88" t="s">
        <v>188</v>
      </c>
      <c r="C184" s="88" t="s">
        <v>77</v>
      </c>
      <c r="D184" s="88" t="s">
        <v>69</v>
      </c>
      <c r="E184" s="88" t="s">
        <v>260</v>
      </c>
      <c r="F184" s="88"/>
      <c r="G184" s="93" t="n">
        <f aca="false">G185</f>
        <v>943900</v>
      </c>
      <c r="H184" s="93" t="n">
        <f aca="false">H185</f>
        <v>-74969.55</v>
      </c>
      <c r="I184" s="93" t="n">
        <f aca="false">I185</f>
        <v>868930.45</v>
      </c>
      <c r="J184" s="93" t="n">
        <f aca="false">J185</f>
        <v>981656</v>
      </c>
      <c r="K184" s="93" t="n">
        <f aca="false">K185</f>
        <v>0</v>
      </c>
      <c r="L184" s="93" t="n">
        <f aca="false">L185</f>
        <v>0</v>
      </c>
      <c r="M184" s="93" t="n">
        <f aca="false">M185</f>
        <v>868930.45</v>
      </c>
      <c r="N184" s="93" t="n">
        <f aca="false">N185</f>
        <v>981656</v>
      </c>
      <c r="O184" s="93" t="n">
        <f aca="false">O185</f>
        <v>1113738.65</v>
      </c>
      <c r="P184" s="93" t="n">
        <f aca="false">P185</f>
        <v>0</v>
      </c>
      <c r="Q184" s="93" t="n">
        <f aca="false">Q185</f>
        <v>0</v>
      </c>
      <c r="R184" s="93" t="n">
        <f aca="false">R185</f>
        <v>981656</v>
      </c>
      <c r="S184" s="93" t="n">
        <f aca="false">S185</f>
        <v>1113738.65</v>
      </c>
      <c r="T184" s="93" t="n">
        <f aca="false">T185</f>
        <v>0</v>
      </c>
      <c r="U184" s="93" t="n">
        <f aca="false">U185</f>
        <v>1113738.65</v>
      </c>
    </row>
    <row r="185" customFormat="false" ht="33.75" hidden="false" customHeight="true" outlineLevel="0" collapsed="false">
      <c r="A185" s="57" t="s">
        <v>195</v>
      </c>
      <c r="B185" s="88" t="s">
        <v>188</v>
      </c>
      <c r="C185" s="88" t="s">
        <v>77</v>
      </c>
      <c r="D185" s="88" t="s">
        <v>69</v>
      </c>
      <c r="E185" s="88" t="s">
        <v>260</v>
      </c>
      <c r="F185" s="88" t="s">
        <v>196</v>
      </c>
      <c r="G185" s="93" t="n">
        <f aca="false">G186</f>
        <v>943900</v>
      </c>
      <c r="H185" s="93" t="n">
        <f aca="false">H186</f>
        <v>-74969.55</v>
      </c>
      <c r="I185" s="93" t="n">
        <f aca="false">I186</f>
        <v>868930.45</v>
      </c>
      <c r="J185" s="93" t="n">
        <f aca="false">J186</f>
        <v>981656</v>
      </c>
      <c r="K185" s="93" t="n">
        <f aca="false">K186</f>
        <v>0</v>
      </c>
      <c r="L185" s="93" t="n">
        <f aca="false">L186</f>
        <v>0</v>
      </c>
      <c r="M185" s="93" t="n">
        <f aca="false">M186</f>
        <v>868930.45</v>
      </c>
      <c r="N185" s="93" t="n">
        <f aca="false">N186</f>
        <v>981656</v>
      </c>
      <c r="O185" s="93" t="n">
        <f aca="false">O186</f>
        <v>1113738.65</v>
      </c>
      <c r="P185" s="93" t="n">
        <f aca="false">P186</f>
        <v>0</v>
      </c>
      <c r="Q185" s="93" t="n">
        <f aca="false">Q186</f>
        <v>0</v>
      </c>
      <c r="R185" s="93" t="n">
        <f aca="false">R186</f>
        <v>981656</v>
      </c>
      <c r="S185" s="93" t="n">
        <f aca="false">S186</f>
        <v>1113738.65</v>
      </c>
      <c r="T185" s="93" t="n">
        <f aca="false">T186</f>
        <v>0</v>
      </c>
      <c r="U185" s="93" t="n">
        <f aca="false">U186</f>
        <v>1113738.65</v>
      </c>
    </row>
    <row r="186" customFormat="false" ht="15.75" hidden="false" customHeight="true" outlineLevel="0" collapsed="false">
      <c r="A186" s="57" t="s">
        <v>197</v>
      </c>
      <c r="B186" s="88" t="s">
        <v>188</v>
      </c>
      <c r="C186" s="88" t="s">
        <v>77</v>
      </c>
      <c r="D186" s="88" t="s">
        <v>69</v>
      </c>
      <c r="E186" s="88" t="s">
        <v>260</v>
      </c>
      <c r="F186" s="88" t="s">
        <v>198</v>
      </c>
      <c r="G186" s="93" t="n">
        <v>943900</v>
      </c>
      <c r="H186" s="93" t="n">
        <v>-74969.55</v>
      </c>
      <c r="I186" s="93" t="n">
        <f aca="false">H186+G186</f>
        <v>868930.45</v>
      </c>
      <c r="J186" s="93" t="n">
        <v>981656</v>
      </c>
      <c r="K186" s="93"/>
      <c r="L186" s="93"/>
      <c r="M186" s="93" t="n">
        <f aca="false">L186+I186</f>
        <v>868930.45</v>
      </c>
      <c r="N186" s="93" t="n">
        <v>981656</v>
      </c>
      <c r="O186" s="93" t="n">
        <v>1113738.65</v>
      </c>
      <c r="P186" s="93" t="n">
        <v>0</v>
      </c>
      <c r="Q186" s="93"/>
      <c r="R186" s="93" t="n">
        <v>981656</v>
      </c>
      <c r="S186" s="93" t="n">
        <v>1113738.65</v>
      </c>
      <c r="T186" s="93"/>
      <c r="U186" s="93" t="n">
        <v>1113738.65</v>
      </c>
    </row>
    <row r="187" customFormat="false" ht="17.25" hidden="false" customHeight="true" outlineLevel="0" collapsed="false">
      <c r="A187" s="57" t="s">
        <v>219</v>
      </c>
      <c r="B187" s="88" t="s">
        <v>188</v>
      </c>
      <c r="C187" s="88" t="s">
        <v>77</v>
      </c>
      <c r="D187" s="88" t="s">
        <v>69</v>
      </c>
      <c r="E187" s="88" t="s">
        <v>261</v>
      </c>
      <c r="F187" s="88"/>
      <c r="G187" s="93" t="n">
        <f aca="false">G188</f>
        <v>6556787</v>
      </c>
      <c r="H187" s="93" t="n">
        <f aca="false">H188</f>
        <v>0</v>
      </c>
      <c r="I187" s="93" t="n">
        <f aca="false">I188</f>
        <v>6556787</v>
      </c>
      <c r="J187" s="93" t="n">
        <f aca="false">J188</f>
        <v>6938087</v>
      </c>
      <c r="K187" s="93" t="n">
        <f aca="false">K188</f>
        <v>0</v>
      </c>
      <c r="L187" s="93" t="n">
        <f aca="false">L188</f>
        <v>0</v>
      </c>
      <c r="M187" s="93" t="n">
        <f aca="false">M188</f>
        <v>6556787</v>
      </c>
      <c r="N187" s="93" t="n">
        <f aca="false">N188</f>
        <v>6938087</v>
      </c>
      <c r="O187" s="93" t="n">
        <f aca="false">O188</f>
        <v>7094487</v>
      </c>
      <c r="P187" s="93" t="n">
        <f aca="false">P188</f>
        <v>0</v>
      </c>
      <c r="Q187" s="93" t="n">
        <f aca="false">Q188</f>
        <v>0</v>
      </c>
      <c r="R187" s="93" t="n">
        <f aca="false">R188</f>
        <v>6938087</v>
      </c>
      <c r="S187" s="93" t="n">
        <f aca="false">S188</f>
        <v>7094487</v>
      </c>
      <c r="T187" s="93" t="n">
        <f aca="false">T188</f>
        <v>0</v>
      </c>
      <c r="U187" s="93" t="n">
        <f aca="false">U188</f>
        <v>7094487</v>
      </c>
    </row>
    <row r="188" customFormat="false" ht="33.75" hidden="false" customHeight="true" outlineLevel="0" collapsed="false">
      <c r="A188" s="57" t="s">
        <v>195</v>
      </c>
      <c r="B188" s="88" t="s">
        <v>188</v>
      </c>
      <c r="C188" s="88" t="s">
        <v>77</v>
      </c>
      <c r="D188" s="88" t="s">
        <v>69</v>
      </c>
      <c r="E188" s="88" t="s">
        <v>261</v>
      </c>
      <c r="F188" s="88" t="s">
        <v>196</v>
      </c>
      <c r="G188" s="93" t="n">
        <f aca="false">G189</f>
        <v>6556787</v>
      </c>
      <c r="H188" s="93" t="n">
        <f aca="false">H189</f>
        <v>0</v>
      </c>
      <c r="I188" s="93" t="n">
        <f aca="false">I189</f>
        <v>6556787</v>
      </c>
      <c r="J188" s="93" t="n">
        <f aca="false">J189</f>
        <v>6938087</v>
      </c>
      <c r="K188" s="93" t="n">
        <f aca="false">K189</f>
        <v>0</v>
      </c>
      <c r="L188" s="93" t="n">
        <f aca="false">L189</f>
        <v>0</v>
      </c>
      <c r="M188" s="93" t="n">
        <f aca="false">M189</f>
        <v>6556787</v>
      </c>
      <c r="N188" s="93" t="n">
        <f aca="false">N189</f>
        <v>6938087</v>
      </c>
      <c r="O188" s="93" t="n">
        <f aca="false">O189</f>
        <v>7094487</v>
      </c>
      <c r="P188" s="93" t="n">
        <f aca="false">P189</f>
        <v>0</v>
      </c>
      <c r="Q188" s="93" t="n">
        <f aca="false">Q189</f>
        <v>0</v>
      </c>
      <c r="R188" s="93" t="n">
        <f aca="false">R189</f>
        <v>6938087</v>
      </c>
      <c r="S188" s="93" t="n">
        <f aca="false">S189</f>
        <v>7094487</v>
      </c>
      <c r="T188" s="93" t="n">
        <f aca="false">T189</f>
        <v>0</v>
      </c>
      <c r="U188" s="93" t="n">
        <f aca="false">U189</f>
        <v>7094487</v>
      </c>
    </row>
    <row r="189" customFormat="false" ht="21.75" hidden="false" customHeight="true" outlineLevel="0" collapsed="false">
      <c r="A189" s="57" t="s">
        <v>197</v>
      </c>
      <c r="B189" s="88" t="s">
        <v>188</v>
      </c>
      <c r="C189" s="88" t="s">
        <v>77</v>
      </c>
      <c r="D189" s="88" t="s">
        <v>69</v>
      </c>
      <c r="E189" s="88" t="s">
        <v>261</v>
      </c>
      <c r="F189" s="88" t="s">
        <v>198</v>
      </c>
      <c r="G189" s="93" t="n">
        <f aca="false">9446100-2889313</f>
        <v>6556787</v>
      </c>
      <c r="H189" s="93"/>
      <c r="I189" s="93" t="n">
        <f aca="false">9446100-2889313</f>
        <v>6556787</v>
      </c>
      <c r="J189" s="93" t="n">
        <f aca="false">9827400-2889313</f>
        <v>6938087</v>
      </c>
      <c r="K189" s="93"/>
      <c r="L189" s="93"/>
      <c r="M189" s="93" t="n">
        <f aca="false">9446100-2889313</f>
        <v>6556787</v>
      </c>
      <c r="N189" s="93" t="n">
        <f aca="false">9827400-2889313</f>
        <v>6938087</v>
      </c>
      <c r="O189" s="93" t="n">
        <f aca="false">9983800-2889313</f>
        <v>7094487</v>
      </c>
      <c r="P189" s="93" t="n">
        <v>0</v>
      </c>
      <c r="Q189" s="93"/>
      <c r="R189" s="93" t="n">
        <f aca="false">9827400-2889313</f>
        <v>6938087</v>
      </c>
      <c r="S189" s="93" t="n">
        <f aca="false">9983800-2889313</f>
        <v>7094487</v>
      </c>
      <c r="T189" s="93"/>
      <c r="U189" s="93" t="n">
        <f aca="false">9983800-2889313</f>
        <v>7094487</v>
      </c>
    </row>
    <row r="190" customFormat="false" ht="37.5" hidden="false" customHeight="true" outlineLevel="0" collapsed="false">
      <c r="A190" s="57" t="s">
        <v>248</v>
      </c>
      <c r="B190" s="88" t="s">
        <v>188</v>
      </c>
      <c r="C190" s="88" t="s">
        <v>77</v>
      </c>
      <c r="D190" s="88" t="s">
        <v>69</v>
      </c>
      <c r="E190" s="88" t="s">
        <v>262</v>
      </c>
      <c r="F190" s="88"/>
      <c r="G190" s="93" t="n">
        <f aca="false">G191</f>
        <v>2889313</v>
      </c>
      <c r="H190" s="93" t="n">
        <f aca="false">H191</f>
        <v>0</v>
      </c>
      <c r="I190" s="93" t="n">
        <f aca="false">I191</f>
        <v>2889313</v>
      </c>
      <c r="J190" s="93" t="n">
        <f aca="false">J191</f>
        <v>2889313</v>
      </c>
      <c r="K190" s="93" t="n">
        <f aca="false">K191</f>
        <v>0</v>
      </c>
      <c r="L190" s="93" t="n">
        <f aca="false">L191</f>
        <v>0</v>
      </c>
      <c r="M190" s="93" t="n">
        <f aca="false">M191</f>
        <v>2889313</v>
      </c>
      <c r="N190" s="93" t="n">
        <f aca="false">N191</f>
        <v>2889313</v>
      </c>
      <c r="O190" s="93" t="n">
        <f aca="false">O191</f>
        <v>2889313</v>
      </c>
      <c r="P190" s="93" t="n">
        <f aca="false">P191</f>
        <v>0</v>
      </c>
      <c r="Q190" s="93" t="n">
        <f aca="false">Q191</f>
        <v>0</v>
      </c>
      <c r="R190" s="93" t="n">
        <f aca="false">R191</f>
        <v>2889313</v>
      </c>
      <c r="S190" s="93" t="n">
        <f aca="false">S191</f>
        <v>2889313</v>
      </c>
      <c r="T190" s="93" t="n">
        <f aca="false">T191</f>
        <v>0</v>
      </c>
      <c r="U190" s="93" t="n">
        <f aca="false">U191</f>
        <v>2889313</v>
      </c>
    </row>
    <row r="191" customFormat="false" ht="35.25" hidden="false" customHeight="true" outlineLevel="0" collapsed="false">
      <c r="A191" s="57" t="s">
        <v>195</v>
      </c>
      <c r="B191" s="88" t="s">
        <v>188</v>
      </c>
      <c r="C191" s="88" t="s">
        <v>77</v>
      </c>
      <c r="D191" s="88" t="s">
        <v>69</v>
      </c>
      <c r="E191" s="88" t="s">
        <v>262</v>
      </c>
      <c r="F191" s="88" t="s">
        <v>196</v>
      </c>
      <c r="G191" s="93" t="n">
        <f aca="false">G192</f>
        <v>2889313</v>
      </c>
      <c r="H191" s="93" t="n">
        <f aca="false">H192</f>
        <v>0</v>
      </c>
      <c r="I191" s="93" t="n">
        <f aca="false">I192</f>
        <v>2889313</v>
      </c>
      <c r="J191" s="93" t="n">
        <f aca="false">J192</f>
        <v>2889313</v>
      </c>
      <c r="K191" s="93" t="n">
        <f aca="false">K192</f>
        <v>0</v>
      </c>
      <c r="L191" s="93" t="n">
        <f aca="false">L192</f>
        <v>0</v>
      </c>
      <c r="M191" s="93" t="n">
        <f aca="false">M192</f>
        <v>2889313</v>
      </c>
      <c r="N191" s="93" t="n">
        <f aca="false">N192</f>
        <v>2889313</v>
      </c>
      <c r="O191" s="93" t="n">
        <f aca="false">O192</f>
        <v>2889313</v>
      </c>
      <c r="P191" s="93" t="n">
        <f aca="false">P192</f>
        <v>0</v>
      </c>
      <c r="Q191" s="93" t="n">
        <f aca="false">Q192</f>
        <v>0</v>
      </c>
      <c r="R191" s="93" t="n">
        <f aca="false">R192</f>
        <v>2889313</v>
      </c>
      <c r="S191" s="93" t="n">
        <f aca="false">S192</f>
        <v>2889313</v>
      </c>
      <c r="T191" s="93" t="n">
        <f aca="false">T192</f>
        <v>0</v>
      </c>
      <c r="U191" s="93" t="n">
        <f aca="false">U192</f>
        <v>2889313</v>
      </c>
    </row>
    <row r="192" customFormat="false" ht="18.75" hidden="false" customHeight="true" outlineLevel="0" collapsed="false">
      <c r="A192" s="57" t="s">
        <v>197</v>
      </c>
      <c r="B192" s="88" t="s">
        <v>188</v>
      </c>
      <c r="C192" s="88" t="s">
        <v>77</v>
      </c>
      <c r="D192" s="88" t="s">
        <v>69</v>
      </c>
      <c r="E192" s="88" t="s">
        <v>262</v>
      </c>
      <c r="F192" s="88" t="s">
        <v>198</v>
      </c>
      <c r="G192" s="93" t="n">
        <v>2889313</v>
      </c>
      <c r="H192" s="93"/>
      <c r="I192" s="93" t="n">
        <v>2889313</v>
      </c>
      <c r="J192" s="93" t="n">
        <v>2889313</v>
      </c>
      <c r="K192" s="93"/>
      <c r="L192" s="93"/>
      <c r="M192" s="93" t="n">
        <v>2889313</v>
      </c>
      <c r="N192" s="93" t="n">
        <v>2889313</v>
      </c>
      <c r="O192" s="93" t="n">
        <v>2889313</v>
      </c>
      <c r="P192" s="93" t="n">
        <v>0</v>
      </c>
      <c r="Q192" s="93"/>
      <c r="R192" s="93" t="n">
        <v>2889313</v>
      </c>
      <c r="S192" s="93" t="n">
        <v>2889313</v>
      </c>
      <c r="T192" s="93"/>
      <c r="U192" s="93" t="n">
        <v>2889313</v>
      </c>
    </row>
    <row r="193" customFormat="false" ht="20.25" hidden="false" customHeight="true" outlineLevel="0" collapsed="false">
      <c r="A193" s="57" t="s">
        <v>106</v>
      </c>
      <c r="B193" s="88" t="s">
        <v>188</v>
      </c>
      <c r="C193" s="88" t="s">
        <v>77</v>
      </c>
      <c r="D193" s="88" t="s">
        <v>77</v>
      </c>
      <c r="E193" s="88"/>
      <c r="F193" s="88"/>
      <c r="G193" s="93" t="n">
        <f aca="false">G194+G202</f>
        <v>1077137.97</v>
      </c>
      <c r="H193" s="93" t="n">
        <f aca="false">H194+H202</f>
        <v>0</v>
      </c>
      <c r="I193" s="93" t="n">
        <f aca="false">I194+I202</f>
        <v>1077137.97</v>
      </c>
      <c r="J193" s="93" t="n">
        <f aca="false">J194+J202</f>
        <v>842724.34</v>
      </c>
      <c r="K193" s="93" t="n">
        <f aca="false">K194+K202</f>
        <v>0</v>
      </c>
      <c r="L193" s="93" t="n">
        <f aca="false">L194+L202</f>
        <v>0</v>
      </c>
      <c r="M193" s="93" t="n">
        <f aca="false">M194+M202</f>
        <v>1077137.97</v>
      </c>
      <c r="N193" s="93" t="n">
        <f aca="false">N194+N202</f>
        <v>842724.34</v>
      </c>
      <c r="O193" s="93" t="n">
        <f aca="false">O194+O202</f>
        <v>878184.6</v>
      </c>
      <c r="P193" s="93" t="n">
        <f aca="false">P194+P202</f>
        <v>0</v>
      </c>
      <c r="Q193" s="93" t="n">
        <f aca="false">Q194+Q202</f>
        <v>0</v>
      </c>
      <c r="R193" s="93" t="n">
        <f aca="false">R194+R202</f>
        <v>842724.34</v>
      </c>
      <c r="S193" s="93" t="n">
        <f aca="false">S194+S202</f>
        <v>878184.6</v>
      </c>
      <c r="T193" s="93" t="n">
        <f aca="false">T194+T202</f>
        <v>0</v>
      </c>
      <c r="U193" s="93" t="n">
        <f aca="false">U194+U202</f>
        <v>878184.6</v>
      </c>
    </row>
    <row r="194" customFormat="false" ht="33.75" hidden="false" customHeight="true" outlineLevel="0" collapsed="false">
      <c r="A194" s="57" t="s">
        <v>263</v>
      </c>
      <c r="B194" s="88" t="s">
        <v>188</v>
      </c>
      <c r="C194" s="88" t="s">
        <v>77</v>
      </c>
      <c r="D194" s="88" t="s">
        <v>77</v>
      </c>
      <c r="E194" s="88" t="s">
        <v>190</v>
      </c>
      <c r="F194" s="88"/>
      <c r="G194" s="93" t="n">
        <f aca="false">G195</f>
        <v>802137.97</v>
      </c>
      <c r="H194" s="93" t="n">
        <f aca="false">H195</f>
        <v>0</v>
      </c>
      <c r="I194" s="93" t="n">
        <f aca="false">I195</f>
        <v>802137.97</v>
      </c>
      <c r="J194" s="93" t="n">
        <f aca="false">J195</f>
        <v>760224.34</v>
      </c>
      <c r="K194" s="93" t="n">
        <f aca="false">K195</f>
        <v>0</v>
      </c>
      <c r="L194" s="93" t="n">
        <f aca="false">L195</f>
        <v>0</v>
      </c>
      <c r="M194" s="93" t="n">
        <f aca="false">M195</f>
        <v>802137.97</v>
      </c>
      <c r="N194" s="93" t="n">
        <f aca="false">N195</f>
        <v>760224.34</v>
      </c>
      <c r="O194" s="93" t="n">
        <f aca="false">O195</f>
        <v>792434.6</v>
      </c>
      <c r="P194" s="93" t="n">
        <f aca="false">P195</f>
        <v>0</v>
      </c>
      <c r="Q194" s="93" t="n">
        <f aca="false">Q195</f>
        <v>0</v>
      </c>
      <c r="R194" s="93" t="n">
        <f aca="false">R195</f>
        <v>760224.34</v>
      </c>
      <c r="S194" s="93" t="n">
        <f aca="false">S195</f>
        <v>792434.6</v>
      </c>
      <c r="T194" s="93" t="n">
        <f aca="false">T195</f>
        <v>0</v>
      </c>
      <c r="U194" s="93" t="n">
        <f aca="false">U195</f>
        <v>792434.6</v>
      </c>
    </row>
    <row r="195" customFormat="false" ht="32.25" hidden="false" customHeight="true" outlineLevel="0" collapsed="false">
      <c r="A195" s="53" t="s">
        <v>221</v>
      </c>
      <c r="B195" s="88" t="s">
        <v>188</v>
      </c>
      <c r="C195" s="88" t="s">
        <v>77</v>
      </c>
      <c r="D195" s="88" t="s">
        <v>77</v>
      </c>
      <c r="E195" s="88" t="s">
        <v>222</v>
      </c>
      <c r="F195" s="88"/>
      <c r="G195" s="93" t="n">
        <f aca="false">G196+G199</f>
        <v>802137.97</v>
      </c>
      <c r="H195" s="93" t="n">
        <f aca="false">H196+H199</f>
        <v>0</v>
      </c>
      <c r="I195" s="93" t="n">
        <f aca="false">I196+I199</f>
        <v>802137.97</v>
      </c>
      <c r="J195" s="93" t="n">
        <f aca="false">J196+J199</f>
        <v>760224.34</v>
      </c>
      <c r="K195" s="93" t="n">
        <f aca="false">K196+K199</f>
        <v>0</v>
      </c>
      <c r="L195" s="93" t="n">
        <f aca="false">L196+L199</f>
        <v>0</v>
      </c>
      <c r="M195" s="93" t="n">
        <f aca="false">M196+M199</f>
        <v>802137.97</v>
      </c>
      <c r="N195" s="93" t="n">
        <f aca="false">N196+N199</f>
        <v>760224.34</v>
      </c>
      <c r="O195" s="93" t="n">
        <f aca="false">O196+O199</f>
        <v>792434.6</v>
      </c>
      <c r="P195" s="93" t="n">
        <f aca="false">P196+P199</f>
        <v>0</v>
      </c>
      <c r="Q195" s="93" t="n">
        <f aca="false">Q196+Q199</f>
        <v>0</v>
      </c>
      <c r="R195" s="93" t="n">
        <f aca="false">R196+R199</f>
        <v>760224.34</v>
      </c>
      <c r="S195" s="93" t="n">
        <f aca="false">S196+S199</f>
        <v>792434.6</v>
      </c>
      <c r="T195" s="93" t="n">
        <f aca="false">T196+T199</f>
        <v>0</v>
      </c>
      <c r="U195" s="93" t="n">
        <f aca="false">U196+U199</f>
        <v>792434.6</v>
      </c>
    </row>
    <row r="196" customFormat="false" ht="33.75" hidden="false" customHeight="true" outlineLevel="0" collapsed="false">
      <c r="A196" s="99" t="s">
        <v>264</v>
      </c>
      <c r="B196" s="100" t="s">
        <v>188</v>
      </c>
      <c r="C196" s="100" t="s">
        <v>77</v>
      </c>
      <c r="D196" s="100" t="s">
        <v>77</v>
      </c>
      <c r="E196" s="100" t="s">
        <v>265</v>
      </c>
      <c r="F196" s="100"/>
      <c r="G196" s="98" t="n">
        <f aca="false">G197</f>
        <v>100000</v>
      </c>
      <c r="H196" s="98" t="n">
        <f aca="false">H197</f>
        <v>0</v>
      </c>
      <c r="I196" s="98" t="n">
        <f aca="false">I197</f>
        <v>100000</v>
      </c>
      <c r="J196" s="98" t="n">
        <f aca="false">J197</f>
        <v>30000</v>
      </c>
      <c r="K196" s="98" t="n">
        <f aca="false">K197</f>
        <v>0</v>
      </c>
      <c r="L196" s="98" t="n">
        <f aca="false">L197</f>
        <v>0</v>
      </c>
      <c r="M196" s="98" t="n">
        <f aca="false">M197</f>
        <v>100000</v>
      </c>
      <c r="N196" s="98" t="n">
        <f aca="false">N197</f>
        <v>30000</v>
      </c>
      <c r="O196" s="98" t="n">
        <f aca="false">O197</f>
        <v>33000</v>
      </c>
      <c r="P196" s="98" t="n">
        <f aca="false">P197</f>
        <v>0</v>
      </c>
      <c r="Q196" s="98" t="n">
        <f aca="false">Q197</f>
        <v>0</v>
      </c>
      <c r="R196" s="98" t="n">
        <f aca="false">R197</f>
        <v>30000</v>
      </c>
      <c r="S196" s="98" t="n">
        <f aca="false">S197</f>
        <v>33000</v>
      </c>
      <c r="T196" s="98" t="n">
        <f aca="false">T197</f>
        <v>0</v>
      </c>
      <c r="U196" s="98" t="n">
        <f aca="false">U197</f>
        <v>33000</v>
      </c>
    </row>
    <row r="197" customFormat="false" ht="31.5" hidden="false" customHeight="false" outlineLevel="0" collapsed="false">
      <c r="A197" s="101" t="s">
        <v>195</v>
      </c>
      <c r="B197" s="100" t="s">
        <v>188</v>
      </c>
      <c r="C197" s="100" t="s">
        <v>77</v>
      </c>
      <c r="D197" s="100" t="s">
        <v>77</v>
      </c>
      <c r="E197" s="100" t="s">
        <v>265</v>
      </c>
      <c r="F197" s="100" t="s">
        <v>196</v>
      </c>
      <c r="G197" s="98" t="n">
        <f aca="false">G198</f>
        <v>100000</v>
      </c>
      <c r="H197" s="98" t="n">
        <f aca="false">H198</f>
        <v>0</v>
      </c>
      <c r="I197" s="98" t="n">
        <f aca="false">I198</f>
        <v>100000</v>
      </c>
      <c r="J197" s="98" t="n">
        <f aca="false">J198</f>
        <v>30000</v>
      </c>
      <c r="K197" s="98" t="n">
        <f aca="false">K198</f>
        <v>0</v>
      </c>
      <c r="L197" s="98" t="n">
        <f aca="false">L198</f>
        <v>0</v>
      </c>
      <c r="M197" s="98" t="n">
        <f aca="false">M198</f>
        <v>100000</v>
      </c>
      <c r="N197" s="98" t="n">
        <f aca="false">N198</f>
        <v>30000</v>
      </c>
      <c r="O197" s="98" t="n">
        <f aca="false">O198</f>
        <v>33000</v>
      </c>
      <c r="P197" s="98" t="n">
        <f aca="false">P198</f>
        <v>0</v>
      </c>
      <c r="Q197" s="98" t="n">
        <f aca="false">Q198</f>
        <v>0</v>
      </c>
      <c r="R197" s="98" t="n">
        <f aca="false">R198</f>
        <v>30000</v>
      </c>
      <c r="S197" s="98" t="n">
        <f aca="false">S198</f>
        <v>33000</v>
      </c>
      <c r="T197" s="98" t="n">
        <f aca="false">T198</f>
        <v>0</v>
      </c>
      <c r="U197" s="98" t="n">
        <f aca="false">U198</f>
        <v>33000</v>
      </c>
    </row>
    <row r="198" customFormat="false" ht="15.75" hidden="false" customHeight="false" outlineLevel="0" collapsed="false">
      <c r="A198" s="101" t="s">
        <v>197</v>
      </c>
      <c r="B198" s="100" t="s">
        <v>188</v>
      </c>
      <c r="C198" s="100" t="s">
        <v>77</v>
      </c>
      <c r="D198" s="100" t="s">
        <v>77</v>
      </c>
      <c r="E198" s="100" t="s">
        <v>265</v>
      </c>
      <c r="F198" s="100" t="s">
        <v>198</v>
      </c>
      <c r="G198" s="98" t="n">
        <v>100000</v>
      </c>
      <c r="H198" s="98"/>
      <c r="I198" s="98" t="n">
        <v>100000</v>
      </c>
      <c r="J198" s="98" t="n">
        <v>30000</v>
      </c>
      <c r="K198" s="98"/>
      <c r="L198" s="98"/>
      <c r="M198" s="98" t="n">
        <v>100000</v>
      </c>
      <c r="N198" s="98" t="n">
        <v>30000</v>
      </c>
      <c r="O198" s="98" t="n">
        <v>33000</v>
      </c>
      <c r="P198" s="98" t="n">
        <v>0</v>
      </c>
      <c r="Q198" s="98"/>
      <c r="R198" s="98" t="n">
        <v>30000</v>
      </c>
      <c r="S198" s="98" t="n">
        <v>33000</v>
      </c>
      <c r="T198" s="98"/>
      <c r="U198" s="98" t="n">
        <v>33000</v>
      </c>
    </row>
    <row r="199" customFormat="false" ht="66.75" hidden="false" customHeight="true" outlineLevel="0" collapsed="false">
      <c r="A199" s="101" t="s">
        <v>266</v>
      </c>
      <c r="B199" s="100" t="s">
        <v>188</v>
      </c>
      <c r="C199" s="100" t="s">
        <v>77</v>
      </c>
      <c r="D199" s="100" t="s">
        <v>77</v>
      </c>
      <c r="E199" s="100" t="s">
        <v>267</v>
      </c>
      <c r="F199" s="100"/>
      <c r="G199" s="98" t="n">
        <f aca="false">G200</f>
        <v>702137.97</v>
      </c>
      <c r="H199" s="98" t="n">
        <f aca="false">H200</f>
        <v>0</v>
      </c>
      <c r="I199" s="98" t="n">
        <f aca="false">I200</f>
        <v>702137.97</v>
      </c>
      <c r="J199" s="98" t="n">
        <f aca="false">J200</f>
        <v>730224.34</v>
      </c>
      <c r="K199" s="98" t="n">
        <f aca="false">K200</f>
        <v>0</v>
      </c>
      <c r="L199" s="98" t="n">
        <f aca="false">L200</f>
        <v>0</v>
      </c>
      <c r="M199" s="98" t="n">
        <f aca="false">M200</f>
        <v>702137.97</v>
      </c>
      <c r="N199" s="98" t="n">
        <f aca="false">N200</f>
        <v>730224.34</v>
      </c>
      <c r="O199" s="98" t="n">
        <f aca="false">O200</f>
        <v>759434.6</v>
      </c>
      <c r="P199" s="98" t="n">
        <f aca="false">P200</f>
        <v>0</v>
      </c>
      <c r="Q199" s="98" t="n">
        <f aca="false">Q200</f>
        <v>0</v>
      </c>
      <c r="R199" s="98" t="n">
        <f aca="false">R200</f>
        <v>730224.34</v>
      </c>
      <c r="S199" s="98" t="n">
        <f aca="false">S200</f>
        <v>759434.6</v>
      </c>
      <c r="T199" s="98" t="n">
        <f aca="false">T200</f>
        <v>0</v>
      </c>
      <c r="U199" s="98" t="n">
        <f aca="false">U200</f>
        <v>759434.6</v>
      </c>
    </row>
    <row r="200" customFormat="false" ht="34.5" hidden="false" customHeight="true" outlineLevel="0" collapsed="false">
      <c r="A200" s="57" t="s">
        <v>195</v>
      </c>
      <c r="B200" s="88" t="s">
        <v>188</v>
      </c>
      <c r="C200" s="88" t="s">
        <v>77</v>
      </c>
      <c r="D200" s="88" t="s">
        <v>77</v>
      </c>
      <c r="E200" s="88" t="s">
        <v>267</v>
      </c>
      <c r="F200" s="88" t="s">
        <v>196</v>
      </c>
      <c r="G200" s="93" t="n">
        <f aca="false">G201</f>
        <v>702137.97</v>
      </c>
      <c r="H200" s="93" t="n">
        <f aca="false">H201</f>
        <v>0</v>
      </c>
      <c r="I200" s="93" t="n">
        <f aca="false">I201</f>
        <v>702137.97</v>
      </c>
      <c r="J200" s="93" t="n">
        <f aca="false">J201</f>
        <v>730224.34</v>
      </c>
      <c r="K200" s="93" t="n">
        <f aca="false">K201</f>
        <v>0</v>
      </c>
      <c r="L200" s="93" t="n">
        <f aca="false">L201</f>
        <v>0</v>
      </c>
      <c r="M200" s="93" t="n">
        <f aca="false">M201</f>
        <v>702137.97</v>
      </c>
      <c r="N200" s="93" t="n">
        <f aca="false">N201</f>
        <v>730224.34</v>
      </c>
      <c r="O200" s="93" t="n">
        <f aca="false">O201</f>
        <v>759434.6</v>
      </c>
      <c r="P200" s="93" t="n">
        <f aca="false">P201</f>
        <v>0</v>
      </c>
      <c r="Q200" s="93" t="n">
        <f aca="false">Q201</f>
        <v>0</v>
      </c>
      <c r="R200" s="93" t="n">
        <f aca="false">R201</f>
        <v>730224.34</v>
      </c>
      <c r="S200" s="93" t="n">
        <f aca="false">S201</f>
        <v>759434.6</v>
      </c>
      <c r="T200" s="93" t="n">
        <f aca="false">T201</f>
        <v>0</v>
      </c>
      <c r="U200" s="93" t="n">
        <f aca="false">U201</f>
        <v>759434.6</v>
      </c>
    </row>
    <row r="201" customFormat="false" ht="18.75" hidden="false" customHeight="true" outlineLevel="0" collapsed="false">
      <c r="A201" s="57" t="s">
        <v>197</v>
      </c>
      <c r="B201" s="88" t="s">
        <v>188</v>
      </c>
      <c r="C201" s="88" t="s">
        <v>77</v>
      </c>
      <c r="D201" s="88" t="s">
        <v>77</v>
      </c>
      <c r="E201" s="88" t="s">
        <v>267</v>
      </c>
      <c r="F201" s="88" t="s">
        <v>198</v>
      </c>
      <c r="G201" s="93" t="n">
        <v>702137.97</v>
      </c>
      <c r="H201" s="93"/>
      <c r="I201" s="93" t="n">
        <v>702137.97</v>
      </c>
      <c r="J201" s="93" t="n">
        <v>730224.34</v>
      </c>
      <c r="K201" s="93"/>
      <c r="L201" s="93"/>
      <c r="M201" s="93" t="n">
        <v>702137.97</v>
      </c>
      <c r="N201" s="93" t="n">
        <v>730224.34</v>
      </c>
      <c r="O201" s="93" t="n">
        <v>759434.6</v>
      </c>
      <c r="P201" s="93" t="n">
        <v>0</v>
      </c>
      <c r="Q201" s="93"/>
      <c r="R201" s="93" t="n">
        <v>730224.34</v>
      </c>
      <c r="S201" s="93" t="n">
        <v>759434.6</v>
      </c>
      <c r="T201" s="93"/>
      <c r="U201" s="93" t="n">
        <v>759434.6</v>
      </c>
    </row>
    <row r="202" customFormat="false" ht="40.5" hidden="false" customHeight="true" outlineLevel="0" collapsed="false">
      <c r="A202" s="53" t="s">
        <v>268</v>
      </c>
      <c r="B202" s="88" t="s">
        <v>188</v>
      </c>
      <c r="C202" s="88" t="s">
        <v>77</v>
      </c>
      <c r="D202" s="88" t="s">
        <v>77</v>
      </c>
      <c r="E202" s="88" t="s">
        <v>269</v>
      </c>
      <c r="F202" s="88"/>
      <c r="G202" s="93" t="n">
        <f aca="false">G203</f>
        <v>275000</v>
      </c>
      <c r="H202" s="93" t="n">
        <f aca="false">H203</f>
        <v>0</v>
      </c>
      <c r="I202" s="93" t="n">
        <f aca="false">I203</f>
        <v>275000</v>
      </c>
      <c r="J202" s="93" t="n">
        <f aca="false">J203</f>
        <v>82500</v>
      </c>
      <c r="K202" s="93" t="n">
        <f aca="false">K203</f>
        <v>0</v>
      </c>
      <c r="L202" s="93" t="n">
        <f aca="false">L203</f>
        <v>0</v>
      </c>
      <c r="M202" s="93" t="n">
        <f aca="false">M203</f>
        <v>275000</v>
      </c>
      <c r="N202" s="93" t="n">
        <f aca="false">N203</f>
        <v>82500</v>
      </c>
      <c r="O202" s="93" t="n">
        <f aca="false">O203</f>
        <v>85750</v>
      </c>
      <c r="P202" s="93" t="n">
        <f aca="false">P203</f>
        <v>0</v>
      </c>
      <c r="Q202" s="93" t="n">
        <f aca="false">Q203</f>
        <v>0</v>
      </c>
      <c r="R202" s="93" t="n">
        <f aca="false">R203</f>
        <v>82500</v>
      </c>
      <c r="S202" s="93" t="n">
        <f aca="false">S203</f>
        <v>85750</v>
      </c>
      <c r="T202" s="93" t="n">
        <f aca="false">T203</f>
        <v>0</v>
      </c>
      <c r="U202" s="93" t="n">
        <f aca="false">U203</f>
        <v>85750</v>
      </c>
    </row>
    <row r="203" customFormat="false" ht="33.75" hidden="false" customHeight="true" outlineLevel="0" collapsed="false">
      <c r="A203" s="53" t="s">
        <v>270</v>
      </c>
      <c r="B203" s="88" t="s">
        <v>188</v>
      </c>
      <c r="C203" s="88" t="s">
        <v>77</v>
      </c>
      <c r="D203" s="88" t="s">
        <v>77</v>
      </c>
      <c r="E203" s="88" t="s">
        <v>271</v>
      </c>
      <c r="F203" s="88"/>
      <c r="G203" s="93" t="n">
        <f aca="false">G204</f>
        <v>275000</v>
      </c>
      <c r="H203" s="93" t="n">
        <f aca="false">H204</f>
        <v>0</v>
      </c>
      <c r="I203" s="93" t="n">
        <f aca="false">I204</f>
        <v>275000</v>
      </c>
      <c r="J203" s="93" t="n">
        <f aca="false">J204</f>
        <v>82500</v>
      </c>
      <c r="K203" s="93" t="n">
        <f aca="false">K204</f>
        <v>0</v>
      </c>
      <c r="L203" s="93" t="n">
        <f aca="false">L204</f>
        <v>0</v>
      </c>
      <c r="M203" s="93" t="n">
        <f aca="false">M204</f>
        <v>275000</v>
      </c>
      <c r="N203" s="93" t="n">
        <f aca="false">N204</f>
        <v>82500</v>
      </c>
      <c r="O203" s="93" t="n">
        <f aca="false">O204</f>
        <v>85750</v>
      </c>
      <c r="P203" s="93" t="n">
        <f aca="false">P204</f>
        <v>0</v>
      </c>
      <c r="Q203" s="93" t="n">
        <f aca="false">Q204</f>
        <v>0</v>
      </c>
      <c r="R203" s="93" t="n">
        <f aca="false">R204</f>
        <v>82500</v>
      </c>
      <c r="S203" s="93" t="n">
        <f aca="false">S204</f>
        <v>85750</v>
      </c>
      <c r="T203" s="93" t="n">
        <f aca="false">T204</f>
        <v>0</v>
      </c>
      <c r="U203" s="93" t="n">
        <f aca="false">U204</f>
        <v>85750</v>
      </c>
    </row>
    <row r="204" customFormat="false" ht="34.5" hidden="false" customHeight="true" outlineLevel="0" collapsed="false">
      <c r="A204" s="57" t="s">
        <v>195</v>
      </c>
      <c r="B204" s="88" t="s">
        <v>188</v>
      </c>
      <c r="C204" s="88" t="s">
        <v>77</v>
      </c>
      <c r="D204" s="88" t="s">
        <v>77</v>
      </c>
      <c r="E204" s="88" t="s">
        <v>271</v>
      </c>
      <c r="F204" s="88" t="s">
        <v>196</v>
      </c>
      <c r="G204" s="93" t="n">
        <f aca="false">G205</f>
        <v>275000</v>
      </c>
      <c r="H204" s="93" t="n">
        <f aca="false">H205</f>
        <v>0</v>
      </c>
      <c r="I204" s="93" t="n">
        <f aca="false">I205</f>
        <v>275000</v>
      </c>
      <c r="J204" s="93" t="n">
        <f aca="false">J205</f>
        <v>82500</v>
      </c>
      <c r="K204" s="93" t="n">
        <f aca="false">K205</f>
        <v>0</v>
      </c>
      <c r="L204" s="93" t="n">
        <f aca="false">L205</f>
        <v>0</v>
      </c>
      <c r="M204" s="93" t="n">
        <f aca="false">M205</f>
        <v>275000</v>
      </c>
      <c r="N204" s="93" t="n">
        <f aca="false">N205</f>
        <v>82500</v>
      </c>
      <c r="O204" s="93" t="n">
        <f aca="false">O205</f>
        <v>85750</v>
      </c>
      <c r="P204" s="93" t="n">
        <f aca="false">P205</f>
        <v>0</v>
      </c>
      <c r="Q204" s="93" t="n">
        <f aca="false">Q205</f>
        <v>0</v>
      </c>
      <c r="R204" s="93" t="n">
        <f aca="false">R205</f>
        <v>82500</v>
      </c>
      <c r="S204" s="93" t="n">
        <f aca="false">S205</f>
        <v>85750</v>
      </c>
      <c r="T204" s="93" t="n">
        <f aca="false">T205</f>
        <v>0</v>
      </c>
      <c r="U204" s="93" t="n">
        <f aca="false">U205</f>
        <v>85750</v>
      </c>
    </row>
    <row r="205" customFormat="false" ht="21" hidden="false" customHeight="true" outlineLevel="0" collapsed="false">
      <c r="A205" s="57" t="s">
        <v>197</v>
      </c>
      <c r="B205" s="88" t="s">
        <v>188</v>
      </c>
      <c r="C205" s="88" t="s">
        <v>77</v>
      </c>
      <c r="D205" s="88" t="s">
        <v>77</v>
      </c>
      <c r="E205" s="88" t="s">
        <v>271</v>
      </c>
      <c r="F205" s="88" t="s">
        <v>198</v>
      </c>
      <c r="G205" s="93" t="n">
        <f aca="false">140000+135000</f>
        <v>275000</v>
      </c>
      <c r="H205" s="93"/>
      <c r="I205" s="93" t="n">
        <f aca="false">140000+135000</f>
        <v>275000</v>
      </c>
      <c r="J205" s="93" t="n">
        <v>82500</v>
      </c>
      <c r="K205" s="93"/>
      <c r="L205" s="93"/>
      <c r="M205" s="93" t="n">
        <f aca="false">140000+135000</f>
        <v>275000</v>
      </c>
      <c r="N205" s="93" t="n">
        <v>82500</v>
      </c>
      <c r="O205" s="93" t="n">
        <v>85750</v>
      </c>
      <c r="P205" s="93" t="n">
        <v>0</v>
      </c>
      <c r="Q205" s="93"/>
      <c r="R205" s="93" t="n">
        <v>82500</v>
      </c>
      <c r="S205" s="93" t="n">
        <v>85750</v>
      </c>
      <c r="T205" s="93"/>
      <c r="U205" s="93" t="n">
        <v>85750</v>
      </c>
    </row>
    <row r="206" customFormat="false" ht="17.25" hidden="false" customHeight="true" outlineLevel="0" collapsed="false">
      <c r="A206" s="57" t="s">
        <v>107</v>
      </c>
      <c r="B206" s="88" t="s">
        <v>188</v>
      </c>
      <c r="C206" s="88" t="s">
        <v>77</v>
      </c>
      <c r="D206" s="88" t="s">
        <v>85</v>
      </c>
      <c r="E206" s="88"/>
      <c r="F206" s="88"/>
      <c r="G206" s="93" t="n">
        <f aca="false">G207+G216</f>
        <v>11936736</v>
      </c>
      <c r="H206" s="93" t="n">
        <f aca="false">H207+H216</f>
        <v>-15678</v>
      </c>
      <c r="I206" s="93" t="n">
        <f aca="false">I207+I216</f>
        <v>11921058</v>
      </c>
      <c r="J206" s="93" t="n">
        <f aca="false">J207+J216</f>
        <v>3169900</v>
      </c>
      <c r="K206" s="93" t="n">
        <f aca="false">K207+K216</f>
        <v>0</v>
      </c>
      <c r="L206" s="93" t="n">
        <f aca="false">L207+L216</f>
        <v>0</v>
      </c>
      <c r="M206" s="93" t="n">
        <f aca="false">M207+M216</f>
        <v>11921058</v>
      </c>
      <c r="N206" s="93" t="n">
        <f aca="false">N207+N216</f>
        <v>3169900</v>
      </c>
      <c r="O206" s="93" t="n">
        <f aca="false">O207+O216</f>
        <v>3472800</v>
      </c>
      <c r="P206" s="93" t="n">
        <f aca="false">P207+P216</f>
        <v>0</v>
      </c>
      <c r="Q206" s="93" t="n">
        <f aca="false">Q207+Q216</f>
        <v>0</v>
      </c>
      <c r="R206" s="93" t="n">
        <f aca="false">R207+R216</f>
        <v>3169900</v>
      </c>
      <c r="S206" s="93" t="n">
        <f aca="false">S207+S216</f>
        <v>3472800</v>
      </c>
      <c r="T206" s="93" t="n">
        <f aca="false">T207+T216</f>
        <v>0</v>
      </c>
      <c r="U206" s="93" t="n">
        <f aca="false">U207+U216</f>
        <v>3472800</v>
      </c>
    </row>
    <row r="207" customFormat="false" ht="35.25" hidden="false" customHeight="true" outlineLevel="0" collapsed="false">
      <c r="A207" s="57" t="s">
        <v>272</v>
      </c>
      <c r="B207" s="88" t="s">
        <v>188</v>
      </c>
      <c r="C207" s="88" t="s">
        <v>77</v>
      </c>
      <c r="D207" s="88" t="s">
        <v>85</v>
      </c>
      <c r="E207" s="88" t="s">
        <v>273</v>
      </c>
      <c r="F207" s="88"/>
      <c r="G207" s="93" t="n">
        <f aca="false">G208</f>
        <v>9513530</v>
      </c>
      <c r="H207" s="93" t="n">
        <f aca="false">H208</f>
        <v>-15678</v>
      </c>
      <c r="I207" s="93" t="n">
        <f aca="false">I208</f>
        <v>9497852</v>
      </c>
      <c r="J207" s="93" t="n">
        <f aca="false">J208</f>
        <v>2443500</v>
      </c>
      <c r="K207" s="93" t="n">
        <f aca="false">K208</f>
        <v>0</v>
      </c>
      <c r="L207" s="93" t="n">
        <f aca="false">L208</f>
        <v>0</v>
      </c>
      <c r="M207" s="93" t="n">
        <f aca="false">M208</f>
        <v>9497852</v>
      </c>
      <c r="N207" s="93" t="n">
        <f aca="false">N208</f>
        <v>2443500</v>
      </c>
      <c r="O207" s="93" t="n">
        <f aca="false">O208</f>
        <v>2673600</v>
      </c>
      <c r="P207" s="93" t="n">
        <f aca="false">P208</f>
        <v>0</v>
      </c>
      <c r="Q207" s="93" t="n">
        <f aca="false">Q208</f>
        <v>0</v>
      </c>
      <c r="R207" s="93" t="n">
        <f aca="false">R208</f>
        <v>2443500</v>
      </c>
      <c r="S207" s="93" t="n">
        <f aca="false">S208</f>
        <v>2673600</v>
      </c>
      <c r="T207" s="93" t="n">
        <f aca="false">T208</f>
        <v>0</v>
      </c>
      <c r="U207" s="93" t="n">
        <f aca="false">U208</f>
        <v>2673600</v>
      </c>
    </row>
    <row r="208" customFormat="false" ht="36" hidden="false" customHeight="true" outlineLevel="0" collapsed="false">
      <c r="A208" s="57" t="s">
        <v>274</v>
      </c>
      <c r="B208" s="88" t="s">
        <v>188</v>
      </c>
      <c r="C208" s="88" t="s">
        <v>77</v>
      </c>
      <c r="D208" s="88" t="s">
        <v>85</v>
      </c>
      <c r="E208" s="88" t="s">
        <v>275</v>
      </c>
      <c r="F208" s="88"/>
      <c r="G208" s="93" t="n">
        <f aca="false">G209</f>
        <v>9513530</v>
      </c>
      <c r="H208" s="93" t="n">
        <f aca="false">H209</f>
        <v>-15678</v>
      </c>
      <c r="I208" s="93" t="n">
        <f aca="false">I209</f>
        <v>9497852</v>
      </c>
      <c r="J208" s="93" t="n">
        <f aca="false">J209</f>
        <v>2443500</v>
      </c>
      <c r="K208" s="93" t="n">
        <f aca="false">K209</f>
        <v>0</v>
      </c>
      <c r="L208" s="93" t="n">
        <f aca="false">L209</f>
        <v>0</v>
      </c>
      <c r="M208" s="93" t="n">
        <f aca="false">M209</f>
        <v>9497852</v>
      </c>
      <c r="N208" s="93" t="n">
        <f aca="false">N209</f>
        <v>2443500</v>
      </c>
      <c r="O208" s="93" t="n">
        <f aca="false">O209</f>
        <v>2673600</v>
      </c>
      <c r="P208" s="93" t="n">
        <f aca="false">P209</f>
        <v>0</v>
      </c>
      <c r="Q208" s="93" t="n">
        <f aca="false">Q209</f>
        <v>0</v>
      </c>
      <c r="R208" s="93" t="n">
        <f aca="false">R209</f>
        <v>2443500</v>
      </c>
      <c r="S208" s="93" t="n">
        <f aca="false">S209</f>
        <v>2673600</v>
      </c>
      <c r="T208" s="93" t="n">
        <f aca="false">T209</f>
        <v>0</v>
      </c>
      <c r="U208" s="93" t="n">
        <f aca="false">U209</f>
        <v>2673600</v>
      </c>
    </row>
    <row r="209" customFormat="false" ht="33.75" hidden="false" customHeight="true" outlineLevel="0" collapsed="false">
      <c r="A209" s="57" t="s">
        <v>138</v>
      </c>
      <c r="B209" s="88" t="s">
        <v>188</v>
      </c>
      <c r="C209" s="88" t="s">
        <v>77</v>
      </c>
      <c r="D209" s="88" t="s">
        <v>85</v>
      </c>
      <c r="E209" s="88" t="s">
        <v>276</v>
      </c>
      <c r="F209" s="88"/>
      <c r="G209" s="93" t="n">
        <f aca="false">G210+G212+G214</f>
        <v>9513530</v>
      </c>
      <c r="H209" s="93" t="n">
        <f aca="false">H210+H212+H214</f>
        <v>-15678</v>
      </c>
      <c r="I209" s="93" t="n">
        <f aca="false">I210+I212+I214</f>
        <v>9497852</v>
      </c>
      <c r="J209" s="93" t="n">
        <f aca="false">J210+J212+J214</f>
        <v>2443500</v>
      </c>
      <c r="K209" s="93" t="n">
        <f aca="false">K210+K212+K214</f>
        <v>0</v>
      </c>
      <c r="L209" s="93" t="n">
        <f aca="false">L210+L212+L214</f>
        <v>0</v>
      </c>
      <c r="M209" s="93" t="n">
        <f aca="false">M210+M212+M214</f>
        <v>9497852</v>
      </c>
      <c r="N209" s="93" t="n">
        <f aca="false">N210+N212+N214</f>
        <v>2443500</v>
      </c>
      <c r="O209" s="93" t="n">
        <f aca="false">O210+O212+O214</f>
        <v>2673600</v>
      </c>
      <c r="P209" s="93" t="n">
        <f aca="false">P210+P212+P214</f>
        <v>0</v>
      </c>
      <c r="Q209" s="93" t="n">
        <f aca="false">Q210+Q212+Q214</f>
        <v>0</v>
      </c>
      <c r="R209" s="93" t="n">
        <f aca="false">R210+R212+R214</f>
        <v>2443500</v>
      </c>
      <c r="S209" s="93" t="n">
        <f aca="false">S210+S212+S214</f>
        <v>2673600</v>
      </c>
      <c r="T209" s="93" t="n">
        <f aca="false">T210+T212+T214</f>
        <v>0</v>
      </c>
      <c r="U209" s="93" t="n">
        <f aca="false">U210+U212+U214</f>
        <v>2673600</v>
      </c>
    </row>
    <row r="210" customFormat="false" ht="68.25" hidden="false" customHeight="true" outlineLevel="0" collapsed="false">
      <c r="A210" s="62" t="s">
        <v>140</v>
      </c>
      <c r="B210" s="88" t="s">
        <v>188</v>
      </c>
      <c r="C210" s="88" t="s">
        <v>77</v>
      </c>
      <c r="D210" s="88" t="s">
        <v>85</v>
      </c>
      <c r="E210" s="88" t="s">
        <v>276</v>
      </c>
      <c r="F210" s="88" t="s">
        <v>141</v>
      </c>
      <c r="G210" s="93" t="n">
        <f aca="false">G211</f>
        <v>9410593</v>
      </c>
      <c r="H210" s="93" t="n">
        <f aca="false">H211</f>
        <v>-15678</v>
      </c>
      <c r="I210" s="93" t="n">
        <f aca="false">I211</f>
        <v>9394915</v>
      </c>
      <c r="J210" s="93" t="n">
        <f aca="false">J211</f>
        <v>2413000</v>
      </c>
      <c r="K210" s="93" t="n">
        <f aca="false">K211</f>
        <v>0</v>
      </c>
      <c r="L210" s="93" t="n">
        <f aca="false">L211</f>
        <v>0</v>
      </c>
      <c r="M210" s="93" t="n">
        <f aca="false">M211</f>
        <v>9394915</v>
      </c>
      <c r="N210" s="93" t="n">
        <f aca="false">N211</f>
        <v>2413000</v>
      </c>
      <c r="O210" s="93" t="n">
        <f aca="false">O211</f>
        <v>2640000</v>
      </c>
      <c r="P210" s="93" t="n">
        <f aca="false">P211</f>
        <v>0</v>
      </c>
      <c r="Q210" s="93" t="n">
        <f aca="false">Q211</f>
        <v>0</v>
      </c>
      <c r="R210" s="93" t="n">
        <f aca="false">R211</f>
        <v>2413000</v>
      </c>
      <c r="S210" s="93" t="n">
        <f aca="false">S211</f>
        <v>2640000</v>
      </c>
      <c r="T210" s="93" t="n">
        <f aca="false">T211</f>
        <v>0</v>
      </c>
      <c r="U210" s="93" t="n">
        <f aca="false">U211</f>
        <v>2640000</v>
      </c>
    </row>
    <row r="211" customFormat="false" ht="33.75" hidden="false" customHeight="true" outlineLevel="0" collapsed="false">
      <c r="A211" s="62" t="s">
        <v>142</v>
      </c>
      <c r="B211" s="88" t="s">
        <v>188</v>
      </c>
      <c r="C211" s="88" t="s">
        <v>77</v>
      </c>
      <c r="D211" s="88" t="s">
        <v>85</v>
      </c>
      <c r="E211" s="88" t="s">
        <v>276</v>
      </c>
      <c r="F211" s="88" t="s">
        <v>143</v>
      </c>
      <c r="G211" s="93" t="n">
        <f aca="false">7886110+158850+1365633</f>
        <v>9410593</v>
      </c>
      <c r="H211" s="93" t="n">
        <v>-15678</v>
      </c>
      <c r="I211" s="93" t="n">
        <f aca="false">H211+G211</f>
        <v>9394915</v>
      </c>
      <c r="J211" s="93" t="n">
        <v>2413000</v>
      </c>
      <c r="K211" s="93"/>
      <c r="L211" s="93"/>
      <c r="M211" s="93" t="n">
        <f aca="false">L211+I211</f>
        <v>9394915</v>
      </c>
      <c r="N211" s="93" t="n">
        <v>2413000</v>
      </c>
      <c r="O211" s="93" t="n">
        <v>2640000</v>
      </c>
      <c r="P211" s="93" t="n">
        <v>0</v>
      </c>
      <c r="Q211" s="93"/>
      <c r="R211" s="93" t="n">
        <v>2413000</v>
      </c>
      <c r="S211" s="93" t="n">
        <v>2640000</v>
      </c>
      <c r="T211" s="93"/>
      <c r="U211" s="93" t="n">
        <v>2640000</v>
      </c>
    </row>
    <row r="212" customFormat="false" ht="35.25" hidden="false" customHeight="true" outlineLevel="0" collapsed="false">
      <c r="A212" s="62" t="s">
        <v>148</v>
      </c>
      <c r="B212" s="88" t="s">
        <v>188</v>
      </c>
      <c r="C212" s="88" t="s">
        <v>77</v>
      </c>
      <c r="D212" s="88" t="s">
        <v>85</v>
      </c>
      <c r="E212" s="88" t="s">
        <v>276</v>
      </c>
      <c r="F212" s="88" t="s">
        <v>149</v>
      </c>
      <c r="G212" s="93" t="n">
        <f aca="false">G213</f>
        <v>101937</v>
      </c>
      <c r="H212" s="93" t="n">
        <f aca="false">H213</f>
        <v>0</v>
      </c>
      <c r="I212" s="93" t="n">
        <f aca="false">I213</f>
        <v>101937</v>
      </c>
      <c r="J212" s="93" t="n">
        <f aca="false">J213</f>
        <v>30500</v>
      </c>
      <c r="K212" s="93" t="n">
        <f aca="false">K213</f>
        <v>0</v>
      </c>
      <c r="L212" s="93" t="n">
        <f aca="false">L213</f>
        <v>0</v>
      </c>
      <c r="M212" s="93" t="n">
        <f aca="false">M213</f>
        <v>101937</v>
      </c>
      <c r="N212" s="93" t="n">
        <f aca="false">N213</f>
        <v>30500</v>
      </c>
      <c r="O212" s="93" t="n">
        <f aca="false">O213</f>
        <v>33600</v>
      </c>
      <c r="P212" s="93" t="n">
        <f aca="false">P213</f>
        <v>0</v>
      </c>
      <c r="Q212" s="93" t="n">
        <f aca="false">Q213</f>
        <v>0</v>
      </c>
      <c r="R212" s="93" t="n">
        <f aca="false">R213</f>
        <v>30500</v>
      </c>
      <c r="S212" s="93" t="n">
        <f aca="false">S213</f>
        <v>33600</v>
      </c>
      <c r="T212" s="93" t="n">
        <f aca="false">T213</f>
        <v>0</v>
      </c>
      <c r="U212" s="93" t="n">
        <f aca="false">U213</f>
        <v>33600</v>
      </c>
    </row>
    <row r="213" customFormat="false" ht="32.25" hidden="false" customHeight="true" outlineLevel="0" collapsed="false">
      <c r="A213" s="62" t="s">
        <v>150</v>
      </c>
      <c r="B213" s="88" t="s">
        <v>188</v>
      </c>
      <c r="C213" s="88" t="s">
        <v>77</v>
      </c>
      <c r="D213" s="88" t="s">
        <v>85</v>
      </c>
      <c r="E213" s="88" t="s">
        <v>276</v>
      </c>
      <c r="F213" s="88" t="s">
        <v>151</v>
      </c>
      <c r="G213" s="93" t="n">
        <v>101937</v>
      </c>
      <c r="H213" s="93"/>
      <c r="I213" s="93" t="n">
        <v>101937</v>
      </c>
      <c r="J213" s="93" t="n">
        <v>30500</v>
      </c>
      <c r="K213" s="93"/>
      <c r="L213" s="93"/>
      <c r="M213" s="93" t="n">
        <v>101937</v>
      </c>
      <c r="N213" s="93" t="n">
        <v>30500</v>
      </c>
      <c r="O213" s="93" t="n">
        <v>33600</v>
      </c>
      <c r="P213" s="93" t="n">
        <v>0</v>
      </c>
      <c r="Q213" s="93"/>
      <c r="R213" s="93" t="n">
        <v>30500</v>
      </c>
      <c r="S213" s="93" t="n">
        <v>33600</v>
      </c>
      <c r="T213" s="93"/>
      <c r="U213" s="93" t="n">
        <v>33600</v>
      </c>
    </row>
    <row r="214" customFormat="false" ht="21" hidden="false" customHeight="true" outlineLevel="0" collapsed="false">
      <c r="A214" s="57" t="s">
        <v>152</v>
      </c>
      <c r="B214" s="88" t="s">
        <v>188</v>
      </c>
      <c r="C214" s="88" t="s">
        <v>77</v>
      </c>
      <c r="D214" s="88" t="s">
        <v>85</v>
      </c>
      <c r="E214" s="88" t="s">
        <v>276</v>
      </c>
      <c r="F214" s="88" t="s">
        <v>153</v>
      </c>
      <c r="G214" s="93" t="n">
        <f aca="false">G215</f>
        <v>1000</v>
      </c>
      <c r="H214" s="93" t="n">
        <f aca="false">H215</f>
        <v>0</v>
      </c>
      <c r="I214" s="93" t="n">
        <f aca="false">I215</f>
        <v>1000</v>
      </c>
      <c r="J214" s="93" t="n">
        <f aca="false">J215</f>
        <v>0</v>
      </c>
      <c r="K214" s="93" t="n">
        <f aca="false">K215</f>
        <v>0</v>
      </c>
      <c r="L214" s="93" t="n">
        <f aca="false">L215</f>
        <v>0</v>
      </c>
      <c r="M214" s="93" t="n">
        <f aca="false">M215</f>
        <v>1000</v>
      </c>
      <c r="N214" s="93" t="n">
        <f aca="false">N215</f>
        <v>0</v>
      </c>
      <c r="O214" s="93" t="n">
        <f aca="false">O215</f>
        <v>0</v>
      </c>
      <c r="P214" s="93" t="n">
        <f aca="false">P215</f>
        <v>0</v>
      </c>
      <c r="Q214" s="93" t="n">
        <f aca="false">Q215</f>
        <v>0</v>
      </c>
      <c r="R214" s="93" t="n">
        <f aca="false">R215</f>
        <v>0</v>
      </c>
      <c r="S214" s="93" t="n">
        <f aca="false">S215</f>
        <v>0</v>
      </c>
      <c r="T214" s="93" t="n">
        <f aca="false">T215</f>
        <v>0</v>
      </c>
      <c r="U214" s="93" t="n">
        <f aca="false">U215</f>
        <v>0</v>
      </c>
    </row>
    <row r="215" customFormat="false" ht="20.25" hidden="false" customHeight="true" outlineLevel="0" collapsed="false">
      <c r="A215" s="62" t="s">
        <v>154</v>
      </c>
      <c r="B215" s="88" t="s">
        <v>188</v>
      </c>
      <c r="C215" s="88" t="s">
        <v>77</v>
      </c>
      <c r="D215" s="88" t="s">
        <v>85</v>
      </c>
      <c r="E215" s="88" t="s">
        <v>276</v>
      </c>
      <c r="F215" s="88" t="s">
        <v>155</v>
      </c>
      <c r="G215" s="93" t="n">
        <v>1000</v>
      </c>
      <c r="H215" s="93"/>
      <c r="I215" s="93" t="n">
        <v>1000</v>
      </c>
      <c r="J215" s="93" t="n">
        <v>0</v>
      </c>
      <c r="K215" s="93" t="n">
        <v>0</v>
      </c>
      <c r="L215" s="93"/>
      <c r="M215" s="93" t="n">
        <v>1000</v>
      </c>
      <c r="N215" s="93" t="n">
        <v>0</v>
      </c>
      <c r="O215" s="93" t="n">
        <v>0</v>
      </c>
      <c r="P215" s="93" t="n">
        <v>0</v>
      </c>
      <c r="Q215" s="93" t="n">
        <v>0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8" hidden="false" customHeight="true" outlineLevel="0" collapsed="false">
      <c r="A216" s="62" t="s">
        <v>168</v>
      </c>
      <c r="B216" s="88" t="s">
        <v>188</v>
      </c>
      <c r="C216" s="88" t="s">
        <v>77</v>
      </c>
      <c r="D216" s="88" t="s">
        <v>85</v>
      </c>
      <c r="E216" s="88" t="s">
        <v>169</v>
      </c>
      <c r="F216" s="88"/>
      <c r="G216" s="93" t="n">
        <f aca="false">G217</f>
        <v>2423206</v>
      </c>
      <c r="H216" s="93" t="n">
        <f aca="false">H217</f>
        <v>0</v>
      </c>
      <c r="I216" s="93" t="n">
        <f aca="false">I217</f>
        <v>2423206</v>
      </c>
      <c r="J216" s="93" t="n">
        <f aca="false">J217</f>
        <v>726400</v>
      </c>
      <c r="K216" s="93" t="n">
        <f aca="false">K217</f>
        <v>0</v>
      </c>
      <c r="L216" s="93" t="n">
        <f aca="false">L217</f>
        <v>0</v>
      </c>
      <c r="M216" s="93" t="n">
        <f aca="false">M217</f>
        <v>2423206</v>
      </c>
      <c r="N216" s="93" t="n">
        <f aca="false">N217</f>
        <v>726400</v>
      </c>
      <c r="O216" s="93" t="n">
        <f aca="false">O217</f>
        <v>799200</v>
      </c>
      <c r="P216" s="93" t="n">
        <f aca="false">P217</f>
        <v>0</v>
      </c>
      <c r="Q216" s="93" t="n">
        <f aca="false">Q217</f>
        <v>0</v>
      </c>
      <c r="R216" s="93" t="n">
        <f aca="false">R217</f>
        <v>726400</v>
      </c>
      <c r="S216" s="93" t="n">
        <f aca="false">S217</f>
        <v>799200</v>
      </c>
      <c r="T216" s="93" t="n">
        <f aca="false">T217</f>
        <v>0</v>
      </c>
      <c r="U216" s="93" t="n">
        <f aca="false">U217</f>
        <v>799200</v>
      </c>
    </row>
    <row r="217" customFormat="false" ht="17.25" hidden="false" customHeight="true" outlineLevel="0" collapsed="false">
      <c r="A217" s="62" t="s">
        <v>277</v>
      </c>
      <c r="B217" s="88" t="s">
        <v>188</v>
      </c>
      <c r="C217" s="88" t="s">
        <v>77</v>
      </c>
      <c r="D217" s="88" t="s">
        <v>85</v>
      </c>
      <c r="E217" s="88" t="s">
        <v>278</v>
      </c>
      <c r="F217" s="88"/>
      <c r="G217" s="93" t="n">
        <f aca="false">G218+G220+G222</f>
        <v>2423206</v>
      </c>
      <c r="H217" s="93" t="n">
        <f aca="false">H218+H220+H222</f>
        <v>0</v>
      </c>
      <c r="I217" s="93" t="n">
        <f aca="false">I218+I220+I222</f>
        <v>2423206</v>
      </c>
      <c r="J217" s="93" t="n">
        <f aca="false">J218+J220+J222</f>
        <v>726400</v>
      </c>
      <c r="K217" s="93" t="n">
        <f aca="false">K218+K220+K222</f>
        <v>0</v>
      </c>
      <c r="L217" s="93" t="n">
        <f aca="false">L218+L220+L222</f>
        <v>0</v>
      </c>
      <c r="M217" s="93" t="n">
        <f aca="false">M218+M220+M222</f>
        <v>2423206</v>
      </c>
      <c r="N217" s="93" t="n">
        <f aca="false">N218+N220+N222</f>
        <v>726400</v>
      </c>
      <c r="O217" s="93" t="n">
        <f aca="false">O218+O220+O222</f>
        <v>799200</v>
      </c>
      <c r="P217" s="93" t="n">
        <f aca="false">P218+P220+P222</f>
        <v>0</v>
      </c>
      <c r="Q217" s="93" t="n">
        <f aca="false">Q218+Q220+Q222</f>
        <v>0</v>
      </c>
      <c r="R217" s="93" t="n">
        <f aca="false">R218+R220+R222</f>
        <v>726400</v>
      </c>
      <c r="S217" s="93" t="n">
        <f aca="false">S218+S220+S222</f>
        <v>799200</v>
      </c>
      <c r="T217" s="93" t="n">
        <f aca="false">T218+T220+T222</f>
        <v>0</v>
      </c>
      <c r="U217" s="93" t="n">
        <f aca="false">U218+U220+U222</f>
        <v>799200</v>
      </c>
    </row>
    <row r="218" customFormat="false" ht="65.25" hidden="false" customHeight="true" outlineLevel="0" collapsed="false">
      <c r="A218" s="57" t="s">
        <v>140</v>
      </c>
      <c r="B218" s="88" t="s">
        <v>188</v>
      </c>
      <c r="C218" s="88" t="s">
        <v>77</v>
      </c>
      <c r="D218" s="88" t="s">
        <v>85</v>
      </c>
      <c r="E218" s="88" t="s">
        <v>278</v>
      </c>
      <c r="F218" s="88" t="s">
        <v>141</v>
      </c>
      <c r="G218" s="93" t="n">
        <f aca="false">G219</f>
        <v>2418006</v>
      </c>
      <c r="H218" s="93" t="n">
        <f aca="false">H219</f>
        <v>0</v>
      </c>
      <c r="I218" s="93" t="n">
        <f aca="false">I219</f>
        <v>2418006</v>
      </c>
      <c r="J218" s="93" t="n">
        <f aca="false">J219</f>
        <v>725400</v>
      </c>
      <c r="K218" s="93" t="n">
        <f aca="false">K219</f>
        <v>0</v>
      </c>
      <c r="L218" s="93" t="n">
        <f aca="false">L219</f>
        <v>0</v>
      </c>
      <c r="M218" s="93" t="n">
        <f aca="false">M219</f>
        <v>2418006</v>
      </c>
      <c r="N218" s="93" t="n">
        <f aca="false">N219</f>
        <v>725400</v>
      </c>
      <c r="O218" s="93" t="n">
        <f aca="false">O219</f>
        <v>798000</v>
      </c>
      <c r="P218" s="93" t="n">
        <f aca="false">P219</f>
        <v>0</v>
      </c>
      <c r="Q218" s="93" t="n">
        <f aca="false">Q219</f>
        <v>0</v>
      </c>
      <c r="R218" s="93" t="n">
        <f aca="false">R219</f>
        <v>725400</v>
      </c>
      <c r="S218" s="93" t="n">
        <f aca="false">S219</f>
        <v>798000</v>
      </c>
      <c r="T218" s="93" t="n">
        <f aca="false">T219</f>
        <v>0</v>
      </c>
      <c r="U218" s="93" t="n">
        <f aca="false">U219</f>
        <v>798000</v>
      </c>
    </row>
    <row r="219" customFormat="false" ht="17.25" hidden="false" customHeight="true" outlineLevel="0" collapsed="false">
      <c r="A219" s="62" t="s">
        <v>279</v>
      </c>
      <c r="B219" s="88" t="s">
        <v>188</v>
      </c>
      <c r="C219" s="88" t="s">
        <v>77</v>
      </c>
      <c r="D219" s="88" t="s">
        <v>85</v>
      </c>
      <c r="E219" s="88" t="s">
        <v>278</v>
      </c>
      <c r="F219" s="88" t="s">
        <v>280</v>
      </c>
      <c r="G219" s="93" t="n">
        <f aca="false">2361906+56100</f>
        <v>2418006</v>
      </c>
      <c r="H219" s="93"/>
      <c r="I219" s="93" t="n">
        <f aca="false">2361906+56100</f>
        <v>2418006</v>
      </c>
      <c r="J219" s="93" t="n">
        <v>725400</v>
      </c>
      <c r="K219" s="93"/>
      <c r="L219" s="93"/>
      <c r="M219" s="93" t="n">
        <f aca="false">2361906+56100</f>
        <v>2418006</v>
      </c>
      <c r="N219" s="93" t="n">
        <v>725400</v>
      </c>
      <c r="O219" s="93" t="n">
        <v>798000</v>
      </c>
      <c r="P219" s="93" t="n">
        <v>0</v>
      </c>
      <c r="Q219" s="93"/>
      <c r="R219" s="93" t="n">
        <v>725400</v>
      </c>
      <c r="S219" s="93" t="n">
        <v>798000</v>
      </c>
      <c r="T219" s="93"/>
      <c r="U219" s="93" t="n">
        <v>798000</v>
      </c>
    </row>
    <row r="220" customFormat="false" ht="33" hidden="false" customHeight="true" outlineLevel="0" collapsed="false">
      <c r="A220" s="62" t="s">
        <v>148</v>
      </c>
      <c r="B220" s="88" t="s">
        <v>188</v>
      </c>
      <c r="C220" s="88" t="s">
        <v>77</v>
      </c>
      <c r="D220" s="88" t="s">
        <v>85</v>
      </c>
      <c r="E220" s="88" t="s">
        <v>278</v>
      </c>
      <c r="F220" s="88" t="s">
        <v>149</v>
      </c>
      <c r="G220" s="93" t="n">
        <f aca="false">G221</f>
        <v>4200</v>
      </c>
      <c r="H220" s="93" t="n">
        <f aca="false">H221</f>
        <v>0</v>
      </c>
      <c r="I220" s="93" t="n">
        <f aca="false">I221</f>
        <v>4200</v>
      </c>
      <c r="J220" s="93" t="n">
        <f aca="false">J221</f>
        <v>1000</v>
      </c>
      <c r="K220" s="93" t="n">
        <f aca="false">K221</f>
        <v>0</v>
      </c>
      <c r="L220" s="93" t="n">
        <f aca="false">L221</f>
        <v>0</v>
      </c>
      <c r="M220" s="93" t="n">
        <f aca="false">M221</f>
        <v>4200</v>
      </c>
      <c r="N220" s="93" t="n">
        <f aca="false">N221</f>
        <v>1000</v>
      </c>
      <c r="O220" s="93" t="n">
        <f aca="false">O221</f>
        <v>1200</v>
      </c>
      <c r="P220" s="93" t="n">
        <f aca="false">P221</f>
        <v>0</v>
      </c>
      <c r="Q220" s="93" t="n">
        <f aca="false">Q221</f>
        <v>0</v>
      </c>
      <c r="R220" s="93" t="n">
        <f aca="false">R221</f>
        <v>1000</v>
      </c>
      <c r="S220" s="93" t="n">
        <f aca="false">S221</f>
        <v>1200</v>
      </c>
      <c r="T220" s="93" t="n">
        <f aca="false">T221</f>
        <v>0</v>
      </c>
      <c r="U220" s="93" t="n">
        <f aca="false">U221</f>
        <v>1200</v>
      </c>
    </row>
    <row r="221" customFormat="false" ht="36" hidden="false" customHeight="true" outlineLevel="0" collapsed="false">
      <c r="A221" s="62" t="s">
        <v>150</v>
      </c>
      <c r="B221" s="88" t="s">
        <v>188</v>
      </c>
      <c r="C221" s="88" t="s">
        <v>77</v>
      </c>
      <c r="D221" s="88" t="s">
        <v>85</v>
      </c>
      <c r="E221" s="88" t="s">
        <v>278</v>
      </c>
      <c r="F221" s="88" t="s">
        <v>151</v>
      </c>
      <c r="G221" s="93" t="n">
        <v>4200</v>
      </c>
      <c r="H221" s="93"/>
      <c r="I221" s="93" t="n">
        <v>4200</v>
      </c>
      <c r="J221" s="93" t="n">
        <v>1000</v>
      </c>
      <c r="K221" s="93"/>
      <c r="L221" s="93"/>
      <c r="M221" s="93" t="n">
        <v>4200</v>
      </c>
      <c r="N221" s="93" t="n">
        <v>1000</v>
      </c>
      <c r="O221" s="93" t="n">
        <v>1200</v>
      </c>
      <c r="P221" s="93" t="n">
        <v>0</v>
      </c>
      <c r="Q221" s="93"/>
      <c r="R221" s="93" t="n">
        <v>1000</v>
      </c>
      <c r="S221" s="93" t="n">
        <v>1200</v>
      </c>
      <c r="T221" s="93"/>
      <c r="U221" s="93" t="n">
        <v>1200</v>
      </c>
    </row>
    <row r="222" customFormat="false" ht="19.5" hidden="false" customHeight="true" outlineLevel="0" collapsed="false">
      <c r="A222" s="57" t="s">
        <v>152</v>
      </c>
      <c r="B222" s="88" t="s">
        <v>188</v>
      </c>
      <c r="C222" s="88" t="s">
        <v>77</v>
      </c>
      <c r="D222" s="88" t="s">
        <v>85</v>
      </c>
      <c r="E222" s="88" t="s">
        <v>278</v>
      </c>
      <c r="F222" s="88" t="s">
        <v>153</v>
      </c>
      <c r="G222" s="93" t="n">
        <f aca="false">G223</f>
        <v>1000</v>
      </c>
      <c r="H222" s="93" t="n">
        <f aca="false">H223</f>
        <v>0</v>
      </c>
      <c r="I222" s="93" t="n">
        <f aca="false">I223</f>
        <v>1000</v>
      </c>
      <c r="J222" s="93" t="n">
        <f aca="false">J223</f>
        <v>0</v>
      </c>
      <c r="K222" s="93" t="n">
        <f aca="false">K223</f>
        <v>0</v>
      </c>
      <c r="L222" s="93" t="n">
        <f aca="false">L223</f>
        <v>0</v>
      </c>
      <c r="M222" s="93" t="n">
        <f aca="false">M223</f>
        <v>1000</v>
      </c>
      <c r="N222" s="93" t="n">
        <f aca="false">N223</f>
        <v>0</v>
      </c>
      <c r="O222" s="93" t="n">
        <f aca="false">O223</f>
        <v>0</v>
      </c>
      <c r="P222" s="93" t="n">
        <f aca="false">P223</f>
        <v>0</v>
      </c>
      <c r="Q222" s="93" t="n">
        <f aca="false">Q223</f>
        <v>0</v>
      </c>
      <c r="R222" s="93" t="n">
        <f aca="false">R223</f>
        <v>0</v>
      </c>
      <c r="S222" s="93" t="n">
        <f aca="false">S223</f>
        <v>0</v>
      </c>
      <c r="T222" s="93" t="n">
        <f aca="false">T223</f>
        <v>0</v>
      </c>
      <c r="U222" s="93" t="n">
        <f aca="false">U223</f>
        <v>0</v>
      </c>
    </row>
    <row r="223" customFormat="false" ht="17.25" hidden="false" customHeight="true" outlineLevel="0" collapsed="false">
      <c r="A223" s="62" t="s">
        <v>154</v>
      </c>
      <c r="B223" s="88" t="s">
        <v>188</v>
      </c>
      <c r="C223" s="88" t="s">
        <v>77</v>
      </c>
      <c r="D223" s="88" t="s">
        <v>85</v>
      </c>
      <c r="E223" s="88" t="s">
        <v>278</v>
      </c>
      <c r="F223" s="88" t="s">
        <v>155</v>
      </c>
      <c r="G223" s="93" t="n">
        <v>1000</v>
      </c>
      <c r="H223" s="93"/>
      <c r="I223" s="93" t="n">
        <v>1000</v>
      </c>
      <c r="J223" s="93" t="n">
        <v>0</v>
      </c>
      <c r="K223" s="93" t="n">
        <v>0</v>
      </c>
      <c r="L223" s="93"/>
      <c r="M223" s="93" t="n">
        <v>1000</v>
      </c>
      <c r="N223" s="93" t="n">
        <v>0</v>
      </c>
      <c r="O223" s="93" t="n">
        <v>0</v>
      </c>
      <c r="P223" s="93" t="n">
        <v>0</v>
      </c>
      <c r="Q223" s="93" t="n">
        <v>0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21.75" hidden="false" customHeight="true" outlineLevel="0" collapsed="false">
      <c r="A224" s="57" t="s">
        <v>111</v>
      </c>
      <c r="B224" s="88" t="s">
        <v>188</v>
      </c>
      <c r="C224" s="88" t="s">
        <v>87</v>
      </c>
      <c r="D224" s="88"/>
      <c r="E224" s="88"/>
      <c r="F224" s="88"/>
      <c r="G224" s="93" t="n">
        <f aca="false">G225+G250</f>
        <v>10452940.98</v>
      </c>
      <c r="H224" s="93" t="n">
        <f aca="false">H225+H250</f>
        <v>252799.58</v>
      </c>
      <c r="I224" s="93" t="n">
        <f aca="false">I225+I250</f>
        <v>10705740.56</v>
      </c>
      <c r="J224" s="93" t="n">
        <f aca="false">J225+J250</f>
        <v>10106442.41</v>
      </c>
      <c r="K224" s="93" t="n">
        <f aca="false">K225+K250</f>
        <v>91854.92</v>
      </c>
      <c r="L224" s="93" t="n">
        <f aca="false">L225+L250</f>
        <v>8769</v>
      </c>
      <c r="M224" s="93" t="n">
        <f aca="false">M225+M250</f>
        <v>10714509.56</v>
      </c>
      <c r="N224" s="93" t="n">
        <f aca="false">N225+N250</f>
        <v>10165850.52</v>
      </c>
      <c r="O224" s="93" t="n">
        <f aca="false">O225+O250</f>
        <v>10815568.49</v>
      </c>
      <c r="P224" s="93" t="n">
        <f aca="false">P225+P250</f>
        <v>-299600.88</v>
      </c>
      <c r="Q224" s="93" t="n">
        <f aca="false">Q225+Q250</f>
        <v>0</v>
      </c>
      <c r="R224" s="93" t="n">
        <f aca="false">R225+R250</f>
        <v>10165850.52</v>
      </c>
      <c r="S224" s="93" t="n">
        <f aca="false">S225+S250</f>
        <v>10481712.29</v>
      </c>
      <c r="T224" s="93" t="n">
        <f aca="false">T225+T250</f>
        <v>0</v>
      </c>
      <c r="U224" s="93" t="n">
        <f aca="false">U225+U250</f>
        <v>10481712.29</v>
      </c>
    </row>
    <row r="225" customFormat="false" ht="18" hidden="false" customHeight="true" outlineLevel="0" collapsed="false">
      <c r="A225" s="57" t="s">
        <v>114</v>
      </c>
      <c r="B225" s="88" t="s">
        <v>188</v>
      </c>
      <c r="C225" s="88" t="s">
        <v>87</v>
      </c>
      <c r="D225" s="88" t="s">
        <v>71</v>
      </c>
      <c r="E225" s="88"/>
      <c r="F225" s="88"/>
      <c r="G225" s="93" t="n">
        <f aca="false">G226</f>
        <v>6392517.89</v>
      </c>
      <c r="H225" s="93" t="n">
        <f aca="false">H226</f>
        <v>217788.25</v>
      </c>
      <c r="I225" s="93" t="n">
        <f aca="false">I226</f>
        <v>6610306.14</v>
      </c>
      <c r="J225" s="93" t="n">
        <f aca="false">J226</f>
        <v>5802044.39</v>
      </c>
      <c r="K225" s="93" t="n">
        <f aca="false">K226</f>
        <v>216611.93</v>
      </c>
      <c r="L225" s="93" t="n">
        <f aca="false">L226</f>
        <v>8769</v>
      </c>
      <c r="M225" s="93" t="n">
        <f aca="false">M226</f>
        <v>6619075.14</v>
      </c>
      <c r="N225" s="93" t="n">
        <f aca="false">N226</f>
        <v>5986209.51</v>
      </c>
      <c r="O225" s="93" t="n">
        <f aca="false">O226</f>
        <v>5969253.8</v>
      </c>
      <c r="P225" s="93" t="n">
        <f aca="false">P226</f>
        <v>218946.19</v>
      </c>
      <c r="Q225" s="93" t="n">
        <f aca="false">Q226</f>
        <v>0</v>
      </c>
      <c r="R225" s="93" t="n">
        <f aca="false">R226</f>
        <v>5986209.51</v>
      </c>
      <c r="S225" s="93" t="n">
        <f aca="false">S226</f>
        <v>6153944.67</v>
      </c>
      <c r="T225" s="93" t="n">
        <f aca="false">T226</f>
        <v>0</v>
      </c>
      <c r="U225" s="93" t="n">
        <f aca="false">U226</f>
        <v>6153944.67</v>
      </c>
    </row>
    <row r="226" customFormat="false" ht="33.75" hidden="false" customHeight="true" outlineLevel="0" collapsed="false">
      <c r="A226" s="57" t="s">
        <v>263</v>
      </c>
      <c r="B226" s="88" t="s">
        <v>188</v>
      </c>
      <c r="C226" s="88" t="s">
        <v>87</v>
      </c>
      <c r="D226" s="88" t="s">
        <v>71</v>
      </c>
      <c r="E226" s="88" t="s">
        <v>190</v>
      </c>
      <c r="F226" s="88"/>
      <c r="G226" s="93" t="n">
        <f aca="false">G227+G234</f>
        <v>6392517.89</v>
      </c>
      <c r="H226" s="93" t="n">
        <f aca="false">H227+H234</f>
        <v>217788.25</v>
      </c>
      <c r="I226" s="93" t="n">
        <f aca="false">I227+I234</f>
        <v>6610306.14</v>
      </c>
      <c r="J226" s="93" t="n">
        <f aca="false">J227+J234</f>
        <v>5802044.39</v>
      </c>
      <c r="K226" s="93" t="n">
        <f aca="false">K227+K234</f>
        <v>216611.93</v>
      </c>
      <c r="L226" s="93" t="n">
        <f aca="false">L227+L234</f>
        <v>8769</v>
      </c>
      <c r="M226" s="93" t="n">
        <f aca="false">M227+M234</f>
        <v>6619075.14</v>
      </c>
      <c r="N226" s="93" t="n">
        <f aca="false">N227+N234</f>
        <v>5986209.51</v>
      </c>
      <c r="O226" s="93" t="n">
        <f aca="false">O227+O234</f>
        <v>5969253.8</v>
      </c>
      <c r="P226" s="93" t="n">
        <f aca="false">P227+P234</f>
        <v>218946.19</v>
      </c>
      <c r="Q226" s="93" t="n">
        <f aca="false">Q227+Q234</f>
        <v>0</v>
      </c>
      <c r="R226" s="93" t="n">
        <f aca="false">R227+R234</f>
        <v>5986209.51</v>
      </c>
      <c r="S226" s="93" t="n">
        <f aca="false">S227+S234</f>
        <v>6153944.67</v>
      </c>
      <c r="T226" s="93" t="n">
        <f aca="false">T227+T234</f>
        <v>0</v>
      </c>
      <c r="U226" s="93" t="n">
        <f aca="false">U227+U234</f>
        <v>6153944.67</v>
      </c>
    </row>
    <row r="227" customFormat="false" ht="36.75" hidden="false" customHeight="true" outlineLevel="0" collapsed="false">
      <c r="A227" s="53" t="s">
        <v>191</v>
      </c>
      <c r="B227" s="88" t="s">
        <v>188</v>
      </c>
      <c r="C227" s="88" t="s">
        <v>87</v>
      </c>
      <c r="D227" s="88" t="s">
        <v>71</v>
      </c>
      <c r="E227" s="88" t="s">
        <v>192</v>
      </c>
      <c r="F227" s="88"/>
      <c r="G227" s="93" t="n">
        <f aca="false">G231+G228</f>
        <v>2177570</v>
      </c>
      <c r="H227" s="93" t="n">
        <f aca="false">H231+H228</f>
        <v>0</v>
      </c>
      <c r="I227" s="93" t="n">
        <f aca="false">I231+I228</f>
        <v>2177570</v>
      </c>
      <c r="J227" s="93" t="n">
        <f aca="false">J231+J228</f>
        <v>2083450</v>
      </c>
      <c r="K227" s="93" t="n">
        <f aca="false">K231+K228</f>
        <v>0</v>
      </c>
      <c r="L227" s="93" t="n">
        <f aca="false">L231+L228</f>
        <v>0</v>
      </c>
      <c r="M227" s="93" t="n">
        <f aca="false">M231+M228</f>
        <v>2177570</v>
      </c>
      <c r="N227" s="93" t="n">
        <f aca="false">N231+N228</f>
        <v>2083450</v>
      </c>
      <c r="O227" s="93" t="n">
        <f aca="false">O231+O228</f>
        <v>2345970</v>
      </c>
      <c r="P227" s="93" t="n">
        <f aca="false">P231+P228</f>
        <v>0</v>
      </c>
      <c r="Q227" s="93" t="n">
        <f aca="false">Q231+Q228</f>
        <v>0</v>
      </c>
      <c r="R227" s="93" t="n">
        <f aca="false">R231+R228</f>
        <v>2083450</v>
      </c>
      <c r="S227" s="93" t="n">
        <f aca="false">S231+S228</f>
        <v>2345970</v>
      </c>
      <c r="T227" s="93" t="n">
        <f aca="false">T231+T228</f>
        <v>0</v>
      </c>
      <c r="U227" s="93" t="n">
        <f aca="false">U231+U228</f>
        <v>2345970</v>
      </c>
    </row>
    <row r="228" customFormat="false" ht="84.75" hidden="false" customHeight="true" outlineLevel="0" collapsed="false">
      <c r="A228" s="57" t="s">
        <v>281</v>
      </c>
      <c r="B228" s="88" t="s">
        <v>188</v>
      </c>
      <c r="C228" s="88" t="s">
        <v>87</v>
      </c>
      <c r="D228" s="88" t="s">
        <v>71</v>
      </c>
      <c r="E228" s="88" t="s">
        <v>282</v>
      </c>
      <c r="F228" s="88"/>
      <c r="G228" s="93" t="n">
        <f aca="false">G229</f>
        <v>91800</v>
      </c>
      <c r="H228" s="93" t="n">
        <f aca="false">H229</f>
        <v>0</v>
      </c>
      <c r="I228" s="93" t="n">
        <f aca="false">I229</f>
        <v>91800</v>
      </c>
      <c r="J228" s="93" t="n">
        <f aca="false">J229</f>
        <v>30000</v>
      </c>
      <c r="K228" s="93" t="n">
        <f aca="false">K229</f>
        <v>0</v>
      </c>
      <c r="L228" s="93" t="n">
        <f aca="false">L229</f>
        <v>0</v>
      </c>
      <c r="M228" s="93" t="n">
        <f aca="false">M229</f>
        <v>91800</v>
      </c>
      <c r="N228" s="93" t="n">
        <f aca="false">N229</f>
        <v>30000</v>
      </c>
      <c r="O228" s="93" t="n">
        <f aca="false">O229</f>
        <v>30200</v>
      </c>
      <c r="P228" s="93" t="n">
        <f aca="false">P229</f>
        <v>0</v>
      </c>
      <c r="Q228" s="93" t="n">
        <f aca="false">Q229</f>
        <v>0</v>
      </c>
      <c r="R228" s="93" t="n">
        <f aca="false">R229</f>
        <v>30000</v>
      </c>
      <c r="S228" s="93" t="n">
        <f aca="false">S229</f>
        <v>30200</v>
      </c>
      <c r="T228" s="93" t="n">
        <f aca="false">T229</f>
        <v>0</v>
      </c>
      <c r="U228" s="93" t="n">
        <f aca="false">U229</f>
        <v>30200</v>
      </c>
    </row>
    <row r="229" customFormat="false" ht="33.75" hidden="false" customHeight="true" outlineLevel="0" collapsed="false">
      <c r="A229" s="57" t="s">
        <v>195</v>
      </c>
      <c r="B229" s="88" t="s">
        <v>188</v>
      </c>
      <c r="C229" s="88" t="s">
        <v>87</v>
      </c>
      <c r="D229" s="88" t="s">
        <v>71</v>
      </c>
      <c r="E229" s="88" t="s">
        <v>282</v>
      </c>
      <c r="F229" s="88" t="s">
        <v>196</v>
      </c>
      <c r="G229" s="93" t="n">
        <f aca="false">G230</f>
        <v>91800</v>
      </c>
      <c r="H229" s="93" t="n">
        <f aca="false">H230</f>
        <v>0</v>
      </c>
      <c r="I229" s="93" t="n">
        <f aca="false">I230</f>
        <v>91800</v>
      </c>
      <c r="J229" s="93" t="n">
        <f aca="false">J230</f>
        <v>30000</v>
      </c>
      <c r="K229" s="93" t="n">
        <f aca="false">K230</f>
        <v>0</v>
      </c>
      <c r="L229" s="93" t="n">
        <f aca="false">L230</f>
        <v>0</v>
      </c>
      <c r="M229" s="93" t="n">
        <f aca="false">M230</f>
        <v>91800</v>
      </c>
      <c r="N229" s="93" t="n">
        <f aca="false">N230</f>
        <v>30000</v>
      </c>
      <c r="O229" s="93" t="n">
        <f aca="false">O230</f>
        <v>30200</v>
      </c>
      <c r="P229" s="93" t="n">
        <f aca="false">P230</f>
        <v>0</v>
      </c>
      <c r="Q229" s="93" t="n">
        <f aca="false">Q230</f>
        <v>0</v>
      </c>
      <c r="R229" s="93" t="n">
        <f aca="false">R230</f>
        <v>30000</v>
      </c>
      <c r="S229" s="93" t="n">
        <f aca="false">S230</f>
        <v>30200</v>
      </c>
      <c r="T229" s="93" t="n">
        <f aca="false">T230</f>
        <v>0</v>
      </c>
      <c r="U229" s="93" t="n">
        <f aca="false">U230</f>
        <v>30200</v>
      </c>
    </row>
    <row r="230" customFormat="false" ht="19.5" hidden="false" customHeight="true" outlineLevel="0" collapsed="false">
      <c r="A230" s="57" t="s">
        <v>197</v>
      </c>
      <c r="B230" s="88" t="s">
        <v>188</v>
      </c>
      <c r="C230" s="88" t="s">
        <v>87</v>
      </c>
      <c r="D230" s="88" t="s">
        <v>71</v>
      </c>
      <c r="E230" s="88" t="s">
        <v>282</v>
      </c>
      <c r="F230" s="88" t="s">
        <v>198</v>
      </c>
      <c r="G230" s="93" t="n">
        <v>91800</v>
      </c>
      <c r="H230" s="93"/>
      <c r="I230" s="93" t="n">
        <v>91800</v>
      </c>
      <c r="J230" s="93" t="n">
        <v>30000</v>
      </c>
      <c r="K230" s="93"/>
      <c r="L230" s="93"/>
      <c r="M230" s="93" t="n">
        <v>91800</v>
      </c>
      <c r="N230" s="93" t="n">
        <v>30000</v>
      </c>
      <c r="O230" s="93" t="n">
        <v>30200</v>
      </c>
      <c r="P230" s="93" t="n">
        <v>0</v>
      </c>
      <c r="Q230" s="93"/>
      <c r="R230" s="93" t="n">
        <v>30000</v>
      </c>
      <c r="S230" s="93" t="n">
        <v>30200</v>
      </c>
      <c r="T230" s="93"/>
      <c r="U230" s="93" t="n">
        <v>30200</v>
      </c>
    </row>
    <row r="231" customFormat="false" ht="51.75" hidden="false" customHeight="true" outlineLevel="0" collapsed="false">
      <c r="A231" s="57" t="s">
        <v>283</v>
      </c>
      <c r="B231" s="88" t="s">
        <v>188</v>
      </c>
      <c r="C231" s="88" t="s">
        <v>87</v>
      </c>
      <c r="D231" s="88" t="s">
        <v>71</v>
      </c>
      <c r="E231" s="88" t="s">
        <v>284</v>
      </c>
      <c r="F231" s="88"/>
      <c r="G231" s="93" t="n">
        <f aca="false">G232</f>
        <v>2085770</v>
      </c>
      <c r="H231" s="93" t="n">
        <f aca="false">H232</f>
        <v>0</v>
      </c>
      <c r="I231" s="93" t="n">
        <f aca="false">I232</f>
        <v>2085770</v>
      </c>
      <c r="J231" s="93" t="n">
        <f aca="false">J232</f>
        <v>2053450</v>
      </c>
      <c r="K231" s="93" t="n">
        <f aca="false">K232</f>
        <v>0</v>
      </c>
      <c r="L231" s="93" t="n">
        <f aca="false">L232</f>
        <v>0</v>
      </c>
      <c r="M231" s="93" t="n">
        <f aca="false">M232</f>
        <v>2085770</v>
      </c>
      <c r="N231" s="93" t="n">
        <f aca="false">N232</f>
        <v>2053450</v>
      </c>
      <c r="O231" s="93" t="n">
        <f aca="false">O232</f>
        <v>2315770</v>
      </c>
      <c r="P231" s="93" t="n">
        <f aca="false">P232</f>
        <v>0</v>
      </c>
      <c r="Q231" s="93" t="n">
        <f aca="false">Q232</f>
        <v>0</v>
      </c>
      <c r="R231" s="93" t="n">
        <f aca="false">R232</f>
        <v>2053450</v>
      </c>
      <c r="S231" s="93" t="n">
        <f aca="false">S232</f>
        <v>2315770</v>
      </c>
      <c r="T231" s="93" t="n">
        <f aca="false">T232</f>
        <v>0</v>
      </c>
      <c r="U231" s="93" t="n">
        <f aca="false">U232</f>
        <v>2315770</v>
      </c>
    </row>
    <row r="232" customFormat="false" ht="36" hidden="false" customHeight="true" outlineLevel="0" collapsed="false">
      <c r="A232" s="57" t="s">
        <v>195</v>
      </c>
      <c r="B232" s="88" t="s">
        <v>188</v>
      </c>
      <c r="C232" s="88" t="s">
        <v>87</v>
      </c>
      <c r="D232" s="88" t="s">
        <v>71</v>
      </c>
      <c r="E232" s="88" t="s">
        <v>284</v>
      </c>
      <c r="F232" s="88" t="s">
        <v>196</v>
      </c>
      <c r="G232" s="93" t="n">
        <f aca="false">G233</f>
        <v>2085770</v>
      </c>
      <c r="H232" s="93" t="n">
        <f aca="false">H233</f>
        <v>0</v>
      </c>
      <c r="I232" s="93" t="n">
        <f aca="false">I233</f>
        <v>2085770</v>
      </c>
      <c r="J232" s="93" t="n">
        <f aca="false">J233</f>
        <v>2053450</v>
      </c>
      <c r="K232" s="93" t="n">
        <f aca="false">K233</f>
        <v>0</v>
      </c>
      <c r="L232" s="93" t="n">
        <f aca="false">L233</f>
        <v>0</v>
      </c>
      <c r="M232" s="93" t="n">
        <f aca="false">M233</f>
        <v>2085770</v>
      </c>
      <c r="N232" s="93" t="n">
        <f aca="false">N233</f>
        <v>2053450</v>
      </c>
      <c r="O232" s="93" t="n">
        <f aca="false">O233</f>
        <v>2315770</v>
      </c>
      <c r="P232" s="93" t="n">
        <f aca="false">P233</f>
        <v>0</v>
      </c>
      <c r="Q232" s="93" t="n">
        <f aca="false">Q233</f>
        <v>0</v>
      </c>
      <c r="R232" s="93" t="n">
        <f aca="false">R233</f>
        <v>2053450</v>
      </c>
      <c r="S232" s="93" t="n">
        <f aca="false">S233</f>
        <v>2315770</v>
      </c>
      <c r="T232" s="93" t="n">
        <f aca="false">T233</f>
        <v>0</v>
      </c>
      <c r="U232" s="93" t="n">
        <f aca="false">U233</f>
        <v>2315770</v>
      </c>
    </row>
    <row r="233" customFormat="false" ht="19.5" hidden="false" customHeight="true" outlineLevel="0" collapsed="false">
      <c r="A233" s="57" t="s">
        <v>197</v>
      </c>
      <c r="B233" s="88" t="s">
        <v>188</v>
      </c>
      <c r="C233" s="88" t="s">
        <v>87</v>
      </c>
      <c r="D233" s="88" t="s">
        <v>71</v>
      </c>
      <c r="E233" s="88" t="s">
        <v>284</v>
      </c>
      <c r="F233" s="88" t="s">
        <v>198</v>
      </c>
      <c r="G233" s="93" t="n">
        <v>2085770</v>
      </c>
      <c r="H233" s="93"/>
      <c r="I233" s="93" t="n">
        <v>2085770</v>
      </c>
      <c r="J233" s="93" t="n">
        <v>2053450</v>
      </c>
      <c r="K233" s="93"/>
      <c r="L233" s="93"/>
      <c r="M233" s="93" t="n">
        <v>2085770</v>
      </c>
      <c r="N233" s="93" t="n">
        <v>2053450</v>
      </c>
      <c r="O233" s="93" t="n">
        <v>2315770</v>
      </c>
      <c r="P233" s="93" t="n">
        <v>0</v>
      </c>
      <c r="Q233" s="93"/>
      <c r="R233" s="93" t="n">
        <v>2053450</v>
      </c>
      <c r="S233" s="93" t="n">
        <v>2315770</v>
      </c>
      <c r="T233" s="93"/>
      <c r="U233" s="93" t="n">
        <v>2315770</v>
      </c>
    </row>
    <row r="234" customFormat="false" ht="33.75" hidden="false" customHeight="true" outlineLevel="0" collapsed="false">
      <c r="A234" s="53" t="s">
        <v>221</v>
      </c>
      <c r="B234" s="88" t="s">
        <v>188</v>
      </c>
      <c r="C234" s="88" t="s">
        <v>87</v>
      </c>
      <c r="D234" s="88" t="s">
        <v>71</v>
      </c>
      <c r="E234" s="88" t="s">
        <v>222</v>
      </c>
      <c r="F234" s="88"/>
      <c r="G234" s="93" t="n">
        <f aca="false">G247+G235+G244+G241</f>
        <v>4214947.89</v>
      </c>
      <c r="H234" s="93" t="n">
        <f aca="false">H247+H235+H244+H241</f>
        <v>217788.25</v>
      </c>
      <c r="I234" s="93" t="n">
        <f aca="false">I247+I235+I244+I241+I238</f>
        <v>4432736.14</v>
      </c>
      <c r="J234" s="93" t="n">
        <f aca="false">J247+J235+J244+J241+J238</f>
        <v>3718594.39</v>
      </c>
      <c r="K234" s="93" t="n">
        <f aca="false">K247+K235+K244+K241+K238</f>
        <v>216611.93</v>
      </c>
      <c r="L234" s="93" t="n">
        <f aca="false">L247+L235+L244+L241+L238</f>
        <v>8769</v>
      </c>
      <c r="M234" s="93" t="n">
        <f aca="false">M247+M235+M244+M241+M238</f>
        <v>4441505.14</v>
      </c>
      <c r="N234" s="93" t="n">
        <f aca="false">N247+N235+N244+N241+N238</f>
        <v>3902759.51</v>
      </c>
      <c r="O234" s="93" t="n">
        <f aca="false">O247+O235+O244+O241+O238</f>
        <v>3623283.8</v>
      </c>
      <c r="P234" s="93" t="n">
        <f aca="false">P247+P235+P244+P241+P238</f>
        <v>218946.19</v>
      </c>
      <c r="Q234" s="93" t="n">
        <f aca="false">Q247+Q235+Q244+Q241+Q238</f>
        <v>0</v>
      </c>
      <c r="R234" s="93" t="n">
        <f aca="false">R247+R235+R244+R241+R238</f>
        <v>3902759.51</v>
      </c>
      <c r="S234" s="93" t="n">
        <f aca="false">S247+S235+S244+S241+S238</f>
        <v>3807974.67</v>
      </c>
      <c r="T234" s="93" t="n">
        <f aca="false">T247+T235+T244+T241+T238</f>
        <v>0</v>
      </c>
      <c r="U234" s="93" t="n">
        <f aca="false">U247+U235+U244+U241+U238</f>
        <v>3807974.67</v>
      </c>
    </row>
    <row r="235" customFormat="false" ht="52.5" hidden="false" customHeight="true" outlineLevel="0" collapsed="false">
      <c r="A235" s="57" t="s">
        <v>285</v>
      </c>
      <c r="B235" s="88" t="s">
        <v>188</v>
      </c>
      <c r="C235" s="88" t="s">
        <v>87</v>
      </c>
      <c r="D235" s="88" t="s">
        <v>71</v>
      </c>
      <c r="E235" s="88" t="s">
        <v>286</v>
      </c>
      <c r="F235" s="88"/>
      <c r="G235" s="93" t="n">
        <f aca="false">G236</f>
        <v>778128</v>
      </c>
      <c r="H235" s="93" t="n">
        <f aca="false">H236</f>
        <v>0</v>
      </c>
      <c r="I235" s="93" t="n">
        <f aca="false">I236</f>
        <v>778128</v>
      </c>
      <c r="J235" s="93" t="n">
        <f aca="false">J236</f>
        <v>233400</v>
      </c>
      <c r="K235" s="93" t="n">
        <f aca="false">K236</f>
        <v>0</v>
      </c>
      <c r="L235" s="93" t="n">
        <f aca="false">L236</f>
        <v>0</v>
      </c>
      <c r="M235" s="93" t="n">
        <f aca="false">M236</f>
        <v>778128</v>
      </c>
      <c r="N235" s="93" t="n">
        <f aca="false">N236</f>
        <v>233400</v>
      </c>
      <c r="O235" s="93" t="n">
        <f aca="false">O236</f>
        <v>256700</v>
      </c>
      <c r="P235" s="93" t="n">
        <f aca="false">P236</f>
        <v>0</v>
      </c>
      <c r="Q235" s="93" t="n">
        <f aca="false">Q236</f>
        <v>0</v>
      </c>
      <c r="R235" s="93" t="n">
        <f aca="false">R236</f>
        <v>233400</v>
      </c>
      <c r="S235" s="93" t="n">
        <f aca="false">S236</f>
        <v>256700</v>
      </c>
      <c r="T235" s="93" t="n">
        <f aca="false">T236</f>
        <v>0</v>
      </c>
      <c r="U235" s="93" t="n">
        <f aca="false">U236</f>
        <v>256700</v>
      </c>
    </row>
    <row r="236" customFormat="false" ht="36.75" hidden="false" customHeight="true" outlineLevel="0" collapsed="false">
      <c r="A236" s="57" t="s">
        <v>195</v>
      </c>
      <c r="B236" s="88" t="s">
        <v>188</v>
      </c>
      <c r="C236" s="88" t="s">
        <v>87</v>
      </c>
      <c r="D236" s="88" t="s">
        <v>71</v>
      </c>
      <c r="E236" s="88" t="s">
        <v>286</v>
      </c>
      <c r="F236" s="88" t="s">
        <v>196</v>
      </c>
      <c r="G236" s="93" t="n">
        <f aca="false">G237</f>
        <v>778128</v>
      </c>
      <c r="H236" s="93" t="n">
        <f aca="false">H237</f>
        <v>0</v>
      </c>
      <c r="I236" s="93" t="n">
        <f aca="false">I237</f>
        <v>778128</v>
      </c>
      <c r="J236" s="93" t="n">
        <f aca="false">J237</f>
        <v>233400</v>
      </c>
      <c r="K236" s="93" t="n">
        <f aca="false">K237</f>
        <v>0</v>
      </c>
      <c r="L236" s="93" t="n">
        <f aca="false">L237</f>
        <v>0</v>
      </c>
      <c r="M236" s="93" t="n">
        <f aca="false">M237</f>
        <v>778128</v>
      </c>
      <c r="N236" s="93" t="n">
        <f aca="false">N237</f>
        <v>233400</v>
      </c>
      <c r="O236" s="93" t="n">
        <f aca="false">O237</f>
        <v>256700</v>
      </c>
      <c r="P236" s="93" t="n">
        <f aca="false">P237</f>
        <v>0</v>
      </c>
      <c r="Q236" s="93" t="n">
        <f aca="false">Q237</f>
        <v>0</v>
      </c>
      <c r="R236" s="93" t="n">
        <f aca="false">R237</f>
        <v>233400</v>
      </c>
      <c r="S236" s="93" t="n">
        <f aca="false">S237</f>
        <v>256700</v>
      </c>
      <c r="T236" s="93" t="n">
        <f aca="false">T237</f>
        <v>0</v>
      </c>
      <c r="U236" s="93" t="n">
        <f aca="false">U237</f>
        <v>256700</v>
      </c>
    </row>
    <row r="237" customFormat="false" ht="19.5" hidden="false" customHeight="true" outlineLevel="0" collapsed="false">
      <c r="A237" s="57" t="s">
        <v>197</v>
      </c>
      <c r="B237" s="88" t="s">
        <v>188</v>
      </c>
      <c r="C237" s="88" t="s">
        <v>87</v>
      </c>
      <c r="D237" s="88" t="s">
        <v>71</v>
      </c>
      <c r="E237" s="88" t="s">
        <v>286</v>
      </c>
      <c r="F237" s="88" t="s">
        <v>198</v>
      </c>
      <c r="G237" s="93" t="n">
        <v>778128</v>
      </c>
      <c r="H237" s="93"/>
      <c r="I237" s="93" t="n">
        <v>778128</v>
      </c>
      <c r="J237" s="93" t="n">
        <v>233400</v>
      </c>
      <c r="K237" s="93"/>
      <c r="L237" s="93"/>
      <c r="M237" s="93" t="n">
        <v>778128</v>
      </c>
      <c r="N237" s="93" t="n">
        <v>233400</v>
      </c>
      <c r="O237" s="93" t="n">
        <v>256700</v>
      </c>
      <c r="P237" s="93" t="n">
        <v>0</v>
      </c>
      <c r="Q237" s="93"/>
      <c r="R237" s="93" t="n">
        <v>233400</v>
      </c>
      <c r="S237" s="93" t="n">
        <v>256700</v>
      </c>
      <c r="T237" s="93"/>
      <c r="U237" s="93" t="n">
        <v>256700</v>
      </c>
    </row>
    <row r="238" customFormat="false" ht="409.6" hidden="false" customHeight="true" outlineLevel="0" collapsed="false">
      <c r="A238" s="57" t="s">
        <v>287</v>
      </c>
      <c r="B238" s="88" t="s">
        <v>188</v>
      </c>
      <c r="C238" s="88" t="s">
        <v>87</v>
      </c>
      <c r="D238" s="88" t="s">
        <v>71</v>
      </c>
      <c r="E238" s="88" t="s">
        <v>288</v>
      </c>
      <c r="F238" s="88"/>
      <c r="G238" s="93" t="n">
        <v>15851.06</v>
      </c>
      <c r="H238" s="93" t="n">
        <v>0</v>
      </c>
      <c r="I238" s="93" t="n">
        <f aca="false">I239</f>
        <v>0</v>
      </c>
      <c r="J238" s="93" t="n">
        <v>32446.81</v>
      </c>
      <c r="K238" s="93" t="n">
        <v>0</v>
      </c>
      <c r="L238" s="93" t="n">
        <f aca="false">L239</f>
        <v>8769</v>
      </c>
      <c r="M238" s="93" t="n">
        <f aca="false">M239</f>
        <v>8769</v>
      </c>
      <c r="N238" s="93" t="n">
        <v>0</v>
      </c>
      <c r="O238" s="93" t="n">
        <v>34255.32</v>
      </c>
      <c r="P238" s="93"/>
      <c r="Q238" s="93"/>
      <c r="R238" s="93"/>
      <c r="S238" s="93"/>
      <c r="T238" s="93"/>
      <c r="U238" s="93"/>
    </row>
    <row r="239" customFormat="false" ht="34.5" hidden="false" customHeight="true" outlineLevel="0" collapsed="false">
      <c r="A239" s="57" t="s">
        <v>195</v>
      </c>
      <c r="B239" s="88" t="s">
        <v>188</v>
      </c>
      <c r="C239" s="88" t="s">
        <v>87</v>
      </c>
      <c r="D239" s="88" t="s">
        <v>71</v>
      </c>
      <c r="E239" s="88" t="s">
        <v>288</v>
      </c>
      <c r="F239" s="88" t="s">
        <v>196</v>
      </c>
      <c r="G239" s="93" t="n">
        <v>15851.06</v>
      </c>
      <c r="H239" s="93" t="n">
        <v>0</v>
      </c>
      <c r="I239" s="93" t="n">
        <f aca="false">I240</f>
        <v>0</v>
      </c>
      <c r="J239" s="93" t="n">
        <v>32446.81</v>
      </c>
      <c r="K239" s="93" t="n">
        <v>0</v>
      </c>
      <c r="L239" s="93" t="n">
        <f aca="false">L240</f>
        <v>8769</v>
      </c>
      <c r="M239" s="93" t="n">
        <f aca="false">M240</f>
        <v>8769</v>
      </c>
      <c r="N239" s="93" t="n">
        <v>0</v>
      </c>
      <c r="O239" s="93" t="n">
        <v>34255.32</v>
      </c>
      <c r="P239" s="93"/>
      <c r="Q239" s="93"/>
      <c r="R239" s="93"/>
      <c r="S239" s="93"/>
      <c r="T239" s="93"/>
      <c r="U239" s="93"/>
    </row>
    <row r="240" customFormat="false" ht="19.5" hidden="false" customHeight="true" outlineLevel="0" collapsed="false">
      <c r="A240" s="57" t="s">
        <v>197</v>
      </c>
      <c r="B240" s="88" t="s">
        <v>188</v>
      </c>
      <c r="C240" s="88" t="s">
        <v>87</v>
      </c>
      <c r="D240" s="88" t="s">
        <v>71</v>
      </c>
      <c r="E240" s="88" t="s">
        <v>288</v>
      </c>
      <c r="F240" s="88" t="s">
        <v>198</v>
      </c>
      <c r="G240" s="93" t="n">
        <v>15851.06</v>
      </c>
      <c r="H240" s="93"/>
      <c r="I240" s="93" t="n">
        <v>0</v>
      </c>
      <c r="J240" s="93" t="n">
        <v>32446.81</v>
      </c>
      <c r="K240" s="93"/>
      <c r="L240" s="93" t="n">
        <v>8769</v>
      </c>
      <c r="M240" s="93" t="n">
        <f aca="false">L240+I240</f>
        <v>8769</v>
      </c>
      <c r="N240" s="93"/>
      <c r="O240" s="93" t="n">
        <v>34255.32</v>
      </c>
      <c r="P240" s="93"/>
      <c r="Q240" s="93"/>
      <c r="R240" s="93"/>
      <c r="S240" s="93"/>
      <c r="T240" s="93"/>
      <c r="U240" s="93"/>
    </row>
    <row r="241" customFormat="false" ht="65.25" hidden="false" customHeight="true" outlineLevel="0" collapsed="false">
      <c r="A241" s="57" t="s">
        <v>289</v>
      </c>
      <c r="B241" s="88" t="s">
        <v>188</v>
      </c>
      <c r="C241" s="88" t="s">
        <v>87</v>
      </c>
      <c r="D241" s="88" t="s">
        <v>71</v>
      </c>
      <c r="E241" s="88" t="s">
        <v>290</v>
      </c>
      <c r="F241" s="88"/>
      <c r="G241" s="93" t="n">
        <f aca="false">G242</f>
        <v>15666.67</v>
      </c>
      <c r="H241" s="93" t="n">
        <f aca="false">H242</f>
        <v>184.39</v>
      </c>
      <c r="I241" s="93" t="n">
        <f aca="false">I242</f>
        <v>15851.06</v>
      </c>
      <c r="J241" s="93" t="n">
        <f aca="false">J242</f>
        <v>32000</v>
      </c>
      <c r="K241" s="93" t="n">
        <f aca="false">K242</f>
        <v>446.81</v>
      </c>
      <c r="L241" s="93" t="n">
        <f aca="false">L242</f>
        <v>0</v>
      </c>
      <c r="M241" s="93" t="n">
        <f aca="false">M242</f>
        <v>15851.06</v>
      </c>
      <c r="N241" s="93" t="n">
        <f aca="false">N242</f>
        <v>32446.81</v>
      </c>
      <c r="O241" s="93" t="n">
        <f aca="false">O242</f>
        <v>33777.78</v>
      </c>
      <c r="P241" s="93" t="n">
        <f aca="false">P242</f>
        <v>477.54</v>
      </c>
      <c r="Q241" s="93" t="n">
        <f aca="false">Q242</f>
        <v>0</v>
      </c>
      <c r="R241" s="93" t="n">
        <f aca="false">R242</f>
        <v>32446.81</v>
      </c>
      <c r="S241" s="93" t="n">
        <f aca="false">S242</f>
        <v>34255.32</v>
      </c>
      <c r="T241" s="93" t="n">
        <f aca="false">T242</f>
        <v>0</v>
      </c>
      <c r="U241" s="93" t="n">
        <f aca="false">U242</f>
        <v>34255.32</v>
      </c>
    </row>
    <row r="242" customFormat="false" ht="34.5" hidden="false" customHeight="true" outlineLevel="0" collapsed="false">
      <c r="A242" s="57" t="s">
        <v>195</v>
      </c>
      <c r="B242" s="88" t="s">
        <v>188</v>
      </c>
      <c r="C242" s="88" t="s">
        <v>87</v>
      </c>
      <c r="D242" s="88" t="s">
        <v>71</v>
      </c>
      <c r="E242" s="88" t="s">
        <v>290</v>
      </c>
      <c r="F242" s="88" t="s">
        <v>196</v>
      </c>
      <c r="G242" s="93" t="n">
        <f aca="false">G243</f>
        <v>15666.67</v>
      </c>
      <c r="H242" s="93" t="n">
        <f aca="false">H243</f>
        <v>184.39</v>
      </c>
      <c r="I242" s="93" t="n">
        <f aca="false">I243</f>
        <v>15851.06</v>
      </c>
      <c r="J242" s="93" t="n">
        <f aca="false">J243</f>
        <v>32000</v>
      </c>
      <c r="K242" s="93" t="n">
        <f aca="false">K243</f>
        <v>446.81</v>
      </c>
      <c r="L242" s="93" t="n">
        <f aca="false">L243</f>
        <v>0</v>
      </c>
      <c r="M242" s="93" t="n">
        <f aca="false">M243</f>
        <v>15851.06</v>
      </c>
      <c r="N242" s="93" t="n">
        <f aca="false">N243</f>
        <v>32446.81</v>
      </c>
      <c r="O242" s="93" t="n">
        <f aca="false">O243</f>
        <v>33777.78</v>
      </c>
      <c r="P242" s="93" t="n">
        <f aca="false">P243</f>
        <v>477.54</v>
      </c>
      <c r="Q242" s="93" t="n">
        <f aca="false">Q243</f>
        <v>0</v>
      </c>
      <c r="R242" s="93" t="n">
        <f aca="false">R243</f>
        <v>32446.81</v>
      </c>
      <c r="S242" s="93" t="n">
        <f aca="false">S243</f>
        <v>34255.32</v>
      </c>
      <c r="T242" s="93" t="n">
        <f aca="false">T243</f>
        <v>0</v>
      </c>
      <c r="U242" s="93" t="n">
        <f aca="false">U243</f>
        <v>34255.32</v>
      </c>
    </row>
    <row r="243" customFormat="false" ht="18" hidden="false" customHeight="true" outlineLevel="0" collapsed="false">
      <c r="A243" s="57" t="s">
        <v>197</v>
      </c>
      <c r="B243" s="88" t="s">
        <v>188</v>
      </c>
      <c r="C243" s="88" t="s">
        <v>87</v>
      </c>
      <c r="D243" s="88" t="s">
        <v>71</v>
      </c>
      <c r="E243" s="88" t="s">
        <v>290</v>
      </c>
      <c r="F243" s="88" t="s">
        <v>198</v>
      </c>
      <c r="G243" s="93" t="n">
        <f aca="false">1566.67+14100</f>
        <v>15666.67</v>
      </c>
      <c r="H243" s="93" t="n">
        <f aca="false">800-615.61</f>
        <v>184.39</v>
      </c>
      <c r="I243" s="93" t="n">
        <f aca="false">H243+G243</f>
        <v>15851.06</v>
      </c>
      <c r="J243" s="93" t="n">
        <f aca="false">3200+28800</f>
        <v>32000</v>
      </c>
      <c r="K243" s="93" t="n">
        <f aca="false">1700-1253.19</f>
        <v>446.81</v>
      </c>
      <c r="L243" s="93"/>
      <c r="M243" s="93" t="n">
        <f aca="false">L243+I243</f>
        <v>15851.06</v>
      </c>
      <c r="N243" s="93" t="n">
        <f aca="false">K243+J243</f>
        <v>32446.81</v>
      </c>
      <c r="O243" s="93" t="n">
        <f aca="false">3377.78+30400</f>
        <v>33777.78</v>
      </c>
      <c r="P243" s="93" t="n">
        <f aca="false">1800-1322.46</f>
        <v>477.54</v>
      </c>
      <c r="Q243" s="93"/>
      <c r="R243" s="93" t="n">
        <f aca="false">Q243+N243</f>
        <v>32446.81</v>
      </c>
      <c r="S243" s="93" t="n">
        <f aca="false">P243+O243</f>
        <v>34255.32</v>
      </c>
      <c r="T243" s="93"/>
      <c r="U243" s="93" t="n">
        <f aca="false">T243+S243</f>
        <v>34255.32</v>
      </c>
    </row>
    <row r="244" customFormat="false" ht="67.5" hidden="false" customHeight="true" outlineLevel="0" collapsed="false">
      <c r="A244" s="57" t="s">
        <v>291</v>
      </c>
      <c r="B244" s="88" t="s">
        <v>188</v>
      </c>
      <c r="C244" s="88" t="s">
        <v>87</v>
      </c>
      <c r="D244" s="88" t="s">
        <v>71</v>
      </c>
      <c r="E244" s="88" t="s">
        <v>292</v>
      </c>
      <c r="F244" s="88"/>
      <c r="G244" s="93" t="n">
        <f aca="false">G245</f>
        <v>3166693.22</v>
      </c>
      <c r="H244" s="93" t="n">
        <f aca="false">H245</f>
        <v>217603.86</v>
      </c>
      <c r="I244" s="93" t="n">
        <f aca="false">I245</f>
        <v>3384297.08</v>
      </c>
      <c r="J244" s="93" t="n">
        <f aca="false">J245</f>
        <v>3143467.58</v>
      </c>
      <c r="K244" s="93" t="n">
        <f aca="false">K245</f>
        <v>216165.12</v>
      </c>
      <c r="L244" s="93" t="n">
        <f aca="false">L245</f>
        <v>0</v>
      </c>
      <c r="M244" s="93" t="n">
        <f aca="false">M245</f>
        <v>3384297.08</v>
      </c>
      <c r="N244" s="93" t="n">
        <f aca="false">N245</f>
        <v>3359632.7</v>
      </c>
      <c r="O244" s="93" t="n">
        <f aca="false">O245</f>
        <v>3023270.7</v>
      </c>
      <c r="P244" s="93" t="n">
        <f aca="false">P245</f>
        <v>218468.65</v>
      </c>
      <c r="Q244" s="93" t="n">
        <f aca="false">Q245</f>
        <v>0</v>
      </c>
      <c r="R244" s="93" t="n">
        <f aca="false">R245</f>
        <v>3359632.7</v>
      </c>
      <c r="S244" s="93" t="n">
        <f aca="false">S245</f>
        <v>3241739.35</v>
      </c>
      <c r="T244" s="93" t="n">
        <f aca="false">T245</f>
        <v>0</v>
      </c>
      <c r="U244" s="93" t="n">
        <f aca="false">U245</f>
        <v>3241739.35</v>
      </c>
    </row>
    <row r="245" customFormat="false" ht="31.5" hidden="false" customHeight="true" outlineLevel="0" collapsed="false">
      <c r="A245" s="57" t="s">
        <v>195</v>
      </c>
      <c r="B245" s="88" t="s">
        <v>188</v>
      </c>
      <c r="C245" s="88" t="s">
        <v>87</v>
      </c>
      <c r="D245" s="88" t="s">
        <v>71</v>
      </c>
      <c r="E245" s="88" t="s">
        <v>292</v>
      </c>
      <c r="F245" s="88" t="s">
        <v>196</v>
      </c>
      <c r="G245" s="93" t="n">
        <f aca="false">G246</f>
        <v>3166693.22</v>
      </c>
      <c r="H245" s="93" t="n">
        <f aca="false">H246</f>
        <v>217603.86</v>
      </c>
      <c r="I245" s="93" t="n">
        <f aca="false">I246</f>
        <v>3384297.08</v>
      </c>
      <c r="J245" s="93" t="n">
        <f aca="false">J246</f>
        <v>3143467.58</v>
      </c>
      <c r="K245" s="93" t="n">
        <f aca="false">K246</f>
        <v>216165.12</v>
      </c>
      <c r="L245" s="93" t="n">
        <f aca="false">L246</f>
        <v>0</v>
      </c>
      <c r="M245" s="93" t="n">
        <f aca="false">M246</f>
        <v>3384297.08</v>
      </c>
      <c r="N245" s="93" t="n">
        <f aca="false">N246</f>
        <v>3359632.7</v>
      </c>
      <c r="O245" s="93" t="n">
        <f aca="false">O246</f>
        <v>3023270.7</v>
      </c>
      <c r="P245" s="93" t="n">
        <f aca="false">P246</f>
        <v>218468.65</v>
      </c>
      <c r="Q245" s="93" t="n">
        <f aca="false">Q246</f>
        <v>0</v>
      </c>
      <c r="R245" s="93" t="n">
        <f aca="false">R246</f>
        <v>3359632.7</v>
      </c>
      <c r="S245" s="93" t="n">
        <f aca="false">S246</f>
        <v>3241739.35</v>
      </c>
      <c r="T245" s="93" t="n">
        <f aca="false">T246</f>
        <v>0</v>
      </c>
      <c r="U245" s="93" t="n">
        <f aca="false">U246</f>
        <v>3241739.35</v>
      </c>
    </row>
    <row r="246" customFormat="false" ht="21" hidden="false" customHeight="true" outlineLevel="0" collapsed="false">
      <c r="A246" s="57" t="s">
        <v>197</v>
      </c>
      <c r="B246" s="88" t="s">
        <v>188</v>
      </c>
      <c r="C246" s="88" t="s">
        <v>87</v>
      </c>
      <c r="D246" s="88" t="s">
        <v>71</v>
      </c>
      <c r="E246" s="88" t="s">
        <v>292</v>
      </c>
      <c r="F246" s="88" t="s">
        <v>198</v>
      </c>
      <c r="G246" s="93" t="n">
        <f aca="false">3166.69+3163526.53</f>
        <v>3166693.22</v>
      </c>
      <c r="H246" s="93" t="n">
        <f aca="false">217386.25+217.61</f>
        <v>217603.86</v>
      </c>
      <c r="I246" s="93" t="n">
        <f aca="false">3166.69+3163526.53+H246</f>
        <v>3384297.08</v>
      </c>
      <c r="J246" s="93" t="n">
        <f aca="false">3143.47+3140324.11</f>
        <v>3143467.58</v>
      </c>
      <c r="K246" s="93" t="n">
        <f aca="false">215948.96+216.16</f>
        <v>216165.12</v>
      </c>
      <c r="L246" s="93"/>
      <c r="M246" s="93" t="n">
        <f aca="false">L246+I246</f>
        <v>3384297.08</v>
      </c>
      <c r="N246" s="93" t="n">
        <f aca="false">3143.47+3140324.11+K246</f>
        <v>3359632.7</v>
      </c>
      <c r="O246" s="93" t="n">
        <f aca="false">3023.27+3020247.43</f>
        <v>3023270.7</v>
      </c>
      <c r="P246" s="93" t="n">
        <f aca="false">218250.18+218.47</f>
        <v>218468.65</v>
      </c>
      <c r="Q246" s="93"/>
      <c r="R246" s="93" t="n">
        <f aca="false">Q246+N246</f>
        <v>3359632.7</v>
      </c>
      <c r="S246" s="93" t="n">
        <f aca="false">P246+O246</f>
        <v>3241739.35</v>
      </c>
      <c r="T246" s="93"/>
      <c r="U246" s="93" t="n">
        <f aca="false">T246+S246</f>
        <v>3241739.35</v>
      </c>
    </row>
    <row r="247" customFormat="false" ht="66.75" hidden="false" customHeight="true" outlineLevel="0" collapsed="false">
      <c r="A247" s="57" t="s">
        <v>293</v>
      </c>
      <c r="B247" s="88" t="s">
        <v>188</v>
      </c>
      <c r="C247" s="88" t="s">
        <v>87</v>
      </c>
      <c r="D247" s="88" t="s">
        <v>71</v>
      </c>
      <c r="E247" s="88" t="s">
        <v>294</v>
      </c>
      <c r="F247" s="88"/>
      <c r="G247" s="93" t="n">
        <f aca="false">G248</f>
        <v>254460</v>
      </c>
      <c r="H247" s="93" t="n">
        <f aca="false">H248</f>
        <v>0</v>
      </c>
      <c r="I247" s="93" t="n">
        <f aca="false">I248</f>
        <v>254460</v>
      </c>
      <c r="J247" s="93" t="n">
        <f aca="false">J248</f>
        <v>277280</v>
      </c>
      <c r="K247" s="93" t="n">
        <f aca="false">K248</f>
        <v>0</v>
      </c>
      <c r="L247" s="93" t="n">
        <f aca="false">L248</f>
        <v>0</v>
      </c>
      <c r="M247" s="93" t="n">
        <f aca="false">M248</f>
        <v>254460</v>
      </c>
      <c r="N247" s="93" t="n">
        <f aca="false">N248</f>
        <v>277280</v>
      </c>
      <c r="O247" s="93" t="n">
        <f aca="false">O248</f>
        <v>275280</v>
      </c>
      <c r="P247" s="93" t="n">
        <f aca="false">P248</f>
        <v>0</v>
      </c>
      <c r="Q247" s="93" t="n">
        <f aca="false">Q248</f>
        <v>0</v>
      </c>
      <c r="R247" s="93" t="n">
        <f aca="false">R248</f>
        <v>277280</v>
      </c>
      <c r="S247" s="93" t="n">
        <f aca="false">S248</f>
        <v>275280</v>
      </c>
      <c r="T247" s="93" t="n">
        <f aca="false">T248</f>
        <v>0</v>
      </c>
      <c r="U247" s="93" t="n">
        <f aca="false">U248</f>
        <v>275280</v>
      </c>
    </row>
    <row r="248" customFormat="false" ht="35.25" hidden="false" customHeight="true" outlineLevel="0" collapsed="false">
      <c r="A248" s="57" t="s">
        <v>195</v>
      </c>
      <c r="B248" s="88" t="s">
        <v>188</v>
      </c>
      <c r="C248" s="88" t="s">
        <v>87</v>
      </c>
      <c r="D248" s="88" t="s">
        <v>71</v>
      </c>
      <c r="E248" s="88" t="s">
        <v>294</v>
      </c>
      <c r="F248" s="88" t="s">
        <v>196</v>
      </c>
      <c r="G248" s="93" t="n">
        <f aca="false">G249</f>
        <v>254460</v>
      </c>
      <c r="H248" s="93" t="n">
        <f aca="false">H249</f>
        <v>0</v>
      </c>
      <c r="I248" s="93" t="n">
        <f aca="false">I249</f>
        <v>254460</v>
      </c>
      <c r="J248" s="93" t="n">
        <f aca="false">J249</f>
        <v>277280</v>
      </c>
      <c r="K248" s="93" t="n">
        <f aca="false">K249</f>
        <v>0</v>
      </c>
      <c r="L248" s="93" t="n">
        <f aca="false">L249</f>
        <v>0</v>
      </c>
      <c r="M248" s="93" t="n">
        <f aca="false">M249</f>
        <v>254460</v>
      </c>
      <c r="N248" s="93" t="n">
        <f aca="false">N249</f>
        <v>277280</v>
      </c>
      <c r="O248" s="93" t="n">
        <f aca="false">O249</f>
        <v>275280</v>
      </c>
      <c r="P248" s="93" t="n">
        <f aca="false">P249</f>
        <v>0</v>
      </c>
      <c r="Q248" s="93" t="n">
        <f aca="false">Q249</f>
        <v>0</v>
      </c>
      <c r="R248" s="93" t="n">
        <f aca="false">R249</f>
        <v>277280</v>
      </c>
      <c r="S248" s="93" t="n">
        <f aca="false">S249</f>
        <v>275280</v>
      </c>
      <c r="T248" s="93" t="n">
        <f aca="false">T249</f>
        <v>0</v>
      </c>
      <c r="U248" s="93" t="n">
        <f aca="false">U249</f>
        <v>275280</v>
      </c>
    </row>
    <row r="249" customFormat="false" ht="17.25" hidden="false" customHeight="true" outlineLevel="0" collapsed="false">
      <c r="A249" s="57" t="s">
        <v>197</v>
      </c>
      <c r="B249" s="88" t="s">
        <v>188</v>
      </c>
      <c r="C249" s="88" t="s">
        <v>87</v>
      </c>
      <c r="D249" s="88" t="s">
        <v>71</v>
      </c>
      <c r="E249" s="88" t="s">
        <v>294</v>
      </c>
      <c r="F249" s="88" t="s">
        <v>198</v>
      </c>
      <c r="G249" s="93" t="n">
        <f aca="false">127230+127230</f>
        <v>254460</v>
      </c>
      <c r="H249" s="93"/>
      <c r="I249" s="93" t="n">
        <f aca="false">127230+127230</f>
        <v>254460</v>
      </c>
      <c r="J249" s="93" t="n">
        <f aca="false">138640+138640</f>
        <v>277280</v>
      </c>
      <c r="K249" s="93"/>
      <c r="L249" s="93"/>
      <c r="M249" s="93" t="n">
        <f aca="false">127230+127230</f>
        <v>254460</v>
      </c>
      <c r="N249" s="93" t="n">
        <f aca="false">138640+138640</f>
        <v>277280</v>
      </c>
      <c r="O249" s="93" t="n">
        <f aca="false">137640+137640</f>
        <v>275280</v>
      </c>
      <c r="P249" s="93" t="n">
        <v>0</v>
      </c>
      <c r="Q249" s="93"/>
      <c r="R249" s="93" t="n">
        <f aca="false">138640+138640</f>
        <v>277280</v>
      </c>
      <c r="S249" s="93" t="n">
        <f aca="false">137640+137640</f>
        <v>275280</v>
      </c>
      <c r="T249" s="93"/>
      <c r="U249" s="93" t="n">
        <f aca="false">137640+137640</f>
        <v>275280</v>
      </c>
    </row>
    <row r="250" customFormat="false" ht="19.5" hidden="false" customHeight="true" outlineLevel="0" collapsed="false">
      <c r="A250" s="57" t="s">
        <v>115</v>
      </c>
      <c r="B250" s="88" t="s">
        <v>188</v>
      </c>
      <c r="C250" s="88" t="s">
        <v>87</v>
      </c>
      <c r="D250" s="88" t="s">
        <v>75</v>
      </c>
      <c r="E250" s="88"/>
      <c r="F250" s="88"/>
      <c r="G250" s="93" t="n">
        <f aca="false">G251</f>
        <v>4060423.09</v>
      </c>
      <c r="H250" s="93" t="n">
        <f aca="false">H251</f>
        <v>35011.33</v>
      </c>
      <c r="I250" s="93" t="n">
        <f aca="false">I251</f>
        <v>4095434.42</v>
      </c>
      <c r="J250" s="93" t="n">
        <f aca="false">J251</f>
        <v>4304398.02</v>
      </c>
      <c r="K250" s="93" t="n">
        <f aca="false">K251</f>
        <v>-124757.01</v>
      </c>
      <c r="L250" s="93" t="n">
        <f aca="false">L251</f>
        <v>0</v>
      </c>
      <c r="M250" s="93" t="n">
        <f aca="false">M251</f>
        <v>4095434.42</v>
      </c>
      <c r="N250" s="93" t="n">
        <f aca="false">N251</f>
        <v>4179641.01</v>
      </c>
      <c r="O250" s="93" t="n">
        <f aca="false">O251</f>
        <v>4846314.69</v>
      </c>
      <c r="P250" s="93" t="n">
        <f aca="false">P251</f>
        <v>-518547.07</v>
      </c>
      <c r="Q250" s="93" t="n">
        <f aca="false">Q251</f>
        <v>0</v>
      </c>
      <c r="R250" s="93" t="n">
        <f aca="false">R251</f>
        <v>4179641.01</v>
      </c>
      <c r="S250" s="93" t="n">
        <f aca="false">S251</f>
        <v>4327767.62</v>
      </c>
      <c r="T250" s="93" t="n">
        <f aca="false">T251</f>
        <v>0</v>
      </c>
      <c r="U250" s="93" t="n">
        <f aca="false">U251</f>
        <v>4327767.62</v>
      </c>
    </row>
    <row r="251" customFormat="false" ht="35.25" hidden="false" customHeight="true" outlineLevel="0" collapsed="false">
      <c r="A251" s="57" t="s">
        <v>263</v>
      </c>
      <c r="B251" s="88" t="s">
        <v>188</v>
      </c>
      <c r="C251" s="88" t="s">
        <v>87</v>
      </c>
      <c r="D251" s="88" t="s">
        <v>75</v>
      </c>
      <c r="E251" s="88" t="s">
        <v>190</v>
      </c>
      <c r="F251" s="88"/>
      <c r="G251" s="93" t="n">
        <f aca="false">G256+G252</f>
        <v>4060423.09</v>
      </c>
      <c r="H251" s="93" t="n">
        <f aca="false">H256+H252</f>
        <v>35011.33</v>
      </c>
      <c r="I251" s="93" t="n">
        <f aca="false">I256+I252</f>
        <v>4095434.42</v>
      </c>
      <c r="J251" s="93" t="n">
        <f aca="false">J256+J252</f>
        <v>4304398.02</v>
      </c>
      <c r="K251" s="93" t="n">
        <f aca="false">K256+K252</f>
        <v>-124757.01</v>
      </c>
      <c r="L251" s="93" t="n">
        <f aca="false">L256+L252</f>
        <v>0</v>
      </c>
      <c r="M251" s="93" t="n">
        <f aca="false">M256+M252</f>
        <v>4095434.42</v>
      </c>
      <c r="N251" s="93" t="n">
        <f aca="false">N256+N252</f>
        <v>4179641.01</v>
      </c>
      <c r="O251" s="93" t="n">
        <f aca="false">O256+O252</f>
        <v>4846314.69</v>
      </c>
      <c r="P251" s="93" t="n">
        <f aca="false">P256+P252</f>
        <v>-518547.07</v>
      </c>
      <c r="Q251" s="93" t="n">
        <f aca="false">Q256+Q252</f>
        <v>0</v>
      </c>
      <c r="R251" s="93" t="n">
        <f aca="false">R256+R252</f>
        <v>4179641.01</v>
      </c>
      <c r="S251" s="93" t="n">
        <f aca="false">S256+S252</f>
        <v>4327767.62</v>
      </c>
      <c r="T251" s="93" t="n">
        <f aca="false">T256+T252</f>
        <v>0</v>
      </c>
      <c r="U251" s="93" t="n">
        <f aca="false">U256+U252</f>
        <v>4327767.62</v>
      </c>
    </row>
    <row r="252" customFormat="false" ht="38.25" hidden="false" customHeight="true" outlineLevel="0" collapsed="false">
      <c r="A252" s="53" t="s">
        <v>221</v>
      </c>
      <c r="B252" s="88" t="s">
        <v>188</v>
      </c>
      <c r="C252" s="88" t="s">
        <v>87</v>
      </c>
      <c r="D252" s="88" t="s">
        <v>75</v>
      </c>
      <c r="E252" s="88" t="s">
        <v>222</v>
      </c>
      <c r="F252" s="88"/>
      <c r="G252" s="93" t="n">
        <f aca="false">G253</f>
        <v>102000</v>
      </c>
      <c r="H252" s="93" t="n">
        <f aca="false">H253</f>
        <v>0</v>
      </c>
      <c r="I252" s="93" t="n">
        <f aca="false">I253</f>
        <v>102000</v>
      </c>
      <c r="J252" s="93" t="n">
        <f aca="false">J253</f>
        <v>0</v>
      </c>
      <c r="K252" s="93" t="n">
        <f aca="false">K253</f>
        <v>0</v>
      </c>
      <c r="L252" s="93" t="n">
        <f aca="false">L253</f>
        <v>0</v>
      </c>
      <c r="M252" s="93" t="n">
        <f aca="false">M253</f>
        <v>102000</v>
      </c>
      <c r="N252" s="93" t="n">
        <f aca="false">N253</f>
        <v>0</v>
      </c>
      <c r="O252" s="93" t="n">
        <f aca="false">O253</f>
        <v>0</v>
      </c>
      <c r="P252" s="93" t="n">
        <f aca="false">P253</f>
        <v>0</v>
      </c>
      <c r="Q252" s="93" t="n">
        <f aca="false">Q253</f>
        <v>0</v>
      </c>
      <c r="R252" s="93" t="n">
        <f aca="false">R253</f>
        <v>0</v>
      </c>
      <c r="S252" s="93" t="n">
        <f aca="false">S253</f>
        <v>0</v>
      </c>
      <c r="T252" s="93" t="n">
        <f aca="false">T253</f>
        <v>0</v>
      </c>
      <c r="U252" s="93" t="n">
        <f aca="false">U253</f>
        <v>0</v>
      </c>
    </row>
    <row r="253" customFormat="false" ht="42" hidden="false" customHeight="true" outlineLevel="0" collapsed="false">
      <c r="A253" s="53" t="s">
        <v>295</v>
      </c>
      <c r="B253" s="88" t="s">
        <v>188</v>
      </c>
      <c r="C253" s="88" t="s">
        <v>87</v>
      </c>
      <c r="D253" s="88" t="s">
        <v>75</v>
      </c>
      <c r="E253" s="88" t="s">
        <v>296</v>
      </c>
      <c r="F253" s="88"/>
      <c r="G253" s="93" t="n">
        <f aca="false">G254</f>
        <v>102000</v>
      </c>
      <c r="H253" s="93" t="n">
        <f aca="false">H254</f>
        <v>0</v>
      </c>
      <c r="I253" s="93" t="n">
        <f aca="false">I254</f>
        <v>102000</v>
      </c>
      <c r="J253" s="93" t="n">
        <f aca="false">J254</f>
        <v>0</v>
      </c>
      <c r="K253" s="93" t="n">
        <f aca="false">K254</f>
        <v>0</v>
      </c>
      <c r="L253" s="93" t="n">
        <f aca="false">L254</f>
        <v>0</v>
      </c>
      <c r="M253" s="93" t="n">
        <f aca="false">M254</f>
        <v>102000</v>
      </c>
      <c r="N253" s="93" t="n">
        <f aca="false">N254</f>
        <v>0</v>
      </c>
      <c r="O253" s="93" t="n">
        <f aca="false">O254</f>
        <v>0</v>
      </c>
      <c r="P253" s="93" t="n">
        <f aca="false">P254</f>
        <v>0</v>
      </c>
      <c r="Q253" s="93" t="n">
        <f aca="false">Q254</f>
        <v>0</v>
      </c>
      <c r="R253" s="93" t="n">
        <f aca="false">R254</f>
        <v>0</v>
      </c>
      <c r="S253" s="93" t="n">
        <f aca="false">S254</f>
        <v>0</v>
      </c>
      <c r="T253" s="93" t="n">
        <f aca="false">T254</f>
        <v>0</v>
      </c>
      <c r="U253" s="93" t="n">
        <f aca="false">U254</f>
        <v>0</v>
      </c>
    </row>
    <row r="254" customFormat="false" ht="21" hidden="false" customHeight="true" outlineLevel="0" collapsed="false">
      <c r="A254" s="57" t="s">
        <v>176</v>
      </c>
      <c r="B254" s="88" t="s">
        <v>188</v>
      </c>
      <c r="C254" s="88" t="s">
        <v>87</v>
      </c>
      <c r="D254" s="88" t="s">
        <v>75</v>
      </c>
      <c r="E254" s="88" t="s">
        <v>296</v>
      </c>
      <c r="F254" s="88" t="s">
        <v>177</v>
      </c>
      <c r="G254" s="93" t="n">
        <f aca="false">G255</f>
        <v>102000</v>
      </c>
      <c r="H254" s="93" t="n">
        <f aca="false">H255</f>
        <v>0</v>
      </c>
      <c r="I254" s="93" t="n">
        <f aca="false">I255</f>
        <v>102000</v>
      </c>
      <c r="J254" s="93" t="n">
        <f aca="false">J255</f>
        <v>0</v>
      </c>
      <c r="K254" s="93" t="n">
        <f aca="false">K255</f>
        <v>0</v>
      </c>
      <c r="L254" s="93" t="n">
        <f aca="false">L255</f>
        <v>0</v>
      </c>
      <c r="M254" s="93" t="n">
        <f aca="false">M255</f>
        <v>102000</v>
      </c>
      <c r="N254" s="93" t="n">
        <f aca="false">N255</f>
        <v>0</v>
      </c>
      <c r="O254" s="93" t="n">
        <f aca="false">O255</f>
        <v>0</v>
      </c>
      <c r="P254" s="93" t="n">
        <f aca="false">P255</f>
        <v>0</v>
      </c>
      <c r="Q254" s="93" t="n">
        <f aca="false">Q255</f>
        <v>0</v>
      </c>
      <c r="R254" s="93" t="n">
        <f aca="false">R255</f>
        <v>0</v>
      </c>
      <c r="S254" s="93" t="n">
        <f aca="false">S255</f>
        <v>0</v>
      </c>
      <c r="T254" s="93" t="n">
        <f aca="false">T255</f>
        <v>0</v>
      </c>
      <c r="U254" s="93" t="n">
        <f aca="false">U255</f>
        <v>0</v>
      </c>
    </row>
    <row r="255" customFormat="false" ht="18.75" hidden="false" customHeight="true" outlineLevel="0" collapsed="false">
      <c r="A255" s="57" t="s">
        <v>178</v>
      </c>
      <c r="B255" s="88" t="s">
        <v>188</v>
      </c>
      <c r="C255" s="88" t="s">
        <v>87</v>
      </c>
      <c r="D255" s="88" t="s">
        <v>75</v>
      </c>
      <c r="E255" s="88" t="s">
        <v>296</v>
      </c>
      <c r="F255" s="88" t="s">
        <v>179</v>
      </c>
      <c r="G255" s="93" t="n">
        <v>102000</v>
      </c>
      <c r="H255" s="93"/>
      <c r="I255" s="93" t="n">
        <v>102000</v>
      </c>
      <c r="J255" s="93" t="n">
        <v>0</v>
      </c>
      <c r="K255" s="93" t="n">
        <v>0</v>
      </c>
      <c r="L255" s="93"/>
      <c r="M255" s="93" t="n">
        <v>102000</v>
      </c>
      <c r="N255" s="93" t="n">
        <v>0</v>
      </c>
      <c r="O255" s="93" t="n">
        <v>0</v>
      </c>
      <c r="P255" s="93" t="n">
        <v>0</v>
      </c>
      <c r="Q255" s="93" t="n">
        <v>0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35.25" hidden="false" customHeight="true" outlineLevel="0" collapsed="false">
      <c r="A256" s="57" t="s">
        <v>297</v>
      </c>
      <c r="B256" s="88" t="s">
        <v>188</v>
      </c>
      <c r="C256" s="88" t="s">
        <v>87</v>
      </c>
      <c r="D256" s="88" t="s">
        <v>75</v>
      </c>
      <c r="E256" s="88" t="s">
        <v>298</v>
      </c>
      <c r="F256" s="88"/>
      <c r="G256" s="93" t="n">
        <f aca="false">G257+G264</f>
        <v>3958423.09</v>
      </c>
      <c r="H256" s="93" t="n">
        <f aca="false">H257+H264</f>
        <v>35011.33</v>
      </c>
      <c r="I256" s="93" t="n">
        <f aca="false">I257+I264</f>
        <v>3993434.42</v>
      </c>
      <c r="J256" s="93" t="n">
        <f aca="false">J257+J264</f>
        <v>4304398.02</v>
      </c>
      <c r="K256" s="93" t="n">
        <f aca="false">K257+K264</f>
        <v>-124757.01</v>
      </c>
      <c r="L256" s="93" t="n">
        <f aca="false">L257+L264</f>
        <v>0</v>
      </c>
      <c r="M256" s="93" t="n">
        <f aca="false">M257+M264</f>
        <v>3993434.42</v>
      </c>
      <c r="N256" s="93" t="n">
        <f aca="false">N257+N264</f>
        <v>4179641.01</v>
      </c>
      <c r="O256" s="93" t="n">
        <f aca="false">O257+O264</f>
        <v>4846314.69</v>
      </c>
      <c r="P256" s="93" t="n">
        <f aca="false">P257+P264</f>
        <v>-518547.07</v>
      </c>
      <c r="Q256" s="93" t="n">
        <f aca="false">Q257+Q264</f>
        <v>0</v>
      </c>
      <c r="R256" s="93" t="n">
        <f aca="false">R257+R264</f>
        <v>4179641.01</v>
      </c>
      <c r="S256" s="93" t="n">
        <f aca="false">S257+S264</f>
        <v>4327767.62</v>
      </c>
      <c r="T256" s="93" t="n">
        <f aca="false">T257+T264</f>
        <v>0</v>
      </c>
      <c r="U256" s="93" t="n">
        <f aca="false">U257+U264</f>
        <v>4327767.62</v>
      </c>
    </row>
    <row r="257" customFormat="false" ht="36.75" hidden="false" customHeight="true" outlineLevel="0" collapsed="false">
      <c r="A257" s="57" t="s">
        <v>299</v>
      </c>
      <c r="B257" s="88" t="s">
        <v>188</v>
      </c>
      <c r="C257" s="88" t="s">
        <v>87</v>
      </c>
      <c r="D257" s="88" t="s">
        <v>75</v>
      </c>
      <c r="E257" s="88" t="s">
        <v>300</v>
      </c>
      <c r="F257" s="88"/>
      <c r="G257" s="93" t="n">
        <f aca="false">G258+G260+G262</f>
        <v>3815664.37</v>
      </c>
      <c r="H257" s="93" t="n">
        <f aca="false">H258+H260+H262</f>
        <v>35011.33</v>
      </c>
      <c r="I257" s="93" t="n">
        <f aca="false">I258+I260+I262</f>
        <v>3850675.7</v>
      </c>
      <c r="J257" s="93" t="n">
        <f aca="false">J258+J260+J262</f>
        <v>4155928.95</v>
      </c>
      <c r="K257" s="93" t="n">
        <f aca="false">K258+K260+K262</f>
        <v>-124757.01</v>
      </c>
      <c r="L257" s="93" t="n">
        <f aca="false">L258+L260+L262</f>
        <v>0</v>
      </c>
      <c r="M257" s="93" t="n">
        <f aca="false">M258+M260+M262</f>
        <v>3850675.7</v>
      </c>
      <c r="N257" s="93" t="n">
        <f aca="false">N258+N260+N262</f>
        <v>4031171.94</v>
      </c>
      <c r="O257" s="93" t="n">
        <f aca="false">O258+O260+O262</f>
        <v>4697845.62</v>
      </c>
      <c r="P257" s="93" t="n">
        <f aca="false">P258+P260+P262</f>
        <v>-518547.07</v>
      </c>
      <c r="Q257" s="93" t="n">
        <f aca="false">Q258+Q260+Q262</f>
        <v>0</v>
      </c>
      <c r="R257" s="93" t="n">
        <f aca="false">R258+R260+R262</f>
        <v>4031171.94</v>
      </c>
      <c r="S257" s="93" t="n">
        <f aca="false">S258+S260+S262</f>
        <v>4179298.55</v>
      </c>
      <c r="T257" s="93" t="n">
        <f aca="false">T258+T260+T262</f>
        <v>0</v>
      </c>
      <c r="U257" s="93" t="n">
        <f aca="false">U258+U260+U262</f>
        <v>4179298.55</v>
      </c>
    </row>
    <row r="258" customFormat="false" ht="65.25" hidden="false" customHeight="true" outlineLevel="0" collapsed="false">
      <c r="A258" s="57" t="s">
        <v>140</v>
      </c>
      <c r="B258" s="88" t="s">
        <v>188</v>
      </c>
      <c r="C258" s="88" t="s">
        <v>87</v>
      </c>
      <c r="D258" s="88" t="s">
        <v>75</v>
      </c>
      <c r="E258" s="88" t="s">
        <v>300</v>
      </c>
      <c r="F258" s="88" t="s">
        <v>141</v>
      </c>
      <c r="G258" s="93" t="n">
        <f aca="false">G259</f>
        <v>3331834.37</v>
      </c>
      <c r="H258" s="93" t="n">
        <f aca="false">H259</f>
        <v>35011.33</v>
      </c>
      <c r="I258" s="93" t="n">
        <f aca="false">I259</f>
        <v>3366845.7</v>
      </c>
      <c r="J258" s="93" t="n">
        <f aca="false">J259</f>
        <v>3628993.95</v>
      </c>
      <c r="K258" s="93" t="n">
        <f aca="false">K259</f>
        <v>0</v>
      </c>
      <c r="L258" s="93" t="n">
        <f aca="false">L259</f>
        <v>0</v>
      </c>
      <c r="M258" s="93" t="n">
        <f aca="false">M259</f>
        <v>3366845.7</v>
      </c>
      <c r="N258" s="93" t="n">
        <f aca="false">N259</f>
        <v>3628993.95</v>
      </c>
      <c r="O258" s="93" t="n">
        <f aca="false">O259</f>
        <v>4102345.62</v>
      </c>
      <c r="P258" s="93" t="n">
        <f aca="false">P259</f>
        <v>0</v>
      </c>
      <c r="Q258" s="93" t="n">
        <f aca="false">Q259</f>
        <v>0</v>
      </c>
      <c r="R258" s="93" t="n">
        <f aca="false">R259</f>
        <v>3628993.95</v>
      </c>
      <c r="S258" s="93" t="n">
        <f aca="false">S259</f>
        <v>4102345.62</v>
      </c>
      <c r="T258" s="93" t="n">
        <f aca="false">T259</f>
        <v>0</v>
      </c>
      <c r="U258" s="93" t="n">
        <f aca="false">U259</f>
        <v>4102345.62</v>
      </c>
    </row>
    <row r="259" customFormat="false" ht="30.6" hidden="false" customHeight="true" outlineLevel="0" collapsed="false">
      <c r="A259" s="62" t="s">
        <v>142</v>
      </c>
      <c r="B259" s="88" t="s">
        <v>188</v>
      </c>
      <c r="C259" s="88" t="s">
        <v>87</v>
      </c>
      <c r="D259" s="88" t="s">
        <v>75</v>
      </c>
      <c r="E259" s="88" t="s">
        <v>300</v>
      </c>
      <c r="F259" s="88" t="s">
        <v>143</v>
      </c>
      <c r="G259" s="93" t="n">
        <v>3331834.37</v>
      </c>
      <c r="H259" s="93" t="n">
        <v>35011.33</v>
      </c>
      <c r="I259" s="93" t="n">
        <f aca="false">H259+G259</f>
        <v>3366845.7</v>
      </c>
      <c r="J259" s="93" t="n">
        <v>3628993.95</v>
      </c>
      <c r="K259" s="93"/>
      <c r="L259" s="93"/>
      <c r="M259" s="93" t="n">
        <f aca="false">L259+I259</f>
        <v>3366845.7</v>
      </c>
      <c r="N259" s="93" t="n">
        <v>3628993.95</v>
      </c>
      <c r="O259" s="93" t="n">
        <v>4102345.62</v>
      </c>
      <c r="P259" s="93" t="n">
        <v>0</v>
      </c>
      <c r="Q259" s="93"/>
      <c r="R259" s="93" t="n">
        <v>3628993.95</v>
      </c>
      <c r="S259" s="93" t="n">
        <v>4102345.62</v>
      </c>
      <c r="T259" s="93"/>
      <c r="U259" s="93" t="n">
        <v>4102345.62</v>
      </c>
    </row>
    <row r="260" customFormat="false" ht="34.5" hidden="false" customHeight="true" outlineLevel="0" collapsed="false">
      <c r="A260" s="62" t="s">
        <v>148</v>
      </c>
      <c r="B260" s="88" t="s">
        <v>188</v>
      </c>
      <c r="C260" s="88" t="s">
        <v>87</v>
      </c>
      <c r="D260" s="88" t="s">
        <v>75</v>
      </c>
      <c r="E260" s="88" t="s">
        <v>300</v>
      </c>
      <c r="F260" s="88" t="s">
        <v>149</v>
      </c>
      <c r="G260" s="93" t="n">
        <f aca="false">G261</f>
        <v>479830</v>
      </c>
      <c r="H260" s="93" t="n">
        <f aca="false">H261</f>
        <v>0</v>
      </c>
      <c r="I260" s="93" t="n">
        <f aca="false">I261</f>
        <v>479830</v>
      </c>
      <c r="J260" s="93" t="n">
        <f aca="false">J261</f>
        <v>522535</v>
      </c>
      <c r="K260" s="93" t="n">
        <f aca="false">K261</f>
        <v>-124757.01</v>
      </c>
      <c r="L260" s="93" t="n">
        <f aca="false">L261</f>
        <v>0</v>
      </c>
      <c r="M260" s="93" t="n">
        <f aca="false">M261</f>
        <v>479830</v>
      </c>
      <c r="N260" s="93" t="n">
        <f aca="false">N261</f>
        <v>397777.99</v>
      </c>
      <c r="O260" s="93" t="n">
        <f aca="false">O261</f>
        <v>590500</v>
      </c>
      <c r="P260" s="93" t="n">
        <f aca="false">P261</f>
        <v>-518547.07</v>
      </c>
      <c r="Q260" s="93" t="n">
        <f aca="false">Q261</f>
        <v>0</v>
      </c>
      <c r="R260" s="93" t="n">
        <f aca="false">R261</f>
        <v>397777.99</v>
      </c>
      <c r="S260" s="93" t="n">
        <f aca="false">S261</f>
        <v>71952.93</v>
      </c>
      <c r="T260" s="93" t="n">
        <f aca="false">T261</f>
        <v>0</v>
      </c>
      <c r="U260" s="93" t="n">
        <f aca="false">U261</f>
        <v>71952.93</v>
      </c>
    </row>
    <row r="261" customFormat="false" ht="33" hidden="false" customHeight="true" outlineLevel="0" collapsed="false">
      <c r="A261" s="62" t="s">
        <v>150</v>
      </c>
      <c r="B261" s="88" t="s">
        <v>188</v>
      </c>
      <c r="C261" s="88" t="s">
        <v>87</v>
      </c>
      <c r="D261" s="88" t="s">
        <v>75</v>
      </c>
      <c r="E261" s="88" t="s">
        <v>300</v>
      </c>
      <c r="F261" s="88" t="s">
        <v>151</v>
      </c>
      <c r="G261" s="93" t="n">
        <v>479830</v>
      </c>
      <c r="H261" s="93"/>
      <c r="I261" s="93" t="n">
        <v>479830</v>
      </c>
      <c r="J261" s="93" t="n">
        <v>522535</v>
      </c>
      <c r="K261" s="93" t="n">
        <v>-124757.01</v>
      </c>
      <c r="L261" s="93"/>
      <c r="M261" s="93" t="n">
        <v>479830</v>
      </c>
      <c r="N261" s="93" t="n">
        <f aca="false">K261+J261</f>
        <v>397777.99</v>
      </c>
      <c r="O261" s="93" t="n">
        <v>590500</v>
      </c>
      <c r="P261" s="93" t="n">
        <v>-518547.07</v>
      </c>
      <c r="Q261" s="93"/>
      <c r="R261" s="93" t="n">
        <f aca="false">Q261+N261</f>
        <v>397777.99</v>
      </c>
      <c r="S261" s="93" t="n">
        <f aca="false">P261+O261</f>
        <v>71952.93</v>
      </c>
      <c r="T261" s="93"/>
      <c r="U261" s="93" t="n">
        <f aca="false">T261+S261</f>
        <v>71952.93</v>
      </c>
    </row>
    <row r="262" customFormat="false" ht="17.25" hidden="false" customHeight="true" outlineLevel="0" collapsed="false">
      <c r="A262" s="62" t="s">
        <v>152</v>
      </c>
      <c r="B262" s="88" t="s">
        <v>188</v>
      </c>
      <c r="C262" s="88" t="s">
        <v>87</v>
      </c>
      <c r="D262" s="88" t="s">
        <v>75</v>
      </c>
      <c r="E262" s="88" t="s">
        <v>300</v>
      </c>
      <c r="F262" s="88" t="s">
        <v>153</v>
      </c>
      <c r="G262" s="93" t="n">
        <f aca="false">G263</f>
        <v>4000</v>
      </c>
      <c r="H262" s="93" t="n">
        <f aca="false">H263</f>
        <v>0</v>
      </c>
      <c r="I262" s="93" t="n">
        <f aca="false">I263</f>
        <v>4000</v>
      </c>
      <c r="J262" s="93" t="n">
        <f aca="false">J263</f>
        <v>4400</v>
      </c>
      <c r="K262" s="93" t="n">
        <f aca="false">K263</f>
        <v>0</v>
      </c>
      <c r="L262" s="93" t="n">
        <f aca="false">L263</f>
        <v>0</v>
      </c>
      <c r="M262" s="93" t="n">
        <f aca="false">M263</f>
        <v>4000</v>
      </c>
      <c r="N262" s="93" t="n">
        <f aca="false">N263</f>
        <v>4400</v>
      </c>
      <c r="O262" s="93" t="n">
        <f aca="false">O263</f>
        <v>5000</v>
      </c>
      <c r="P262" s="93" t="n">
        <f aca="false">P263</f>
        <v>0</v>
      </c>
      <c r="Q262" s="93" t="n">
        <f aca="false">Q263</f>
        <v>0</v>
      </c>
      <c r="R262" s="93" t="n">
        <f aca="false">R263</f>
        <v>4400</v>
      </c>
      <c r="S262" s="93" t="n">
        <f aca="false">S263</f>
        <v>5000</v>
      </c>
      <c r="T262" s="93" t="n">
        <f aca="false">T263</f>
        <v>0</v>
      </c>
      <c r="U262" s="93" t="n">
        <f aca="false">U263</f>
        <v>5000</v>
      </c>
    </row>
    <row r="263" customFormat="false" ht="16.5" hidden="false" customHeight="true" outlineLevel="0" collapsed="false">
      <c r="A263" s="62" t="s">
        <v>154</v>
      </c>
      <c r="B263" s="88" t="s">
        <v>188</v>
      </c>
      <c r="C263" s="88" t="s">
        <v>87</v>
      </c>
      <c r="D263" s="88" t="s">
        <v>75</v>
      </c>
      <c r="E263" s="88" t="s">
        <v>300</v>
      </c>
      <c r="F263" s="88" t="s">
        <v>155</v>
      </c>
      <c r="G263" s="93" t="n">
        <v>4000</v>
      </c>
      <c r="H263" s="93"/>
      <c r="I263" s="93" t="n">
        <v>4000</v>
      </c>
      <c r="J263" s="93" t="n">
        <v>4400</v>
      </c>
      <c r="K263" s="93"/>
      <c r="L263" s="93"/>
      <c r="M263" s="93" t="n">
        <v>4000</v>
      </c>
      <c r="N263" s="93" t="n">
        <v>4400</v>
      </c>
      <c r="O263" s="93" t="n">
        <v>5000</v>
      </c>
      <c r="P263" s="93" t="n">
        <v>0</v>
      </c>
      <c r="Q263" s="93"/>
      <c r="R263" s="93" t="n">
        <v>4400</v>
      </c>
      <c r="S263" s="93" t="n">
        <v>5000</v>
      </c>
      <c r="T263" s="93"/>
      <c r="U263" s="93" t="n">
        <v>5000</v>
      </c>
    </row>
    <row r="264" customFormat="false" ht="32.45" hidden="false" customHeight="true" outlineLevel="0" collapsed="false">
      <c r="A264" s="57" t="s">
        <v>301</v>
      </c>
      <c r="B264" s="88" t="s">
        <v>188</v>
      </c>
      <c r="C264" s="88" t="s">
        <v>87</v>
      </c>
      <c r="D264" s="88" t="s">
        <v>75</v>
      </c>
      <c r="E264" s="88" t="s">
        <v>302</v>
      </c>
      <c r="F264" s="88"/>
      <c r="G264" s="93" t="n">
        <f aca="false">G265</f>
        <v>142758.72</v>
      </c>
      <c r="H264" s="93" t="n">
        <f aca="false">H265</f>
        <v>0</v>
      </c>
      <c r="I264" s="93" t="n">
        <f aca="false">I265</f>
        <v>142758.72</v>
      </c>
      <c r="J264" s="93" t="n">
        <f aca="false">J265</f>
        <v>148469.07</v>
      </c>
      <c r="K264" s="93" t="n">
        <f aca="false">K265</f>
        <v>0</v>
      </c>
      <c r="L264" s="93" t="n">
        <f aca="false">L265</f>
        <v>0</v>
      </c>
      <c r="M264" s="93" t="n">
        <f aca="false">M265</f>
        <v>142758.72</v>
      </c>
      <c r="N264" s="93" t="n">
        <f aca="false">N265</f>
        <v>148469.07</v>
      </c>
      <c r="O264" s="93" t="n">
        <f aca="false">O265</f>
        <v>148469.07</v>
      </c>
      <c r="P264" s="93" t="n">
        <f aca="false">P265</f>
        <v>0</v>
      </c>
      <c r="Q264" s="93" t="n">
        <f aca="false">Q265</f>
        <v>0</v>
      </c>
      <c r="R264" s="93" t="n">
        <f aca="false">R265</f>
        <v>148469.07</v>
      </c>
      <c r="S264" s="93" t="n">
        <f aca="false">S265</f>
        <v>148469.07</v>
      </c>
      <c r="T264" s="93" t="n">
        <f aca="false">T265</f>
        <v>0</v>
      </c>
      <c r="U264" s="93" t="n">
        <f aca="false">U265</f>
        <v>148469.07</v>
      </c>
    </row>
    <row r="265" customFormat="false" ht="18.75" hidden="false" customHeight="true" outlineLevel="0" collapsed="false">
      <c r="A265" s="57" t="s">
        <v>176</v>
      </c>
      <c r="B265" s="88" t="s">
        <v>188</v>
      </c>
      <c r="C265" s="88" t="s">
        <v>87</v>
      </c>
      <c r="D265" s="88" t="s">
        <v>75</v>
      </c>
      <c r="E265" s="88" t="s">
        <v>302</v>
      </c>
      <c r="F265" s="88" t="s">
        <v>177</v>
      </c>
      <c r="G265" s="93" t="n">
        <f aca="false">G266</f>
        <v>142758.72</v>
      </c>
      <c r="H265" s="93" t="n">
        <f aca="false">H266</f>
        <v>0</v>
      </c>
      <c r="I265" s="93" t="n">
        <f aca="false">I266</f>
        <v>142758.72</v>
      </c>
      <c r="J265" s="93" t="n">
        <f aca="false">J266</f>
        <v>148469.07</v>
      </c>
      <c r="K265" s="93" t="n">
        <f aca="false">K266</f>
        <v>0</v>
      </c>
      <c r="L265" s="93" t="n">
        <f aca="false">L266</f>
        <v>0</v>
      </c>
      <c r="M265" s="93" t="n">
        <f aca="false">M266</f>
        <v>142758.72</v>
      </c>
      <c r="N265" s="93" t="n">
        <f aca="false">N266</f>
        <v>148469.07</v>
      </c>
      <c r="O265" s="93" t="n">
        <f aca="false">O266</f>
        <v>148469.07</v>
      </c>
      <c r="P265" s="93" t="n">
        <f aca="false">P266</f>
        <v>0</v>
      </c>
      <c r="Q265" s="93" t="n">
        <f aca="false">Q266</f>
        <v>0</v>
      </c>
      <c r="R265" s="93" t="n">
        <f aca="false">R266</f>
        <v>148469.07</v>
      </c>
      <c r="S265" s="93" t="n">
        <f aca="false">S266</f>
        <v>148469.07</v>
      </c>
      <c r="T265" s="93" t="n">
        <f aca="false">T266</f>
        <v>0</v>
      </c>
      <c r="U265" s="93" t="n">
        <f aca="false">U266</f>
        <v>148469.07</v>
      </c>
    </row>
    <row r="266" customFormat="false" ht="18" hidden="false" customHeight="true" outlineLevel="0" collapsed="false">
      <c r="A266" s="57" t="s">
        <v>178</v>
      </c>
      <c r="B266" s="88" t="s">
        <v>188</v>
      </c>
      <c r="C266" s="88" t="s">
        <v>87</v>
      </c>
      <c r="D266" s="88" t="s">
        <v>75</v>
      </c>
      <c r="E266" s="88" t="s">
        <v>302</v>
      </c>
      <c r="F266" s="88" t="s">
        <v>303</v>
      </c>
      <c r="G266" s="93" t="n">
        <v>142758.72</v>
      </c>
      <c r="H266" s="93"/>
      <c r="I266" s="93" t="n">
        <v>142758.72</v>
      </c>
      <c r="J266" s="93" t="n">
        <v>148469.07</v>
      </c>
      <c r="K266" s="93"/>
      <c r="L266" s="93"/>
      <c r="M266" s="93" t="n">
        <v>142758.72</v>
      </c>
      <c r="N266" s="93" t="n">
        <v>148469.07</v>
      </c>
      <c r="O266" s="93" t="n">
        <v>148469.07</v>
      </c>
      <c r="P266" s="93" t="n">
        <v>0</v>
      </c>
      <c r="Q266" s="93"/>
      <c r="R266" s="93" t="n">
        <v>148469.07</v>
      </c>
      <c r="S266" s="93" t="n">
        <v>148469.07</v>
      </c>
      <c r="T266" s="93"/>
      <c r="U266" s="93" t="n">
        <v>148469.07</v>
      </c>
    </row>
    <row r="267" customFormat="false" ht="41.25" hidden="false" customHeight="true" outlineLevel="0" collapsed="false">
      <c r="A267" s="90" t="s">
        <v>304</v>
      </c>
      <c r="B267" s="91" t="s">
        <v>305</v>
      </c>
      <c r="C267" s="91"/>
      <c r="D267" s="91"/>
      <c r="E267" s="91"/>
      <c r="F267" s="91"/>
      <c r="G267" s="92" t="n">
        <f aca="false">G268+G276+G295</f>
        <v>83595596.12</v>
      </c>
      <c r="H267" s="92" t="n">
        <f aca="false">H268+H276+H295</f>
        <v>-888283.69</v>
      </c>
      <c r="I267" s="92" t="n">
        <f aca="false">I268+I276+I295</f>
        <v>82707312.43</v>
      </c>
      <c r="J267" s="92" t="n">
        <f aca="false">J268+J276+J295</f>
        <v>25543786.12</v>
      </c>
      <c r="K267" s="92" t="n">
        <f aca="false">K268+K276+K295</f>
        <v>-1420961.65</v>
      </c>
      <c r="L267" s="92" t="n">
        <f aca="false">L268+L276+L295</f>
        <v>3693333.33</v>
      </c>
      <c r="M267" s="92" t="n">
        <f aca="false">M268+M276+M295</f>
        <v>86400645.76</v>
      </c>
      <c r="N267" s="92" t="n">
        <f aca="false">N268+N276+N295</f>
        <v>24122824.47</v>
      </c>
      <c r="O267" s="92" t="n">
        <f aca="false">O268+O276+O295</f>
        <v>27802307.4</v>
      </c>
      <c r="P267" s="92" t="n">
        <f aca="false">P268+P276+P295</f>
        <v>-1228563.39</v>
      </c>
      <c r="Q267" s="92" t="n">
        <f aca="false">Q268+Q276+Q295</f>
        <v>0</v>
      </c>
      <c r="R267" s="92" t="n">
        <f aca="false">R268+R276+R295</f>
        <v>24122824.47</v>
      </c>
      <c r="S267" s="92" t="n">
        <f aca="false">S268+S276+S295</f>
        <v>26573744.01</v>
      </c>
      <c r="T267" s="92" t="n">
        <f aca="false">T268+T276+T295</f>
        <v>0</v>
      </c>
      <c r="U267" s="92" t="n">
        <f aca="false">U268+U276+U295</f>
        <v>26573744.01</v>
      </c>
    </row>
    <row r="268" customFormat="false" ht="15.75" hidden="false" customHeight="false" outlineLevel="0" collapsed="false">
      <c r="A268" s="53" t="s">
        <v>64</v>
      </c>
      <c r="B268" s="88" t="s">
        <v>305</v>
      </c>
      <c r="C268" s="88" t="s">
        <v>65</v>
      </c>
      <c r="D268" s="88"/>
      <c r="E268" s="88"/>
      <c r="F268" s="88"/>
      <c r="G268" s="93" t="n">
        <f aca="false">G269</f>
        <v>50000</v>
      </c>
      <c r="H268" s="93" t="n">
        <f aca="false">H269</f>
        <v>0</v>
      </c>
      <c r="I268" s="93" t="n">
        <f aca="false">I269</f>
        <v>50000</v>
      </c>
      <c r="J268" s="93" t="n">
        <f aca="false">J269</f>
        <v>10000</v>
      </c>
      <c r="K268" s="93" t="n">
        <f aca="false">K269</f>
        <v>0</v>
      </c>
      <c r="L268" s="93" t="n">
        <f aca="false">L269</f>
        <v>0</v>
      </c>
      <c r="M268" s="93" t="n">
        <f aca="false">M269</f>
        <v>50000</v>
      </c>
      <c r="N268" s="93" t="n">
        <f aca="false">N269</f>
        <v>10000</v>
      </c>
      <c r="O268" s="93" t="n">
        <f aca="false">O269</f>
        <v>15000</v>
      </c>
      <c r="P268" s="93" t="n">
        <f aca="false">P269</f>
        <v>0</v>
      </c>
      <c r="Q268" s="93" t="n">
        <f aca="false">Q269</f>
        <v>0</v>
      </c>
      <c r="R268" s="93" t="n">
        <f aca="false">R269</f>
        <v>10000</v>
      </c>
      <c r="S268" s="93" t="n">
        <f aca="false">S269</f>
        <v>15000</v>
      </c>
      <c r="T268" s="93" t="n">
        <f aca="false">T269</f>
        <v>0</v>
      </c>
      <c r="U268" s="93" t="n">
        <f aca="false">U269</f>
        <v>15000</v>
      </c>
    </row>
    <row r="269" customFormat="false" ht="15.75" hidden="false" customHeight="false" outlineLevel="0" collapsed="false">
      <c r="A269" s="57" t="s">
        <v>80</v>
      </c>
      <c r="B269" s="88" t="s">
        <v>305</v>
      </c>
      <c r="C269" s="88" t="s">
        <v>65</v>
      </c>
      <c r="D269" s="88" t="s">
        <v>119</v>
      </c>
      <c r="E269" s="88"/>
      <c r="F269" s="88"/>
      <c r="G269" s="93" t="n">
        <f aca="false">G270</f>
        <v>50000</v>
      </c>
      <c r="H269" s="93" t="n">
        <f aca="false">H270</f>
        <v>0</v>
      </c>
      <c r="I269" s="93" t="n">
        <f aca="false">I270</f>
        <v>50000</v>
      </c>
      <c r="J269" s="93" t="n">
        <f aca="false">J270</f>
        <v>10000</v>
      </c>
      <c r="K269" s="93" t="n">
        <f aca="false">K270</f>
        <v>0</v>
      </c>
      <c r="L269" s="93" t="n">
        <f aca="false">L270</f>
        <v>0</v>
      </c>
      <c r="M269" s="93" t="n">
        <f aca="false">M270</f>
        <v>50000</v>
      </c>
      <c r="N269" s="93" t="n">
        <f aca="false">N270</f>
        <v>10000</v>
      </c>
      <c r="O269" s="93" t="n">
        <f aca="false">O270</f>
        <v>15000</v>
      </c>
      <c r="P269" s="93" t="n">
        <f aca="false">P270</f>
        <v>0</v>
      </c>
      <c r="Q269" s="93" t="n">
        <f aca="false">Q270</f>
        <v>0</v>
      </c>
      <c r="R269" s="93" t="n">
        <f aca="false">R270</f>
        <v>10000</v>
      </c>
      <c r="S269" s="93" t="n">
        <f aca="false">S270</f>
        <v>15000</v>
      </c>
      <c r="T269" s="93" t="n">
        <f aca="false">T270</f>
        <v>0</v>
      </c>
      <c r="U269" s="93" t="n">
        <f aca="false">U270</f>
        <v>15000</v>
      </c>
    </row>
    <row r="270" customFormat="false" ht="39" hidden="false" customHeight="true" outlineLevel="0" collapsed="false">
      <c r="A270" s="53" t="s">
        <v>306</v>
      </c>
      <c r="B270" s="88" t="s">
        <v>305</v>
      </c>
      <c r="C270" s="88" t="s">
        <v>65</v>
      </c>
      <c r="D270" s="88" t="s">
        <v>119</v>
      </c>
      <c r="E270" s="88" t="s">
        <v>307</v>
      </c>
      <c r="F270" s="88"/>
      <c r="G270" s="93" t="n">
        <f aca="false">G271</f>
        <v>50000</v>
      </c>
      <c r="H270" s="93" t="n">
        <f aca="false">H271</f>
        <v>0</v>
      </c>
      <c r="I270" s="93" t="n">
        <f aca="false">I271</f>
        <v>50000</v>
      </c>
      <c r="J270" s="93" t="n">
        <f aca="false">J271</f>
        <v>10000</v>
      </c>
      <c r="K270" s="93" t="n">
        <f aca="false">K271</f>
        <v>0</v>
      </c>
      <c r="L270" s="93" t="n">
        <f aca="false">L271</f>
        <v>0</v>
      </c>
      <c r="M270" s="93" t="n">
        <f aca="false">M271</f>
        <v>50000</v>
      </c>
      <c r="N270" s="93" t="n">
        <f aca="false">N271</f>
        <v>10000</v>
      </c>
      <c r="O270" s="93" t="n">
        <f aca="false">O271</f>
        <v>15000</v>
      </c>
      <c r="P270" s="93" t="n">
        <f aca="false">P271</f>
        <v>0</v>
      </c>
      <c r="Q270" s="93" t="n">
        <f aca="false">Q271</f>
        <v>0</v>
      </c>
      <c r="R270" s="93" t="n">
        <f aca="false">R271</f>
        <v>10000</v>
      </c>
      <c r="S270" s="93" t="n">
        <f aca="false">S271</f>
        <v>15000</v>
      </c>
      <c r="T270" s="93" t="n">
        <f aca="false">T271</f>
        <v>0</v>
      </c>
      <c r="U270" s="93" t="n">
        <f aca="false">U271</f>
        <v>15000</v>
      </c>
    </row>
    <row r="271" customFormat="false" ht="18" hidden="false" customHeight="true" outlineLevel="0" collapsed="false">
      <c r="A271" s="53" t="s">
        <v>308</v>
      </c>
      <c r="B271" s="88" t="s">
        <v>305</v>
      </c>
      <c r="C271" s="88" t="s">
        <v>65</v>
      </c>
      <c r="D271" s="88" t="s">
        <v>119</v>
      </c>
      <c r="E271" s="88" t="s">
        <v>309</v>
      </c>
      <c r="F271" s="88"/>
      <c r="G271" s="93" t="n">
        <f aca="false">G274</f>
        <v>50000</v>
      </c>
      <c r="H271" s="93" t="n">
        <f aca="false">H274</f>
        <v>0</v>
      </c>
      <c r="I271" s="93" t="n">
        <f aca="false">I274+I272</f>
        <v>50000</v>
      </c>
      <c r="J271" s="93" t="n">
        <f aca="false">J274+J272</f>
        <v>10000</v>
      </c>
      <c r="K271" s="93" t="n">
        <f aca="false">K274+K272</f>
        <v>0</v>
      </c>
      <c r="L271" s="93" t="n">
        <f aca="false">L274+L272</f>
        <v>0</v>
      </c>
      <c r="M271" s="93" t="n">
        <f aca="false">M274+M272</f>
        <v>50000</v>
      </c>
      <c r="N271" s="93" t="n">
        <f aca="false">N274+N272</f>
        <v>10000</v>
      </c>
      <c r="O271" s="93" t="n">
        <f aca="false">O274+O272</f>
        <v>15000</v>
      </c>
      <c r="P271" s="93" t="n">
        <f aca="false">P274+P272</f>
        <v>0</v>
      </c>
      <c r="Q271" s="93" t="n">
        <f aca="false">Q274+Q272</f>
        <v>0</v>
      </c>
      <c r="R271" s="93" t="n">
        <f aca="false">R274+R272</f>
        <v>10000</v>
      </c>
      <c r="S271" s="93" t="n">
        <f aca="false">S274+S272</f>
        <v>15000</v>
      </c>
      <c r="T271" s="93" t="n">
        <f aca="false">T274+T272</f>
        <v>0</v>
      </c>
      <c r="U271" s="93" t="n">
        <f aca="false">U274+U272</f>
        <v>15000</v>
      </c>
    </row>
    <row r="272" customFormat="false" ht="72" hidden="false" customHeight="true" outlineLevel="0" collapsed="false">
      <c r="A272" s="62" t="s">
        <v>140</v>
      </c>
      <c r="B272" s="88" t="s">
        <v>305</v>
      </c>
      <c r="C272" s="88" t="s">
        <v>65</v>
      </c>
      <c r="D272" s="88" t="s">
        <v>119</v>
      </c>
      <c r="E272" s="88" t="s">
        <v>309</v>
      </c>
      <c r="F272" s="88" t="s">
        <v>141</v>
      </c>
      <c r="G272" s="93"/>
      <c r="H272" s="93"/>
      <c r="I272" s="93" t="n">
        <f aca="false">I273</f>
        <v>0</v>
      </c>
      <c r="J272" s="93" t="n">
        <f aca="false">J273</f>
        <v>0</v>
      </c>
      <c r="K272" s="93" t="n">
        <f aca="false">K273</f>
        <v>0</v>
      </c>
      <c r="L272" s="93" t="n">
        <f aca="false">L273</f>
        <v>6550</v>
      </c>
      <c r="M272" s="93" t="n">
        <f aca="false">M273</f>
        <v>6550</v>
      </c>
      <c r="N272" s="93" t="n">
        <f aca="false">N273</f>
        <v>0</v>
      </c>
      <c r="O272" s="93" t="n">
        <f aca="false">O273</f>
        <v>0</v>
      </c>
      <c r="P272" s="93" t="n">
        <f aca="false">P273</f>
        <v>0</v>
      </c>
      <c r="Q272" s="93" t="n">
        <f aca="false">Q273</f>
        <v>0</v>
      </c>
      <c r="R272" s="93" t="n">
        <f aca="false">R273</f>
        <v>0</v>
      </c>
      <c r="S272" s="93" t="n">
        <f aca="false">S273</f>
        <v>0</v>
      </c>
      <c r="T272" s="93" t="n">
        <f aca="false">T273</f>
        <v>0</v>
      </c>
      <c r="U272" s="93" t="n">
        <f aca="false">U273</f>
        <v>0</v>
      </c>
    </row>
    <row r="273" customFormat="false" ht="36.75" hidden="false" customHeight="true" outlineLevel="0" collapsed="false">
      <c r="A273" s="62" t="s">
        <v>142</v>
      </c>
      <c r="B273" s="88" t="s">
        <v>305</v>
      </c>
      <c r="C273" s="88" t="s">
        <v>65</v>
      </c>
      <c r="D273" s="88" t="s">
        <v>119</v>
      </c>
      <c r="E273" s="88" t="s">
        <v>309</v>
      </c>
      <c r="F273" s="88" t="s">
        <v>143</v>
      </c>
      <c r="G273" s="93"/>
      <c r="H273" s="93"/>
      <c r="I273" s="93"/>
      <c r="J273" s="93"/>
      <c r="K273" s="93"/>
      <c r="L273" s="93" t="n">
        <v>6550</v>
      </c>
      <c r="M273" s="93" t="n">
        <f aca="false">I273+L273</f>
        <v>6550</v>
      </c>
      <c r="N273" s="93"/>
      <c r="O273" s="93"/>
      <c r="P273" s="93"/>
      <c r="Q273" s="93"/>
      <c r="R273" s="93"/>
      <c r="S273" s="93"/>
      <c r="T273" s="93"/>
      <c r="U273" s="93"/>
    </row>
    <row r="274" customFormat="false" ht="31.5" hidden="false" customHeight="true" outlineLevel="0" collapsed="false">
      <c r="A274" s="62" t="s">
        <v>148</v>
      </c>
      <c r="B274" s="88" t="s">
        <v>305</v>
      </c>
      <c r="C274" s="88" t="s">
        <v>65</v>
      </c>
      <c r="D274" s="88" t="s">
        <v>119</v>
      </c>
      <c r="E274" s="88" t="s">
        <v>309</v>
      </c>
      <c r="F274" s="88" t="s">
        <v>149</v>
      </c>
      <c r="G274" s="93" t="n">
        <f aca="false">G275</f>
        <v>50000</v>
      </c>
      <c r="H274" s="93" t="n">
        <f aca="false">H275</f>
        <v>0</v>
      </c>
      <c r="I274" s="93" t="n">
        <f aca="false">I275</f>
        <v>50000</v>
      </c>
      <c r="J274" s="93" t="n">
        <f aca="false">J275</f>
        <v>10000</v>
      </c>
      <c r="K274" s="93" t="n">
        <f aca="false">K275</f>
        <v>0</v>
      </c>
      <c r="L274" s="93" t="n">
        <f aca="false">L275</f>
        <v>-6550</v>
      </c>
      <c r="M274" s="93" t="n">
        <f aca="false">M275</f>
        <v>43450</v>
      </c>
      <c r="N274" s="93" t="n">
        <f aca="false">N275</f>
        <v>10000</v>
      </c>
      <c r="O274" s="93" t="n">
        <f aca="false">O275</f>
        <v>15000</v>
      </c>
      <c r="P274" s="93" t="n">
        <f aca="false">P275</f>
        <v>0</v>
      </c>
      <c r="Q274" s="93" t="n">
        <f aca="false">Q275</f>
        <v>0</v>
      </c>
      <c r="R274" s="93" t="n">
        <f aca="false">R275</f>
        <v>10000</v>
      </c>
      <c r="S274" s="93" t="n">
        <f aca="false">S275</f>
        <v>15000</v>
      </c>
      <c r="T274" s="93" t="n">
        <f aca="false">T275</f>
        <v>0</v>
      </c>
      <c r="U274" s="93" t="n">
        <f aca="false">U275</f>
        <v>15000</v>
      </c>
    </row>
    <row r="275" customFormat="false" ht="35.25" hidden="false" customHeight="true" outlineLevel="0" collapsed="false">
      <c r="A275" s="62" t="s">
        <v>150</v>
      </c>
      <c r="B275" s="88" t="s">
        <v>305</v>
      </c>
      <c r="C275" s="88" t="s">
        <v>65</v>
      </c>
      <c r="D275" s="88" t="s">
        <v>119</v>
      </c>
      <c r="E275" s="88" t="s">
        <v>309</v>
      </c>
      <c r="F275" s="88" t="s">
        <v>151</v>
      </c>
      <c r="G275" s="93" t="n">
        <v>50000</v>
      </c>
      <c r="H275" s="93"/>
      <c r="I275" s="93" t="n">
        <v>50000</v>
      </c>
      <c r="J275" s="93" t="n">
        <v>10000</v>
      </c>
      <c r="K275" s="93"/>
      <c r="L275" s="93" t="n">
        <v>-6550</v>
      </c>
      <c r="M275" s="93" t="n">
        <f aca="false">I275+L275</f>
        <v>43450</v>
      </c>
      <c r="N275" s="93" t="n">
        <v>10000</v>
      </c>
      <c r="O275" s="93" t="n">
        <v>15000</v>
      </c>
      <c r="P275" s="93" t="n">
        <v>0</v>
      </c>
      <c r="Q275" s="93"/>
      <c r="R275" s="93" t="n">
        <v>10000</v>
      </c>
      <c r="S275" s="93" t="n">
        <v>15000</v>
      </c>
      <c r="T275" s="93"/>
      <c r="U275" s="93" t="n">
        <v>15000</v>
      </c>
    </row>
    <row r="276" customFormat="false" ht="18" hidden="false" customHeight="true" outlineLevel="0" collapsed="false">
      <c r="A276" s="53" t="s">
        <v>102</v>
      </c>
      <c r="B276" s="88" t="s">
        <v>305</v>
      </c>
      <c r="C276" s="88" t="s">
        <v>77</v>
      </c>
      <c r="D276" s="88"/>
      <c r="E276" s="88"/>
      <c r="F276" s="88"/>
      <c r="G276" s="93" t="n">
        <f aca="false">G277</f>
        <v>5556587</v>
      </c>
      <c r="H276" s="93" t="n">
        <f aca="false">H277</f>
        <v>0</v>
      </c>
      <c r="I276" s="93" t="n">
        <f aca="false">I277</f>
        <v>5556587</v>
      </c>
      <c r="J276" s="93" t="n">
        <f aca="false">J277</f>
        <v>1738784</v>
      </c>
      <c r="K276" s="93" t="n">
        <f aca="false">K277</f>
        <v>0</v>
      </c>
      <c r="L276" s="93" t="n">
        <f aca="false">L277</f>
        <v>0</v>
      </c>
      <c r="M276" s="93" t="n">
        <f aca="false">M277</f>
        <v>5556587</v>
      </c>
      <c r="N276" s="93" t="n">
        <f aca="false">N277</f>
        <v>1738784</v>
      </c>
      <c r="O276" s="93" t="n">
        <f aca="false">O277</f>
        <v>1951576.1</v>
      </c>
      <c r="P276" s="93" t="n">
        <f aca="false">P277</f>
        <v>0</v>
      </c>
      <c r="Q276" s="93" t="n">
        <f aca="false">Q277</f>
        <v>0</v>
      </c>
      <c r="R276" s="93" t="n">
        <f aca="false">R277</f>
        <v>1738784</v>
      </c>
      <c r="S276" s="93" t="n">
        <f aca="false">S277</f>
        <v>1951576.1</v>
      </c>
      <c r="T276" s="93" t="n">
        <f aca="false">T277</f>
        <v>0</v>
      </c>
      <c r="U276" s="93" t="n">
        <f aca="false">U277</f>
        <v>1951576.1</v>
      </c>
    </row>
    <row r="277" customFormat="false" ht="17.25" hidden="false" customHeight="true" outlineLevel="0" collapsed="false">
      <c r="A277" s="53" t="s">
        <v>105</v>
      </c>
      <c r="B277" s="88" t="s">
        <v>305</v>
      </c>
      <c r="C277" s="88" t="s">
        <v>77</v>
      </c>
      <c r="D277" s="88" t="s">
        <v>69</v>
      </c>
      <c r="E277" s="88"/>
      <c r="F277" s="88"/>
      <c r="G277" s="93" t="n">
        <f aca="false">G278</f>
        <v>5556587</v>
      </c>
      <c r="H277" s="93" t="n">
        <f aca="false">H278</f>
        <v>0</v>
      </c>
      <c r="I277" s="93" t="n">
        <f aca="false">I278</f>
        <v>5556587</v>
      </c>
      <c r="J277" s="93" t="n">
        <f aca="false">J278</f>
        <v>1738784</v>
      </c>
      <c r="K277" s="93" t="n">
        <f aca="false">K278</f>
        <v>0</v>
      </c>
      <c r="L277" s="93" t="n">
        <f aca="false">L278</f>
        <v>0</v>
      </c>
      <c r="M277" s="93" t="n">
        <f aca="false">M278</f>
        <v>5556587</v>
      </c>
      <c r="N277" s="93" t="n">
        <f aca="false">N278</f>
        <v>1738784</v>
      </c>
      <c r="O277" s="93" t="n">
        <f aca="false">O278</f>
        <v>1951576.1</v>
      </c>
      <c r="P277" s="93" t="n">
        <f aca="false">P278</f>
        <v>0</v>
      </c>
      <c r="Q277" s="93" t="n">
        <f aca="false">Q278</f>
        <v>0</v>
      </c>
      <c r="R277" s="93" t="n">
        <f aca="false">R278</f>
        <v>1738784</v>
      </c>
      <c r="S277" s="93" t="n">
        <f aca="false">S278</f>
        <v>1951576.1</v>
      </c>
      <c r="T277" s="93" t="n">
        <f aca="false">T278</f>
        <v>0</v>
      </c>
      <c r="U277" s="93" t="n">
        <f aca="false">U278</f>
        <v>1951576.1</v>
      </c>
    </row>
    <row r="278" customFormat="false" ht="37.5" hidden="false" customHeight="true" outlineLevel="0" collapsed="false">
      <c r="A278" s="57" t="s">
        <v>310</v>
      </c>
      <c r="B278" s="88" t="s">
        <v>305</v>
      </c>
      <c r="C278" s="88" t="s">
        <v>77</v>
      </c>
      <c r="D278" s="88" t="s">
        <v>69</v>
      </c>
      <c r="E278" s="88" t="s">
        <v>311</v>
      </c>
      <c r="F278" s="88"/>
      <c r="G278" s="93" t="n">
        <f aca="false">G279</f>
        <v>5556587</v>
      </c>
      <c r="H278" s="93" t="n">
        <f aca="false">H279</f>
        <v>0</v>
      </c>
      <c r="I278" s="93" t="n">
        <f aca="false">I279</f>
        <v>5556587</v>
      </c>
      <c r="J278" s="93" t="n">
        <f aca="false">J279</f>
        <v>1738784</v>
      </c>
      <c r="K278" s="93" t="n">
        <f aca="false">K279</f>
        <v>0</v>
      </c>
      <c r="L278" s="93" t="n">
        <f aca="false">L279</f>
        <v>0</v>
      </c>
      <c r="M278" s="93" t="n">
        <f aca="false">M279</f>
        <v>5556587</v>
      </c>
      <c r="N278" s="93" t="n">
        <f aca="false">N279</f>
        <v>1738784</v>
      </c>
      <c r="O278" s="93" t="n">
        <f aca="false">O279</f>
        <v>1951576.1</v>
      </c>
      <c r="P278" s="93" t="n">
        <f aca="false">P279</f>
        <v>0</v>
      </c>
      <c r="Q278" s="93" t="n">
        <f aca="false">Q279</f>
        <v>0</v>
      </c>
      <c r="R278" s="93" t="n">
        <f aca="false">R279</f>
        <v>1738784</v>
      </c>
      <c r="S278" s="93" t="n">
        <f aca="false">S279</f>
        <v>1951576.1</v>
      </c>
      <c r="T278" s="93" t="n">
        <f aca="false">T279</f>
        <v>0</v>
      </c>
      <c r="U278" s="93" t="n">
        <f aca="false">U279</f>
        <v>1951576.1</v>
      </c>
    </row>
    <row r="279" customFormat="false" ht="18" hidden="false" customHeight="true" outlineLevel="0" collapsed="false">
      <c r="A279" s="53" t="s">
        <v>312</v>
      </c>
      <c r="B279" s="88" t="s">
        <v>305</v>
      </c>
      <c r="C279" s="88" t="s">
        <v>77</v>
      </c>
      <c r="D279" s="88" t="s">
        <v>69</v>
      </c>
      <c r="E279" s="88" t="s">
        <v>313</v>
      </c>
      <c r="F279" s="88"/>
      <c r="G279" s="93" t="n">
        <f aca="false">G280+G286+G289+G292+G283</f>
        <v>5556587</v>
      </c>
      <c r="H279" s="93" t="n">
        <f aca="false">H280+H286+H289+H292+H283</f>
        <v>0</v>
      </c>
      <c r="I279" s="93" t="n">
        <f aca="false">I280+I286+I289+I292+I283</f>
        <v>5556587</v>
      </c>
      <c r="J279" s="93" t="n">
        <f aca="false">J280+J286+J289+J292+J283</f>
        <v>1738784</v>
      </c>
      <c r="K279" s="93" t="n">
        <f aca="false">K280+K286+K289+K292+K283</f>
        <v>0</v>
      </c>
      <c r="L279" s="93" t="n">
        <f aca="false">L280+L286+L289+L292+L283</f>
        <v>0</v>
      </c>
      <c r="M279" s="93" t="n">
        <f aca="false">M280+M286+M289+M292+M283</f>
        <v>5556587</v>
      </c>
      <c r="N279" s="93" t="n">
        <f aca="false">N280+N286+N289+N292+N283</f>
        <v>1738784</v>
      </c>
      <c r="O279" s="93" t="n">
        <f aca="false">O280+O286+O289+O292+O283</f>
        <v>1951576.1</v>
      </c>
      <c r="P279" s="93" t="n">
        <f aca="false">P280+P286+P289+P292+P283</f>
        <v>0</v>
      </c>
      <c r="Q279" s="93" t="n">
        <f aca="false">Q280+Q286+Q289+Q292+Q283</f>
        <v>0</v>
      </c>
      <c r="R279" s="93" t="n">
        <f aca="false">R280+R286+R289+R292+R283</f>
        <v>1738784</v>
      </c>
      <c r="S279" s="93" t="n">
        <f aca="false">S280+S286+S289+S292+S283</f>
        <v>1951576.1</v>
      </c>
      <c r="T279" s="93" t="n">
        <f aca="false">T280+T286+T289+T292+T283</f>
        <v>0</v>
      </c>
      <c r="U279" s="93" t="n">
        <f aca="false">U280+U286+U289+U292+U283</f>
        <v>1951576.1</v>
      </c>
    </row>
    <row r="280" customFormat="false" ht="19.5" hidden="false" customHeight="true" outlineLevel="0" collapsed="false">
      <c r="A280" s="57" t="s">
        <v>193</v>
      </c>
      <c r="B280" s="88" t="s">
        <v>305</v>
      </c>
      <c r="C280" s="88" t="s">
        <v>77</v>
      </c>
      <c r="D280" s="88" t="s">
        <v>69</v>
      </c>
      <c r="E280" s="88" t="s">
        <v>314</v>
      </c>
      <c r="F280" s="88"/>
      <c r="G280" s="93" t="n">
        <f aca="false">G281</f>
        <v>5298810</v>
      </c>
      <c r="H280" s="93" t="n">
        <f aca="false">H281</f>
        <v>0</v>
      </c>
      <c r="I280" s="93" t="n">
        <f aca="false">I281</f>
        <v>5298810</v>
      </c>
      <c r="J280" s="93" t="n">
        <f aca="false">J281</f>
        <v>1565000</v>
      </c>
      <c r="K280" s="93" t="n">
        <f aca="false">K281</f>
        <v>0</v>
      </c>
      <c r="L280" s="93" t="n">
        <f aca="false">L281</f>
        <v>0</v>
      </c>
      <c r="M280" s="93" t="n">
        <f aca="false">M281</f>
        <v>5298810</v>
      </c>
      <c r="N280" s="93" t="n">
        <f aca="false">N281</f>
        <v>1565000</v>
      </c>
      <c r="O280" s="93" t="n">
        <f aca="false">O281</f>
        <v>1725900</v>
      </c>
      <c r="P280" s="93" t="n">
        <f aca="false">P281</f>
        <v>0</v>
      </c>
      <c r="Q280" s="93" t="n">
        <f aca="false">Q281</f>
        <v>0</v>
      </c>
      <c r="R280" s="93" t="n">
        <f aca="false">R281</f>
        <v>1565000</v>
      </c>
      <c r="S280" s="93" t="n">
        <f aca="false">S281</f>
        <v>1725900</v>
      </c>
      <c r="T280" s="93" t="n">
        <f aca="false">T281</f>
        <v>0</v>
      </c>
      <c r="U280" s="93" t="n">
        <f aca="false">U281</f>
        <v>1725900</v>
      </c>
    </row>
    <row r="281" customFormat="false" ht="34.5" hidden="false" customHeight="true" outlineLevel="0" collapsed="false">
      <c r="A281" s="57" t="s">
        <v>195</v>
      </c>
      <c r="B281" s="88" t="s">
        <v>305</v>
      </c>
      <c r="C281" s="88" t="s">
        <v>77</v>
      </c>
      <c r="D281" s="88" t="s">
        <v>69</v>
      </c>
      <c r="E281" s="88" t="s">
        <v>314</v>
      </c>
      <c r="F281" s="88" t="s">
        <v>196</v>
      </c>
      <c r="G281" s="93" t="n">
        <f aca="false">G282</f>
        <v>5298810</v>
      </c>
      <c r="H281" s="93" t="n">
        <f aca="false">H282</f>
        <v>0</v>
      </c>
      <c r="I281" s="93" t="n">
        <f aca="false">I282</f>
        <v>5298810</v>
      </c>
      <c r="J281" s="93" t="n">
        <f aca="false">J282</f>
        <v>1565000</v>
      </c>
      <c r="K281" s="93" t="n">
        <f aca="false">K282</f>
        <v>0</v>
      </c>
      <c r="L281" s="93" t="n">
        <f aca="false">L282</f>
        <v>0</v>
      </c>
      <c r="M281" s="93" t="n">
        <f aca="false">M282</f>
        <v>5298810</v>
      </c>
      <c r="N281" s="93" t="n">
        <f aca="false">N282</f>
        <v>1565000</v>
      </c>
      <c r="O281" s="93" t="n">
        <f aca="false">O282</f>
        <v>1725900</v>
      </c>
      <c r="P281" s="93" t="n">
        <f aca="false">P282</f>
        <v>0</v>
      </c>
      <c r="Q281" s="93" t="n">
        <f aca="false">Q282</f>
        <v>0</v>
      </c>
      <c r="R281" s="93" t="n">
        <f aca="false">R282</f>
        <v>1565000</v>
      </c>
      <c r="S281" s="93" t="n">
        <f aca="false">S282</f>
        <v>1725900</v>
      </c>
      <c r="T281" s="93" t="n">
        <f aca="false">T282</f>
        <v>0</v>
      </c>
      <c r="U281" s="93" t="n">
        <f aca="false">U282</f>
        <v>1725900</v>
      </c>
    </row>
    <row r="282" customFormat="false" ht="17.25" hidden="false" customHeight="true" outlineLevel="0" collapsed="false">
      <c r="A282" s="57" t="s">
        <v>197</v>
      </c>
      <c r="B282" s="88" t="s">
        <v>305</v>
      </c>
      <c r="C282" s="88" t="s">
        <v>77</v>
      </c>
      <c r="D282" s="88" t="s">
        <v>69</v>
      </c>
      <c r="E282" s="88" t="s">
        <v>314</v>
      </c>
      <c r="F282" s="88" t="s">
        <v>198</v>
      </c>
      <c r="G282" s="93" t="n">
        <v>5298810</v>
      </c>
      <c r="H282" s="93"/>
      <c r="I282" s="93" t="n">
        <v>5298810</v>
      </c>
      <c r="J282" s="93" t="n">
        <v>1565000</v>
      </c>
      <c r="K282" s="93"/>
      <c r="L282" s="93"/>
      <c r="M282" s="93" t="n">
        <v>5298810</v>
      </c>
      <c r="N282" s="93" t="n">
        <v>1565000</v>
      </c>
      <c r="O282" s="93" t="n">
        <v>1725900</v>
      </c>
      <c r="P282" s="93" t="n">
        <v>0</v>
      </c>
      <c r="Q282" s="93"/>
      <c r="R282" s="93" t="n">
        <v>1565000</v>
      </c>
      <c r="S282" s="93" t="n">
        <v>1725900</v>
      </c>
      <c r="T282" s="93"/>
      <c r="U282" s="93" t="n">
        <v>1725900</v>
      </c>
    </row>
    <row r="283" customFormat="false" ht="35.25" hidden="false" customHeight="true" outlineLevel="0" collapsed="false">
      <c r="A283" s="53" t="s">
        <v>199</v>
      </c>
      <c r="B283" s="88" t="s">
        <v>305</v>
      </c>
      <c r="C283" s="88" t="s">
        <v>77</v>
      </c>
      <c r="D283" s="88" t="s">
        <v>69</v>
      </c>
      <c r="E283" s="88" t="s">
        <v>315</v>
      </c>
      <c r="F283" s="88"/>
      <c r="G283" s="93" t="n">
        <f aca="false">G284</f>
        <v>80000</v>
      </c>
      <c r="H283" s="93" t="n">
        <f aca="false">H284</f>
        <v>0</v>
      </c>
      <c r="I283" s="93" t="n">
        <f aca="false">I284</f>
        <v>80000</v>
      </c>
      <c r="J283" s="93" t="n">
        <f aca="false">J284</f>
        <v>0</v>
      </c>
      <c r="K283" s="93" t="n">
        <f aca="false">K284</f>
        <v>0</v>
      </c>
      <c r="L283" s="93" t="n">
        <f aca="false">L284</f>
        <v>0</v>
      </c>
      <c r="M283" s="93" t="n">
        <f aca="false">M284</f>
        <v>80000</v>
      </c>
      <c r="N283" s="93" t="n">
        <f aca="false">N284</f>
        <v>0</v>
      </c>
      <c r="O283" s="93" t="n">
        <f aca="false">O284</f>
        <v>25000</v>
      </c>
      <c r="P283" s="93" t="n">
        <f aca="false">P284</f>
        <v>0</v>
      </c>
      <c r="Q283" s="93" t="n">
        <f aca="false">Q284</f>
        <v>0</v>
      </c>
      <c r="R283" s="93" t="n">
        <f aca="false">R284</f>
        <v>0</v>
      </c>
      <c r="S283" s="93" t="n">
        <f aca="false">S284</f>
        <v>25000</v>
      </c>
      <c r="T283" s="93" t="n">
        <f aca="false">T284</f>
        <v>0</v>
      </c>
      <c r="U283" s="93" t="n">
        <f aca="false">U284</f>
        <v>25000</v>
      </c>
    </row>
    <row r="284" customFormat="false" ht="34.5" hidden="false" customHeight="true" outlineLevel="0" collapsed="false">
      <c r="A284" s="57" t="s">
        <v>195</v>
      </c>
      <c r="B284" s="88" t="s">
        <v>305</v>
      </c>
      <c r="C284" s="88" t="s">
        <v>77</v>
      </c>
      <c r="D284" s="88" t="s">
        <v>69</v>
      </c>
      <c r="E284" s="88" t="s">
        <v>315</v>
      </c>
      <c r="F284" s="88" t="s">
        <v>196</v>
      </c>
      <c r="G284" s="93" t="n">
        <f aca="false">G285</f>
        <v>80000</v>
      </c>
      <c r="H284" s="93" t="n">
        <f aca="false">H285</f>
        <v>0</v>
      </c>
      <c r="I284" s="93" t="n">
        <f aca="false">I285</f>
        <v>80000</v>
      </c>
      <c r="J284" s="93" t="n">
        <f aca="false">J285</f>
        <v>0</v>
      </c>
      <c r="K284" s="93" t="n">
        <f aca="false">K285</f>
        <v>0</v>
      </c>
      <c r="L284" s="93" t="n">
        <f aca="false">L285</f>
        <v>0</v>
      </c>
      <c r="M284" s="93" t="n">
        <f aca="false">M285</f>
        <v>80000</v>
      </c>
      <c r="N284" s="93" t="n">
        <f aca="false">N285</f>
        <v>0</v>
      </c>
      <c r="O284" s="93" t="n">
        <f aca="false">O285</f>
        <v>25000</v>
      </c>
      <c r="P284" s="93" t="n">
        <f aca="false">P285</f>
        <v>0</v>
      </c>
      <c r="Q284" s="93" t="n">
        <f aca="false">Q285</f>
        <v>0</v>
      </c>
      <c r="R284" s="93" t="n">
        <f aca="false">R285</f>
        <v>0</v>
      </c>
      <c r="S284" s="93" t="n">
        <f aca="false">S285</f>
        <v>25000</v>
      </c>
      <c r="T284" s="93" t="n">
        <f aca="false">T285</f>
        <v>0</v>
      </c>
      <c r="U284" s="93" t="n">
        <f aca="false">U285</f>
        <v>25000</v>
      </c>
    </row>
    <row r="285" customFormat="false" ht="18.75" hidden="false" customHeight="true" outlineLevel="0" collapsed="false">
      <c r="A285" s="57" t="s">
        <v>197</v>
      </c>
      <c r="B285" s="88" t="s">
        <v>305</v>
      </c>
      <c r="C285" s="88" t="s">
        <v>77</v>
      </c>
      <c r="D285" s="88" t="s">
        <v>69</v>
      </c>
      <c r="E285" s="88" t="s">
        <v>315</v>
      </c>
      <c r="F285" s="88" t="s">
        <v>198</v>
      </c>
      <c r="G285" s="93" t="n">
        <v>80000</v>
      </c>
      <c r="H285" s="93"/>
      <c r="I285" s="93" t="n">
        <v>80000</v>
      </c>
      <c r="J285" s="93" t="n">
        <v>0</v>
      </c>
      <c r="K285" s="93" t="n">
        <v>0</v>
      </c>
      <c r="L285" s="93"/>
      <c r="M285" s="93" t="n">
        <v>80000</v>
      </c>
      <c r="N285" s="93" t="n">
        <v>0</v>
      </c>
      <c r="O285" s="93" t="n">
        <v>25000</v>
      </c>
      <c r="P285" s="93" t="n">
        <v>0</v>
      </c>
      <c r="Q285" s="93" t="n">
        <v>0</v>
      </c>
      <c r="R285" s="93" t="n">
        <v>0</v>
      </c>
      <c r="S285" s="93" t="n">
        <v>25000</v>
      </c>
      <c r="T285" s="93"/>
      <c r="U285" s="93" t="n">
        <v>25000</v>
      </c>
    </row>
    <row r="286" customFormat="false" ht="18.75" hidden="false" customHeight="true" outlineLevel="0" collapsed="false">
      <c r="A286" s="57" t="s">
        <v>201</v>
      </c>
      <c r="B286" s="88" t="s">
        <v>305</v>
      </c>
      <c r="C286" s="88" t="s">
        <v>77</v>
      </c>
      <c r="D286" s="88" t="s">
        <v>69</v>
      </c>
      <c r="E286" s="88" t="s">
        <v>316</v>
      </c>
      <c r="F286" s="88"/>
      <c r="G286" s="93" t="n">
        <f aca="false">G287</f>
        <v>10677</v>
      </c>
      <c r="H286" s="93" t="n">
        <f aca="false">H287</f>
        <v>0</v>
      </c>
      <c r="I286" s="93" t="n">
        <f aca="false">I287</f>
        <v>10677</v>
      </c>
      <c r="J286" s="93" t="n">
        <f aca="false">J287</f>
        <v>0</v>
      </c>
      <c r="K286" s="93" t="n">
        <f aca="false">K287</f>
        <v>0</v>
      </c>
      <c r="L286" s="93" t="n">
        <f aca="false">L287</f>
        <v>0</v>
      </c>
      <c r="M286" s="93" t="n">
        <f aca="false">M287</f>
        <v>10677</v>
      </c>
      <c r="N286" s="93" t="n">
        <f aca="false">N287</f>
        <v>0</v>
      </c>
      <c r="O286" s="93" t="n">
        <f aca="false">O287</f>
        <v>3500</v>
      </c>
      <c r="P286" s="93" t="n">
        <f aca="false">P287</f>
        <v>0</v>
      </c>
      <c r="Q286" s="93" t="n">
        <f aca="false">Q287</f>
        <v>0</v>
      </c>
      <c r="R286" s="93" t="n">
        <f aca="false">R287</f>
        <v>0</v>
      </c>
      <c r="S286" s="93" t="n">
        <f aca="false">S287</f>
        <v>3500</v>
      </c>
      <c r="T286" s="93" t="n">
        <f aca="false">T287</f>
        <v>0</v>
      </c>
      <c r="U286" s="93" t="n">
        <f aca="false">U287</f>
        <v>3500</v>
      </c>
    </row>
    <row r="287" customFormat="false" ht="31.9" hidden="false" customHeight="true" outlineLevel="0" collapsed="false">
      <c r="A287" s="57" t="s">
        <v>195</v>
      </c>
      <c r="B287" s="88" t="s">
        <v>305</v>
      </c>
      <c r="C287" s="88" t="s">
        <v>77</v>
      </c>
      <c r="D287" s="88" t="s">
        <v>69</v>
      </c>
      <c r="E287" s="88" t="s">
        <v>316</v>
      </c>
      <c r="F287" s="88" t="s">
        <v>196</v>
      </c>
      <c r="G287" s="93" t="n">
        <f aca="false">G288</f>
        <v>10677</v>
      </c>
      <c r="H287" s="93" t="n">
        <f aca="false">H288</f>
        <v>0</v>
      </c>
      <c r="I287" s="93" t="n">
        <f aca="false">I288</f>
        <v>10677</v>
      </c>
      <c r="J287" s="93" t="n">
        <f aca="false">J288</f>
        <v>0</v>
      </c>
      <c r="K287" s="93" t="n">
        <f aca="false">K288</f>
        <v>0</v>
      </c>
      <c r="L287" s="93" t="n">
        <f aca="false">L288</f>
        <v>0</v>
      </c>
      <c r="M287" s="93" t="n">
        <f aca="false">M288</f>
        <v>10677</v>
      </c>
      <c r="N287" s="93" t="n">
        <f aca="false">N288</f>
        <v>0</v>
      </c>
      <c r="O287" s="93" t="n">
        <f aca="false">O288</f>
        <v>3500</v>
      </c>
      <c r="P287" s="93" t="n">
        <f aca="false">P288</f>
        <v>0</v>
      </c>
      <c r="Q287" s="93" t="n">
        <f aca="false">Q288</f>
        <v>0</v>
      </c>
      <c r="R287" s="93" t="n">
        <f aca="false">R288</f>
        <v>0</v>
      </c>
      <c r="S287" s="93" t="n">
        <f aca="false">S288</f>
        <v>3500</v>
      </c>
      <c r="T287" s="93" t="n">
        <f aca="false">T288</f>
        <v>0</v>
      </c>
      <c r="U287" s="93" t="n">
        <f aca="false">U288</f>
        <v>3500</v>
      </c>
    </row>
    <row r="288" customFormat="false" ht="19.5" hidden="false" customHeight="true" outlineLevel="0" collapsed="false">
      <c r="A288" s="57" t="s">
        <v>197</v>
      </c>
      <c r="B288" s="88" t="s">
        <v>305</v>
      </c>
      <c r="C288" s="88" t="s">
        <v>77</v>
      </c>
      <c r="D288" s="88" t="s">
        <v>69</v>
      </c>
      <c r="E288" s="88" t="s">
        <v>316</v>
      </c>
      <c r="F288" s="88" t="s">
        <v>198</v>
      </c>
      <c r="G288" s="93" t="n">
        <v>10677</v>
      </c>
      <c r="H288" s="93"/>
      <c r="I288" s="93" t="n">
        <v>10677</v>
      </c>
      <c r="J288" s="93" t="n">
        <v>0</v>
      </c>
      <c r="K288" s="93" t="n">
        <v>0</v>
      </c>
      <c r="L288" s="93"/>
      <c r="M288" s="93" t="n">
        <v>10677</v>
      </c>
      <c r="N288" s="93" t="n">
        <v>0</v>
      </c>
      <c r="O288" s="93" t="n">
        <v>3500</v>
      </c>
      <c r="P288" s="93" t="n">
        <v>0</v>
      </c>
      <c r="Q288" s="93" t="n">
        <v>0</v>
      </c>
      <c r="R288" s="93" t="n">
        <v>0</v>
      </c>
      <c r="S288" s="93" t="n">
        <v>3500</v>
      </c>
      <c r="T288" s="93"/>
      <c r="U288" s="93" t="n">
        <v>3500</v>
      </c>
    </row>
    <row r="289" s="77" customFormat="true" ht="24.75" hidden="true" customHeight="true" outlineLevel="0" collapsed="false">
      <c r="A289" s="58" t="s">
        <v>201</v>
      </c>
      <c r="B289" s="88" t="s">
        <v>305</v>
      </c>
      <c r="C289" s="88" t="s">
        <v>77</v>
      </c>
      <c r="D289" s="88" t="s">
        <v>69</v>
      </c>
      <c r="E289" s="88" t="s">
        <v>316</v>
      </c>
      <c r="F289" s="88"/>
      <c r="G289" s="93" t="n">
        <f aca="false">G290</f>
        <v>0</v>
      </c>
      <c r="H289" s="74"/>
      <c r="I289" s="74"/>
    </row>
    <row r="290" s="77" customFormat="true" ht="21" hidden="true" customHeight="true" outlineLevel="0" collapsed="false">
      <c r="A290" s="58" t="s">
        <v>195</v>
      </c>
      <c r="B290" s="88" t="s">
        <v>305</v>
      </c>
      <c r="C290" s="88" t="s">
        <v>77</v>
      </c>
      <c r="D290" s="88" t="s">
        <v>69</v>
      </c>
      <c r="E290" s="88" t="s">
        <v>316</v>
      </c>
      <c r="F290" s="88" t="s">
        <v>196</v>
      </c>
      <c r="G290" s="93" t="n">
        <f aca="false">G291</f>
        <v>0</v>
      </c>
      <c r="H290" s="74"/>
      <c r="I290" s="74"/>
    </row>
    <row r="291" s="77" customFormat="true" ht="23.25" hidden="true" customHeight="true" outlineLevel="0" collapsed="false">
      <c r="A291" s="58" t="s">
        <v>197</v>
      </c>
      <c r="B291" s="88" t="s">
        <v>305</v>
      </c>
      <c r="C291" s="88" t="s">
        <v>77</v>
      </c>
      <c r="D291" s="88" t="s">
        <v>69</v>
      </c>
      <c r="E291" s="88" t="s">
        <v>316</v>
      </c>
      <c r="F291" s="88" t="s">
        <v>198</v>
      </c>
      <c r="G291" s="93" t="n">
        <v>0</v>
      </c>
      <c r="H291" s="74"/>
      <c r="I291" s="74"/>
    </row>
    <row r="292" customFormat="false" ht="85.5" hidden="false" customHeight="true" outlineLevel="0" collapsed="false">
      <c r="A292" s="57" t="s">
        <v>217</v>
      </c>
      <c r="B292" s="88" t="s">
        <v>305</v>
      </c>
      <c r="C292" s="88" t="s">
        <v>77</v>
      </c>
      <c r="D292" s="88" t="s">
        <v>69</v>
      </c>
      <c r="E292" s="88" t="s">
        <v>317</v>
      </c>
      <c r="F292" s="88"/>
      <c r="G292" s="93" t="n">
        <f aca="false">G293</f>
        <v>167100</v>
      </c>
      <c r="H292" s="93" t="n">
        <f aca="false">H293</f>
        <v>0</v>
      </c>
      <c r="I292" s="93" t="n">
        <f aca="false">I293</f>
        <v>167100</v>
      </c>
      <c r="J292" s="93" t="n">
        <f aca="false">J293</f>
        <v>173784</v>
      </c>
      <c r="K292" s="93" t="n">
        <f aca="false">K293</f>
        <v>0</v>
      </c>
      <c r="L292" s="93" t="n">
        <f aca="false">L293</f>
        <v>0</v>
      </c>
      <c r="M292" s="93" t="n">
        <f aca="false">M293</f>
        <v>167100</v>
      </c>
      <c r="N292" s="93" t="n">
        <f aca="false">N293</f>
        <v>173784</v>
      </c>
      <c r="O292" s="93" t="n">
        <f aca="false">O293</f>
        <v>197176.1</v>
      </c>
      <c r="P292" s="93" t="n">
        <f aca="false">P293</f>
        <v>0</v>
      </c>
      <c r="Q292" s="93" t="n">
        <f aca="false">Q293</f>
        <v>0</v>
      </c>
      <c r="R292" s="93" t="n">
        <f aca="false">R293</f>
        <v>173784</v>
      </c>
      <c r="S292" s="93" t="n">
        <f aca="false">S293</f>
        <v>197176.1</v>
      </c>
      <c r="T292" s="93" t="n">
        <f aca="false">T293</f>
        <v>0</v>
      </c>
      <c r="U292" s="93" t="n">
        <f aca="false">U293</f>
        <v>197176.1</v>
      </c>
    </row>
    <row r="293" customFormat="false" ht="33" hidden="false" customHeight="true" outlineLevel="0" collapsed="false">
      <c r="A293" s="57" t="s">
        <v>195</v>
      </c>
      <c r="B293" s="88" t="s">
        <v>305</v>
      </c>
      <c r="C293" s="88" t="s">
        <v>77</v>
      </c>
      <c r="D293" s="88" t="s">
        <v>69</v>
      </c>
      <c r="E293" s="88" t="s">
        <v>317</v>
      </c>
      <c r="F293" s="88" t="s">
        <v>196</v>
      </c>
      <c r="G293" s="93" t="n">
        <f aca="false">G294</f>
        <v>167100</v>
      </c>
      <c r="H293" s="93" t="n">
        <f aca="false">H294</f>
        <v>0</v>
      </c>
      <c r="I293" s="93" t="n">
        <f aca="false">I294</f>
        <v>167100</v>
      </c>
      <c r="J293" s="93" t="n">
        <f aca="false">J294</f>
        <v>173784</v>
      </c>
      <c r="K293" s="93" t="n">
        <f aca="false">K294</f>
        <v>0</v>
      </c>
      <c r="L293" s="93" t="n">
        <f aca="false">L294</f>
        <v>0</v>
      </c>
      <c r="M293" s="93" t="n">
        <f aca="false">M294</f>
        <v>167100</v>
      </c>
      <c r="N293" s="93" t="n">
        <f aca="false">N294</f>
        <v>173784</v>
      </c>
      <c r="O293" s="93" t="n">
        <f aca="false">O294</f>
        <v>197176.1</v>
      </c>
      <c r="P293" s="93" t="n">
        <f aca="false">P294</f>
        <v>0</v>
      </c>
      <c r="Q293" s="93" t="n">
        <f aca="false">Q294</f>
        <v>0</v>
      </c>
      <c r="R293" s="93" t="n">
        <f aca="false">R294</f>
        <v>173784</v>
      </c>
      <c r="S293" s="93" t="n">
        <f aca="false">S294</f>
        <v>197176.1</v>
      </c>
      <c r="T293" s="93" t="n">
        <f aca="false">T294</f>
        <v>0</v>
      </c>
      <c r="U293" s="93" t="n">
        <f aca="false">U294</f>
        <v>197176.1</v>
      </c>
    </row>
    <row r="294" customFormat="false" ht="20.25" hidden="false" customHeight="true" outlineLevel="0" collapsed="false">
      <c r="A294" s="57" t="s">
        <v>197</v>
      </c>
      <c r="B294" s="88" t="s">
        <v>305</v>
      </c>
      <c r="C294" s="88" t="s">
        <v>77</v>
      </c>
      <c r="D294" s="88" t="s">
        <v>69</v>
      </c>
      <c r="E294" s="88" t="s">
        <v>317</v>
      </c>
      <c r="F294" s="88" t="s">
        <v>198</v>
      </c>
      <c r="G294" s="93" t="n">
        <v>167100</v>
      </c>
      <c r="H294" s="93"/>
      <c r="I294" s="93" t="n">
        <v>167100</v>
      </c>
      <c r="J294" s="93" t="n">
        <v>173784</v>
      </c>
      <c r="K294" s="93"/>
      <c r="L294" s="93"/>
      <c r="M294" s="93" t="n">
        <v>167100</v>
      </c>
      <c r="N294" s="93" t="n">
        <v>173784</v>
      </c>
      <c r="O294" s="93" t="n">
        <v>197176.1</v>
      </c>
      <c r="P294" s="93" t="n">
        <v>0</v>
      </c>
      <c r="Q294" s="93"/>
      <c r="R294" s="93" t="n">
        <v>173784</v>
      </c>
      <c r="S294" s="93" t="n">
        <v>197176.1</v>
      </c>
      <c r="T294" s="93"/>
      <c r="U294" s="93" t="n">
        <v>197176.1</v>
      </c>
    </row>
    <row r="295" customFormat="false" ht="20.25" hidden="false" customHeight="true" outlineLevel="0" collapsed="false">
      <c r="A295" s="53" t="s">
        <v>108</v>
      </c>
      <c r="B295" s="88" t="s">
        <v>305</v>
      </c>
      <c r="C295" s="88" t="s">
        <v>93</v>
      </c>
      <c r="D295" s="88"/>
      <c r="E295" s="88"/>
      <c r="F295" s="88"/>
      <c r="G295" s="93" t="n">
        <f aca="false">G296+G359</f>
        <v>77989009.12</v>
      </c>
      <c r="H295" s="93" t="n">
        <f aca="false">H296+H359</f>
        <v>-888283.69</v>
      </c>
      <c r="I295" s="93" t="n">
        <f aca="false">I296+I359</f>
        <v>77100725.43</v>
      </c>
      <c r="J295" s="93" t="n">
        <f aca="false">J296+J359</f>
        <v>23795002.12</v>
      </c>
      <c r="K295" s="93" t="n">
        <f aca="false">K296+K359</f>
        <v>-1420961.65</v>
      </c>
      <c r="L295" s="93" t="n">
        <f aca="false">L296+L359</f>
        <v>3693333.33</v>
      </c>
      <c r="M295" s="93" t="n">
        <f aca="false">M296+M359</f>
        <v>80794058.76</v>
      </c>
      <c r="N295" s="93" t="n">
        <f aca="false">N296+N359</f>
        <v>22374040.47</v>
      </c>
      <c r="O295" s="93" t="n">
        <f aca="false">O296+O359</f>
        <v>25835731.3</v>
      </c>
      <c r="P295" s="93" t="n">
        <f aca="false">P296+P359</f>
        <v>-1228563.39</v>
      </c>
      <c r="Q295" s="93" t="n">
        <f aca="false">Q296+Q359</f>
        <v>0</v>
      </c>
      <c r="R295" s="93" t="n">
        <f aca="false">R296+R359</f>
        <v>22374040.47</v>
      </c>
      <c r="S295" s="93" t="n">
        <f aca="false">S296+S359</f>
        <v>24607167.91</v>
      </c>
      <c r="T295" s="93" t="n">
        <f aca="false">T296+T359</f>
        <v>0</v>
      </c>
      <c r="U295" s="93" t="n">
        <f aca="false">U296+U359</f>
        <v>24607167.91</v>
      </c>
    </row>
    <row r="296" customFormat="false" ht="18.75" hidden="false" customHeight="true" outlineLevel="0" collapsed="false">
      <c r="A296" s="53" t="s">
        <v>109</v>
      </c>
      <c r="B296" s="88" t="s">
        <v>305</v>
      </c>
      <c r="C296" s="88" t="s">
        <v>93</v>
      </c>
      <c r="D296" s="88" t="s">
        <v>65</v>
      </c>
      <c r="E296" s="88"/>
      <c r="F296" s="88"/>
      <c r="G296" s="93" t="n">
        <f aca="false">G297</f>
        <v>69644944.12</v>
      </c>
      <c r="H296" s="93" t="n">
        <f aca="false">H297</f>
        <v>-1004419.69</v>
      </c>
      <c r="I296" s="93" t="n">
        <f aca="false">I297</f>
        <v>68640524.43</v>
      </c>
      <c r="J296" s="93" t="n">
        <f aca="false">J297</f>
        <v>21680402.12</v>
      </c>
      <c r="K296" s="93" t="n">
        <f aca="false">K297</f>
        <v>-1420961.65</v>
      </c>
      <c r="L296" s="93" t="n">
        <f aca="false">L297</f>
        <v>3693333.33</v>
      </c>
      <c r="M296" s="93" t="n">
        <f aca="false">M297</f>
        <v>72333857.76</v>
      </c>
      <c r="N296" s="93" t="n">
        <f aca="false">N297</f>
        <v>20259440.47</v>
      </c>
      <c r="O296" s="93" t="n">
        <f aca="false">O297</f>
        <v>23510731.3</v>
      </c>
      <c r="P296" s="93" t="n">
        <f aca="false">P297</f>
        <v>-1228563.39</v>
      </c>
      <c r="Q296" s="93" t="n">
        <f aca="false">Q297</f>
        <v>0</v>
      </c>
      <c r="R296" s="93" t="n">
        <f aca="false">R297</f>
        <v>20259440.47</v>
      </c>
      <c r="S296" s="93" t="n">
        <f aca="false">S297</f>
        <v>22282167.91</v>
      </c>
      <c r="T296" s="93" t="n">
        <f aca="false">T297</f>
        <v>0</v>
      </c>
      <c r="U296" s="93" t="n">
        <f aca="false">U297</f>
        <v>22282167.91</v>
      </c>
    </row>
    <row r="297" customFormat="false" ht="33" hidden="false" customHeight="true" outlineLevel="0" collapsed="false">
      <c r="A297" s="57" t="s">
        <v>310</v>
      </c>
      <c r="B297" s="88" t="s">
        <v>305</v>
      </c>
      <c r="C297" s="88" t="s">
        <v>93</v>
      </c>
      <c r="D297" s="88" t="s">
        <v>65</v>
      </c>
      <c r="E297" s="88" t="s">
        <v>311</v>
      </c>
      <c r="F297" s="88"/>
      <c r="G297" s="93" t="n">
        <f aca="false">G298+G328</f>
        <v>69644944.12</v>
      </c>
      <c r="H297" s="93" t="n">
        <f aca="false">H298+H328</f>
        <v>-1004419.69</v>
      </c>
      <c r="I297" s="93" t="n">
        <f aca="false">I298+I328</f>
        <v>68640524.43</v>
      </c>
      <c r="J297" s="93" t="n">
        <f aca="false">J298+J328</f>
        <v>21680402.12</v>
      </c>
      <c r="K297" s="93" t="n">
        <f aca="false">K298+K328</f>
        <v>-1420961.65</v>
      </c>
      <c r="L297" s="93" t="n">
        <f aca="false">L298+L328</f>
        <v>3693333.33</v>
      </c>
      <c r="M297" s="93" t="n">
        <f aca="false">M298+M328</f>
        <v>72333857.76</v>
      </c>
      <c r="N297" s="93" t="n">
        <f aca="false">N298+N328</f>
        <v>20259440.47</v>
      </c>
      <c r="O297" s="93" t="n">
        <f aca="false">O298+O328</f>
        <v>23510731.3</v>
      </c>
      <c r="P297" s="93" t="n">
        <f aca="false">P298+P328</f>
        <v>-1228563.39</v>
      </c>
      <c r="Q297" s="93" t="n">
        <f aca="false">Q298+Q328</f>
        <v>0</v>
      </c>
      <c r="R297" s="93" t="n">
        <f aca="false">R298+R328</f>
        <v>20259440.47</v>
      </c>
      <c r="S297" s="93" t="n">
        <f aca="false">S298+S328</f>
        <v>22282167.91</v>
      </c>
      <c r="T297" s="93" t="n">
        <f aca="false">T298+T328</f>
        <v>0</v>
      </c>
      <c r="U297" s="93" t="n">
        <f aca="false">U298+U328</f>
        <v>22282167.91</v>
      </c>
    </row>
    <row r="298" customFormat="false" ht="54" hidden="false" customHeight="true" outlineLevel="0" collapsed="false">
      <c r="A298" s="53" t="s">
        <v>318</v>
      </c>
      <c r="B298" s="88" t="s">
        <v>305</v>
      </c>
      <c r="C298" s="88" t="s">
        <v>93</v>
      </c>
      <c r="D298" s="88" t="s">
        <v>65</v>
      </c>
      <c r="E298" s="88" t="s">
        <v>319</v>
      </c>
      <c r="F298" s="88"/>
      <c r="G298" s="93" t="n">
        <f aca="false">G299+G302+G308+G311+G314+G319+G322+G325</f>
        <v>40176520.89</v>
      </c>
      <c r="H298" s="93" t="n">
        <f aca="false">H299+H302+H308+H311+H314+H319+H322+H325</f>
        <v>-1388888.89</v>
      </c>
      <c r="I298" s="93" t="n">
        <f aca="false">I299+I302+I308+I311+I314+I319+I322+I325</f>
        <v>38787632</v>
      </c>
      <c r="J298" s="93" t="n">
        <f aca="false">J299+J302+J308+J311+J314+J319+J322+J325</f>
        <v>12719888.89</v>
      </c>
      <c r="K298" s="93" t="n">
        <f aca="false">K299+K302+K308+K311+K314+K319+K322+K325</f>
        <v>-1388888.89</v>
      </c>
      <c r="L298" s="93" t="n">
        <f aca="false">L299+L302+L308+L311+L314+L319+L322+L325+L305</f>
        <v>3693333.33</v>
      </c>
      <c r="M298" s="93" t="n">
        <f aca="false">M299+M302+M308+M311+M314+M319+M322+M325+M305</f>
        <v>42480965.33</v>
      </c>
      <c r="N298" s="93" t="n">
        <f aca="false">N299+N302+N308+N311+N314+N319+N322+N325+N305</f>
        <v>11331000</v>
      </c>
      <c r="O298" s="93" t="n">
        <f aca="false">O299+O302+O308+O311+O314+O319+O322+O325+O305</f>
        <v>13849888.89</v>
      </c>
      <c r="P298" s="93" t="n">
        <f aca="false">P299+P302+P308+P311+P314+P319+P322+P325+P305</f>
        <v>-1388888.89</v>
      </c>
      <c r="Q298" s="93" t="n">
        <f aca="false">Q299+Q302+Q308+Q311+Q314+Q319+Q322+Q325+Q305</f>
        <v>0</v>
      </c>
      <c r="R298" s="93" t="n">
        <f aca="false">R299+R302+R308+R311+R314+R319+R322+R325+R305</f>
        <v>11331000</v>
      </c>
      <c r="S298" s="93" t="n">
        <f aca="false">S299+S302+S308+S311+S314+S319+S322+S325+S305</f>
        <v>12461000</v>
      </c>
      <c r="T298" s="93" t="n">
        <f aca="false">T299+T302+T308+T311+T314+T319+T322+T325+T305</f>
        <v>0</v>
      </c>
      <c r="U298" s="93" t="n">
        <f aca="false">U299+U302+U308+U311+U314+U319+U322+U325+U305</f>
        <v>12461000</v>
      </c>
    </row>
    <row r="299" customFormat="false" ht="18.75" hidden="false" customHeight="true" outlineLevel="0" collapsed="false">
      <c r="A299" s="57" t="s">
        <v>193</v>
      </c>
      <c r="B299" s="88" t="s">
        <v>305</v>
      </c>
      <c r="C299" s="88" t="s">
        <v>93</v>
      </c>
      <c r="D299" s="88" t="s">
        <v>65</v>
      </c>
      <c r="E299" s="88" t="s">
        <v>320</v>
      </c>
      <c r="F299" s="88"/>
      <c r="G299" s="93" t="n">
        <f aca="false">G300</f>
        <v>36315710</v>
      </c>
      <c r="H299" s="93" t="n">
        <f aca="false">H300</f>
        <v>0</v>
      </c>
      <c r="I299" s="93" t="n">
        <f aca="false">I300</f>
        <v>36315710</v>
      </c>
      <c r="J299" s="93" t="n">
        <f aca="false">J300</f>
        <v>10890000</v>
      </c>
      <c r="K299" s="93" t="n">
        <f aca="false">K300</f>
        <v>0</v>
      </c>
      <c r="L299" s="93" t="n">
        <f aca="false">L300</f>
        <v>0</v>
      </c>
      <c r="M299" s="93" t="n">
        <f aca="false">M300</f>
        <v>36315710</v>
      </c>
      <c r="N299" s="93" t="n">
        <f aca="false">N300</f>
        <v>10890000</v>
      </c>
      <c r="O299" s="93" t="n">
        <f aca="false">O300</f>
        <v>11980000</v>
      </c>
      <c r="P299" s="93" t="n">
        <f aca="false">P300</f>
        <v>0</v>
      </c>
      <c r="Q299" s="93" t="n">
        <f aca="false">Q300</f>
        <v>0</v>
      </c>
      <c r="R299" s="93" t="n">
        <f aca="false">R300</f>
        <v>10890000</v>
      </c>
      <c r="S299" s="93" t="n">
        <f aca="false">S300</f>
        <v>11980000</v>
      </c>
      <c r="T299" s="93" t="n">
        <f aca="false">T300</f>
        <v>0</v>
      </c>
      <c r="U299" s="93" t="n">
        <f aca="false">U300</f>
        <v>11980000</v>
      </c>
    </row>
    <row r="300" customFormat="false" ht="33" hidden="false" customHeight="true" outlineLevel="0" collapsed="false">
      <c r="A300" s="57" t="s">
        <v>195</v>
      </c>
      <c r="B300" s="88" t="s">
        <v>305</v>
      </c>
      <c r="C300" s="88" t="s">
        <v>93</v>
      </c>
      <c r="D300" s="88" t="s">
        <v>65</v>
      </c>
      <c r="E300" s="88" t="s">
        <v>320</v>
      </c>
      <c r="F300" s="88" t="s">
        <v>196</v>
      </c>
      <c r="G300" s="93" t="n">
        <f aca="false">G301</f>
        <v>36315710</v>
      </c>
      <c r="H300" s="93" t="n">
        <f aca="false">H301</f>
        <v>0</v>
      </c>
      <c r="I300" s="93" t="n">
        <f aca="false">I301</f>
        <v>36315710</v>
      </c>
      <c r="J300" s="93" t="n">
        <f aca="false">J301</f>
        <v>10890000</v>
      </c>
      <c r="K300" s="93" t="n">
        <f aca="false">K301</f>
        <v>0</v>
      </c>
      <c r="L300" s="93" t="n">
        <f aca="false">L301</f>
        <v>0</v>
      </c>
      <c r="M300" s="93" t="n">
        <f aca="false">M301</f>
        <v>36315710</v>
      </c>
      <c r="N300" s="93" t="n">
        <f aca="false">N301</f>
        <v>10890000</v>
      </c>
      <c r="O300" s="93" t="n">
        <f aca="false">O301</f>
        <v>11980000</v>
      </c>
      <c r="P300" s="93" t="n">
        <f aca="false">P301</f>
        <v>0</v>
      </c>
      <c r="Q300" s="93" t="n">
        <f aca="false">Q301</f>
        <v>0</v>
      </c>
      <c r="R300" s="93" t="n">
        <f aca="false">R301</f>
        <v>10890000</v>
      </c>
      <c r="S300" s="93" t="n">
        <f aca="false">S301</f>
        <v>11980000</v>
      </c>
      <c r="T300" s="93" t="n">
        <f aca="false">T301</f>
        <v>0</v>
      </c>
      <c r="U300" s="93" t="n">
        <f aca="false">U301</f>
        <v>11980000</v>
      </c>
    </row>
    <row r="301" customFormat="false" ht="20.25" hidden="false" customHeight="true" outlineLevel="0" collapsed="false">
      <c r="A301" s="57" t="s">
        <v>197</v>
      </c>
      <c r="B301" s="88" t="s">
        <v>305</v>
      </c>
      <c r="C301" s="88" t="s">
        <v>93</v>
      </c>
      <c r="D301" s="88" t="s">
        <v>65</v>
      </c>
      <c r="E301" s="88" t="s">
        <v>320</v>
      </c>
      <c r="F301" s="88" t="s">
        <v>198</v>
      </c>
      <c r="G301" s="93" t="n">
        <v>36315710</v>
      </c>
      <c r="H301" s="93"/>
      <c r="I301" s="93" t="n">
        <v>36315710</v>
      </c>
      <c r="J301" s="93" t="n">
        <v>10890000</v>
      </c>
      <c r="K301" s="93"/>
      <c r="L301" s="93"/>
      <c r="M301" s="93" t="n">
        <v>36315710</v>
      </c>
      <c r="N301" s="93" t="n">
        <v>10890000</v>
      </c>
      <c r="O301" s="93" t="n">
        <v>11980000</v>
      </c>
      <c r="P301" s="93" t="n">
        <v>0</v>
      </c>
      <c r="Q301" s="93"/>
      <c r="R301" s="93" t="n">
        <v>10890000</v>
      </c>
      <c r="S301" s="93" t="n">
        <v>11980000</v>
      </c>
      <c r="T301" s="93"/>
      <c r="U301" s="93" t="n">
        <v>11980000</v>
      </c>
    </row>
    <row r="302" customFormat="false" ht="34.5" hidden="false" customHeight="true" outlineLevel="0" collapsed="false">
      <c r="A302" s="53" t="s">
        <v>199</v>
      </c>
      <c r="B302" s="88" t="s">
        <v>305</v>
      </c>
      <c r="C302" s="88" t="s">
        <v>93</v>
      </c>
      <c r="D302" s="88" t="s">
        <v>65</v>
      </c>
      <c r="E302" s="88" t="s">
        <v>321</v>
      </c>
      <c r="F302" s="88"/>
      <c r="G302" s="93" t="n">
        <f aca="false">G303</f>
        <v>150000</v>
      </c>
      <c r="H302" s="93" t="n">
        <f aca="false">H303</f>
        <v>0</v>
      </c>
      <c r="I302" s="93" t="n">
        <f aca="false">I303</f>
        <v>150000</v>
      </c>
      <c r="J302" s="93" t="n">
        <f aca="false">J303</f>
        <v>45000</v>
      </c>
      <c r="K302" s="93" t="n">
        <f aca="false">K303</f>
        <v>0</v>
      </c>
      <c r="L302" s="93" t="n">
        <f aca="false">L303</f>
        <v>0</v>
      </c>
      <c r="M302" s="93" t="n">
        <f aca="false">M303</f>
        <v>150000</v>
      </c>
      <c r="N302" s="93" t="n">
        <f aca="false">N303</f>
        <v>45000</v>
      </c>
      <c r="O302" s="93" t="n">
        <f aca="false">O303</f>
        <v>49000</v>
      </c>
      <c r="P302" s="93" t="n">
        <f aca="false">P303</f>
        <v>0</v>
      </c>
      <c r="Q302" s="93" t="n">
        <f aca="false">Q303</f>
        <v>0</v>
      </c>
      <c r="R302" s="93" t="n">
        <f aca="false">R303</f>
        <v>45000</v>
      </c>
      <c r="S302" s="93" t="n">
        <f aca="false">S303</f>
        <v>49000</v>
      </c>
      <c r="T302" s="93" t="n">
        <f aca="false">T303</f>
        <v>0</v>
      </c>
      <c r="U302" s="93" t="n">
        <f aca="false">U303</f>
        <v>49000</v>
      </c>
    </row>
    <row r="303" customFormat="false" ht="32.25" hidden="false" customHeight="true" outlineLevel="0" collapsed="false">
      <c r="A303" s="57" t="s">
        <v>195</v>
      </c>
      <c r="B303" s="88" t="s">
        <v>305</v>
      </c>
      <c r="C303" s="88" t="s">
        <v>93</v>
      </c>
      <c r="D303" s="88" t="s">
        <v>65</v>
      </c>
      <c r="E303" s="88" t="s">
        <v>321</v>
      </c>
      <c r="F303" s="88" t="s">
        <v>196</v>
      </c>
      <c r="G303" s="93" t="n">
        <f aca="false">G304</f>
        <v>150000</v>
      </c>
      <c r="H303" s="93" t="n">
        <f aca="false">H304</f>
        <v>0</v>
      </c>
      <c r="I303" s="93" t="n">
        <f aca="false">I304</f>
        <v>150000</v>
      </c>
      <c r="J303" s="93" t="n">
        <f aca="false">J304</f>
        <v>45000</v>
      </c>
      <c r="K303" s="93" t="n">
        <f aca="false">K304</f>
        <v>0</v>
      </c>
      <c r="L303" s="93" t="n">
        <f aca="false">L304</f>
        <v>0</v>
      </c>
      <c r="M303" s="93" t="n">
        <f aca="false">M304</f>
        <v>150000</v>
      </c>
      <c r="N303" s="93" t="n">
        <f aca="false">N304</f>
        <v>45000</v>
      </c>
      <c r="O303" s="93" t="n">
        <f aca="false">O304</f>
        <v>49000</v>
      </c>
      <c r="P303" s="93" t="n">
        <f aca="false">P304</f>
        <v>0</v>
      </c>
      <c r="Q303" s="93" t="n">
        <f aca="false">Q304</f>
        <v>0</v>
      </c>
      <c r="R303" s="93" t="n">
        <f aca="false">R304</f>
        <v>45000</v>
      </c>
      <c r="S303" s="93" t="n">
        <f aca="false">S304</f>
        <v>49000</v>
      </c>
      <c r="T303" s="93" t="n">
        <f aca="false">T304</f>
        <v>0</v>
      </c>
      <c r="U303" s="93" t="n">
        <f aca="false">U304</f>
        <v>49000</v>
      </c>
    </row>
    <row r="304" customFormat="false" ht="20.25" hidden="false" customHeight="true" outlineLevel="0" collapsed="false">
      <c r="A304" s="57" t="s">
        <v>197</v>
      </c>
      <c r="B304" s="88" t="s">
        <v>305</v>
      </c>
      <c r="C304" s="88" t="s">
        <v>93</v>
      </c>
      <c r="D304" s="88" t="s">
        <v>65</v>
      </c>
      <c r="E304" s="88" t="s">
        <v>321</v>
      </c>
      <c r="F304" s="88" t="s">
        <v>198</v>
      </c>
      <c r="G304" s="93" t="n">
        <v>150000</v>
      </c>
      <c r="H304" s="93"/>
      <c r="I304" s="93" t="n">
        <v>150000</v>
      </c>
      <c r="J304" s="93" t="n">
        <v>45000</v>
      </c>
      <c r="K304" s="93"/>
      <c r="L304" s="93"/>
      <c r="M304" s="93" t="n">
        <v>150000</v>
      </c>
      <c r="N304" s="93" t="n">
        <v>45000</v>
      </c>
      <c r="O304" s="93" t="n">
        <v>49000</v>
      </c>
      <c r="P304" s="93" t="n">
        <v>0</v>
      </c>
      <c r="Q304" s="93"/>
      <c r="R304" s="93" t="n">
        <v>45000</v>
      </c>
      <c r="S304" s="93" t="n">
        <v>49000</v>
      </c>
      <c r="T304" s="93"/>
      <c r="U304" s="93" t="n">
        <v>49000</v>
      </c>
    </row>
    <row r="305" customFormat="false" ht="39.6" hidden="false" customHeight="true" outlineLevel="0" collapsed="false">
      <c r="A305" s="53" t="s">
        <v>322</v>
      </c>
      <c r="B305" s="88" t="s">
        <v>305</v>
      </c>
      <c r="C305" s="88" t="s">
        <v>93</v>
      </c>
      <c r="D305" s="88" t="s">
        <v>65</v>
      </c>
      <c r="E305" s="88" t="s">
        <v>323</v>
      </c>
      <c r="F305" s="88"/>
      <c r="G305" s="93"/>
      <c r="H305" s="93"/>
      <c r="I305" s="93"/>
      <c r="J305" s="93"/>
      <c r="K305" s="93"/>
      <c r="L305" s="93" t="n">
        <f aca="false">L306</f>
        <v>3693333.33</v>
      </c>
      <c r="M305" s="93" t="n">
        <f aca="false">M306</f>
        <v>3693333.33</v>
      </c>
      <c r="N305" s="93" t="n">
        <f aca="false">N306</f>
        <v>0</v>
      </c>
      <c r="O305" s="93"/>
      <c r="P305" s="93"/>
      <c r="Q305" s="93" t="n">
        <f aca="false">Q306</f>
        <v>0</v>
      </c>
      <c r="R305" s="93" t="n">
        <f aca="false">R306</f>
        <v>0</v>
      </c>
      <c r="S305" s="93" t="n">
        <f aca="false">S306</f>
        <v>0</v>
      </c>
      <c r="T305" s="93" t="n">
        <f aca="false">T306</f>
        <v>0</v>
      </c>
      <c r="U305" s="93" t="n">
        <f aca="false">U306</f>
        <v>0</v>
      </c>
    </row>
    <row r="306" customFormat="false" ht="39.75" hidden="false" customHeight="true" outlineLevel="0" collapsed="false">
      <c r="A306" s="57" t="s">
        <v>195</v>
      </c>
      <c r="B306" s="88" t="s">
        <v>305</v>
      </c>
      <c r="C306" s="88" t="s">
        <v>93</v>
      </c>
      <c r="D306" s="88" t="s">
        <v>65</v>
      </c>
      <c r="E306" s="88" t="s">
        <v>323</v>
      </c>
      <c r="F306" s="88" t="s">
        <v>196</v>
      </c>
      <c r="G306" s="93"/>
      <c r="H306" s="93"/>
      <c r="I306" s="93"/>
      <c r="J306" s="93"/>
      <c r="K306" s="93"/>
      <c r="L306" s="93" t="n">
        <f aca="false">L307</f>
        <v>3693333.33</v>
      </c>
      <c r="M306" s="93" t="n">
        <f aca="false">M307</f>
        <v>3693333.33</v>
      </c>
      <c r="N306" s="93" t="n">
        <f aca="false">N307</f>
        <v>0</v>
      </c>
      <c r="O306" s="93"/>
      <c r="P306" s="93"/>
      <c r="Q306" s="93" t="n">
        <f aca="false">Q307</f>
        <v>0</v>
      </c>
      <c r="R306" s="93" t="n">
        <f aca="false">R307</f>
        <v>0</v>
      </c>
      <c r="S306" s="93" t="n">
        <f aca="false">S307</f>
        <v>0</v>
      </c>
      <c r="T306" s="93" t="n">
        <f aca="false">T307</f>
        <v>0</v>
      </c>
      <c r="U306" s="93" t="n">
        <f aca="false">U307</f>
        <v>0</v>
      </c>
    </row>
    <row r="307" customFormat="false" ht="20.25" hidden="false" customHeight="true" outlineLevel="0" collapsed="false">
      <c r="A307" s="57" t="s">
        <v>197</v>
      </c>
      <c r="B307" s="88" t="s">
        <v>305</v>
      </c>
      <c r="C307" s="88" t="s">
        <v>93</v>
      </c>
      <c r="D307" s="88" t="s">
        <v>65</v>
      </c>
      <c r="E307" s="88" t="s">
        <v>323</v>
      </c>
      <c r="F307" s="88" t="s">
        <v>198</v>
      </c>
      <c r="G307" s="93"/>
      <c r="H307" s="93"/>
      <c r="I307" s="93"/>
      <c r="J307" s="93"/>
      <c r="K307" s="93"/>
      <c r="L307" s="93" t="n">
        <f aca="false">3437500+200000+55833.33</f>
        <v>3693333.33</v>
      </c>
      <c r="M307" s="93" t="n">
        <f aca="false">I307+L307</f>
        <v>3693333.33</v>
      </c>
      <c r="N307" s="93"/>
      <c r="O307" s="93"/>
      <c r="P307" s="93"/>
      <c r="Q307" s="93"/>
      <c r="R307" s="93"/>
      <c r="S307" s="93"/>
      <c r="T307" s="93"/>
      <c r="U307" s="93"/>
    </row>
    <row r="308" customFormat="false" ht="102" hidden="false" customHeight="true" outlineLevel="0" collapsed="false">
      <c r="A308" s="53" t="s">
        <v>324</v>
      </c>
      <c r="B308" s="88" t="s">
        <v>305</v>
      </c>
      <c r="C308" s="88" t="s">
        <v>93</v>
      </c>
      <c r="D308" s="88" t="s">
        <v>65</v>
      </c>
      <c r="E308" s="88" t="s">
        <v>325</v>
      </c>
      <c r="F308" s="88"/>
      <c r="G308" s="93" t="n">
        <f aca="false">G309</f>
        <v>677712</v>
      </c>
      <c r="H308" s="93" t="n">
        <f aca="false">H309</f>
        <v>0</v>
      </c>
      <c r="I308" s="93" t="n">
        <f aca="false">I309</f>
        <v>677712</v>
      </c>
      <c r="J308" s="93" t="n">
        <f aca="false">J309</f>
        <v>203000</v>
      </c>
      <c r="K308" s="93" t="n">
        <f aca="false">K309</f>
        <v>0</v>
      </c>
      <c r="L308" s="93" t="n">
        <f aca="false">L309</f>
        <v>0</v>
      </c>
      <c r="M308" s="93" t="n">
        <f aca="false">M309</f>
        <v>677712</v>
      </c>
      <c r="N308" s="93" t="n">
        <f aca="false">N309</f>
        <v>203000</v>
      </c>
      <c r="O308" s="93" t="n">
        <f aca="false">O309</f>
        <v>220000</v>
      </c>
      <c r="P308" s="93" t="n">
        <f aca="false">P309</f>
        <v>0</v>
      </c>
      <c r="Q308" s="93" t="n">
        <f aca="false">Q309</f>
        <v>0</v>
      </c>
      <c r="R308" s="93" t="n">
        <f aca="false">R309</f>
        <v>203000</v>
      </c>
      <c r="S308" s="93" t="n">
        <f aca="false">S309</f>
        <v>220000</v>
      </c>
      <c r="T308" s="93" t="n">
        <f aca="false">T309</f>
        <v>0</v>
      </c>
      <c r="U308" s="93" t="n">
        <f aca="false">U309</f>
        <v>220000</v>
      </c>
    </row>
    <row r="309" customFormat="false" ht="31.5" hidden="false" customHeight="true" outlineLevel="0" collapsed="false">
      <c r="A309" s="57" t="s">
        <v>195</v>
      </c>
      <c r="B309" s="88" t="s">
        <v>305</v>
      </c>
      <c r="C309" s="88" t="s">
        <v>93</v>
      </c>
      <c r="D309" s="88" t="s">
        <v>65</v>
      </c>
      <c r="E309" s="88" t="s">
        <v>325</v>
      </c>
      <c r="F309" s="88" t="s">
        <v>196</v>
      </c>
      <c r="G309" s="93" t="n">
        <f aca="false">G310</f>
        <v>677712</v>
      </c>
      <c r="H309" s="93" t="n">
        <f aca="false">H310</f>
        <v>0</v>
      </c>
      <c r="I309" s="93" t="n">
        <f aca="false">I310</f>
        <v>677712</v>
      </c>
      <c r="J309" s="93" t="n">
        <f aca="false">J310</f>
        <v>203000</v>
      </c>
      <c r="K309" s="93" t="n">
        <f aca="false">K310</f>
        <v>0</v>
      </c>
      <c r="L309" s="93" t="n">
        <f aca="false">L310</f>
        <v>0</v>
      </c>
      <c r="M309" s="93" t="n">
        <f aca="false">M310</f>
        <v>677712</v>
      </c>
      <c r="N309" s="93" t="n">
        <f aca="false">N310</f>
        <v>203000</v>
      </c>
      <c r="O309" s="93" t="n">
        <f aca="false">O310</f>
        <v>220000</v>
      </c>
      <c r="P309" s="93" t="n">
        <f aca="false">P310</f>
        <v>0</v>
      </c>
      <c r="Q309" s="93" t="n">
        <f aca="false">Q310</f>
        <v>0</v>
      </c>
      <c r="R309" s="93" t="n">
        <f aca="false">R310</f>
        <v>203000</v>
      </c>
      <c r="S309" s="93" t="n">
        <f aca="false">S310</f>
        <v>220000</v>
      </c>
      <c r="T309" s="93" t="n">
        <f aca="false">T310</f>
        <v>0</v>
      </c>
      <c r="U309" s="93" t="n">
        <f aca="false">U310</f>
        <v>220000</v>
      </c>
    </row>
    <row r="310" customFormat="false" ht="19.5" hidden="false" customHeight="true" outlineLevel="0" collapsed="false">
      <c r="A310" s="57" t="s">
        <v>197</v>
      </c>
      <c r="B310" s="88" t="s">
        <v>305</v>
      </c>
      <c r="C310" s="88" t="s">
        <v>93</v>
      </c>
      <c r="D310" s="88" t="s">
        <v>65</v>
      </c>
      <c r="E310" s="88" t="s">
        <v>325</v>
      </c>
      <c r="F310" s="88" t="s">
        <v>198</v>
      </c>
      <c r="G310" s="93" t="n">
        <f aca="false">13472.16+664239.84</f>
        <v>677712</v>
      </c>
      <c r="H310" s="93"/>
      <c r="I310" s="93" t="n">
        <f aca="false">13472.16+664239.84</f>
        <v>677712</v>
      </c>
      <c r="J310" s="93" t="n">
        <v>203000</v>
      </c>
      <c r="K310" s="93"/>
      <c r="L310" s="93"/>
      <c r="M310" s="93" t="n">
        <f aca="false">13472.16+664239.84</f>
        <v>677712</v>
      </c>
      <c r="N310" s="93" t="n">
        <v>203000</v>
      </c>
      <c r="O310" s="93" t="n">
        <v>220000</v>
      </c>
      <c r="P310" s="93" t="n">
        <v>0</v>
      </c>
      <c r="Q310" s="93"/>
      <c r="R310" s="93" t="n">
        <v>203000</v>
      </c>
      <c r="S310" s="93" t="n">
        <v>220000</v>
      </c>
      <c r="T310" s="93"/>
      <c r="U310" s="93" t="n">
        <v>220000</v>
      </c>
    </row>
    <row r="311" customFormat="false" ht="17.25" hidden="false" customHeight="true" outlineLevel="0" collapsed="false">
      <c r="A311" s="57" t="s">
        <v>201</v>
      </c>
      <c r="B311" s="88" t="s">
        <v>305</v>
      </c>
      <c r="C311" s="88" t="s">
        <v>93</v>
      </c>
      <c r="D311" s="88" t="s">
        <v>65</v>
      </c>
      <c r="E311" s="88" t="s">
        <v>326</v>
      </c>
      <c r="F311" s="88"/>
      <c r="G311" s="93" t="n">
        <f aca="false">G312</f>
        <v>144210</v>
      </c>
      <c r="H311" s="93" t="n">
        <f aca="false">H312</f>
        <v>0</v>
      </c>
      <c r="I311" s="93" t="n">
        <f aca="false">I312</f>
        <v>144210</v>
      </c>
      <c r="J311" s="93" t="n">
        <f aca="false">J312</f>
        <v>43000</v>
      </c>
      <c r="K311" s="93" t="n">
        <f aca="false">K312</f>
        <v>0</v>
      </c>
      <c r="L311" s="93" t="n">
        <f aca="false">L312</f>
        <v>0</v>
      </c>
      <c r="M311" s="93" t="n">
        <f aca="false">M312</f>
        <v>144210</v>
      </c>
      <c r="N311" s="93" t="n">
        <f aca="false">N312</f>
        <v>43000</v>
      </c>
      <c r="O311" s="93" t="n">
        <f aca="false">O312</f>
        <v>47000</v>
      </c>
      <c r="P311" s="93" t="n">
        <f aca="false">P312</f>
        <v>0</v>
      </c>
      <c r="Q311" s="93" t="n">
        <f aca="false">Q312</f>
        <v>0</v>
      </c>
      <c r="R311" s="93" t="n">
        <f aca="false">R312</f>
        <v>43000</v>
      </c>
      <c r="S311" s="93" t="n">
        <f aca="false">S312</f>
        <v>47000</v>
      </c>
      <c r="T311" s="93" t="n">
        <f aca="false">T312</f>
        <v>0</v>
      </c>
      <c r="U311" s="93" t="n">
        <f aca="false">U312</f>
        <v>47000</v>
      </c>
    </row>
    <row r="312" customFormat="false" ht="34.5" hidden="false" customHeight="true" outlineLevel="0" collapsed="false">
      <c r="A312" s="57" t="s">
        <v>195</v>
      </c>
      <c r="B312" s="88" t="s">
        <v>305</v>
      </c>
      <c r="C312" s="88" t="s">
        <v>93</v>
      </c>
      <c r="D312" s="88" t="s">
        <v>65</v>
      </c>
      <c r="E312" s="88" t="s">
        <v>326</v>
      </c>
      <c r="F312" s="88" t="s">
        <v>196</v>
      </c>
      <c r="G312" s="93" t="n">
        <f aca="false">G313</f>
        <v>144210</v>
      </c>
      <c r="H312" s="93" t="n">
        <f aca="false">H313</f>
        <v>0</v>
      </c>
      <c r="I312" s="93" t="n">
        <f aca="false">I313</f>
        <v>144210</v>
      </c>
      <c r="J312" s="93" t="n">
        <f aca="false">J313</f>
        <v>43000</v>
      </c>
      <c r="K312" s="93" t="n">
        <f aca="false">K313</f>
        <v>0</v>
      </c>
      <c r="L312" s="93" t="n">
        <f aca="false">L313</f>
        <v>0</v>
      </c>
      <c r="M312" s="93" t="n">
        <f aca="false">M313</f>
        <v>144210</v>
      </c>
      <c r="N312" s="93" t="n">
        <f aca="false">N313</f>
        <v>43000</v>
      </c>
      <c r="O312" s="93" t="n">
        <f aca="false">O313</f>
        <v>47000</v>
      </c>
      <c r="P312" s="93" t="n">
        <f aca="false">P313</f>
        <v>0</v>
      </c>
      <c r="Q312" s="93" t="n">
        <f aca="false">Q313</f>
        <v>0</v>
      </c>
      <c r="R312" s="93" t="n">
        <f aca="false">R313</f>
        <v>43000</v>
      </c>
      <c r="S312" s="93" t="n">
        <f aca="false">S313</f>
        <v>47000</v>
      </c>
      <c r="T312" s="93" t="n">
        <f aca="false">T313</f>
        <v>0</v>
      </c>
      <c r="U312" s="93" t="n">
        <f aca="false">U313</f>
        <v>47000</v>
      </c>
    </row>
    <row r="313" customFormat="false" ht="17.25" hidden="false" customHeight="true" outlineLevel="0" collapsed="false">
      <c r="A313" s="57" t="s">
        <v>197</v>
      </c>
      <c r="B313" s="88" t="s">
        <v>305</v>
      </c>
      <c r="C313" s="88" t="s">
        <v>93</v>
      </c>
      <c r="D313" s="88" t="s">
        <v>65</v>
      </c>
      <c r="E313" s="88" t="s">
        <v>326</v>
      </c>
      <c r="F313" s="88" t="s">
        <v>198</v>
      </c>
      <c r="G313" s="93" t="n">
        <v>144210</v>
      </c>
      <c r="H313" s="93"/>
      <c r="I313" s="93" t="n">
        <v>144210</v>
      </c>
      <c r="J313" s="93" t="n">
        <v>43000</v>
      </c>
      <c r="K313" s="93"/>
      <c r="L313" s="93"/>
      <c r="M313" s="93" t="n">
        <v>144210</v>
      </c>
      <c r="N313" s="93" t="n">
        <v>43000</v>
      </c>
      <c r="O313" s="93" t="n">
        <v>47000</v>
      </c>
      <c r="P313" s="93" t="n">
        <v>0</v>
      </c>
      <c r="Q313" s="93"/>
      <c r="R313" s="93" t="n">
        <v>43000</v>
      </c>
      <c r="S313" s="93" t="n">
        <v>47000</v>
      </c>
      <c r="T313" s="93"/>
      <c r="U313" s="93" t="n">
        <v>47000</v>
      </c>
    </row>
    <row r="314" customFormat="false" ht="15.75" hidden="false" customHeight="false" outlineLevel="0" collapsed="false">
      <c r="A314" s="53" t="s">
        <v>327</v>
      </c>
      <c r="B314" s="88" t="s">
        <v>305</v>
      </c>
      <c r="C314" s="88" t="s">
        <v>93</v>
      </c>
      <c r="D314" s="88" t="s">
        <v>65</v>
      </c>
      <c r="E314" s="88" t="s">
        <v>328</v>
      </c>
      <c r="F314" s="88"/>
      <c r="G314" s="93" t="n">
        <f aca="false">G315+G317</f>
        <v>500000</v>
      </c>
      <c r="H314" s="93" t="n">
        <f aca="false">H315+H317</f>
        <v>0</v>
      </c>
      <c r="I314" s="93" t="n">
        <f aca="false">I315+I317</f>
        <v>500000</v>
      </c>
      <c r="J314" s="93" t="n">
        <f aca="false">J315+J317</f>
        <v>150000</v>
      </c>
      <c r="K314" s="93" t="n">
        <f aca="false">K315+K317</f>
        <v>0</v>
      </c>
      <c r="L314" s="93" t="n">
        <f aca="false">L315+L317</f>
        <v>0</v>
      </c>
      <c r="M314" s="93" t="n">
        <f aca="false">M315+M317</f>
        <v>500000</v>
      </c>
      <c r="N314" s="93" t="n">
        <f aca="false">N315+N317</f>
        <v>150000</v>
      </c>
      <c r="O314" s="93" t="n">
        <f aca="false">O315+O317</f>
        <v>165000</v>
      </c>
      <c r="P314" s="93" t="n">
        <f aca="false">P315+P317</f>
        <v>0</v>
      </c>
      <c r="Q314" s="93" t="n">
        <f aca="false">Q315+Q317</f>
        <v>0</v>
      </c>
      <c r="R314" s="93" t="n">
        <f aca="false">R315+R317</f>
        <v>150000</v>
      </c>
      <c r="S314" s="93" t="n">
        <f aca="false">S315+S317</f>
        <v>165000</v>
      </c>
      <c r="T314" s="93" t="n">
        <f aca="false">T315+T317</f>
        <v>0</v>
      </c>
      <c r="U314" s="93" t="n">
        <f aca="false">U315+U317</f>
        <v>165000</v>
      </c>
    </row>
    <row r="315" customFormat="false" ht="31.5" hidden="false" customHeight="true" outlineLevel="0" collapsed="false">
      <c r="A315" s="62" t="s">
        <v>148</v>
      </c>
      <c r="B315" s="88" t="s">
        <v>305</v>
      </c>
      <c r="C315" s="88" t="s">
        <v>93</v>
      </c>
      <c r="D315" s="88" t="s">
        <v>65</v>
      </c>
      <c r="E315" s="88" t="s">
        <v>328</v>
      </c>
      <c r="F315" s="88" t="s">
        <v>149</v>
      </c>
      <c r="G315" s="93" t="n">
        <f aca="false">G316</f>
        <v>500000</v>
      </c>
      <c r="H315" s="93" t="n">
        <f aca="false">H316</f>
        <v>0</v>
      </c>
      <c r="I315" s="93" t="n">
        <f aca="false">I316</f>
        <v>500000</v>
      </c>
      <c r="J315" s="93" t="n">
        <f aca="false">J316</f>
        <v>150000</v>
      </c>
      <c r="K315" s="93" t="n">
        <f aca="false">K316</f>
        <v>0</v>
      </c>
      <c r="L315" s="93" t="n">
        <f aca="false">L316</f>
        <v>0</v>
      </c>
      <c r="M315" s="93" t="n">
        <f aca="false">M316</f>
        <v>500000</v>
      </c>
      <c r="N315" s="93" t="n">
        <f aca="false">N316</f>
        <v>150000</v>
      </c>
      <c r="O315" s="93" t="n">
        <f aca="false">O316</f>
        <v>165000</v>
      </c>
      <c r="P315" s="93" t="n">
        <f aca="false">P316</f>
        <v>0</v>
      </c>
      <c r="Q315" s="93" t="n">
        <f aca="false">Q316</f>
        <v>0</v>
      </c>
      <c r="R315" s="93" t="n">
        <f aca="false">R316</f>
        <v>150000</v>
      </c>
      <c r="S315" s="93" t="n">
        <f aca="false">S316</f>
        <v>165000</v>
      </c>
      <c r="T315" s="93" t="n">
        <f aca="false">T316</f>
        <v>0</v>
      </c>
      <c r="U315" s="93" t="n">
        <f aca="false">U316</f>
        <v>165000</v>
      </c>
    </row>
    <row r="316" customFormat="false" ht="36.75" hidden="false" customHeight="true" outlineLevel="0" collapsed="false">
      <c r="A316" s="62" t="s">
        <v>150</v>
      </c>
      <c r="B316" s="88" t="s">
        <v>305</v>
      </c>
      <c r="C316" s="88" t="s">
        <v>93</v>
      </c>
      <c r="D316" s="88" t="s">
        <v>65</v>
      </c>
      <c r="E316" s="88" t="s">
        <v>328</v>
      </c>
      <c r="F316" s="88" t="s">
        <v>151</v>
      </c>
      <c r="G316" s="93" t="n">
        <v>500000</v>
      </c>
      <c r="H316" s="93"/>
      <c r="I316" s="93" t="n">
        <v>500000</v>
      </c>
      <c r="J316" s="93" t="n">
        <v>150000</v>
      </c>
      <c r="K316" s="93"/>
      <c r="L316" s="93"/>
      <c r="M316" s="93" t="n">
        <v>500000</v>
      </c>
      <c r="N316" s="93" t="n">
        <v>150000</v>
      </c>
      <c r="O316" s="93" t="n">
        <v>165000</v>
      </c>
      <c r="P316" s="93" t="n">
        <v>0</v>
      </c>
      <c r="Q316" s="93"/>
      <c r="R316" s="93" t="n">
        <v>150000</v>
      </c>
      <c r="S316" s="93" t="n">
        <v>165000</v>
      </c>
      <c r="T316" s="93"/>
      <c r="U316" s="93" t="n">
        <v>165000</v>
      </c>
    </row>
    <row r="317" s="77" customFormat="true" ht="31.5" hidden="true" customHeight="false" outlineLevel="0" collapsed="false">
      <c r="A317" s="58" t="s">
        <v>195</v>
      </c>
      <c r="B317" s="88" t="s">
        <v>305</v>
      </c>
      <c r="C317" s="88" t="s">
        <v>93</v>
      </c>
      <c r="D317" s="88" t="s">
        <v>65</v>
      </c>
      <c r="E317" s="88" t="s">
        <v>328</v>
      </c>
      <c r="F317" s="88" t="s">
        <v>196</v>
      </c>
      <c r="G317" s="93" t="n">
        <f aca="false">G318</f>
        <v>0</v>
      </c>
      <c r="H317" s="74"/>
      <c r="I317" s="74"/>
    </row>
    <row r="318" s="77" customFormat="true" ht="15.75" hidden="true" customHeight="false" outlineLevel="0" collapsed="false">
      <c r="A318" s="58" t="s">
        <v>197</v>
      </c>
      <c r="B318" s="88" t="s">
        <v>305</v>
      </c>
      <c r="C318" s="88" t="s">
        <v>93</v>
      </c>
      <c r="D318" s="88" t="s">
        <v>65</v>
      </c>
      <c r="E318" s="88" t="s">
        <v>328</v>
      </c>
      <c r="F318" s="88" t="s">
        <v>198</v>
      </c>
      <c r="G318" s="93"/>
      <c r="H318" s="74"/>
      <c r="I318" s="74"/>
    </row>
    <row r="319" s="77" customFormat="true" ht="24.75" hidden="true" customHeight="true" outlineLevel="0" collapsed="false">
      <c r="A319" s="58" t="s">
        <v>234</v>
      </c>
      <c r="B319" s="88" t="s">
        <v>305</v>
      </c>
      <c r="C319" s="88" t="s">
        <v>93</v>
      </c>
      <c r="D319" s="88" t="s">
        <v>65</v>
      </c>
      <c r="E319" s="88" t="s">
        <v>329</v>
      </c>
      <c r="F319" s="88"/>
      <c r="G319" s="93" t="n">
        <f aca="false">G320</f>
        <v>0</v>
      </c>
      <c r="H319" s="74"/>
      <c r="I319" s="74"/>
    </row>
    <row r="320" s="77" customFormat="true" ht="33.75" hidden="true" customHeight="true" outlineLevel="0" collapsed="false">
      <c r="A320" s="58" t="s">
        <v>195</v>
      </c>
      <c r="B320" s="88" t="s">
        <v>305</v>
      </c>
      <c r="C320" s="88" t="s">
        <v>93</v>
      </c>
      <c r="D320" s="88" t="s">
        <v>65</v>
      </c>
      <c r="E320" s="88" t="s">
        <v>329</v>
      </c>
      <c r="F320" s="88" t="s">
        <v>196</v>
      </c>
      <c r="G320" s="93" t="n">
        <f aca="false">G321</f>
        <v>0</v>
      </c>
      <c r="H320" s="74"/>
      <c r="I320" s="74"/>
    </row>
    <row r="321" s="77" customFormat="true" ht="24.75" hidden="true" customHeight="true" outlineLevel="0" collapsed="false">
      <c r="A321" s="58" t="s">
        <v>197</v>
      </c>
      <c r="B321" s="88" t="s">
        <v>305</v>
      </c>
      <c r="C321" s="88" t="s">
        <v>93</v>
      </c>
      <c r="D321" s="88" t="s">
        <v>65</v>
      </c>
      <c r="E321" s="88" t="s">
        <v>329</v>
      </c>
      <c r="F321" s="88" t="s">
        <v>198</v>
      </c>
      <c r="G321" s="93"/>
      <c r="H321" s="74"/>
      <c r="I321" s="74"/>
    </row>
    <row r="322" customFormat="false" ht="52.5" hidden="true" customHeight="true" outlineLevel="0" collapsed="false">
      <c r="A322" s="53" t="s">
        <v>330</v>
      </c>
      <c r="B322" s="88" t="s">
        <v>305</v>
      </c>
      <c r="C322" s="88" t="s">
        <v>93</v>
      </c>
      <c r="D322" s="88" t="s">
        <v>65</v>
      </c>
      <c r="E322" s="88" t="s">
        <v>331</v>
      </c>
      <c r="F322" s="88"/>
      <c r="G322" s="93" t="n">
        <f aca="false">G323</f>
        <v>1388888.89</v>
      </c>
      <c r="H322" s="93" t="n">
        <f aca="false">H323</f>
        <v>-1388888.89</v>
      </c>
      <c r="I322" s="93" t="n">
        <f aca="false">I323</f>
        <v>0</v>
      </c>
      <c r="J322" s="93" t="n">
        <f aca="false">J323</f>
        <v>1388888.89</v>
      </c>
      <c r="K322" s="93" t="n">
        <f aca="false">K323</f>
        <v>-1388888.89</v>
      </c>
      <c r="L322" s="93" t="n">
        <f aca="false">L323</f>
        <v>0</v>
      </c>
      <c r="M322" s="93" t="n">
        <f aca="false">M323</f>
        <v>0</v>
      </c>
      <c r="N322" s="93" t="n">
        <f aca="false">N323</f>
        <v>0</v>
      </c>
      <c r="O322" s="93" t="n">
        <f aca="false">O323</f>
        <v>1388888.89</v>
      </c>
      <c r="P322" s="93" t="n">
        <f aca="false">P323</f>
        <v>-1388888.89</v>
      </c>
      <c r="Q322" s="93"/>
      <c r="R322" s="93"/>
      <c r="S322" s="93" t="n">
        <f aca="false">S323</f>
        <v>0</v>
      </c>
    </row>
    <row r="323" customFormat="false" ht="33" hidden="true" customHeight="true" outlineLevel="0" collapsed="false">
      <c r="A323" s="57" t="s">
        <v>195</v>
      </c>
      <c r="B323" s="88" t="s">
        <v>305</v>
      </c>
      <c r="C323" s="88" t="s">
        <v>93</v>
      </c>
      <c r="D323" s="88" t="s">
        <v>65</v>
      </c>
      <c r="E323" s="88" t="s">
        <v>331</v>
      </c>
      <c r="F323" s="88" t="s">
        <v>196</v>
      </c>
      <c r="G323" s="93" t="n">
        <f aca="false">G324</f>
        <v>1388888.89</v>
      </c>
      <c r="H323" s="93" t="n">
        <f aca="false">H324</f>
        <v>-1388888.89</v>
      </c>
      <c r="I323" s="93" t="n">
        <f aca="false">I324</f>
        <v>0</v>
      </c>
      <c r="J323" s="93" t="n">
        <f aca="false">J324</f>
        <v>1388888.89</v>
      </c>
      <c r="K323" s="93" t="n">
        <f aca="false">K324</f>
        <v>-1388888.89</v>
      </c>
      <c r="L323" s="93" t="n">
        <f aca="false">L324</f>
        <v>0</v>
      </c>
      <c r="M323" s="93" t="n">
        <f aca="false">M324</f>
        <v>0</v>
      </c>
      <c r="N323" s="93" t="n">
        <f aca="false">N324</f>
        <v>0</v>
      </c>
      <c r="O323" s="93" t="n">
        <f aca="false">O324</f>
        <v>1388888.89</v>
      </c>
      <c r="P323" s="93" t="n">
        <f aca="false">P324</f>
        <v>-1388888.89</v>
      </c>
      <c r="Q323" s="93"/>
      <c r="R323" s="93"/>
      <c r="S323" s="93" t="n">
        <f aca="false">S324</f>
        <v>0</v>
      </c>
    </row>
    <row r="324" customFormat="false" ht="18" hidden="true" customHeight="true" outlineLevel="0" collapsed="false">
      <c r="A324" s="57" t="s">
        <v>197</v>
      </c>
      <c r="B324" s="88" t="s">
        <v>305</v>
      </c>
      <c r="C324" s="88" t="s">
        <v>93</v>
      </c>
      <c r="D324" s="88" t="s">
        <v>65</v>
      </c>
      <c r="E324" s="88" t="s">
        <v>331</v>
      </c>
      <c r="F324" s="88" t="s">
        <v>198</v>
      </c>
      <c r="G324" s="93" t="n">
        <f aca="false">138888.89+1250000</f>
        <v>1388888.89</v>
      </c>
      <c r="H324" s="93" t="n">
        <f aca="false">-138888.89-1250000</f>
        <v>-1388888.89</v>
      </c>
      <c r="I324" s="93" t="n">
        <f aca="false">H324+G324</f>
        <v>0</v>
      </c>
      <c r="J324" s="93" t="n">
        <f aca="false">138888.89+1250000</f>
        <v>1388888.89</v>
      </c>
      <c r="K324" s="93" t="n">
        <f aca="false">-138888.89-1250000</f>
        <v>-1388888.89</v>
      </c>
      <c r="L324" s="93" t="n">
        <f aca="false">K324+J324</f>
        <v>0</v>
      </c>
      <c r="M324" s="93" t="n">
        <v>0</v>
      </c>
      <c r="N324" s="93" t="n">
        <f aca="false">K324+J324</f>
        <v>0</v>
      </c>
      <c r="O324" s="93" t="n">
        <f aca="false">138888.89+1250000</f>
        <v>1388888.89</v>
      </c>
      <c r="P324" s="93" t="n">
        <f aca="false">-138888.89-1250000</f>
        <v>-1388888.89</v>
      </c>
      <c r="Q324" s="93"/>
      <c r="R324" s="93"/>
      <c r="S324" s="93" t="n">
        <f aca="false">P324+O324</f>
        <v>0</v>
      </c>
    </row>
    <row r="325" customFormat="false" ht="33.75" hidden="false" customHeight="true" outlineLevel="0" collapsed="false">
      <c r="A325" s="53" t="s">
        <v>215</v>
      </c>
      <c r="B325" s="88" t="s">
        <v>305</v>
      </c>
      <c r="C325" s="88" t="s">
        <v>93</v>
      </c>
      <c r="D325" s="88" t="s">
        <v>65</v>
      </c>
      <c r="E325" s="88" t="s">
        <v>332</v>
      </c>
      <c r="F325" s="88"/>
      <c r="G325" s="93" t="n">
        <f aca="false">G326</f>
        <v>1000000</v>
      </c>
      <c r="H325" s="93" t="n">
        <f aca="false">H326</f>
        <v>0</v>
      </c>
      <c r="I325" s="93" t="n">
        <f aca="false">I326</f>
        <v>1000000</v>
      </c>
      <c r="J325" s="93" t="n">
        <f aca="false">J326</f>
        <v>0</v>
      </c>
      <c r="K325" s="93" t="n">
        <f aca="false">K326</f>
        <v>0</v>
      </c>
      <c r="L325" s="93" t="n">
        <f aca="false">L326</f>
        <v>0</v>
      </c>
      <c r="M325" s="93" t="n">
        <f aca="false">M326</f>
        <v>1000000</v>
      </c>
      <c r="N325" s="93" t="n">
        <f aca="false">N326</f>
        <v>0</v>
      </c>
      <c r="O325" s="93" t="n">
        <f aca="false">O326</f>
        <v>0</v>
      </c>
      <c r="P325" s="93" t="n">
        <f aca="false">P326</f>
        <v>0</v>
      </c>
      <c r="Q325" s="93" t="n">
        <f aca="false">Q326</f>
        <v>0</v>
      </c>
      <c r="R325" s="93" t="n">
        <f aca="false">R326</f>
        <v>0</v>
      </c>
      <c r="S325" s="93" t="n">
        <f aca="false">S326</f>
        <v>0</v>
      </c>
      <c r="T325" s="93" t="n">
        <f aca="false">T326</f>
        <v>0</v>
      </c>
      <c r="U325" s="93" t="n">
        <f aca="false">U326</f>
        <v>0</v>
      </c>
    </row>
    <row r="326" customFormat="false" ht="34.5" hidden="false" customHeight="true" outlineLevel="0" collapsed="false">
      <c r="A326" s="57" t="s">
        <v>195</v>
      </c>
      <c r="B326" s="88" t="s">
        <v>305</v>
      </c>
      <c r="C326" s="88" t="s">
        <v>93</v>
      </c>
      <c r="D326" s="88" t="s">
        <v>65</v>
      </c>
      <c r="E326" s="88" t="s">
        <v>332</v>
      </c>
      <c r="F326" s="88" t="s">
        <v>196</v>
      </c>
      <c r="G326" s="93" t="n">
        <f aca="false">G327</f>
        <v>1000000</v>
      </c>
      <c r="H326" s="93" t="n">
        <f aca="false">H327</f>
        <v>0</v>
      </c>
      <c r="I326" s="93" t="n">
        <f aca="false">I327</f>
        <v>1000000</v>
      </c>
      <c r="J326" s="93" t="n">
        <f aca="false">J327</f>
        <v>0</v>
      </c>
      <c r="K326" s="93" t="n">
        <f aca="false">K327</f>
        <v>0</v>
      </c>
      <c r="L326" s="93" t="n">
        <f aca="false">L327</f>
        <v>0</v>
      </c>
      <c r="M326" s="93" t="n">
        <f aca="false">M327</f>
        <v>1000000</v>
      </c>
      <c r="N326" s="93" t="n">
        <f aca="false">N327</f>
        <v>0</v>
      </c>
      <c r="O326" s="93" t="n">
        <f aca="false">O327</f>
        <v>0</v>
      </c>
      <c r="P326" s="93" t="n">
        <f aca="false">P327</f>
        <v>0</v>
      </c>
      <c r="Q326" s="93" t="n">
        <f aca="false">Q327</f>
        <v>0</v>
      </c>
      <c r="R326" s="93" t="n">
        <f aca="false">R327</f>
        <v>0</v>
      </c>
      <c r="S326" s="93" t="n">
        <f aca="false">S327</f>
        <v>0</v>
      </c>
      <c r="T326" s="93" t="n">
        <f aca="false">T327</f>
        <v>0</v>
      </c>
      <c r="U326" s="93" t="n">
        <f aca="false">U327</f>
        <v>0</v>
      </c>
    </row>
    <row r="327" customFormat="false" ht="18.75" hidden="false" customHeight="true" outlineLevel="0" collapsed="false">
      <c r="A327" s="57" t="s">
        <v>197</v>
      </c>
      <c r="B327" s="88" t="s">
        <v>305</v>
      </c>
      <c r="C327" s="88" t="s">
        <v>93</v>
      </c>
      <c r="D327" s="88" t="s">
        <v>65</v>
      </c>
      <c r="E327" s="88" t="s">
        <v>332</v>
      </c>
      <c r="F327" s="88" t="s">
        <v>198</v>
      </c>
      <c r="G327" s="93" t="n">
        <v>1000000</v>
      </c>
      <c r="H327" s="93"/>
      <c r="I327" s="93" t="n">
        <v>1000000</v>
      </c>
      <c r="J327" s="93" t="n">
        <v>0</v>
      </c>
      <c r="K327" s="93" t="n">
        <v>0</v>
      </c>
      <c r="L327" s="93"/>
      <c r="M327" s="93" t="n">
        <v>1000000</v>
      </c>
      <c r="N327" s="93" t="n">
        <v>0</v>
      </c>
      <c r="O327" s="93" t="n">
        <v>0</v>
      </c>
      <c r="P327" s="93" t="n">
        <v>0</v>
      </c>
      <c r="Q327" s="93" t="n">
        <v>0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35.25" hidden="false" customHeight="true" outlineLevel="0" collapsed="false">
      <c r="A328" s="57" t="s">
        <v>333</v>
      </c>
      <c r="B328" s="88" t="s">
        <v>305</v>
      </c>
      <c r="C328" s="88" t="s">
        <v>93</v>
      </c>
      <c r="D328" s="88" t="s">
        <v>65</v>
      </c>
      <c r="E328" s="88" t="s">
        <v>334</v>
      </c>
      <c r="F328" s="88"/>
      <c r="G328" s="93" t="n">
        <f aca="false">G329+G332+G341+G344+G350+G356+G353+G338+G335+G347</f>
        <v>29468423.23</v>
      </c>
      <c r="H328" s="93" t="n">
        <f aca="false">H329+H332+H341+H344+H350+H356+H353+H338+H335+H347</f>
        <v>384469.2</v>
      </c>
      <c r="I328" s="93" t="n">
        <f aca="false">I329+I332+I341+I344+I350+I356+I353+I338+I335+I347</f>
        <v>29852892.43</v>
      </c>
      <c r="J328" s="93" t="n">
        <f aca="false">J329+J332+J341+J344+J350+J356+J353+J338+J335+J347</f>
        <v>8960513.23</v>
      </c>
      <c r="K328" s="93" t="n">
        <f aca="false">K329+K332+K341+K344+K350+K356+K353+K338+K335+K347</f>
        <v>-32072.76</v>
      </c>
      <c r="L328" s="93" t="n">
        <f aca="false">L329+L332+L341+L344+L350+L356+L353+L338+L335+L347</f>
        <v>0</v>
      </c>
      <c r="M328" s="93" t="n">
        <f aca="false">M329+M332+M341+M344+M350+M356+M353+M338+M335+M347</f>
        <v>29852892.43</v>
      </c>
      <c r="N328" s="93" t="n">
        <f aca="false">N329+N332+N341+N344+N350+N356+N353+N338+N335+N347</f>
        <v>8928440.47</v>
      </c>
      <c r="O328" s="93" t="n">
        <f aca="false">O329+O332+O341+O344+O350+O356+O353+O338+O335+O347</f>
        <v>9660842.41</v>
      </c>
      <c r="P328" s="93" t="n">
        <f aca="false">P329+P332+P341+P344+P350+P356+P353+P338+P335+P347</f>
        <v>160325.5</v>
      </c>
      <c r="Q328" s="93" t="n">
        <f aca="false">Q329+Q332+Q341+Q344+Q350+Q356+Q353+Q338+Q335+Q347</f>
        <v>0</v>
      </c>
      <c r="R328" s="93" t="n">
        <f aca="false">R329+R332+R341+R344+R350+R356+R353+R338+R335+R347</f>
        <v>8928440.47</v>
      </c>
      <c r="S328" s="93" t="n">
        <f aca="false">S329+S332+S341+S344+S350+S356+S353+S338+S335+S347</f>
        <v>9821167.91</v>
      </c>
      <c r="T328" s="93" t="n">
        <f aca="false">T329+T332+T341+T344+T350+T356+T353+T338+T335+T347</f>
        <v>0</v>
      </c>
      <c r="U328" s="93" t="n">
        <f aca="false">U329+U332+U341+U344+U350+U356+U353+U338+U335+U347</f>
        <v>9821167.91</v>
      </c>
    </row>
    <row r="329" customFormat="false" ht="21" hidden="false" customHeight="true" outlineLevel="0" collapsed="false">
      <c r="A329" s="57" t="s">
        <v>193</v>
      </c>
      <c r="B329" s="88" t="s">
        <v>305</v>
      </c>
      <c r="C329" s="88" t="s">
        <v>93</v>
      </c>
      <c r="D329" s="88" t="s">
        <v>65</v>
      </c>
      <c r="E329" s="88" t="s">
        <v>335</v>
      </c>
      <c r="F329" s="88"/>
      <c r="G329" s="93" t="n">
        <f aca="false">G330</f>
        <v>28179415</v>
      </c>
      <c r="H329" s="93" t="n">
        <f aca="false">H330</f>
        <v>0</v>
      </c>
      <c r="I329" s="93" t="n">
        <f aca="false">I330</f>
        <v>28179415</v>
      </c>
      <c r="J329" s="93" t="n">
        <f aca="false">J330</f>
        <v>8430000</v>
      </c>
      <c r="K329" s="93" t="n">
        <f aca="false">K330</f>
        <v>0</v>
      </c>
      <c r="L329" s="93" t="n">
        <f aca="false">L330</f>
        <v>0</v>
      </c>
      <c r="M329" s="93" t="n">
        <f aca="false">M330</f>
        <v>28179415</v>
      </c>
      <c r="N329" s="93" t="n">
        <f aca="false">N330</f>
        <v>8430000</v>
      </c>
      <c r="O329" s="93" t="n">
        <f aca="false">O330</f>
        <v>9270000</v>
      </c>
      <c r="P329" s="93" t="n">
        <f aca="false">P330</f>
        <v>0</v>
      </c>
      <c r="Q329" s="93" t="n">
        <f aca="false">Q330</f>
        <v>0</v>
      </c>
      <c r="R329" s="93" t="n">
        <f aca="false">R330</f>
        <v>8430000</v>
      </c>
      <c r="S329" s="93" t="n">
        <f aca="false">S330</f>
        <v>9270000</v>
      </c>
      <c r="T329" s="93" t="n">
        <f aca="false">T330</f>
        <v>0</v>
      </c>
      <c r="U329" s="93" t="n">
        <f aca="false">U330</f>
        <v>9270000</v>
      </c>
    </row>
    <row r="330" customFormat="false" ht="36.75" hidden="false" customHeight="true" outlineLevel="0" collapsed="false">
      <c r="A330" s="57" t="s">
        <v>195</v>
      </c>
      <c r="B330" s="88" t="s">
        <v>305</v>
      </c>
      <c r="C330" s="88" t="s">
        <v>93</v>
      </c>
      <c r="D330" s="88" t="s">
        <v>65</v>
      </c>
      <c r="E330" s="88" t="s">
        <v>335</v>
      </c>
      <c r="F330" s="88" t="s">
        <v>196</v>
      </c>
      <c r="G330" s="93" t="n">
        <f aca="false">G331</f>
        <v>28179415</v>
      </c>
      <c r="H330" s="93" t="n">
        <f aca="false">H331</f>
        <v>0</v>
      </c>
      <c r="I330" s="93" t="n">
        <f aca="false">I331</f>
        <v>28179415</v>
      </c>
      <c r="J330" s="93" t="n">
        <f aca="false">J331</f>
        <v>8430000</v>
      </c>
      <c r="K330" s="93" t="n">
        <f aca="false">K331</f>
        <v>0</v>
      </c>
      <c r="L330" s="93" t="n">
        <f aca="false">L331</f>
        <v>0</v>
      </c>
      <c r="M330" s="93" t="n">
        <f aca="false">M331</f>
        <v>28179415</v>
      </c>
      <c r="N330" s="93" t="n">
        <f aca="false">N331</f>
        <v>8430000</v>
      </c>
      <c r="O330" s="93" t="n">
        <f aca="false">O331</f>
        <v>9270000</v>
      </c>
      <c r="P330" s="93" t="n">
        <f aca="false">P331</f>
        <v>0</v>
      </c>
      <c r="Q330" s="93" t="n">
        <f aca="false">Q331</f>
        <v>0</v>
      </c>
      <c r="R330" s="93" t="n">
        <f aca="false">R331</f>
        <v>8430000</v>
      </c>
      <c r="S330" s="93" t="n">
        <f aca="false">S331</f>
        <v>9270000</v>
      </c>
      <c r="T330" s="93" t="n">
        <f aca="false">T331</f>
        <v>0</v>
      </c>
      <c r="U330" s="93" t="n">
        <f aca="false">U331</f>
        <v>9270000</v>
      </c>
    </row>
    <row r="331" customFormat="false" ht="18" hidden="false" customHeight="true" outlineLevel="0" collapsed="false">
      <c r="A331" s="57" t="s">
        <v>197</v>
      </c>
      <c r="B331" s="88" t="s">
        <v>305</v>
      </c>
      <c r="C331" s="88" t="s">
        <v>93</v>
      </c>
      <c r="D331" s="88" t="s">
        <v>65</v>
      </c>
      <c r="E331" s="88" t="s">
        <v>335</v>
      </c>
      <c r="F331" s="88" t="s">
        <v>198</v>
      </c>
      <c r="G331" s="93" t="n">
        <v>28179415</v>
      </c>
      <c r="H331" s="93"/>
      <c r="I331" s="93" t="n">
        <v>28179415</v>
      </c>
      <c r="J331" s="93" t="n">
        <v>8430000</v>
      </c>
      <c r="K331" s="93"/>
      <c r="L331" s="93"/>
      <c r="M331" s="93" t="n">
        <v>28179415</v>
      </c>
      <c r="N331" s="93" t="n">
        <v>8430000</v>
      </c>
      <c r="O331" s="93" t="n">
        <v>9270000</v>
      </c>
      <c r="P331" s="93" t="n">
        <v>0</v>
      </c>
      <c r="Q331" s="93"/>
      <c r="R331" s="93" t="n">
        <v>8430000</v>
      </c>
      <c r="S331" s="93" t="n">
        <v>9270000</v>
      </c>
      <c r="T331" s="93"/>
      <c r="U331" s="93" t="n">
        <v>9270000</v>
      </c>
    </row>
    <row r="332" customFormat="false" ht="35.25" hidden="false" customHeight="true" outlineLevel="0" collapsed="false">
      <c r="A332" s="53" t="s">
        <v>199</v>
      </c>
      <c r="B332" s="88" t="s">
        <v>305</v>
      </c>
      <c r="C332" s="88" t="s">
        <v>93</v>
      </c>
      <c r="D332" s="88" t="s">
        <v>65</v>
      </c>
      <c r="E332" s="88" t="s">
        <v>336</v>
      </c>
      <c r="F332" s="88"/>
      <c r="G332" s="93" t="n">
        <f aca="false">G333</f>
        <v>100000</v>
      </c>
      <c r="H332" s="93" t="n">
        <f aca="false">H333</f>
        <v>0</v>
      </c>
      <c r="I332" s="93" t="n">
        <f aca="false">I333</f>
        <v>100000</v>
      </c>
      <c r="J332" s="93" t="n">
        <f aca="false">J333</f>
        <v>30000</v>
      </c>
      <c r="K332" s="93" t="n">
        <f aca="false">K333</f>
        <v>0</v>
      </c>
      <c r="L332" s="93" t="n">
        <f aca="false">L333</f>
        <v>0</v>
      </c>
      <c r="M332" s="93" t="n">
        <f aca="false">M333</f>
        <v>100000</v>
      </c>
      <c r="N332" s="93" t="n">
        <f aca="false">N333</f>
        <v>30000</v>
      </c>
      <c r="O332" s="93" t="n">
        <f aca="false">O333</f>
        <v>33000</v>
      </c>
      <c r="P332" s="93" t="n">
        <f aca="false">P333</f>
        <v>-10374.12</v>
      </c>
      <c r="Q332" s="93" t="n">
        <f aca="false">Q333</f>
        <v>0</v>
      </c>
      <c r="R332" s="93" t="n">
        <f aca="false">R333</f>
        <v>30000</v>
      </c>
      <c r="S332" s="93" t="n">
        <f aca="false">S333</f>
        <v>22625.88</v>
      </c>
      <c r="T332" s="93" t="n">
        <f aca="false">T333</f>
        <v>0</v>
      </c>
      <c r="U332" s="93" t="n">
        <f aca="false">U333</f>
        <v>22625.88</v>
      </c>
    </row>
    <row r="333" customFormat="false" ht="31.5" hidden="false" customHeight="false" outlineLevel="0" collapsed="false">
      <c r="A333" s="57" t="s">
        <v>195</v>
      </c>
      <c r="B333" s="88" t="s">
        <v>305</v>
      </c>
      <c r="C333" s="88" t="s">
        <v>93</v>
      </c>
      <c r="D333" s="88" t="s">
        <v>65</v>
      </c>
      <c r="E333" s="88" t="s">
        <v>336</v>
      </c>
      <c r="F333" s="88" t="s">
        <v>196</v>
      </c>
      <c r="G333" s="93" t="n">
        <f aca="false">G334</f>
        <v>100000</v>
      </c>
      <c r="H333" s="93" t="n">
        <f aca="false">H334</f>
        <v>0</v>
      </c>
      <c r="I333" s="93" t="n">
        <f aca="false">I334</f>
        <v>100000</v>
      </c>
      <c r="J333" s="93" t="n">
        <f aca="false">J334</f>
        <v>30000</v>
      </c>
      <c r="K333" s="93" t="n">
        <f aca="false">K334</f>
        <v>0</v>
      </c>
      <c r="L333" s="93" t="n">
        <f aca="false">L334</f>
        <v>0</v>
      </c>
      <c r="M333" s="93" t="n">
        <f aca="false">M334</f>
        <v>100000</v>
      </c>
      <c r="N333" s="93" t="n">
        <f aca="false">N334</f>
        <v>30000</v>
      </c>
      <c r="O333" s="93" t="n">
        <f aca="false">O334</f>
        <v>33000</v>
      </c>
      <c r="P333" s="93" t="n">
        <f aca="false">P334</f>
        <v>-10374.12</v>
      </c>
      <c r="Q333" s="93" t="n">
        <f aca="false">Q334</f>
        <v>0</v>
      </c>
      <c r="R333" s="93" t="n">
        <f aca="false">R334</f>
        <v>30000</v>
      </c>
      <c r="S333" s="93" t="n">
        <f aca="false">S334</f>
        <v>22625.88</v>
      </c>
      <c r="T333" s="93" t="n">
        <f aca="false">T334</f>
        <v>0</v>
      </c>
      <c r="U333" s="93" t="n">
        <f aca="false">U334</f>
        <v>22625.88</v>
      </c>
    </row>
    <row r="334" customFormat="false" ht="15.75" hidden="false" customHeight="false" outlineLevel="0" collapsed="false">
      <c r="A334" s="57" t="s">
        <v>197</v>
      </c>
      <c r="B334" s="88" t="s">
        <v>305</v>
      </c>
      <c r="C334" s="88" t="s">
        <v>93</v>
      </c>
      <c r="D334" s="88" t="s">
        <v>65</v>
      </c>
      <c r="E334" s="88" t="s">
        <v>336</v>
      </c>
      <c r="F334" s="88" t="s">
        <v>198</v>
      </c>
      <c r="G334" s="93" t="n">
        <v>100000</v>
      </c>
      <c r="H334" s="93"/>
      <c r="I334" s="93" t="n">
        <v>100000</v>
      </c>
      <c r="J334" s="93" t="n">
        <v>30000</v>
      </c>
      <c r="K334" s="93"/>
      <c r="L334" s="93"/>
      <c r="M334" s="93" t="n">
        <v>100000</v>
      </c>
      <c r="N334" s="93" t="n">
        <v>30000</v>
      </c>
      <c r="O334" s="93" t="n">
        <v>33000</v>
      </c>
      <c r="P334" s="93" t="n">
        <v>-10374.12</v>
      </c>
      <c r="Q334" s="93"/>
      <c r="R334" s="93" t="n">
        <v>30000</v>
      </c>
      <c r="S334" s="93" t="n">
        <f aca="false">P334+O334</f>
        <v>22625.88</v>
      </c>
      <c r="T334" s="93"/>
      <c r="U334" s="93" t="n">
        <f aca="false">T334+S334</f>
        <v>22625.88</v>
      </c>
    </row>
    <row r="335" customFormat="false" ht="18.75" hidden="false" customHeight="true" outlineLevel="0" collapsed="false">
      <c r="A335" s="53" t="s">
        <v>201</v>
      </c>
      <c r="B335" s="88" t="s">
        <v>305</v>
      </c>
      <c r="C335" s="88" t="s">
        <v>93</v>
      </c>
      <c r="D335" s="88" t="s">
        <v>65</v>
      </c>
      <c r="E335" s="88" t="s">
        <v>337</v>
      </c>
      <c r="F335" s="88"/>
      <c r="G335" s="93" t="n">
        <f aca="false">G336</f>
        <v>110115</v>
      </c>
      <c r="H335" s="93" t="n">
        <f aca="false">H336</f>
        <v>0</v>
      </c>
      <c r="I335" s="93" t="n">
        <f aca="false">I336</f>
        <v>110115</v>
      </c>
      <c r="J335" s="93" t="n">
        <f aca="false">J336</f>
        <v>33000</v>
      </c>
      <c r="K335" s="93" t="n">
        <f aca="false">K336</f>
        <v>0</v>
      </c>
      <c r="L335" s="93" t="n">
        <f aca="false">L336</f>
        <v>0</v>
      </c>
      <c r="M335" s="93" t="n">
        <f aca="false">M336</f>
        <v>110115</v>
      </c>
      <c r="N335" s="93" t="n">
        <f aca="false">N336</f>
        <v>33000</v>
      </c>
      <c r="O335" s="93" t="n">
        <f aca="false">O336</f>
        <v>36300</v>
      </c>
      <c r="P335" s="93" t="n">
        <f aca="false">P336</f>
        <v>0</v>
      </c>
      <c r="Q335" s="93" t="n">
        <f aca="false">Q336</f>
        <v>0</v>
      </c>
      <c r="R335" s="93" t="n">
        <f aca="false">R336</f>
        <v>33000</v>
      </c>
      <c r="S335" s="93" t="n">
        <f aca="false">S336</f>
        <v>36300</v>
      </c>
      <c r="T335" s="93" t="n">
        <f aca="false">T336</f>
        <v>0</v>
      </c>
      <c r="U335" s="93" t="n">
        <f aca="false">U336</f>
        <v>36300</v>
      </c>
    </row>
    <row r="336" customFormat="false" ht="33.75" hidden="false" customHeight="true" outlineLevel="0" collapsed="false">
      <c r="A336" s="57" t="s">
        <v>195</v>
      </c>
      <c r="B336" s="88" t="s">
        <v>305</v>
      </c>
      <c r="C336" s="88" t="s">
        <v>93</v>
      </c>
      <c r="D336" s="88" t="s">
        <v>65</v>
      </c>
      <c r="E336" s="88" t="s">
        <v>337</v>
      </c>
      <c r="F336" s="88" t="s">
        <v>196</v>
      </c>
      <c r="G336" s="93" t="n">
        <f aca="false">G337</f>
        <v>110115</v>
      </c>
      <c r="H336" s="93" t="n">
        <f aca="false">H337</f>
        <v>0</v>
      </c>
      <c r="I336" s="93" t="n">
        <f aca="false">I337</f>
        <v>110115</v>
      </c>
      <c r="J336" s="93" t="n">
        <f aca="false">J337</f>
        <v>33000</v>
      </c>
      <c r="K336" s="93" t="n">
        <f aca="false">K337</f>
        <v>0</v>
      </c>
      <c r="L336" s="93" t="n">
        <f aca="false">L337</f>
        <v>0</v>
      </c>
      <c r="M336" s="93" t="n">
        <f aca="false">M337</f>
        <v>110115</v>
      </c>
      <c r="N336" s="93" t="n">
        <f aca="false">N337</f>
        <v>33000</v>
      </c>
      <c r="O336" s="93" t="n">
        <f aca="false">O337</f>
        <v>36300</v>
      </c>
      <c r="P336" s="93" t="n">
        <f aca="false">P337</f>
        <v>0</v>
      </c>
      <c r="Q336" s="93" t="n">
        <f aca="false">Q337</f>
        <v>0</v>
      </c>
      <c r="R336" s="93" t="n">
        <f aca="false">R337</f>
        <v>33000</v>
      </c>
      <c r="S336" s="93" t="n">
        <f aca="false">S337</f>
        <v>36300</v>
      </c>
      <c r="T336" s="93" t="n">
        <f aca="false">T337</f>
        <v>0</v>
      </c>
      <c r="U336" s="93" t="n">
        <f aca="false">U337</f>
        <v>36300</v>
      </c>
    </row>
    <row r="337" customFormat="false" ht="18" hidden="false" customHeight="true" outlineLevel="0" collapsed="false">
      <c r="A337" s="57" t="s">
        <v>197</v>
      </c>
      <c r="B337" s="88" t="s">
        <v>305</v>
      </c>
      <c r="C337" s="88" t="s">
        <v>93</v>
      </c>
      <c r="D337" s="88" t="s">
        <v>65</v>
      </c>
      <c r="E337" s="88" t="s">
        <v>337</v>
      </c>
      <c r="F337" s="88" t="s">
        <v>198</v>
      </c>
      <c r="G337" s="93" t="n">
        <v>110115</v>
      </c>
      <c r="H337" s="93"/>
      <c r="I337" s="93" t="n">
        <v>110115</v>
      </c>
      <c r="J337" s="93" t="n">
        <v>33000</v>
      </c>
      <c r="K337" s="93"/>
      <c r="L337" s="93"/>
      <c r="M337" s="93" t="n">
        <v>110115</v>
      </c>
      <c r="N337" s="93" t="n">
        <v>33000</v>
      </c>
      <c r="O337" s="93" t="n">
        <v>36300</v>
      </c>
      <c r="P337" s="93" t="n">
        <v>0</v>
      </c>
      <c r="Q337" s="93"/>
      <c r="R337" s="93" t="n">
        <v>33000</v>
      </c>
      <c r="S337" s="93" t="n">
        <f aca="false">P337+O337</f>
        <v>36300</v>
      </c>
      <c r="T337" s="93" t="n">
        <f aca="false">Q337+P337</f>
        <v>0</v>
      </c>
      <c r="U337" s="93" t="n">
        <f aca="false">T337+S337</f>
        <v>36300</v>
      </c>
    </row>
    <row r="338" customFormat="false" ht="47.25" hidden="false" customHeight="true" outlineLevel="0" collapsed="false">
      <c r="A338" s="57" t="s">
        <v>338</v>
      </c>
      <c r="B338" s="88" t="s">
        <v>305</v>
      </c>
      <c r="C338" s="88" t="s">
        <v>93</v>
      </c>
      <c r="D338" s="88" t="s">
        <v>65</v>
      </c>
      <c r="E338" s="88" t="s">
        <v>339</v>
      </c>
      <c r="F338" s="88"/>
      <c r="G338" s="93" t="n">
        <f aca="false">G339</f>
        <v>49242.41</v>
      </c>
      <c r="H338" s="93" t="n">
        <f aca="false">H339</f>
        <v>60517.83</v>
      </c>
      <c r="I338" s="93" t="n">
        <f aca="false">I339</f>
        <v>109760.24</v>
      </c>
      <c r="J338" s="93" t="n">
        <f aca="false">J339</f>
        <v>49242.41</v>
      </c>
      <c r="K338" s="93" t="n">
        <f aca="false">K339</f>
        <v>-2202.32</v>
      </c>
      <c r="L338" s="93" t="n">
        <f aca="false">L339</f>
        <v>0</v>
      </c>
      <c r="M338" s="93" t="n">
        <f aca="false">M339</f>
        <v>109760.24</v>
      </c>
      <c r="N338" s="93" t="n">
        <f aca="false">N339</f>
        <v>47040.09</v>
      </c>
      <c r="O338" s="93" t="n">
        <f aca="false">O339</f>
        <v>49242.41</v>
      </c>
      <c r="P338" s="93" t="n">
        <f aca="false">P339</f>
        <v>-2202.32</v>
      </c>
      <c r="Q338" s="93" t="n">
        <f aca="false">Q339</f>
        <v>0</v>
      </c>
      <c r="R338" s="93" t="n">
        <f aca="false">R339</f>
        <v>47040.09</v>
      </c>
      <c r="S338" s="93" t="n">
        <f aca="false">S339</f>
        <v>47040.09</v>
      </c>
      <c r="T338" s="93" t="n">
        <f aca="false">T339</f>
        <v>0</v>
      </c>
      <c r="U338" s="93" t="n">
        <f aca="false">U339</f>
        <v>47040.09</v>
      </c>
    </row>
    <row r="339" customFormat="false" ht="35.25" hidden="false" customHeight="true" outlineLevel="0" collapsed="false">
      <c r="A339" s="57" t="s">
        <v>195</v>
      </c>
      <c r="B339" s="88" t="s">
        <v>305</v>
      </c>
      <c r="C339" s="88" t="s">
        <v>93</v>
      </c>
      <c r="D339" s="88" t="s">
        <v>65</v>
      </c>
      <c r="E339" s="88" t="s">
        <v>339</v>
      </c>
      <c r="F339" s="88" t="s">
        <v>196</v>
      </c>
      <c r="G339" s="93" t="n">
        <f aca="false">G340</f>
        <v>49242.41</v>
      </c>
      <c r="H339" s="93" t="n">
        <f aca="false">H340</f>
        <v>60517.83</v>
      </c>
      <c r="I339" s="93" t="n">
        <f aca="false">I340</f>
        <v>109760.24</v>
      </c>
      <c r="J339" s="93" t="n">
        <f aca="false">J340</f>
        <v>49242.41</v>
      </c>
      <c r="K339" s="93" t="n">
        <f aca="false">K340</f>
        <v>-2202.32</v>
      </c>
      <c r="L339" s="93" t="n">
        <f aca="false">L340</f>
        <v>0</v>
      </c>
      <c r="M339" s="93" t="n">
        <f aca="false">M340</f>
        <v>109760.24</v>
      </c>
      <c r="N339" s="93" t="n">
        <f aca="false">N340</f>
        <v>47040.09</v>
      </c>
      <c r="O339" s="93" t="n">
        <f aca="false">O340</f>
        <v>49242.41</v>
      </c>
      <c r="P339" s="93" t="n">
        <f aca="false">P340</f>
        <v>-2202.32</v>
      </c>
      <c r="Q339" s="93" t="n">
        <f aca="false">Q340</f>
        <v>0</v>
      </c>
      <c r="R339" s="93" t="n">
        <f aca="false">R340</f>
        <v>47040.09</v>
      </c>
      <c r="S339" s="93" t="n">
        <f aca="false">S340</f>
        <v>47040.09</v>
      </c>
      <c r="T339" s="93" t="n">
        <f aca="false">T340</f>
        <v>0</v>
      </c>
      <c r="U339" s="93" t="n">
        <f aca="false">U340</f>
        <v>47040.09</v>
      </c>
    </row>
    <row r="340" customFormat="false" ht="19.5" hidden="false" customHeight="true" outlineLevel="0" collapsed="false">
      <c r="A340" s="57" t="s">
        <v>197</v>
      </c>
      <c r="B340" s="88" t="s">
        <v>305</v>
      </c>
      <c r="C340" s="88" t="s">
        <v>93</v>
      </c>
      <c r="D340" s="88" t="s">
        <v>65</v>
      </c>
      <c r="E340" s="88" t="s">
        <v>339</v>
      </c>
      <c r="F340" s="88" t="s">
        <v>198</v>
      </c>
      <c r="G340" s="93" t="n">
        <f aca="false">4924.24+44318.17</f>
        <v>49242.41</v>
      </c>
      <c r="H340" s="93" t="n">
        <f aca="false">58856.46+1661.37</f>
        <v>60517.83</v>
      </c>
      <c r="I340" s="93" t="n">
        <f aca="false">H340+G340</f>
        <v>109760.24</v>
      </c>
      <c r="J340" s="93" t="n">
        <f aca="false">4924.24+44318.17</f>
        <v>49242.41</v>
      </c>
      <c r="K340" s="93" t="n">
        <f aca="false">-100.49-2101.83</f>
        <v>-2202.32</v>
      </c>
      <c r="L340" s="93"/>
      <c r="M340" s="93" t="n">
        <f aca="false">L340+I340</f>
        <v>109760.24</v>
      </c>
      <c r="N340" s="93" t="n">
        <f aca="false">K340+J340</f>
        <v>47040.09</v>
      </c>
      <c r="O340" s="93" t="n">
        <f aca="false">4924.24+44318.17</f>
        <v>49242.41</v>
      </c>
      <c r="P340" s="93" t="n">
        <f aca="false">-2202.32</f>
        <v>-2202.32</v>
      </c>
      <c r="Q340" s="93"/>
      <c r="R340" s="93" t="n">
        <f aca="false">Q340+N340</f>
        <v>47040.09</v>
      </c>
      <c r="S340" s="93" t="n">
        <f aca="false">P340+O340</f>
        <v>47040.09</v>
      </c>
      <c r="T340" s="93"/>
      <c r="U340" s="93" t="n">
        <f aca="false">R340+Q340</f>
        <v>47040.09</v>
      </c>
    </row>
    <row r="341" customFormat="false" ht="103.5" hidden="false" customHeight="true" outlineLevel="0" collapsed="false">
      <c r="A341" s="53" t="s">
        <v>324</v>
      </c>
      <c r="B341" s="88" t="s">
        <v>305</v>
      </c>
      <c r="C341" s="88" t="s">
        <v>93</v>
      </c>
      <c r="D341" s="88" t="s">
        <v>65</v>
      </c>
      <c r="E341" s="88" t="s">
        <v>340</v>
      </c>
      <c r="F341" s="88"/>
      <c r="G341" s="93" t="n">
        <f aca="false">G342</f>
        <v>391000</v>
      </c>
      <c r="H341" s="93" t="n">
        <f aca="false">H342</f>
        <v>0</v>
      </c>
      <c r="I341" s="93" t="n">
        <f aca="false">I342</f>
        <v>391000</v>
      </c>
      <c r="J341" s="93" t="n">
        <f aca="false">J342</f>
        <v>117300</v>
      </c>
      <c r="K341" s="93" t="n">
        <f aca="false">K342</f>
        <v>0</v>
      </c>
      <c r="L341" s="93" t="n">
        <f aca="false">L342</f>
        <v>0</v>
      </c>
      <c r="M341" s="93" t="n">
        <f aca="false">M342</f>
        <v>391000</v>
      </c>
      <c r="N341" s="93" t="n">
        <f aca="false">N342</f>
        <v>117300</v>
      </c>
      <c r="O341" s="93" t="n">
        <f aca="false">O342</f>
        <v>129000</v>
      </c>
      <c r="P341" s="93" t="n">
        <f aca="false">P342</f>
        <v>0</v>
      </c>
      <c r="Q341" s="93" t="n">
        <f aca="false">Q342</f>
        <v>0</v>
      </c>
      <c r="R341" s="93" t="n">
        <f aca="false">R342</f>
        <v>117300</v>
      </c>
      <c r="S341" s="93" t="n">
        <f aca="false">S342</f>
        <v>129000</v>
      </c>
      <c r="T341" s="93" t="n">
        <f aca="false">T342</f>
        <v>0</v>
      </c>
      <c r="U341" s="93" t="n">
        <f aca="false">U342</f>
        <v>129000</v>
      </c>
    </row>
    <row r="342" customFormat="false" ht="36" hidden="false" customHeight="true" outlineLevel="0" collapsed="false">
      <c r="A342" s="57" t="s">
        <v>195</v>
      </c>
      <c r="B342" s="88" t="s">
        <v>305</v>
      </c>
      <c r="C342" s="88" t="s">
        <v>93</v>
      </c>
      <c r="D342" s="88" t="s">
        <v>65</v>
      </c>
      <c r="E342" s="88" t="s">
        <v>340</v>
      </c>
      <c r="F342" s="88" t="s">
        <v>196</v>
      </c>
      <c r="G342" s="93" t="n">
        <f aca="false">G343</f>
        <v>391000</v>
      </c>
      <c r="H342" s="93" t="n">
        <f aca="false">H343</f>
        <v>0</v>
      </c>
      <c r="I342" s="93" t="n">
        <f aca="false">I343</f>
        <v>391000</v>
      </c>
      <c r="J342" s="93" t="n">
        <f aca="false">J343</f>
        <v>117300</v>
      </c>
      <c r="K342" s="93" t="n">
        <f aca="false">K343</f>
        <v>0</v>
      </c>
      <c r="L342" s="93" t="n">
        <f aca="false">L343</f>
        <v>0</v>
      </c>
      <c r="M342" s="93" t="n">
        <f aca="false">M343</f>
        <v>391000</v>
      </c>
      <c r="N342" s="93" t="n">
        <f aca="false">N343</f>
        <v>117300</v>
      </c>
      <c r="O342" s="93" t="n">
        <f aca="false">O343</f>
        <v>129000</v>
      </c>
      <c r="P342" s="93" t="n">
        <f aca="false">P343</f>
        <v>0</v>
      </c>
      <c r="Q342" s="93" t="n">
        <f aca="false">Q343</f>
        <v>0</v>
      </c>
      <c r="R342" s="93" t="n">
        <f aca="false">R343</f>
        <v>117300</v>
      </c>
      <c r="S342" s="93" t="n">
        <f aca="false">S343</f>
        <v>129000</v>
      </c>
      <c r="T342" s="93" t="n">
        <f aca="false">T343</f>
        <v>0</v>
      </c>
      <c r="U342" s="93" t="n">
        <f aca="false">U343</f>
        <v>129000</v>
      </c>
    </row>
    <row r="343" customFormat="false" ht="18.75" hidden="false" customHeight="true" outlineLevel="0" collapsed="false">
      <c r="A343" s="57" t="s">
        <v>197</v>
      </c>
      <c r="B343" s="88" t="s">
        <v>305</v>
      </c>
      <c r="C343" s="88" t="s">
        <v>93</v>
      </c>
      <c r="D343" s="88" t="s">
        <v>65</v>
      </c>
      <c r="E343" s="88" t="s">
        <v>340</v>
      </c>
      <c r="F343" s="88" t="s">
        <v>198</v>
      </c>
      <c r="G343" s="93" t="n">
        <f aca="false">7772.64+383227.36</f>
        <v>391000</v>
      </c>
      <c r="H343" s="93"/>
      <c r="I343" s="93" t="n">
        <f aca="false">7772.64+383227.36</f>
        <v>391000</v>
      </c>
      <c r="J343" s="93" t="n">
        <v>117300</v>
      </c>
      <c r="K343" s="93"/>
      <c r="L343" s="93"/>
      <c r="M343" s="93" t="n">
        <f aca="false">7772.64+383227.36</f>
        <v>391000</v>
      </c>
      <c r="N343" s="93" t="n">
        <v>117300</v>
      </c>
      <c r="O343" s="93" t="n">
        <v>129000</v>
      </c>
      <c r="P343" s="93" t="n">
        <v>0</v>
      </c>
      <c r="Q343" s="93"/>
      <c r="R343" s="93" t="n">
        <v>117300</v>
      </c>
      <c r="S343" s="93" t="n">
        <v>129000</v>
      </c>
      <c r="T343" s="93"/>
      <c r="U343" s="93" t="n">
        <v>129000</v>
      </c>
    </row>
    <row r="344" customFormat="false" ht="54.75" hidden="false" customHeight="true" outlineLevel="0" collapsed="false">
      <c r="A344" s="57" t="s">
        <v>341</v>
      </c>
      <c r="B344" s="88" t="s">
        <v>305</v>
      </c>
      <c r="C344" s="88" t="s">
        <v>93</v>
      </c>
      <c r="D344" s="88" t="s">
        <v>65</v>
      </c>
      <c r="E344" s="88" t="s">
        <v>342</v>
      </c>
      <c r="F344" s="88"/>
      <c r="G344" s="93" t="n">
        <f aca="false">G345</f>
        <v>202570.82</v>
      </c>
      <c r="H344" s="93" t="n">
        <f aca="false">H345</f>
        <v>-29870.44</v>
      </c>
      <c r="I344" s="93" t="n">
        <f aca="false">I345</f>
        <v>172700.38</v>
      </c>
      <c r="J344" s="93" t="n">
        <f aca="false">J345</f>
        <v>202570.82</v>
      </c>
      <c r="K344" s="93" t="n">
        <f aca="false">K345</f>
        <v>-29870.44</v>
      </c>
      <c r="L344" s="93" t="n">
        <f aca="false">L345</f>
        <v>0</v>
      </c>
      <c r="M344" s="93" t="n">
        <f aca="false">M345</f>
        <v>172700.38</v>
      </c>
      <c r="N344" s="93" t="n">
        <f aca="false">N345</f>
        <v>172700.38</v>
      </c>
      <c r="O344" s="93" t="n">
        <f aca="false">O345</f>
        <v>0</v>
      </c>
      <c r="P344" s="93" t="n">
        <f aca="false">P345</f>
        <v>172901.94</v>
      </c>
      <c r="Q344" s="93" t="n">
        <f aca="false">Q345</f>
        <v>0</v>
      </c>
      <c r="R344" s="93" t="n">
        <f aca="false">R345</f>
        <v>172700.38</v>
      </c>
      <c r="S344" s="93" t="n">
        <f aca="false">S345</f>
        <v>172901.94</v>
      </c>
      <c r="T344" s="93" t="n">
        <f aca="false">T345</f>
        <v>0</v>
      </c>
      <c r="U344" s="93" t="n">
        <f aca="false">U345</f>
        <v>172901.94</v>
      </c>
    </row>
    <row r="345" customFormat="false" ht="32.25" hidden="false" customHeight="true" outlineLevel="0" collapsed="false">
      <c r="A345" s="57" t="s">
        <v>195</v>
      </c>
      <c r="B345" s="88" t="s">
        <v>305</v>
      </c>
      <c r="C345" s="88" t="s">
        <v>93</v>
      </c>
      <c r="D345" s="88" t="s">
        <v>65</v>
      </c>
      <c r="E345" s="88" t="s">
        <v>342</v>
      </c>
      <c r="F345" s="88" t="s">
        <v>196</v>
      </c>
      <c r="G345" s="93" t="n">
        <f aca="false">G346</f>
        <v>202570.82</v>
      </c>
      <c r="H345" s="93" t="n">
        <f aca="false">H346</f>
        <v>-29870.44</v>
      </c>
      <c r="I345" s="93" t="n">
        <f aca="false">I346</f>
        <v>172700.38</v>
      </c>
      <c r="J345" s="93" t="n">
        <f aca="false">J346</f>
        <v>202570.82</v>
      </c>
      <c r="K345" s="93" t="n">
        <f aca="false">K346</f>
        <v>-29870.44</v>
      </c>
      <c r="L345" s="93" t="n">
        <f aca="false">L346</f>
        <v>0</v>
      </c>
      <c r="M345" s="93" t="n">
        <f aca="false">M346</f>
        <v>172700.38</v>
      </c>
      <c r="N345" s="93" t="n">
        <f aca="false">N346</f>
        <v>172700.38</v>
      </c>
      <c r="O345" s="93" t="n">
        <f aca="false">O346</f>
        <v>0</v>
      </c>
      <c r="P345" s="93" t="n">
        <f aca="false">P346</f>
        <v>172901.94</v>
      </c>
      <c r="Q345" s="93" t="n">
        <f aca="false">Q346</f>
        <v>0</v>
      </c>
      <c r="R345" s="93" t="n">
        <f aca="false">R346</f>
        <v>172700.38</v>
      </c>
      <c r="S345" s="93" t="n">
        <f aca="false">S346</f>
        <v>172901.94</v>
      </c>
      <c r="T345" s="93" t="n">
        <f aca="false">T346</f>
        <v>0</v>
      </c>
      <c r="U345" s="93" t="n">
        <f aca="false">U346</f>
        <v>172901.94</v>
      </c>
    </row>
    <row r="346" customFormat="false" ht="21" hidden="false" customHeight="true" outlineLevel="0" collapsed="false">
      <c r="A346" s="57" t="s">
        <v>197</v>
      </c>
      <c r="B346" s="88" t="s">
        <v>305</v>
      </c>
      <c r="C346" s="88" t="s">
        <v>93</v>
      </c>
      <c r="D346" s="88" t="s">
        <v>65</v>
      </c>
      <c r="E346" s="88" t="s">
        <v>342</v>
      </c>
      <c r="F346" s="88" t="s">
        <v>198</v>
      </c>
      <c r="G346" s="93" t="n">
        <f aca="false">20257.08+182313.74</f>
        <v>202570.82</v>
      </c>
      <c r="H346" s="93" t="n">
        <f aca="false">-19975.38-9895.06</f>
        <v>-29870.44</v>
      </c>
      <c r="I346" s="93" t="n">
        <f aca="false">H346+G346</f>
        <v>172700.38</v>
      </c>
      <c r="J346" s="93" t="n">
        <f aca="false">20257.08+182313.74</f>
        <v>202570.82</v>
      </c>
      <c r="K346" s="93" t="n">
        <f aca="false">-19975.38-9895.06</f>
        <v>-29870.44</v>
      </c>
      <c r="L346" s="93"/>
      <c r="M346" s="93" t="n">
        <f aca="false">L346+I346</f>
        <v>172700.38</v>
      </c>
      <c r="N346" s="93" t="n">
        <f aca="false">K346+J346</f>
        <v>172700.38</v>
      </c>
      <c r="O346" s="93" t="n">
        <v>0</v>
      </c>
      <c r="P346" s="93" t="n">
        <f aca="false">162527.82+10374.12</f>
        <v>172901.94</v>
      </c>
      <c r="Q346" s="93"/>
      <c r="R346" s="93" t="n">
        <f aca="false">O346+N346</f>
        <v>172700.38</v>
      </c>
      <c r="S346" s="93" t="n">
        <f aca="false">P346+O346</f>
        <v>172901.94</v>
      </c>
      <c r="T346" s="93"/>
      <c r="U346" s="93" t="n">
        <f aca="false">T346+S346</f>
        <v>172901.94</v>
      </c>
    </row>
    <row r="347" customFormat="false" ht="18.75" hidden="false" customHeight="true" outlineLevel="0" collapsed="false">
      <c r="A347" s="53" t="s">
        <v>343</v>
      </c>
      <c r="B347" s="88" t="s">
        <v>305</v>
      </c>
      <c r="C347" s="88" t="s">
        <v>93</v>
      </c>
      <c r="D347" s="88" t="s">
        <v>65</v>
      </c>
      <c r="E347" s="88" t="s">
        <v>344</v>
      </c>
      <c r="F347" s="88"/>
      <c r="G347" s="93" t="n">
        <f aca="false">G348</f>
        <v>0</v>
      </c>
      <c r="H347" s="93" t="n">
        <f aca="false">H348</f>
        <v>118203.31</v>
      </c>
      <c r="I347" s="93" t="n">
        <f aca="false">I348</f>
        <v>118203.31</v>
      </c>
      <c r="J347" s="93" t="n">
        <f aca="false">J348</f>
        <v>0</v>
      </c>
      <c r="K347" s="93" t="n">
        <f aca="false">K348</f>
        <v>0</v>
      </c>
      <c r="L347" s="93" t="n">
        <f aca="false">L348</f>
        <v>0</v>
      </c>
      <c r="M347" s="93" t="n">
        <f aca="false">M348</f>
        <v>118203.31</v>
      </c>
      <c r="N347" s="93" t="n">
        <f aca="false">N348</f>
        <v>0</v>
      </c>
      <c r="O347" s="93" t="n">
        <f aca="false">O348</f>
        <v>0</v>
      </c>
      <c r="P347" s="93" t="n">
        <f aca="false">P348</f>
        <v>0</v>
      </c>
      <c r="Q347" s="93" t="n">
        <f aca="false">Q348</f>
        <v>0</v>
      </c>
      <c r="R347" s="93" t="n">
        <f aca="false">R348</f>
        <v>0</v>
      </c>
      <c r="S347" s="93" t="n">
        <f aca="false">S348</f>
        <v>0</v>
      </c>
      <c r="T347" s="93" t="n">
        <f aca="false">T348</f>
        <v>0</v>
      </c>
      <c r="U347" s="93" t="n">
        <f aca="false">U348</f>
        <v>0</v>
      </c>
    </row>
    <row r="348" customFormat="false" ht="35.25" hidden="false" customHeight="true" outlineLevel="0" collapsed="false">
      <c r="A348" s="57" t="s">
        <v>195</v>
      </c>
      <c r="B348" s="88" t="s">
        <v>305</v>
      </c>
      <c r="C348" s="88" t="s">
        <v>93</v>
      </c>
      <c r="D348" s="88" t="s">
        <v>65</v>
      </c>
      <c r="E348" s="88" t="s">
        <v>344</v>
      </c>
      <c r="F348" s="88" t="s">
        <v>196</v>
      </c>
      <c r="G348" s="93" t="n">
        <f aca="false">G349</f>
        <v>0</v>
      </c>
      <c r="H348" s="93" t="n">
        <f aca="false">H349</f>
        <v>118203.31</v>
      </c>
      <c r="I348" s="93" t="n">
        <f aca="false">I349</f>
        <v>118203.31</v>
      </c>
      <c r="J348" s="93" t="n">
        <f aca="false">J349</f>
        <v>0</v>
      </c>
      <c r="K348" s="93" t="n">
        <f aca="false">K349</f>
        <v>0</v>
      </c>
      <c r="L348" s="93" t="n">
        <f aca="false">L349</f>
        <v>0</v>
      </c>
      <c r="M348" s="93" t="n">
        <f aca="false">M349</f>
        <v>118203.31</v>
      </c>
      <c r="N348" s="93" t="n">
        <f aca="false">N349</f>
        <v>0</v>
      </c>
      <c r="O348" s="93" t="n">
        <f aca="false">O349</f>
        <v>0</v>
      </c>
      <c r="P348" s="93" t="n">
        <f aca="false">P349</f>
        <v>0</v>
      </c>
      <c r="Q348" s="93" t="n">
        <f aca="false">Q349</f>
        <v>0</v>
      </c>
      <c r="R348" s="93" t="n">
        <f aca="false">R349</f>
        <v>0</v>
      </c>
      <c r="S348" s="93" t="n">
        <f aca="false">S349</f>
        <v>0</v>
      </c>
      <c r="T348" s="93" t="n">
        <f aca="false">T349</f>
        <v>0</v>
      </c>
      <c r="U348" s="93" t="n">
        <f aca="false">U349</f>
        <v>0</v>
      </c>
    </row>
    <row r="349" customFormat="false" ht="21" hidden="false" customHeight="true" outlineLevel="0" collapsed="false">
      <c r="A349" s="57" t="s">
        <v>197</v>
      </c>
      <c r="B349" s="88" t="s">
        <v>305</v>
      </c>
      <c r="C349" s="88" t="s">
        <v>93</v>
      </c>
      <c r="D349" s="88" t="s">
        <v>65</v>
      </c>
      <c r="E349" s="88" t="s">
        <v>344</v>
      </c>
      <c r="F349" s="88" t="s">
        <v>198</v>
      </c>
      <c r="G349" s="93" t="n">
        <v>0</v>
      </c>
      <c r="H349" s="93" t="n">
        <f aca="false">111111.11+7092.2</f>
        <v>118203.31</v>
      </c>
      <c r="I349" s="93" t="n">
        <f aca="false">H349+G349</f>
        <v>118203.31</v>
      </c>
      <c r="J349" s="93" t="n">
        <v>0</v>
      </c>
      <c r="K349" s="93" t="n">
        <v>0</v>
      </c>
      <c r="L349" s="93" t="n">
        <f aca="false">K349+J349</f>
        <v>0</v>
      </c>
      <c r="M349" s="93" t="n">
        <f aca="false">L349+I349</f>
        <v>118203.31</v>
      </c>
      <c r="N349" s="93" t="n">
        <f aca="false">K349+J349</f>
        <v>0</v>
      </c>
      <c r="O349" s="93" t="n">
        <v>0</v>
      </c>
      <c r="P349" s="93" t="n">
        <v>0</v>
      </c>
      <c r="Q349" s="93"/>
      <c r="R349" s="93" t="n">
        <f aca="false">O349+N349</f>
        <v>0</v>
      </c>
      <c r="S349" s="93" t="n">
        <f aca="false">P349+O349</f>
        <v>0</v>
      </c>
      <c r="T349" s="93" t="n">
        <f aca="false">Q349+P349</f>
        <v>0</v>
      </c>
      <c r="U349" s="93" t="n">
        <f aca="false">R349+Q349</f>
        <v>0</v>
      </c>
    </row>
    <row r="350" customFormat="false" ht="15.75" hidden="false" customHeight="false" outlineLevel="0" collapsed="false">
      <c r="A350" s="53" t="s">
        <v>327</v>
      </c>
      <c r="B350" s="88" t="s">
        <v>305</v>
      </c>
      <c r="C350" s="88" t="s">
        <v>93</v>
      </c>
      <c r="D350" s="88" t="s">
        <v>65</v>
      </c>
      <c r="E350" s="88" t="s">
        <v>345</v>
      </c>
      <c r="F350" s="88"/>
      <c r="G350" s="93" t="n">
        <f aca="false">G351</f>
        <v>120000</v>
      </c>
      <c r="H350" s="93" t="n">
        <f aca="false">H351</f>
        <v>0</v>
      </c>
      <c r="I350" s="93" t="n">
        <f aca="false">I351</f>
        <v>120000</v>
      </c>
      <c r="J350" s="93" t="n">
        <f aca="false">J351</f>
        <v>3600</v>
      </c>
      <c r="K350" s="93" t="n">
        <f aca="false">K351</f>
        <v>0</v>
      </c>
      <c r="L350" s="93" t="n">
        <f aca="false">L351</f>
        <v>0</v>
      </c>
      <c r="M350" s="93" t="n">
        <f aca="false">M351</f>
        <v>120000</v>
      </c>
      <c r="N350" s="93" t="n">
        <f aca="false">N351</f>
        <v>3600</v>
      </c>
      <c r="O350" s="93" t="n">
        <f aca="false">O351</f>
        <v>39000</v>
      </c>
      <c r="P350" s="93" t="n">
        <f aca="false">P351</f>
        <v>0</v>
      </c>
      <c r="Q350" s="93" t="n">
        <f aca="false">Q351</f>
        <v>0</v>
      </c>
      <c r="R350" s="93" t="n">
        <f aca="false">R351</f>
        <v>3600</v>
      </c>
      <c r="S350" s="93" t="n">
        <f aca="false">S351</f>
        <v>39000</v>
      </c>
      <c r="T350" s="93" t="n">
        <f aca="false">T351</f>
        <v>0</v>
      </c>
      <c r="U350" s="93" t="n">
        <f aca="false">U351</f>
        <v>39000</v>
      </c>
    </row>
    <row r="351" customFormat="false" ht="31.5" hidden="false" customHeight="false" outlineLevel="0" collapsed="false">
      <c r="A351" s="57" t="s">
        <v>195</v>
      </c>
      <c r="B351" s="88" t="s">
        <v>305</v>
      </c>
      <c r="C351" s="88" t="s">
        <v>93</v>
      </c>
      <c r="D351" s="88" t="s">
        <v>65</v>
      </c>
      <c r="E351" s="88" t="s">
        <v>345</v>
      </c>
      <c r="F351" s="88" t="s">
        <v>196</v>
      </c>
      <c r="G351" s="93" t="n">
        <f aca="false">G352</f>
        <v>120000</v>
      </c>
      <c r="H351" s="93" t="n">
        <f aca="false">H352</f>
        <v>0</v>
      </c>
      <c r="I351" s="93" t="n">
        <f aca="false">I352</f>
        <v>120000</v>
      </c>
      <c r="J351" s="93" t="n">
        <f aca="false">J352</f>
        <v>3600</v>
      </c>
      <c r="K351" s="93" t="n">
        <f aca="false">K352</f>
        <v>0</v>
      </c>
      <c r="L351" s="93" t="n">
        <f aca="false">L352</f>
        <v>0</v>
      </c>
      <c r="M351" s="93" t="n">
        <f aca="false">M352</f>
        <v>120000</v>
      </c>
      <c r="N351" s="93" t="n">
        <f aca="false">N352</f>
        <v>3600</v>
      </c>
      <c r="O351" s="93" t="n">
        <f aca="false">O352</f>
        <v>39000</v>
      </c>
      <c r="P351" s="93" t="n">
        <f aca="false">P352</f>
        <v>0</v>
      </c>
      <c r="Q351" s="93" t="n">
        <f aca="false">Q352</f>
        <v>0</v>
      </c>
      <c r="R351" s="93" t="n">
        <f aca="false">R352</f>
        <v>3600</v>
      </c>
      <c r="S351" s="93" t="n">
        <f aca="false">S352</f>
        <v>39000</v>
      </c>
      <c r="T351" s="93" t="n">
        <f aca="false">T352</f>
        <v>0</v>
      </c>
      <c r="U351" s="93" t="n">
        <f aca="false">U352</f>
        <v>39000</v>
      </c>
    </row>
    <row r="352" customFormat="false" ht="20.25" hidden="false" customHeight="true" outlineLevel="0" collapsed="false">
      <c r="A352" s="57" t="s">
        <v>197</v>
      </c>
      <c r="B352" s="88" t="s">
        <v>305</v>
      </c>
      <c r="C352" s="88" t="s">
        <v>93</v>
      </c>
      <c r="D352" s="88" t="s">
        <v>65</v>
      </c>
      <c r="E352" s="88" t="s">
        <v>345</v>
      </c>
      <c r="F352" s="88" t="s">
        <v>198</v>
      </c>
      <c r="G352" s="93" t="n">
        <f aca="false">120000</f>
        <v>120000</v>
      </c>
      <c r="H352" s="93"/>
      <c r="I352" s="93" t="n">
        <f aca="false">120000</f>
        <v>120000</v>
      </c>
      <c r="J352" s="93" t="n">
        <v>3600</v>
      </c>
      <c r="K352" s="93"/>
      <c r="L352" s="93"/>
      <c r="M352" s="93" t="n">
        <f aca="false">120000</f>
        <v>120000</v>
      </c>
      <c r="N352" s="93" t="n">
        <v>3600</v>
      </c>
      <c r="O352" s="93" t="n">
        <v>39000</v>
      </c>
      <c r="P352" s="93" t="n">
        <v>0</v>
      </c>
      <c r="Q352" s="93"/>
      <c r="R352" s="93" t="n">
        <v>3600</v>
      </c>
      <c r="S352" s="93" t="n">
        <v>39000</v>
      </c>
      <c r="T352" s="93"/>
      <c r="U352" s="93" t="n">
        <v>39000</v>
      </c>
    </row>
    <row r="353" s="77" customFormat="true" ht="33" hidden="false" customHeight="true" outlineLevel="0" collapsed="false">
      <c r="A353" s="58" t="s">
        <v>234</v>
      </c>
      <c r="B353" s="88" t="s">
        <v>305</v>
      </c>
      <c r="C353" s="88" t="s">
        <v>93</v>
      </c>
      <c r="D353" s="88" t="s">
        <v>65</v>
      </c>
      <c r="E353" s="88" t="s">
        <v>346</v>
      </c>
      <c r="F353" s="88"/>
      <c r="G353" s="93" t="n">
        <f aca="false">G354</f>
        <v>0</v>
      </c>
      <c r="H353" s="93" t="n">
        <f aca="false">H354</f>
        <v>235618.5</v>
      </c>
      <c r="I353" s="93" t="n">
        <f aca="false">I354</f>
        <v>235618.5</v>
      </c>
      <c r="J353" s="93" t="n">
        <f aca="false">J354</f>
        <v>0</v>
      </c>
      <c r="K353" s="93" t="n">
        <f aca="false">K354</f>
        <v>0</v>
      </c>
      <c r="L353" s="93" t="n">
        <f aca="false">L354</f>
        <v>0</v>
      </c>
      <c r="M353" s="93" t="n">
        <f aca="false">M354</f>
        <v>235618.5</v>
      </c>
      <c r="N353" s="93" t="n">
        <f aca="false">N354</f>
        <v>0</v>
      </c>
      <c r="O353" s="93" t="n">
        <f aca="false">O354</f>
        <v>0</v>
      </c>
      <c r="P353" s="93" t="n">
        <f aca="false">P354</f>
        <v>0</v>
      </c>
      <c r="Q353" s="93" t="n">
        <f aca="false">Q354</f>
        <v>0</v>
      </c>
      <c r="R353" s="93" t="n">
        <f aca="false">R354</f>
        <v>0</v>
      </c>
      <c r="S353" s="93" t="n">
        <f aca="false">S354</f>
        <v>0</v>
      </c>
      <c r="T353" s="93" t="n">
        <f aca="false">T354</f>
        <v>0</v>
      </c>
      <c r="U353" s="93" t="n">
        <f aca="false">U354</f>
        <v>0</v>
      </c>
    </row>
    <row r="354" s="77" customFormat="true" ht="31.5" hidden="false" customHeight="true" outlineLevel="0" collapsed="false">
      <c r="A354" s="58" t="s">
        <v>195</v>
      </c>
      <c r="B354" s="88" t="s">
        <v>305</v>
      </c>
      <c r="C354" s="88" t="s">
        <v>93</v>
      </c>
      <c r="D354" s="88" t="s">
        <v>65</v>
      </c>
      <c r="E354" s="88" t="s">
        <v>346</v>
      </c>
      <c r="F354" s="88" t="s">
        <v>196</v>
      </c>
      <c r="G354" s="93" t="n">
        <f aca="false">G355</f>
        <v>0</v>
      </c>
      <c r="H354" s="93" t="n">
        <f aca="false">H355</f>
        <v>235618.5</v>
      </c>
      <c r="I354" s="93" t="n">
        <f aca="false">I355</f>
        <v>235618.5</v>
      </c>
      <c r="J354" s="93" t="n">
        <f aca="false">J355</f>
        <v>0</v>
      </c>
      <c r="K354" s="93" t="n">
        <f aca="false">K355</f>
        <v>0</v>
      </c>
      <c r="L354" s="93" t="n">
        <f aca="false">L355</f>
        <v>0</v>
      </c>
      <c r="M354" s="93" t="n">
        <f aca="false">M355</f>
        <v>235618.5</v>
      </c>
      <c r="N354" s="93" t="n">
        <f aca="false">N355</f>
        <v>0</v>
      </c>
      <c r="O354" s="93" t="n">
        <f aca="false">O355</f>
        <v>0</v>
      </c>
      <c r="P354" s="93" t="n">
        <f aca="false">P355</f>
        <v>0</v>
      </c>
      <c r="Q354" s="93" t="n">
        <f aca="false">Q355</f>
        <v>0</v>
      </c>
      <c r="R354" s="93" t="n">
        <f aca="false">R355</f>
        <v>0</v>
      </c>
      <c r="S354" s="93" t="n">
        <f aca="false">S355</f>
        <v>0</v>
      </c>
      <c r="T354" s="93" t="n">
        <f aca="false">T355</f>
        <v>0</v>
      </c>
      <c r="U354" s="93" t="n">
        <f aca="false">U355</f>
        <v>0</v>
      </c>
    </row>
    <row r="355" s="77" customFormat="true" ht="21" hidden="false" customHeight="true" outlineLevel="0" collapsed="false">
      <c r="A355" s="58" t="s">
        <v>197</v>
      </c>
      <c r="B355" s="88" t="s">
        <v>305</v>
      </c>
      <c r="C355" s="88" t="s">
        <v>93</v>
      </c>
      <c r="D355" s="88" t="s">
        <v>65</v>
      </c>
      <c r="E355" s="88" t="s">
        <v>346</v>
      </c>
      <c r="F355" s="88" t="s">
        <v>198</v>
      </c>
      <c r="G355" s="93" t="n">
        <v>0</v>
      </c>
      <c r="H355" s="93" t="n">
        <f aca="false">28674.33+206944.17</f>
        <v>235618.5</v>
      </c>
      <c r="I355" s="93" t="n">
        <f aca="false">H355+G355</f>
        <v>235618.5</v>
      </c>
      <c r="J355" s="93" t="n">
        <v>0</v>
      </c>
      <c r="K355" s="93" t="n">
        <v>0</v>
      </c>
      <c r="L355" s="93" t="n">
        <f aca="false">K355+J355</f>
        <v>0</v>
      </c>
      <c r="M355" s="93" t="n">
        <f aca="false">L355+I355</f>
        <v>235618.5</v>
      </c>
      <c r="N355" s="93" t="n">
        <f aca="false">K355+J355</f>
        <v>0</v>
      </c>
      <c r="O355" s="93" t="n">
        <v>0</v>
      </c>
      <c r="P355" s="93" t="n">
        <v>0</v>
      </c>
      <c r="Q355" s="93"/>
      <c r="R355" s="93" t="n">
        <f aca="false">O355+N355</f>
        <v>0</v>
      </c>
      <c r="S355" s="93" t="n">
        <f aca="false">P355+O355</f>
        <v>0</v>
      </c>
      <c r="T355" s="93" t="n">
        <f aca="false">Q355+P355</f>
        <v>0</v>
      </c>
      <c r="U355" s="93" t="n">
        <f aca="false">R355+Q355</f>
        <v>0</v>
      </c>
    </row>
    <row r="356" customFormat="false" ht="69.75" hidden="false" customHeight="true" outlineLevel="0" collapsed="false">
      <c r="A356" s="57" t="s">
        <v>347</v>
      </c>
      <c r="B356" s="88" t="s">
        <v>305</v>
      </c>
      <c r="C356" s="88" t="s">
        <v>93</v>
      </c>
      <c r="D356" s="88" t="s">
        <v>65</v>
      </c>
      <c r="E356" s="88" t="s">
        <v>348</v>
      </c>
      <c r="F356" s="88"/>
      <c r="G356" s="93" t="n">
        <f aca="false">G357</f>
        <v>316080</v>
      </c>
      <c r="H356" s="93" t="n">
        <f aca="false">H357</f>
        <v>0</v>
      </c>
      <c r="I356" s="93" t="n">
        <f aca="false">I357</f>
        <v>316080</v>
      </c>
      <c r="J356" s="93" t="n">
        <f aca="false">J357</f>
        <v>94800</v>
      </c>
      <c r="K356" s="93" t="n">
        <f aca="false">K357</f>
        <v>0</v>
      </c>
      <c r="L356" s="93" t="n">
        <f aca="false">L357</f>
        <v>0</v>
      </c>
      <c r="M356" s="93" t="n">
        <f aca="false">M357</f>
        <v>316080</v>
      </c>
      <c r="N356" s="93" t="n">
        <f aca="false">N357</f>
        <v>94800</v>
      </c>
      <c r="O356" s="93" t="n">
        <f aca="false">O357</f>
        <v>104300</v>
      </c>
      <c r="P356" s="93" t="n">
        <f aca="false">P357</f>
        <v>0</v>
      </c>
      <c r="Q356" s="93" t="n">
        <f aca="false">Q357</f>
        <v>0</v>
      </c>
      <c r="R356" s="93" t="n">
        <f aca="false">R357</f>
        <v>94800</v>
      </c>
      <c r="S356" s="93" t="n">
        <f aca="false">S357</f>
        <v>104300</v>
      </c>
      <c r="T356" s="93" t="n">
        <f aca="false">T357</f>
        <v>0</v>
      </c>
      <c r="U356" s="93" t="n">
        <f aca="false">U357</f>
        <v>104300</v>
      </c>
    </row>
    <row r="357" customFormat="false" ht="32.25" hidden="false" customHeight="true" outlineLevel="0" collapsed="false">
      <c r="A357" s="57" t="s">
        <v>195</v>
      </c>
      <c r="B357" s="88" t="s">
        <v>305</v>
      </c>
      <c r="C357" s="88" t="s">
        <v>93</v>
      </c>
      <c r="D357" s="88" t="s">
        <v>65</v>
      </c>
      <c r="E357" s="88" t="s">
        <v>348</v>
      </c>
      <c r="F357" s="88" t="s">
        <v>196</v>
      </c>
      <c r="G357" s="93" t="n">
        <f aca="false">G358</f>
        <v>316080</v>
      </c>
      <c r="H357" s="93" t="n">
        <f aca="false">H358</f>
        <v>0</v>
      </c>
      <c r="I357" s="93" t="n">
        <f aca="false">I358</f>
        <v>316080</v>
      </c>
      <c r="J357" s="93" t="n">
        <f aca="false">J358</f>
        <v>94800</v>
      </c>
      <c r="K357" s="93" t="n">
        <f aca="false">K358</f>
        <v>0</v>
      </c>
      <c r="L357" s="93" t="n">
        <f aca="false">L358</f>
        <v>0</v>
      </c>
      <c r="M357" s="93" t="n">
        <f aca="false">M358</f>
        <v>316080</v>
      </c>
      <c r="N357" s="93" t="n">
        <f aca="false">N358</f>
        <v>94800</v>
      </c>
      <c r="O357" s="93" t="n">
        <f aca="false">O358</f>
        <v>104300</v>
      </c>
      <c r="P357" s="93" t="n">
        <f aca="false">P358</f>
        <v>0</v>
      </c>
      <c r="Q357" s="93" t="n">
        <f aca="false">Q358</f>
        <v>0</v>
      </c>
      <c r="R357" s="93" t="n">
        <f aca="false">R358</f>
        <v>94800</v>
      </c>
      <c r="S357" s="93" t="n">
        <f aca="false">S358</f>
        <v>104300</v>
      </c>
      <c r="T357" s="93" t="n">
        <f aca="false">T358</f>
        <v>0</v>
      </c>
      <c r="U357" s="93" t="n">
        <f aca="false">U358</f>
        <v>104300</v>
      </c>
    </row>
    <row r="358" customFormat="false" ht="17.25" hidden="false" customHeight="true" outlineLevel="0" collapsed="false">
      <c r="A358" s="57" t="s">
        <v>197</v>
      </c>
      <c r="B358" s="88" t="s">
        <v>305</v>
      </c>
      <c r="C358" s="88" t="s">
        <v>93</v>
      </c>
      <c r="D358" s="88" t="s">
        <v>65</v>
      </c>
      <c r="E358" s="88" t="s">
        <v>348</v>
      </c>
      <c r="F358" s="88" t="s">
        <v>198</v>
      </c>
      <c r="G358" s="93" t="n">
        <v>316080</v>
      </c>
      <c r="H358" s="93"/>
      <c r="I358" s="93" t="n">
        <v>316080</v>
      </c>
      <c r="J358" s="93" t="n">
        <v>94800</v>
      </c>
      <c r="K358" s="93"/>
      <c r="L358" s="93"/>
      <c r="M358" s="93" t="n">
        <v>316080</v>
      </c>
      <c r="N358" s="93" t="n">
        <v>94800</v>
      </c>
      <c r="O358" s="93" t="n">
        <v>104300</v>
      </c>
      <c r="P358" s="93" t="n">
        <v>0</v>
      </c>
      <c r="Q358" s="93"/>
      <c r="R358" s="93" t="n">
        <v>94800</v>
      </c>
      <c r="S358" s="93" t="n">
        <v>104300</v>
      </c>
      <c r="T358" s="93"/>
      <c r="U358" s="93" t="n">
        <v>104300</v>
      </c>
    </row>
    <row r="359" customFormat="false" ht="18.75" hidden="false" customHeight="true" outlineLevel="0" collapsed="false">
      <c r="A359" s="57" t="s">
        <v>110</v>
      </c>
      <c r="B359" s="88" t="s">
        <v>305</v>
      </c>
      <c r="C359" s="88" t="s">
        <v>93</v>
      </c>
      <c r="D359" s="88" t="s">
        <v>71</v>
      </c>
      <c r="E359" s="88"/>
      <c r="F359" s="88"/>
      <c r="G359" s="93" t="n">
        <f aca="false">G360</f>
        <v>8344065</v>
      </c>
      <c r="H359" s="93" t="n">
        <f aca="false">H360</f>
        <v>116136</v>
      </c>
      <c r="I359" s="93" t="n">
        <f aca="false">I360</f>
        <v>8460201</v>
      </c>
      <c r="J359" s="93" t="n">
        <f aca="false">J360</f>
        <v>2114600</v>
      </c>
      <c r="K359" s="93" t="n">
        <f aca="false">K360</f>
        <v>0</v>
      </c>
      <c r="L359" s="93" t="n">
        <f aca="false">L360</f>
        <v>0</v>
      </c>
      <c r="M359" s="93" t="n">
        <f aca="false">M360</f>
        <v>8460201</v>
      </c>
      <c r="N359" s="93" t="n">
        <f aca="false">N360</f>
        <v>2114600</v>
      </c>
      <c r="O359" s="93" t="n">
        <f aca="false">O360</f>
        <v>2325000</v>
      </c>
      <c r="P359" s="93" t="n">
        <f aca="false">P360</f>
        <v>0</v>
      </c>
      <c r="Q359" s="93" t="n">
        <f aca="false">Q360</f>
        <v>0</v>
      </c>
      <c r="R359" s="93" t="n">
        <f aca="false">R360</f>
        <v>2114600</v>
      </c>
      <c r="S359" s="93" t="n">
        <f aca="false">S360</f>
        <v>2325000</v>
      </c>
      <c r="T359" s="93" t="n">
        <f aca="false">T360</f>
        <v>0</v>
      </c>
      <c r="U359" s="93" t="n">
        <f aca="false">U360</f>
        <v>2325000</v>
      </c>
    </row>
    <row r="360" customFormat="false" ht="35.25" hidden="false" customHeight="true" outlineLevel="0" collapsed="false">
      <c r="A360" s="57" t="s">
        <v>272</v>
      </c>
      <c r="B360" s="88" t="s">
        <v>305</v>
      </c>
      <c r="C360" s="88" t="s">
        <v>93</v>
      </c>
      <c r="D360" s="88" t="s">
        <v>71</v>
      </c>
      <c r="E360" s="88" t="s">
        <v>273</v>
      </c>
      <c r="F360" s="88"/>
      <c r="G360" s="93" t="n">
        <f aca="false">G361</f>
        <v>8344065</v>
      </c>
      <c r="H360" s="93" t="n">
        <f aca="false">H361</f>
        <v>116136</v>
      </c>
      <c r="I360" s="93" t="n">
        <f aca="false">I361</f>
        <v>8460201</v>
      </c>
      <c r="J360" s="93" t="n">
        <f aca="false">J361</f>
        <v>2114600</v>
      </c>
      <c r="K360" s="93" t="n">
        <f aca="false">K361</f>
        <v>0</v>
      </c>
      <c r="L360" s="93" t="n">
        <f aca="false">L361</f>
        <v>0</v>
      </c>
      <c r="M360" s="93" t="n">
        <f aca="false">M361</f>
        <v>8460201</v>
      </c>
      <c r="N360" s="93" t="n">
        <f aca="false">N361</f>
        <v>2114600</v>
      </c>
      <c r="O360" s="93" t="n">
        <f aca="false">O361</f>
        <v>2325000</v>
      </c>
      <c r="P360" s="93" t="n">
        <f aca="false">P361</f>
        <v>0</v>
      </c>
      <c r="Q360" s="93" t="n">
        <f aca="false">Q361</f>
        <v>0</v>
      </c>
      <c r="R360" s="93" t="n">
        <f aca="false">R361</f>
        <v>2114600</v>
      </c>
      <c r="S360" s="93" t="n">
        <f aca="false">S361</f>
        <v>2325000</v>
      </c>
      <c r="T360" s="93" t="n">
        <f aca="false">T361</f>
        <v>0</v>
      </c>
      <c r="U360" s="93" t="n">
        <f aca="false">U361</f>
        <v>2325000</v>
      </c>
    </row>
    <row r="361" customFormat="false" ht="30.75" hidden="false" customHeight="true" outlineLevel="0" collapsed="false">
      <c r="A361" s="57" t="s">
        <v>349</v>
      </c>
      <c r="B361" s="88" t="s">
        <v>305</v>
      </c>
      <c r="C361" s="88" t="s">
        <v>93</v>
      </c>
      <c r="D361" s="88" t="s">
        <v>71</v>
      </c>
      <c r="E361" s="88" t="s">
        <v>275</v>
      </c>
      <c r="F361" s="88"/>
      <c r="G361" s="93" t="n">
        <f aca="false">G362</f>
        <v>8344065</v>
      </c>
      <c r="H361" s="93" t="n">
        <f aca="false">H362</f>
        <v>116136</v>
      </c>
      <c r="I361" s="93" t="n">
        <f aca="false">I362</f>
        <v>8460201</v>
      </c>
      <c r="J361" s="93" t="n">
        <f aca="false">J362</f>
        <v>2114600</v>
      </c>
      <c r="K361" s="93" t="n">
        <f aca="false">K362</f>
        <v>0</v>
      </c>
      <c r="L361" s="93" t="n">
        <f aca="false">L362</f>
        <v>0</v>
      </c>
      <c r="M361" s="93" t="n">
        <f aca="false">M362</f>
        <v>8460201</v>
      </c>
      <c r="N361" s="93" t="n">
        <f aca="false">N362</f>
        <v>2114600</v>
      </c>
      <c r="O361" s="93" t="n">
        <f aca="false">O362</f>
        <v>2325000</v>
      </c>
      <c r="P361" s="93" t="n">
        <f aca="false">P362</f>
        <v>0</v>
      </c>
      <c r="Q361" s="93" t="n">
        <f aca="false">Q362</f>
        <v>0</v>
      </c>
      <c r="R361" s="93" t="n">
        <f aca="false">R362</f>
        <v>2114600</v>
      </c>
      <c r="S361" s="93" t="n">
        <f aca="false">S362</f>
        <v>2325000</v>
      </c>
      <c r="T361" s="93" t="n">
        <f aca="false">T362</f>
        <v>0</v>
      </c>
      <c r="U361" s="93" t="n">
        <f aca="false">U362</f>
        <v>2325000</v>
      </c>
    </row>
    <row r="362" customFormat="false" ht="33.75" hidden="false" customHeight="true" outlineLevel="0" collapsed="false">
      <c r="A362" s="57" t="s">
        <v>138</v>
      </c>
      <c r="B362" s="88" t="s">
        <v>305</v>
      </c>
      <c r="C362" s="88" t="s">
        <v>93</v>
      </c>
      <c r="D362" s="88" t="s">
        <v>71</v>
      </c>
      <c r="E362" s="88" t="s">
        <v>276</v>
      </c>
      <c r="F362" s="88"/>
      <c r="G362" s="93" t="n">
        <f aca="false">G363+G365+G367</f>
        <v>8344065</v>
      </c>
      <c r="H362" s="93" t="n">
        <f aca="false">H363+H365+H367</f>
        <v>116136</v>
      </c>
      <c r="I362" s="93" t="n">
        <f aca="false">I363+I365+I367</f>
        <v>8460201</v>
      </c>
      <c r="J362" s="93" t="n">
        <f aca="false">J363+J365+J367</f>
        <v>2114600</v>
      </c>
      <c r="K362" s="93" t="n">
        <f aca="false">K363+K365+K367</f>
        <v>0</v>
      </c>
      <c r="L362" s="93" t="n">
        <f aca="false">L363+L365+L367</f>
        <v>0</v>
      </c>
      <c r="M362" s="93" t="n">
        <f aca="false">M363+M365+M367</f>
        <v>8460201</v>
      </c>
      <c r="N362" s="93" t="n">
        <f aca="false">N363+N365+N367</f>
        <v>2114600</v>
      </c>
      <c r="O362" s="93" t="n">
        <f aca="false">O363+O365+O367</f>
        <v>2325000</v>
      </c>
      <c r="P362" s="93" t="n">
        <f aca="false">P363+P365+P367</f>
        <v>0</v>
      </c>
      <c r="Q362" s="93" t="n">
        <f aca="false">Q363+Q365+Q367</f>
        <v>0</v>
      </c>
      <c r="R362" s="93" t="n">
        <f aca="false">R363+R365+R367</f>
        <v>2114600</v>
      </c>
      <c r="S362" s="93" t="n">
        <f aca="false">S363+S365+S367</f>
        <v>2325000</v>
      </c>
      <c r="T362" s="93" t="n">
        <f aca="false">T363+T365+T367</f>
        <v>0</v>
      </c>
      <c r="U362" s="93" t="n">
        <f aca="false">U363+U365+U367</f>
        <v>2325000</v>
      </c>
    </row>
    <row r="363" customFormat="false" ht="70.5" hidden="false" customHeight="true" outlineLevel="0" collapsed="false">
      <c r="A363" s="62" t="s">
        <v>140</v>
      </c>
      <c r="B363" s="88" t="s">
        <v>305</v>
      </c>
      <c r="C363" s="88" t="s">
        <v>93</v>
      </c>
      <c r="D363" s="88" t="s">
        <v>71</v>
      </c>
      <c r="E363" s="88" t="s">
        <v>276</v>
      </c>
      <c r="F363" s="88" t="s">
        <v>141</v>
      </c>
      <c r="G363" s="93" t="n">
        <f aca="false">G364</f>
        <v>8328665</v>
      </c>
      <c r="H363" s="93" t="n">
        <f aca="false">H364</f>
        <v>116136</v>
      </c>
      <c r="I363" s="93" t="n">
        <f aca="false">I364</f>
        <v>8444801</v>
      </c>
      <c r="J363" s="93" t="n">
        <f aca="false">J364</f>
        <v>2110100</v>
      </c>
      <c r="K363" s="93" t="n">
        <f aca="false">K364</f>
        <v>0</v>
      </c>
      <c r="L363" s="93" t="n">
        <f aca="false">L364</f>
        <v>0</v>
      </c>
      <c r="M363" s="93" t="n">
        <f aca="false">M364</f>
        <v>8444801</v>
      </c>
      <c r="N363" s="93" t="n">
        <f aca="false">N364</f>
        <v>2110100</v>
      </c>
      <c r="O363" s="93" t="n">
        <f aca="false">O364</f>
        <v>2320000</v>
      </c>
      <c r="P363" s="93" t="n">
        <f aca="false">P364</f>
        <v>0</v>
      </c>
      <c r="Q363" s="93" t="n">
        <f aca="false">Q364</f>
        <v>0</v>
      </c>
      <c r="R363" s="93" t="n">
        <f aca="false">R364</f>
        <v>2110100</v>
      </c>
      <c r="S363" s="93" t="n">
        <f aca="false">S364</f>
        <v>2320000</v>
      </c>
      <c r="T363" s="93" t="n">
        <f aca="false">T364</f>
        <v>0</v>
      </c>
      <c r="U363" s="93" t="n">
        <f aca="false">U364</f>
        <v>2320000</v>
      </c>
    </row>
    <row r="364" customFormat="false" ht="33" hidden="false" customHeight="true" outlineLevel="0" collapsed="false">
      <c r="A364" s="62" t="s">
        <v>142</v>
      </c>
      <c r="B364" s="88" t="s">
        <v>305</v>
      </c>
      <c r="C364" s="88" t="s">
        <v>93</v>
      </c>
      <c r="D364" s="88" t="s">
        <v>71</v>
      </c>
      <c r="E364" s="88" t="s">
        <v>276</v>
      </c>
      <c r="F364" s="88" t="s">
        <v>143</v>
      </c>
      <c r="G364" s="93" t="n">
        <f aca="false">101500+6922022+10450+1294693</f>
        <v>8328665</v>
      </c>
      <c r="H364" s="93" t="n">
        <v>116136</v>
      </c>
      <c r="I364" s="93" t="n">
        <f aca="false">H364+G364</f>
        <v>8444801</v>
      </c>
      <c r="J364" s="93" t="n">
        <v>2110100</v>
      </c>
      <c r="K364" s="93"/>
      <c r="L364" s="93"/>
      <c r="M364" s="93" t="n">
        <f aca="false">L364+I364</f>
        <v>8444801</v>
      </c>
      <c r="N364" s="93" t="n">
        <v>2110100</v>
      </c>
      <c r="O364" s="93" t="n">
        <v>2320000</v>
      </c>
      <c r="P364" s="93" t="n">
        <v>0</v>
      </c>
      <c r="Q364" s="93"/>
      <c r="R364" s="93" t="n">
        <v>2110100</v>
      </c>
      <c r="S364" s="93" t="n">
        <v>2320000</v>
      </c>
      <c r="T364" s="93"/>
      <c r="U364" s="93" t="n">
        <v>2320000</v>
      </c>
    </row>
    <row r="365" customFormat="false" ht="31.5" hidden="false" customHeight="true" outlineLevel="0" collapsed="false">
      <c r="A365" s="62" t="s">
        <v>148</v>
      </c>
      <c r="B365" s="88" t="s">
        <v>305</v>
      </c>
      <c r="C365" s="88" t="s">
        <v>93</v>
      </c>
      <c r="D365" s="88" t="s">
        <v>71</v>
      </c>
      <c r="E365" s="88" t="s">
        <v>276</v>
      </c>
      <c r="F365" s="88" t="s">
        <v>149</v>
      </c>
      <c r="G365" s="93" t="n">
        <f aca="false">G366</f>
        <v>15200</v>
      </c>
      <c r="H365" s="93" t="n">
        <f aca="false">H366</f>
        <v>0</v>
      </c>
      <c r="I365" s="93" t="n">
        <f aca="false">I366</f>
        <v>15200</v>
      </c>
      <c r="J365" s="93" t="n">
        <f aca="false">J366</f>
        <v>4500</v>
      </c>
      <c r="K365" s="93" t="n">
        <f aca="false">K366</f>
        <v>0</v>
      </c>
      <c r="L365" s="93" t="n">
        <f aca="false">L366</f>
        <v>0</v>
      </c>
      <c r="M365" s="93" t="n">
        <f aca="false">M366</f>
        <v>15200</v>
      </c>
      <c r="N365" s="93" t="n">
        <f aca="false">N366</f>
        <v>4500</v>
      </c>
      <c r="O365" s="93" t="n">
        <f aca="false">O366</f>
        <v>5000</v>
      </c>
      <c r="P365" s="93" t="n">
        <f aca="false">P366</f>
        <v>0</v>
      </c>
      <c r="Q365" s="93" t="n">
        <f aca="false">Q366</f>
        <v>0</v>
      </c>
      <c r="R365" s="93" t="n">
        <f aca="false">R366</f>
        <v>4500</v>
      </c>
      <c r="S365" s="93" t="n">
        <f aca="false">S366</f>
        <v>5000</v>
      </c>
      <c r="T365" s="93" t="n">
        <f aca="false">T366</f>
        <v>0</v>
      </c>
      <c r="U365" s="93" t="n">
        <f aca="false">U366</f>
        <v>5000</v>
      </c>
    </row>
    <row r="366" customFormat="false" ht="33" hidden="false" customHeight="true" outlineLevel="0" collapsed="false">
      <c r="A366" s="62" t="s">
        <v>150</v>
      </c>
      <c r="B366" s="88" t="s">
        <v>305</v>
      </c>
      <c r="C366" s="88" t="s">
        <v>93</v>
      </c>
      <c r="D366" s="88" t="s">
        <v>71</v>
      </c>
      <c r="E366" s="88" t="s">
        <v>276</v>
      </c>
      <c r="F366" s="88" t="s">
        <v>151</v>
      </c>
      <c r="G366" s="93" t="n">
        <v>15200</v>
      </c>
      <c r="H366" s="93"/>
      <c r="I366" s="93" t="n">
        <v>15200</v>
      </c>
      <c r="J366" s="93" t="n">
        <v>4500</v>
      </c>
      <c r="K366" s="93"/>
      <c r="L366" s="93"/>
      <c r="M366" s="93" t="n">
        <v>15200</v>
      </c>
      <c r="N366" s="93" t="n">
        <v>4500</v>
      </c>
      <c r="O366" s="93" t="n">
        <v>5000</v>
      </c>
      <c r="P366" s="93" t="n">
        <v>0</v>
      </c>
      <c r="Q366" s="93"/>
      <c r="R366" s="93" t="n">
        <v>4500</v>
      </c>
      <c r="S366" s="93" t="n">
        <v>5000</v>
      </c>
      <c r="T366" s="93"/>
      <c r="U366" s="93" t="n">
        <v>5000</v>
      </c>
    </row>
    <row r="367" customFormat="false" ht="17.25" hidden="false" customHeight="true" outlineLevel="0" collapsed="false">
      <c r="A367" s="62" t="s">
        <v>152</v>
      </c>
      <c r="B367" s="88" t="s">
        <v>305</v>
      </c>
      <c r="C367" s="88" t="s">
        <v>93</v>
      </c>
      <c r="D367" s="88" t="s">
        <v>71</v>
      </c>
      <c r="E367" s="88" t="s">
        <v>276</v>
      </c>
      <c r="F367" s="88" t="s">
        <v>153</v>
      </c>
      <c r="G367" s="93" t="n">
        <f aca="false">G368</f>
        <v>200</v>
      </c>
      <c r="H367" s="93" t="n">
        <f aca="false">H368</f>
        <v>0</v>
      </c>
      <c r="I367" s="93" t="n">
        <f aca="false">I368</f>
        <v>200</v>
      </c>
      <c r="J367" s="93" t="n">
        <f aca="false">J368</f>
        <v>0</v>
      </c>
      <c r="K367" s="93" t="n">
        <f aca="false">K368</f>
        <v>0</v>
      </c>
      <c r="L367" s="93" t="n">
        <f aca="false">L368</f>
        <v>0</v>
      </c>
      <c r="M367" s="93" t="n">
        <f aca="false">M368</f>
        <v>200</v>
      </c>
      <c r="N367" s="93" t="n">
        <f aca="false">N368</f>
        <v>0</v>
      </c>
      <c r="O367" s="93" t="n">
        <f aca="false">O368</f>
        <v>0</v>
      </c>
      <c r="P367" s="93" t="n">
        <f aca="false">P368</f>
        <v>0</v>
      </c>
      <c r="Q367" s="93" t="n">
        <f aca="false">Q368</f>
        <v>0</v>
      </c>
      <c r="R367" s="93" t="n">
        <f aca="false">R368</f>
        <v>0</v>
      </c>
      <c r="S367" s="93" t="n">
        <f aca="false">S368</f>
        <v>0</v>
      </c>
      <c r="T367" s="93" t="n">
        <f aca="false">T368</f>
        <v>0</v>
      </c>
      <c r="U367" s="93" t="n">
        <f aca="false">U368</f>
        <v>0</v>
      </c>
    </row>
    <row r="368" customFormat="false" ht="18" hidden="false" customHeight="true" outlineLevel="0" collapsed="false">
      <c r="A368" s="62" t="s">
        <v>154</v>
      </c>
      <c r="B368" s="88" t="s">
        <v>305</v>
      </c>
      <c r="C368" s="88" t="s">
        <v>93</v>
      </c>
      <c r="D368" s="88" t="s">
        <v>71</v>
      </c>
      <c r="E368" s="88" t="s">
        <v>276</v>
      </c>
      <c r="F368" s="88" t="s">
        <v>155</v>
      </c>
      <c r="G368" s="93" t="n">
        <v>200</v>
      </c>
      <c r="H368" s="93"/>
      <c r="I368" s="93" t="n">
        <v>200</v>
      </c>
      <c r="J368" s="93" t="n">
        <v>0</v>
      </c>
      <c r="K368" s="93" t="n">
        <v>0</v>
      </c>
      <c r="L368" s="93"/>
      <c r="M368" s="93" t="n">
        <v>200</v>
      </c>
      <c r="N368" s="93" t="n">
        <v>0</v>
      </c>
      <c r="O368" s="93" t="n">
        <v>0</v>
      </c>
      <c r="P368" s="93" t="n">
        <v>0</v>
      </c>
      <c r="Q368" s="93" t="n">
        <v>0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37.5" hidden="false" customHeight="true" outlineLevel="0" collapsed="false">
      <c r="A369" s="102" t="s">
        <v>350</v>
      </c>
      <c r="B369" s="91" t="s">
        <v>351</v>
      </c>
      <c r="C369" s="91"/>
      <c r="D369" s="91"/>
      <c r="E369" s="91"/>
      <c r="F369" s="91"/>
      <c r="G369" s="92" t="n">
        <f aca="false">G370</f>
        <v>1707337</v>
      </c>
      <c r="H369" s="92" t="n">
        <f aca="false">H370</f>
        <v>250743</v>
      </c>
      <c r="I369" s="92" t="n">
        <f aca="false">I370</f>
        <v>1958080</v>
      </c>
      <c r="J369" s="92" t="n">
        <f aca="false">J370</f>
        <v>450600</v>
      </c>
      <c r="K369" s="92" t="n">
        <f aca="false">K370</f>
        <v>0</v>
      </c>
      <c r="L369" s="92" t="n">
        <f aca="false">L370</f>
        <v>0</v>
      </c>
      <c r="M369" s="92" t="n">
        <f aca="false">M370</f>
        <v>1958080</v>
      </c>
      <c r="N369" s="92" t="n">
        <f aca="false">N370</f>
        <v>450600</v>
      </c>
      <c r="O369" s="92" t="n">
        <f aca="false">O370</f>
        <v>495600</v>
      </c>
      <c r="P369" s="92" t="n">
        <f aca="false">P370</f>
        <v>0</v>
      </c>
      <c r="Q369" s="92" t="n">
        <f aca="false">Q370</f>
        <v>0</v>
      </c>
      <c r="R369" s="92" t="n">
        <f aca="false">R370</f>
        <v>450600</v>
      </c>
      <c r="S369" s="92" t="n">
        <f aca="false">S370</f>
        <v>495600</v>
      </c>
      <c r="T369" s="92" t="n">
        <f aca="false">T370</f>
        <v>0</v>
      </c>
      <c r="U369" s="92" t="n">
        <f aca="false">U370</f>
        <v>495600</v>
      </c>
    </row>
    <row r="370" customFormat="false" ht="42" hidden="false" customHeight="true" outlineLevel="0" collapsed="false">
      <c r="A370" s="57" t="s">
        <v>74</v>
      </c>
      <c r="B370" s="88" t="s">
        <v>351</v>
      </c>
      <c r="C370" s="88" t="s">
        <v>65</v>
      </c>
      <c r="D370" s="88" t="s">
        <v>75</v>
      </c>
      <c r="E370" s="88"/>
      <c r="F370" s="88"/>
      <c r="G370" s="93" t="n">
        <f aca="false">G371</f>
        <v>1707337</v>
      </c>
      <c r="H370" s="93" t="n">
        <f aca="false">H371</f>
        <v>250743</v>
      </c>
      <c r="I370" s="93" t="n">
        <f aca="false">I371</f>
        <v>1958080</v>
      </c>
      <c r="J370" s="93" t="n">
        <f aca="false">J371</f>
        <v>450600</v>
      </c>
      <c r="K370" s="93" t="n">
        <f aca="false">K371</f>
        <v>0</v>
      </c>
      <c r="L370" s="93" t="n">
        <f aca="false">L371</f>
        <v>0</v>
      </c>
      <c r="M370" s="93" t="n">
        <f aca="false">M371</f>
        <v>1958080</v>
      </c>
      <c r="N370" s="93" t="n">
        <f aca="false">N371</f>
        <v>450600</v>
      </c>
      <c r="O370" s="93" t="n">
        <f aca="false">O371</f>
        <v>495600</v>
      </c>
      <c r="P370" s="93" t="n">
        <f aca="false">P371</f>
        <v>0</v>
      </c>
      <c r="Q370" s="93" t="n">
        <f aca="false">Q371</f>
        <v>0</v>
      </c>
      <c r="R370" s="93" t="n">
        <f aca="false">R371</f>
        <v>450600</v>
      </c>
      <c r="S370" s="93" t="n">
        <f aca="false">S371</f>
        <v>495600</v>
      </c>
      <c r="T370" s="93" t="n">
        <f aca="false">T371</f>
        <v>0</v>
      </c>
      <c r="U370" s="93" t="n">
        <f aca="false">U371</f>
        <v>495600</v>
      </c>
    </row>
    <row r="371" customFormat="false" ht="33" hidden="false" customHeight="true" outlineLevel="0" collapsed="false">
      <c r="A371" s="57" t="s">
        <v>352</v>
      </c>
      <c r="B371" s="88" t="s">
        <v>351</v>
      </c>
      <c r="C371" s="88" t="s">
        <v>65</v>
      </c>
      <c r="D371" s="88" t="s">
        <v>75</v>
      </c>
      <c r="E371" s="88" t="s">
        <v>353</v>
      </c>
      <c r="F371" s="88"/>
      <c r="G371" s="93" t="n">
        <f aca="false">G372</f>
        <v>1707337</v>
      </c>
      <c r="H371" s="93" t="n">
        <f aca="false">H372</f>
        <v>250743</v>
      </c>
      <c r="I371" s="93" t="n">
        <f aca="false">I372</f>
        <v>1958080</v>
      </c>
      <c r="J371" s="93" t="n">
        <f aca="false">J372</f>
        <v>450600</v>
      </c>
      <c r="K371" s="93" t="n">
        <f aca="false">K372</f>
        <v>0</v>
      </c>
      <c r="L371" s="93" t="n">
        <f aca="false">L372</f>
        <v>0</v>
      </c>
      <c r="M371" s="93" t="n">
        <f aca="false">M372</f>
        <v>1958080</v>
      </c>
      <c r="N371" s="93" t="n">
        <f aca="false">N372</f>
        <v>450600</v>
      </c>
      <c r="O371" s="93" t="n">
        <f aca="false">O372</f>
        <v>495600</v>
      </c>
      <c r="P371" s="93" t="n">
        <f aca="false">P372</f>
        <v>0</v>
      </c>
      <c r="Q371" s="93" t="n">
        <f aca="false">Q372</f>
        <v>0</v>
      </c>
      <c r="R371" s="93" t="n">
        <f aca="false">R372</f>
        <v>450600</v>
      </c>
      <c r="S371" s="93" t="n">
        <f aca="false">S372</f>
        <v>495600</v>
      </c>
      <c r="T371" s="93" t="n">
        <f aca="false">T372</f>
        <v>0</v>
      </c>
      <c r="U371" s="93" t="n">
        <f aca="false">U372</f>
        <v>495600</v>
      </c>
    </row>
    <row r="372" customFormat="false" ht="20.25" hidden="false" customHeight="true" outlineLevel="0" collapsed="false">
      <c r="A372" s="57" t="s">
        <v>354</v>
      </c>
      <c r="B372" s="88" t="s">
        <v>351</v>
      </c>
      <c r="C372" s="88" t="s">
        <v>65</v>
      </c>
      <c r="D372" s="88" t="s">
        <v>75</v>
      </c>
      <c r="E372" s="88" t="s">
        <v>355</v>
      </c>
      <c r="F372" s="88"/>
      <c r="G372" s="93" t="n">
        <f aca="false">G373</f>
        <v>1707337</v>
      </c>
      <c r="H372" s="93" t="n">
        <f aca="false">H373</f>
        <v>250743</v>
      </c>
      <c r="I372" s="93" t="n">
        <f aca="false">I373</f>
        <v>1958080</v>
      </c>
      <c r="J372" s="93" t="n">
        <f aca="false">J373</f>
        <v>450600</v>
      </c>
      <c r="K372" s="93" t="n">
        <f aca="false">K373</f>
        <v>0</v>
      </c>
      <c r="L372" s="93" t="n">
        <f aca="false">L373</f>
        <v>0</v>
      </c>
      <c r="M372" s="93" t="n">
        <f aca="false">M373</f>
        <v>1958080</v>
      </c>
      <c r="N372" s="93" t="n">
        <f aca="false">N373</f>
        <v>450600</v>
      </c>
      <c r="O372" s="93" t="n">
        <f aca="false">O373</f>
        <v>495600</v>
      </c>
      <c r="P372" s="93" t="n">
        <f aca="false">P373</f>
        <v>0</v>
      </c>
      <c r="Q372" s="93" t="n">
        <f aca="false">Q373</f>
        <v>0</v>
      </c>
      <c r="R372" s="93" t="n">
        <f aca="false">R373</f>
        <v>450600</v>
      </c>
      <c r="S372" s="93" t="n">
        <f aca="false">S373</f>
        <v>495600</v>
      </c>
      <c r="T372" s="93" t="n">
        <f aca="false">T373</f>
        <v>0</v>
      </c>
      <c r="U372" s="93" t="n">
        <f aca="false">U373</f>
        <v>495600</v>
      </c>
    </row>
    <row r="373" customFormat="false" ht="36" hidden="false" customHeight="true" outlineLevel="0" collapsed="false">
      <c r="A373" s="53" t="s">
        <v>138</v>
      </c>
      <c r="B373" s="88" t="s">
        <v>351</v>
      </c>
      <c r="C373" s="88" t="s">
        <v>65</v>
      </c>
      <c r="D373" s="88" t="s">
        <v>75</v>
      </c>
      <c r="E373" s="88" t="s">
        <v>356</v>
      </c>
      <c r="F373" s="88"/>
      <c r="G373" s="93" t="n">
        <f aca="false">G374+G376+G378</f>
        <v>1707337</v>
      </c>
      <c r="H373" s="93" t="n">
        <f aca="false">H374+H376+H378</f>
        <v>250743</v>
      </c>
      <c r="I373" s="93" t="n">
        <f aca="false">I374+I376+I378</f>
        <v>1958080</v>
      </c>
      <c r="J373" s="93" t="n">
        <f aca="false">J374+J376+J378</f>
        <v>450600</v>
      </c>
      <c r="K373" s="93" t="n">
        <f aca="false">K374+K376+K378</f>
        <v>0</v>
      </c>
      <c r="L373" s="93" t="n">
        <f aca="false">L374+L376+L378</f>
        <v>0</v>
      </c>
      <c r="M373" s="93" t="n">
        <f aca="false">M374+M376+M378</f>
        <v>1958080</v>
      </c>
      <c r="N373" s="93" t="n">
        <f aca="false">N374+N376+N378</f>
        <v>450600</v>
      </c>
      <c r="O373" s="93" t="n">
        <f aca="false">O374+O376+O378</f>
        <v>495600</v>
      </c>
      <c r="P373" s="93" t="n">
        <f aca="false">P374+P376+P378</f>
        <v>0</v>
      </c>
      <c r="Q373" s="93" t="n">
        <f aca="false">Q374+Q376+Q378</f>
        <v>0</v>
      </c>
      <c r="R373" s="93" t="n">
        <f aca="false">R374+R376+R378</f>
        <v>450600</v>
      </c>
      <c r="S373" s="93" t="n">
        <f aca="false">S374+S376+S378</f>
        <v>495600</v>
      </c>
      <c r="T373" s="93" t="n">
        <f aca="false">T374+T376+T378</f>
        <v>0</v>
      </c>
      <c r="U373" s="93" t="n">
        <f aca="false">U374+U376+U378</f>
        <v>495600</v>
      </c>
    </row>
    <row r="374" customFormat="false" ht="66" hidden="false" customHeight="true" outlineLevel="0" collapsed="false">
      <c r="A374" s="62" t="s">
        <v>140</v>
      </c>
      <c r="B374" s="88" t="s">
        <v>351</v>
      </c>
      <c r="C374" s="88" t="s">
        <v>65</v>
      </c>
      <c r="D374" s="88" t="s">
        <v>75</v>
      </c>
      <c r="E374" s="88" t="s">
        <v>356</v>
      </c>
      <c r="F374" s="88" t="s">
        <v>141</v>
      </c>
      <c r="G374" s="93" t="n">
        <f aca="false">G375</f>
        <v>1680337</v>
      </c>
      <c r="H374" s="93" t="n">
        <f aca="false">H375</f>
        <v>250743</v>
      </c>
      <c r="I374" s="93" t="n">
        <f aca="false">I375</f>
        <v>1931080</v>
      </c>
      <c r="J374" s="93" t="n">
        <f aca="false">J375</f>
        <v>442800</v>
      </c>
      <c r="K374" s="93" t="n">
        <f aca="false">K375</f>
        <v>0</v>
      </c>
      <c r="L374" s="93" t="n">
        <f aca="false">L375</f>
        <v>0</v>
      </c>
      <c r="M374" s="93" t="n">
        <f aca="false">M375</f>
        <v>1931080</v>
      </c>
      <c r="N374" s="93" t="n">
        <f aca="false">N375</f>
        <v>442800</v>
      </c>
      <c r="O374" s="93" t="n">
        <f aca="false">O375</f>
        <v>487100</v>
      </c>
      <c r="P374" s="93" t="n">
        <f aca="false">P375</f>
        <v>0</v>
      </c>
      <c r="Q374" s="93" t="n">
        <f aca="false">Q375</f>
        <v>0</v>
      </c>
      <c r="R374" s="93" t="n">
        <f aca="false">R375</f>
        <v>442800</v>
      </c>
      <c r="S374" s="93" t="n">
        <f aca="false">S375</f>
        <v>487100</v>
      </c>
      <c r="T374" s="93" t="n">
        <f aca="false">T375</f>
        <v>0</v>
      </c>
      <c r="U374" s="93" t="n">
        <f aca="false">U375</f>
        <v>487100</v>
      </c>
    </row>
    <row r="375" customFormat="false" ht="33" hidden="false" customHeight="true" outlineLevel="0" collapsed="false">
      <c r="A375" s="62" t="s">
        <v>142</v>
      </c>
      <c r="B375" s="88" t="s">
        <v>351</v>
      </c>
      <c r="C375" s="88" t="s">
        <v>65</v>
      </c>
      <c r="D375" s="88" t="s">
        <v>75</v>
      </c>
      <c r="E375" s="88" t="s">
        <v>356</v>
      </c>
      <c r="F375" s="88" t="s">
        <v>143</v>
      </c>
      <c r="G375" s="93" t="n">
        <f aca="false">1418222+51800+6200+204115</f>
        <v>1680337</v>
      </c>
      <c r="H375" s="93" t="n">
        <v>250743</v>
      </c>
      <c r="I375" s="93" t="n">
        <f aca="false">H375+G375</f>
        <v>1931080</v>
      </c>
      <c r="J375" s="93" t="n">
        <v>442800</v>
      </c>
      <c r="K375" s="93"/>
      <c r="L375" s="93"/>
      <c r="M375" s="93" t="n">
        <f aca="false">L375+I375</f>
        <v>1931080</v>
      </c>
      <c r="N375" s="93" t="n">
        <v>442800</v>
      </c>
      <c r="O375" s="93" t="n">
        <v>487100</v>
      </c>
      <c r="P375" s="93" t="n">
        <v>0</v>
      </c>
      <c r="Q375" s="93"/>
      <c r="R375" s="93" t="n">
        <v>442800</v>
      </c>
      <c r="S375" s="93" t="n">
        <v>487100</v>
      </c>
      <c r="T375" s="93"/>
      <c r="U375" s="93" t="n">
        <v>487100</v>
      </c>
    </row>
    <row r="376" customFormat="false" ht="34.5" hidden="false" customHeight="true" outlineLevel="0" collapsed="false">
      <c r="A376" s="62" t="s">
        <v>148</v>
      </c>
      <c r="B376" s="88" t="s">
        <v>351</v>
      </c>
      <c r="C376" s="88" t="s">
        <v>65</v>
      </c>
      <c r="D376" s="88" t="s">
        <v>75</v>
      </c>
      <c r="E376" s="88" t="s">
        <v>356</v>
      </c>
      <c r="F376" s="88" t="s">
        <v>149</v>
      </c>
      <c r="G376" s="93" t="n">
        <f aca="false">G377</f>
        <v>26000</v>
      </c>
      <c r="H376" s="93" t="n">
        <f aca="false">H377</f>
        <v>0</v>
      </c>
      <c r="I376" s="93" t="n">
        <f aca="false">I377</f>
        <v>26000</v>
      </c>
      <c r="J376" s="93" t="n">
        <f aca="false">J377</f>
        <v>7800</v>
      </c>
      <c r="K376" s="93" t="n">
        <f aca="false">K377</f>
        <v>0</v>
      </c>
      <c r="L376" s="93" t="n">
        <f aca="false">L377</f>
        <v>0</v>
      </c>
      <c r="M376" s="93" t="n">
        <f aca="false">M377</f>
        <v>26000</v>
      </c>
      <c r="N376" s="93" t="n">
        <f aca="false">N377</f>
        <v>7800</v>
      </c>
      <c r="O376" s="93" t="n">
        <f aca="false">O377</f>
        <v>8500</v>
      </c>
      <c r="P376" s="93" t="n">
        <f aca="false">P377</f>
        <v>0</v>
      </c>
      <c r="Q376" s="93" t="n">
        <f aca="false">Q377</f>
        <v>0</v>
      </c>
      <c r="R376" s="93" t="n">
        <f aca="false">R377</f>
        <v>7800</v>
      </c>
      <c r="S376" s="93" t="n">
        <f aca="false">S377</f>
        <v>8500</v>
      </c>
      <c r="T376" s="93" t="n">
        <f aca="false">T377</f>
        <v>0</v>
      </c>
      <c r="U376" s="93" t="n">
        <f aca="false">U377</f>
        <v>8500</v>
      </c>
    </row>
    <row r="377" customFormat="false" ht="35.25" hidden="false" customHeight="true" outlineLevel="0" collapsed="false">
      <c r="A377" s="62" t="s">
        <v>150</v>
      </c>
      <c r="B377" s="88" t="s">
        <v>351</v>
      </c>
      <c r="C377" s="88" t="s">
        <v>65</v>
      </c>
      <c r="D377" s="88" t="s">
        <v>75</v>
      </c>
      <c r="E377" s="88" t="s">
        <v>356</v>
      </c>
      <c r="F377" s="88" t="s">
        <v>151</v>
      </c>
      <c r="G377" s="93" t="n">
        <v>26000</v>
      </c>
      <c r="H377" s="93"/>
      <c r="I377" s="93" t="n">
        <v>26000</v>
      </c>
      <c r="J377" s="93" t="n">
        <v>7800</v>
      </c>
      <c r="K377" s="93"/>
      <c r="L377" s="93"/>
      <c r="M377" s="93" t="n">
        <v>26000</v>
      </c>
      <c r="N377" s="93" t="n">
        <v>7800</v>
      </c>
      <c r="O377" s="93" t="n">
        <v>8500</v>
      </c>
      <c r="P377" s="93" t="n">
        <v>0</v>
      </c>
      <c r="Q377" s="93"/>
      <c r="R377" s="93" t="n">
        <v>7800</v>
      </c>
      <c r="S377" s="93" t="n">
        <v>8500</v>
      </c>
      <c r="T377" s="93"/>
      <c r="U377" s="93" t="n">
        <v>8500</v>
      </c>
    </row>
    <row r="378" customFormat="false" ht="18" hidden="false" customHeight="true" outlineLevel="0" collapsed="false">
      <c r="A378" s="62" t="s">
        <v>152</v>
      </c>
      <c r="B378" s="88" t="s">
        <v>351</v>
      </c>
      <c r="C378" s="88" t="s">
        <v>65</v>
      </c>
      <c r="D378" s="88" t="s">
        <v>75</v>
      </c>
      <c r="E378" s="88" t="s">
        <v>356</v>
      </c>
      <c r="F378" s="88" t="s">
        <v>153</v>
      </c>
      <c r="G378" s="93" t="n">
        <f aca="false">G379</f>
        <v>1000</v>
      </c>
      <c r="H378" s="93" t="n">
        <f aca="false">H379</f>
        <v>0</v>
      </c>
      <c r="I378" s="93" t="n">
        <f aca="false">I379</f>
        <v>1000</v>
      </c>
      <c r="J378" s="93" t="n">
        <f aca="false">J379</f>
        <v>0</v>
      </c>
      <c r="K378" s="93" t="n">
        <f aca="false">K379</f>
        <v>0</v>
      </c>
      <c r="L378" s="93" t="n">
        <f aca="false">L379</f>
        <v>0</v>
      </c>
      <c r="M378" s="93" t="n">
        <f aca="false">M379</f>
        <v>1000</v>
      </c>
      <c r="N378" s="93" t="n">
        <f aca="false">N379</f>
        <v>0</v>
      </c>
      <c r="O378" s="93" t="n">
        <f aca="false">O379</f>
        <v>0</v>
      </c>
      <c r="P378" s="93" t="n">
        <f aca="false">P379</f>
        <v>0</v>
      </c>
      <c r="Q378" s="93" t="n">
        <f aca="false">Q379</f>
        <v>0</v>
      </c>
      <c r="R378" s="93" t="n">
        <f aca="false">R379</f>
        <v>0</v>
      </c>
      <c r="S378" s="93" t="n">
        <f aca="false">S379</f>
        <v>0</v>
      </c>
      <c r="T378" s="93" t="n">
        <f aca="false">T379</f>
        <v>0</v>
      </c>
      <c r="U378" s="93" t="n">
        <f aca="false">U379</f>
        <v>0</v>
      </c>
    </row>
    <row r="379" customFormat="false" ht="18" hidden="false" customHeight="true" outlineLevel="0" collapsed="false">
      <c r="A379" s="62" t="s">
        <v>154</v>
      </c>
      <c r="B379" s="88" t="s">
        <v>351</v>
      </c>
      <c r="C379" s="88" t="s">
        <v>65</v>
      </c>
      <c r="D379" s="88" t="s">
        <v>75</v>
      </c>
      <c r="E379" s="88" t="s">
        <v>356</v>
      </c>
      <c r="F379" s="88" t="s">
        <v>155</v>
      </c>
      <c r="G379" s="93" t="n">
        <v>1000</v>
      </c>
      <c r="H379" s="93"/>
      <c r="I379" s="93" t="n">
        <v>1000</v>
      </c>
      <c r="J379" s="93" t="n">
        <v>0</v>
      </c>
      <c r="K379" s="93" t="n">
        <v>0</v>
      </c>
      <c r="L379" s="93"/>
      <c r="M379" s="93" t="n">
        <v>1000</v>
      </c>
      <c r="N379" s="93" t="n">
        <v>0</v>
      </c>
      <c r="O379" s="93" t="n">
        <v>0</v>
      </c>
      <c r="P379" s="93" t="n">
        <v>0</v>
      </c>
      <c r="Q379" s="93" t="n">
        <v>0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37.5" hidden="false" customHeight="true" outlineLevel="0" collapsed="false">
      <c r="A380" s="90" t="s">
        <v>357</v>
      </c>
      <c r="B380" s="91" t="s">
        <v>358</v>
      </c>
      <c r="C380" s="91"/>
      <c r="D380" s="91"/>
      <c r="E380" s="91"/>
      <c r="F380" s="91"/>
      <c r="G380" s="92" t="n">
        <f aca="false">G381+G501+G538+G572+G582+G598+G481+G560</f>
        <v>86042573.3</v>
      </c>
      <c r="H380" s="92" t="n">
        <f aca="false">H381+H501+H538+H572+H582+H598+H481+H560</f>
        <v>-37935.4899999998</v>
      </c>
      <c r="I380" s="92" t="n">
        <f aca="false">I381+I501+I538+I572+I582+I598+I481+I560</f>
        <v>86004637.81</v>
      </c>
      <c r="J380" s="92" t="n">
        <f aca="false">J381+J501+J538+J572+J582+J598+J481+J560</f>
        <v>24834008.35</v>
      </c>
      <c r="K380" s="92" t="n">
        <f aca="false">K381+K501+K538+K572+K582+K598+K481+K560</f>
        <v>-1387173.24</v>
      </c>
      <c r="L380" s="92" t="n">
        <f aca="false">L381+L501+L538+L572+L582+L598+L481+L560</f>
        <v>1177627.83</v>
      </c>
      <c r="M380" s="92" t="n">
        <f aca="false">M381+M501+M538+M572+M582+M598+M481+M560</f>
        <v>87182265.64</v>
      </c>
      <c r="N380" s="92" t="n">
        <f aca="false">N381+N501+N538+N572+N582+N598+N481+N560</f>
        <v>23346835.11</v>
      </c>
      <c r="O380" s="92" t="n">
        <f aca="false">O381+O501+O538+O572+O582+O598+O481+O560</f>
        <v>26142028.28</v>
      </c>
      <c r="P380" s="92" t="n">
        <f aca="false">P381+P501+P538+P572+P582+P598+P481+P560</f>
        <v>-559389.33</v>
      </c>
      <c r="Q380" s="92" t="n">
        <f aca="false">Q381+Q501+Q538+Q572+Q582+Q598+Q481+Q560</f>
        <v>0</v>
      </c>
      <c r="R380" s="92" t="n">
        <f aca="false">R381+R501+R538+R572+R582+R598+R481+R560</f>
        <v>23346835.11</v>
      </c>
      <c r="S380" s="92" t="n">
        <f aca="false">S381+S501+S538+S572+S582+S598+S481+S560</f>
        <v>25582638.95</v>
      </c>
      <c r="T380" s="92" t="n">
        <f aca="false">T381+T501+T538+T572+T582+T598+T481+T560</f>
        <v>0</v>
      </c>
      <c r="U380" s="92" t="n">
        <f aca="false">U381+U501+U538+U572+U582+U598+U481+U560</f>
        <v>25582638.95</v>
      </c>
    </row>
    <row r="381" customFormat="false" ht="18.75" hidden="false" customHeight="true" outlineLevel="0" collapsed="false">
      <c r="A381" s="53" t="s">
        <v>64</v>
      </c>
      <c r="B381" s="88" t="s">
        <v>358</v>
      </c>
      <c r="C381" s="88" t="s">
        <v>65</v>
      </c>
      <c r="D381" s="88"/>
      <c r="E381" s="88"/>
      <c r="F381" s="88"/>
      <c r="G381" s="93" t="n">
        <f aca="false">G382+G388+G426+G432+G415+G420</f>
        <v>70949600.3</v>
      </c>
      <c r="H381" s="93" t="n">
        <f aca="false">H382+H388+H426+H432+H415+H420</f>
        <v>-1385211.68</v>
      </c>
      <c r="I381" s="93" t="n">
        <f aca="false">I382+I388+I426+I432+I415+I420</f>
        <v>69564388.62</v>
      </c>
      <c r="J381" s="93" t="n">
        <f aca="false">J382+J388+J426+J432+J415+J420</f>
        <v>21397508.35</v>
      </c>
      <c r="K381" s="93" t="n">
        <f aca="false">K382+K388+K426+K432+K415+K420</f>
        <v>-375734.94</v>
      </c>
      <c r="L381" s="93" t="n">
        <f aca="false">L382+L388+L426+L432+L415+L420</f>
        <v>177627.83</v>
      </c>
      <c r="M381" s="93" t="n">
        <f aca="false">M382+M388+M426+M432+M415+M420</f>
        <v>69742016.45</v>
      </c>
      <c r="N381" s="93" t="n">
        <f aca="false">N382+N388+N426+N432+N415+N420</f>
        <v>20921773.41</v>
      </c>
      <c r="O381" s="93" t="n">
        <f aca="false">O382+O388+O426+O432+O415+O420</f>
        <v>21636628.28</v>
      </c>
      <c r="P381" s="93" t="n">
        <f aca="false">P382+P388+P426+P432+P415+P420</f>
        <v>-519751.03</v>
      </c>
      <c r="Q381" s="93" t="n">
        <f aca="false">Q382+Q388+Q426+Q432+Q415+Q420</f>
        <v>0</v>
      </c>
      <c r="R381" s="93" t="n">
        <f aca="false">R382+R388+R426+R432+R415+R420</f>
        <v>20921773.41</v>
      </c>
      <c r="S381" s="93" t="n">
        <f aca="false">S382+S388+S426+S432+S415+S420</f>
        <v>21116877.25</v>
      </c>
      <c r="T381" s="93" t="n">
        <f aca="false">T382+T388+T426+T432+T415+T420</f>
        <v>0</v>
      </c>
      <c r="U381" s="93" t="n">
        <f aca="false">U382+U388+U426+U432+U415+U420</f>
        <v>21116877.25</v>
      </c>
    </row>
    <row r="382" customFormat="false" ht="33.75" hidden="false" customHeight="true" outlineLevel="0" collapsed="false">
      <c r="A382" s="53" t="s">
        <v>66</v>
      </c>
      <c r="B382" s="88" t="s">
        <v>358</v>
      </c>
      <c r="C382" s="88" t="s">
        <v>65</v>
      </c>
      <c r="D382" s="88" t="s">
        <v>67</v>
      </c>
      <c r="E382" s="88"/>
      <c r="F382" s="88"/>
      <c r="G382" s="93" t="n">
        <f aca="false">G383</f>
        <v>3108899</v>
      </c>
      <c r="H382" s="93" t="n">
        <f aca="false">H383</f>
        <v>137536</v>
      </c>
      <c r="I382" s="93" t="n">
        <f aca="false">I383</f>
        <v>3246435</v>
      </c>
      <c r="J382" s="93" t="n">
        <f aca="false">J383</f>
        <v>728700</v>
      </c>
      <c r="K382" s="93" t="n">
        <f aca="false">K383</f>
        <v>0</v>
      </c>
      <c r="L382" s="93" t="n">
        <f aca="false">L383</f>
        <v>0</v>
      </c>
      <c r="M382" s="93" t="n">
        <f aca="false">M383</f>
        <v>3246435</v>
      </c>
      <c r="N382" s="93" t="n">
        <f aca="false">N383</f>
        <v>728700</v>
      </c>
      <c r="O382" s="93" t="n">
        <f aca="false">O383</f>
        <v>801500</v>
      </c>
      <c r="P382" s="93" t="n">
        <f aca="false">P383</f>
        <v>0</v>
      </c>
      <c r="Q382" s="93" t="n">
        <f aca="false">Q383</f>
        <v>0</v>
      </c>
      <c r="R382" s="93" t="n">
        <f aca="false">R383</f>
        <v>728700</v>
      </c>
      <c r="S382" s="93" t="n">
        <f aca="false">S383</f>
        <v>801500</v>
      </c>
      <c r="T382" s="93" t="n">
        <f aca="false">T383</f>
        <v>0</v>
      </c>
      <c r="U382" s="93" t="n">
        <f aca="false">U383</f>
        <v>801500</v>
      </c>
    </row>
    <row r="383" customFormat="false" ht="35.25" hidden="false" customHeight="true" outlineLevel="0" collapsed="false">
      <c r="A383" s="53" t="s">
        <v>359</v>
      </c>
      <c r="B383" s="88" t="s">
        <v>358</v>
      </c>
      <c r="C383" s="88" t="s">
        <v>65</v>
      </c>
      <c r="D383" s="88" t="s">
        <v>67</v>
      </c>
      <c r="E383" s="88" t="s">
        <v>360</v>
      </c>
      <c r="F383" s="88"/>
      <c r="G383" s="93" t="n">
        <f aca="false">G384</f>
        <v>3108899</v>
      </c>
      <c r="H383" s="93" t="n">
        <f aca="false">H384</f>
        <v>137536</v>
      </c>
      <c r="I383" s="93" t="n">
        <f aca="false">I384</f>
        <v>3246435</v>
      </c>
      <c r="J383" s="93" t="n">
        <f aca="false">J384</f>
        <v>728700</v>
      </c>
      <c r="K383" s="93" t="n">
        <f aca="false">K384</f>
        <v>0</v>
      </c>
      <c r="L383" s="93" t="n">
        <f aca="false">L384</f>
        <v>0</v>
      </c>
      <c r="M383" s="93" t="n">
        <f aca="false">M384</f>
        <v>3246435</v>
      </c>
      <c r="N383" s="93" t="n">
        <f aca="false">N384</f>
        <v>728700</v>
      </c>
      <c r="O383" s="93" t="n">
        <f aca="false">O384</f>
        <v>801500</v>
      </c>
      <c r="P383" s="93" t="n">
        <f aca="false">P384</f>
        <v>0</v>
      </c>
      <c r="Q383" s="93" t="n">
        <f aca="false">Q384</f>
        <v>0</v>
      </c>
      <c r="R383" s="93" t="n">
        <f aca="false">R384</f>
        <v>728700</v>
      </c>
      <c r="S383" s="93" t="n">
        <f aca="false">S384</f>
        <v>801500</v>
      </c>
      <c r="T383" s="93" t="n">
        <f aca="false">T384</f>
        <v>0</v>
      </c>
      <c r="U383" s="93" t="n">
        <f aca="false">U384</f>
        <v>801500</v>
      </c>
    </row>
    <row r="384" customFormat="false" ht="19.5" hidden="false" customHeight="true" outlineLevel="0" collapsed="false">
      <c r="A384" s="53" t="s">
        <v>361</v>
      </c>
      <c r="B384" s="88" t="s">
        <v>358</v>
      </c>
      <c r="C384" s="88" t="s">
        <v>65</v>
      </c>
      <c r="D384" s="88" t="s">
        <v>67</v>
      </c>
      <c r="E384" s="88" t="s">
        <v>362</v>
      </c>
      <c r="F384" s="88"/>
      <c r="G384" s="93" t="n">
        <f aca="false">G385</f>
        <v>3108899</v>
      </c>
      <c r="H384" s="93" t="n">
        <f aca="false">H385</f>
        <v>137536</v>
      </c>
      <c r="I384" s="93" t="n">
        <f aca="false">I385</f>
        <v>3246435</v>
      </c>
      <c r="J384" s="93" t="n">
        <f aca="false">J385</f>
        <v>728700</v>
      </c>
      <c r="K384" s="93" t="n">
        <f aca="false">K385</f>
        <v>0</v>
      </c>
      <c r="L384" s="93" t="n">
        <f aca="false">L385</f>
        <v>0</v>
      </c>
      <c r="M384" s="93" t="n">
        <f aca="false">M385</f>
        <v>3246435</v>
      </c>
      <c r="N384" s="93" t="n">
        <f aca="false">N385</f>
        <v>728700</v>
      </c>
      <c r="O384" s="93" t="n">
        <f aca="false">O385</f>
        <v>801500</v>
      </c>
      <c r="P384" s="93" t="n">
        <f aca="false">P385</f>
        <v>0</v>
      </c>
      <c r="Q384" s="93" t="n">
        <f aca="false">Q385</f>
        <v>0</v>
      </c>
      <c r="R384" s="93" t="n">
        <f aca="false">R385</f>
        <v>728700</v>
      </c>
      <c r="S384" s="93" t="n">
        <f aca="false">S385</f>
        <v>801500</v>
      </c>
      <c r="T384" s="93" t="n">
        <f aca="false">T385</f>
        <v>0</v>
      </c>
      <c r="U384" s="93" t="n">
        <f aca="false">U385</f>
        <v>801500</v>
      </c>
    </row>
    <row r="385" customFormat="false" ht="33" hidden="false" customHeight="true" outlineLevel="0" collapsed="false">
      <c r="A385" s="57" t="s">
        <v>138</v>
      </c>
      <c r="B385" s="88" t="s">
        <v>358</v>
      </c>
      <c r="C385" s="88" t="s">
        <v>65</v>
      </c>
      <c r="D385" s="88" t="s">
        <v>67</v>
      </c>
      <c r="E385" s="88" t="s">
        <v>363</v>
      </c>
      <c r="F385" s="88"/>
      <c r="G385" s="93" t="n">
        <f aca="false">G386</f>
        <v>3108899</v>
      </c>
      <c r="H385" s="93" t="n">
        <f aca="false">H386</f>
        <v>137536</v>
      </c>
      <c r="I385" s="93" t="n">
        <f aca="false">I386</f>
        <v>3246435</v>
      </c>
      <c r="J385" s="93" t="n">
        <f aca="false">J386</f>
        <v>728700</v>
      </c>
      <c r="K385" s="93" t="n">
        <f aca="false">K386</f>
        <v>0</v>
      </c>
      <c r="L385" s="93" t="n">
        <f aca="false">L386</f>
        <v>0</v>
      </c>
      <c r="M385" s="93" t="n">
        <f aca="false">M386</f>
        <v>3246435</v>
      </c>
      <c r="N385" s="93" t="n">
        <f aca="false">N386</f>
        <v>728700</v>
      </c>
      <c r="O385" s="93" t="n">
        <f aca="false">O386</f>
        <v>801500</v>
      </c>
      <c r="P385" s="93" t="n">
        <f aca="false">P386</f>
        <v>0</v>
      </c>
      <c r="Q385" s="93" t="n">
        <f aca="false">Q386</f>
        <v>0</v>
      </c>
      <c r="R385" s="93" t="n">
        <f aca="false">R386</f>
        <v>728700</v>
      </c>
      <c r="S385" s="93" t="n">
        <f aca="false">S386</f>
        <v>801500</v>
      </c>
      <c r="T385" s="93" t="n">
        <f aca="false">T386</f>
        <v>0</v>
      </c>
      <c r="U385" s="93" t="n">
        <f aca="false">U386</f>
        <v>801500</v>
      </c>
    </row>
    <row r="386" customFormat="false" ht="68.25" hidden="false" customHeight="true" outlineLevel="0" collapsed="false">
      <c r="A386" s="62" t="s">
        <v>140</v>
      </c>
      <c r="B386" s="88" t="s">
        <v>358</v>
      </c>
      <c r="C386" s="88" t="s">
        <v>65</v>
      </c>
      <c r="D386" s="88" t="s">
        <v>67</v>
      </c>
      <c r="E386" s="88" t="s">
        <v>363</v>
      </c>
      <c r="F386" s="88" t="s">
        <v>141</v>
      </c>
      <c r="G386" s="93" t="n">
        <f aca="false">G387</f>
        <v>3108899</v>
      </c>
      <c r="H386" s="93" t="n">
        <f aca="false">H387</f>
        <v>137536</v>
      </c>
      <c r="I386" s="93" t="n">
        <f aca="false">I387</f>
        <v>3246435</v>
      </c>
      <c r="J386" s="93" t="n">
        <f aca="false">J387</f>
        <v>728700</v>
      </c>
      <c r="K386" s="93" t="n">
        <f aca="false">K387</f>
        <v>0</v>
      </c>
      <c r="L386" s="93" t="n">
        <f aca="false">L387</f>
        <v>0</v>
      </c>
      <c r="M386" s="93" t="n">
        <f aca="false">M387</f>
        <v>3246435</v>
      </c>
      <c r="N386" s="93" t="n">
        <f aca="false">N387</f>
        <v>728700</v>
      </c>
      <c r="O386" s="93" t="n">
        <f aca="false">O387</f>
        <v>801500</v>
      </c>
      <c r="P386" s="93" t="n">
        <f aca="false">P387</f>
        <v>0</v>
      </c>
      <c r="Q386" s="93" t="n">
        <f aca="false">Q387</f>
        <v>0</v>
      </c>
      <c r="R386" s="93" t="n">
        <f aca="false">R387</f>
        <v>728700</v>
      </c>
      <c r="S386" s="93" t="n">
        <f aca="false">S387</f>
        <v>801500</v>
      </c>
      <c r="T386" s="93" t="n">
        <f aca="false">T387</f>
        <v>0</v>
      </c>
      <c r="U386" s="93" t="n">
        <f aca="false">U387</f>
        <v>801500</v>
      </c>
    </row>
    <row r="387" customFormat="false" ht="33.75" hidden="false" customHeight="true" outlineLevel="0" collapsed="false">
      <c r="A387" s="62" t="s">
        <v>142</v>
      </c>
      <c r="B387" s="88" t="s">
        <v>358</v>
      </c>
      <c r="C387" s="88" t="s">
        <v>65</v>
      </c>
      <c r="D387" s="88" t="s">
        <v>67</v>
      </c>
      <c r="E387" s="88" t="s">
        <v>363</v>
      </c>
      <c r="F387" s="88" t="s">
        <v>143</v>
      </c>
      <c r="G387" s="93" t="n">
        <f aca="false">2429085+679814</f>
        <v>3108899</v>
      </c>
      <c r="H387" s="93" t="n">
        <v>137536</v>
      </c>
      <c r="I387" s="93" t="n">
        <f aca="false">H387+G387</f>
        <v>3246435</v>
      </c>
      <c r="J387" s="93" t="n">
        <v>728700</v>
      </c>
      <c r="K387" s="93"/>
      <c r="L387" s="93"/>
      <c r="M387" s="93" t="n">
        <f aca="false">L387+I387</f>
        <v>3246435</v>
      </c>
      <c r="N387" s="93" t="n">
        <v>728700</v>
      </c>
      <c r="O387" s="93" t="n">
        <v>801500</v>
      </c>
      <c r="P387" s="93" t="n">
        <v>0</v>
      </c>
      <c r="Q387" s="93"/>
      <c r="R387" s="93" t="n">
        <v>728700</v>
      </c>
      <c r="S387" s="93" t="n">
        <v>801500</v>
      </c>
      <c r="T387" s="93"/>
      <c r="U387" s="93" t="n">
        <v>801500</v>
      </c>
    </row>
    <row r="388" customFormat="false" ht="49.5" hidden="false" customHeight="true" outlineLevel="0" collapsed="false">
      <c r="A388" s="57" t="s">
        <v>70</v>
      </c>
      <c r="B388" s="88" t="s">
        <v>358</v>
      </c>
      <c r="C388" s="88" t="s">
        <v>65</v>
      </c>
      <c r="D388" s="88" t="s">
        <v>71</v>
      </c>
      <c r="E388" s="88"/>
      <c r="F388" s="88"/>
      <c r="G388" s="93" t="n">
        <f aca="false">G389+G398</f>
        <v>36989648.15</v>
      </c>
      <c r="H388" s="93" t="n">
        <f aca="false">H389+H398</f>
        <v>-1676361.5</v>
      </c>
      <c r="I388" s="93" t="n">
        <f aca="false">I389+I398</f>
        <v>35313286.65</v>
      </c>
      <c r="J388" s="93" t="n">
        <f aca="false">J389+J398</f>
        <v>13495720.68</v>
      </c>
      <c r="K388" s="93" t="n">
        <f aca="false">K389+K398</f>
        <v>-89112.14</v>
      </c>
      <c r="L388" s="93" t="n">
        <f aca="false">L389+L398</f>
        <v>0</v>
      </c>
      <c r="M388" s="93" t="n">
        <f aca="false">M389+M398</f>
        <v>35313286.65</v>
      </c>
      <c r="N388" s="93" t="n">
        <f aca="false">N389+N398</f>
        <v>13406608.54</v>
      </c>
      <c r="O388" s="93" t="n">
        <f aca="false">O389+O398</f>
        <v>13494008.02</v>
      </c>
      <c r="P388" s="93" t="n">
        <f aca="false">P389+P398</f>
        <v>-370390.76</v>
      </c>
      <c r="Q388" s="93" t="n">
        <f aca="false">Q389+Q398</f>
        <v>0</v>
      </c>
      <c r="R388" s="93" t="n">
        <f aca="false">R389+R398</f>
        <v>13406608.54</v>
      </c>
      <c r="S388" s="93" t="n">
        <f aca="false">S389+S398</f>
        <v>13123617.26</v>
      </c>
      <c r="T388" s="93" t="n">
        <f aca="false">T389+T398</f>
        <v>0</v>
      </c>
      <c r="U388" s="93" t="n">
        <f aca="false">U389+U398</f>
        <v>13123617.26</v>
      </c>
    </row>
    <row r="389" customFormat="false" ht="34.5" hidden="false" customHeight="true" outlineLevel="0" collapsed="false">
      <c r="A389" s="57" t="s">
        <v>272</v>
      </c>
      <c r="B389" s="88" t="s">
        <v>358</v>
      </c>
      <c r="C389" s="88" t="s">
        <v>65</v>
      </c>
      <c r="D389" s="88" t="s">
        <v>71</v>
      </c>
      <c r="E389" s="88" t="s">
        <v>273</v>
      </c>
      <c r="F389" s="88"/>
      <c r="G389" s="93" t="n">
        <f aca="false">G390</f>
        <v>34194173.6</v>
      </c>
      <c r="H389" s="93" t="n">
        <f aca="false">H390</f>
        <v>-1701369.6</v>
      </c>
      <c r="I389" s="93" t="n">
        <f aca="false">I390</f>
        <v>32492804</v>
      </c>
      <c r="J389" s="93" t="n">
        <f aca="false">J390</f>
        <v>10457200</v>
      </c>
      <c r="K389" s="93" t="n">
        <f aca="false">K390</f>
        <v>0</v>
      </c>
      <c r="L389" s="93" t="n">
        <f aca="false">L390</f>
        <v>0</v>
      </c>
      <c r="M389" s="93" t="n">
        <f aca="false">M390</f>
        <v>32492804</v>
      </c>
      <c r="N389" s="93" t="n">
        <f aca="false">N390</f>
        <v>10457200</v>
      </c>
      <c r="O389" s="93" t="n">
        <f aca="false">O390</f>
        <v>10068404</v>
      </c>
      <c r="P389" s="93" t="n">
        <f aca="false">P390</f>
        <v>0</v>
      </c>
      <c r="Q389" s="93" t="n">
        <f aca="false">Q390</f>
        <v>0</v>
      </c>
      <c r="R389" s="93" t="n">
        <f aca="false">R390</f>
        <v>10457200</v>
      </c>
      <c r="S389" s="93" t="n">
        <f aca="false">S390</f>
        <v>10068404</v>
      </c>
      <c r="T389" s="93" t="n">
        <f aca="false">T390</f>
        <v>0</v>
      </c>
      <c r="U389" s="93" t="n">
        <f aca="false">U390</f>
        <v>10068404</v>
      </c>
    </row>
    <row r="390" customFormat="false" ht="34.5" hidden="false" customHeight="true" outlineLevel="0" collapsed="false">
      <c r="A390" s="57" t="s">
        <v>349</v>
      </c>
      <c r="B390" s="88" t="s">
        <v>358</v>
      </c>
      <c r="C390" s="88" t="s">
        <v>65</v>
      </c>
      <c r="D390" s="88" t="s">
        <v>71</v>
      </c>
      <c r="E390" s="88" t="s">
        <v>275</v>
      </c>
      <c r="F390" s="88"/>
      <c r="G390" s="93" t="n">
        <f aca="false">G391</f>
        <v>34194173.6</v>
      </c>
      <c r="H390" s="93" t="n">
        <f aca="false">H391</f>
        <v>-1701369.6</v>
      </c>
      <c r="I390" s="93" t="n">
        <f aca="false">I391</f>
        <v>32492804</v>
      </c>
      <c r="J390" s="93" t="n">
        <f aca="false">J391</f>
        <v>10457200</v>
      </c>
      <c r="K390" s="93" t="n">
        <f aca="false">K391</f>
        <v>0</v>
      </c>
      <c r="L390" s="93" t="n">
        <f aca="false">L391</f>
        <v>0</v>
      </c>
      <c r="M390" s="93" t="n">
        <f aca="false">M391</f>
        <v>32492804</v>
      </c>
      <c r="N390" s="93" t="n">
        <f aca="false">N391</f>
        <v>10457200</v>
      </c>
      <c r="O390" s="93" t="n">
        <f aca="false">O391</f>
        <v>10068404</v>
      </c>
      <c r="P390" s="93" t="n">
        <f aca="false">P391</f>
        <v>0</v>
      </c>
      <c r="Q390" s="93" t="n">
        <f aca="false">Q391</f>
        <v>0</v>
      </c>
      <c r="R390" s="93" t="n">
        <f aca="false">R391</f>
        <v>10457200</v>
      </c>
      <c r="S390" s="93" t="n">
        <f aca="false">S391</f>
        <v>10068404</v>
      </c>
      <c r="T390" s="93" t="n">
        <f aca="false">T391</f>
        <v>0</v>
      </c>
      <c r="U390" s="93" t="n">
        <f aca="false">U391</f>
        <v>10068404</v>
      </c>
    </row>
    <row r="391" customFormat="false" ht="35.25" hidden="false" customHeight="true" outlineLevel="0" collapsed="false">
      <c r="A391" s="57" t="s">
        <v>138</v>
      </c>
      <c r="B391" s="88" t="s">
        <v>358</v>
      </c>
      <c r="C391" s="88" t="s">
        <v>65</v>
      </c>
      <c r="D391" s="88" t="s">
        <v>71</v>
      </c>
      <c r="E391" s="88" t="s">
        <v>276</v>
      </c>
      <c r="F391" s="88"/>
      <c r="G391" s="93" t="n">
        <f aca="false">G392+G394+G396</f>
        <v>34194173.6</v>
      </c>
      <c r="H391" s="93" t="n">
        <f aca="false">H392+H394+H396</f>
        <v>-1701369.6</v>
      </c>
      <c r="I391" s="93" t="n">
        <f aca="false">I392+I394+I396</f>
        <v>32492804</v>
      </c>
      <c r="J391" s="93" t="n">
        <f aca="false">J392+J394+J396</f>
        <v>10457200</v>
      </c>
      <c r="K391" s="93" t="n">
        <f aca="false">K392+K394+K396</f>
        <v>0</v>
      </c>
      <c r="L391" s="93" t="n">
        <f aca="false">L392+L394+L396</f>
        <v>0</v>
      </c>
      <c r="M391" s="93" t="n">
        <f aca="false">M392+M394+M396</f>
        <v>32492804</v>
      </c>
      <c r="N391" s="93" t="n">
        <f aca="false">N392+N394+N396</f>
        <v>10457200</v>
      </c>
      <c r="O391" s="93" t="n">
        <f aca="false">O392+O394+O396</f>
        <v>10068404</v>
      </c>
      <c r="P391" s="93" t="n">
        <f aca="false">P392+P394+P396</f>
        <v>0</v>
      </c>
      <c r="Q391" s="93" t="n">
        <f aca="false">Q392+Q394+Q396</f>
        <v>0</v>
      </c>
      <c r="R391" s="93" t="n">
        <f aca="false">R392+R394+R396</f>
        <v>10457200</v>
      </c>
      <c r="S391" s="93" t="n">
        <f aca="false">S392+S394+S396</f>
        <v>10068404</v>
      </c>
      <c r="T391" s="93" t="n">
        <f aca="false">T392+T394+T396</f>
        <v>0</v>
      </c>
      <c r="U391" s="93" t="n">
        <f aca="false">U392+U394+U396</f>
        <v>10068404</v>
      </c>
    </row>
    <row r="392" customFormat="false" ht="66.75" hidden="false" customHeight="true" outlineLevel="0" collapsed="false">
      <c r="A392" s="62" t="s">
        <v>140</v>
      </c>
      <c r="B392" s="88" t="s">
        <v>358</v>
      </c>
      <c r="C392" s="88" t="s">
        <v>65</v>
      </c>
      <c r="D392" s="88" t="s">
        <v>71</v>
      </c>
      <c r="E392" s="88" t="s">
        <v>276</v>
      </c>
      <c r="F392" s="88" t="s">
        <v>141</v>
      </c>
      <c r="G392" s="93" t="n">
        <f aca="false">G393</f>
        <v>33980673.6</v>
      </c>
      <c r="H392" s="93" t="n">
        <f aca="false">H393</f>
        <v>-1701369.6</v>
      </c>
      <c r="I392" s="93" t="n">
        <f aca="false">I393</f>
        <v>32279304</v>
      </c>
      <c r="J392" s="93" t="n">
        <f aca="false">J393</f>
        <v>10417200</v>
      </c>
      <c r="K392" s="93" t="n">
        <f aca="false">K393</f>
        <v>0</v>
      </c>
      <c r="L392" s="93" t="n">
        <f aca="false">L393</f>
        <v>0</v>
      </c>
      <c r="M392" s="93" t="n">
        <f aca="false">M393</f>
        <v>32279304</v>
      </c>
      <c r="N392" s="93" t="n">
        <f aca="false">N393</f>
        <v>10417200</v>
      </c>
      <c r="O392" s="93" t="n">
        <f aca="false">O393</f>
        <v>10018404</v>
      </c>
      <c r="P392" s="93" t="n">
        <f aca="false">P393</f>
        <v>0</v>
      </c>
      <c r="Q392" s="93" t="n">
        <f aca="false">Q393</f>
        <v>0</v>
      </c>
      <c r="R392" s="93" t="n">
        <f aca="false">R393</f>
        <v>10417200</v>
      </c>
      <c r="S392" s="93" t="n">
        <f aca="false">S393</f>
        <v>10018404</v>
      </c>
      <c r="T392" s="93" t="n">
        <f aca="false">T393</f>
        <v>0</v>
      </c>
      <c r="U392" s="93" t="n">
        <f aca="false">U393</f>
        <v>10018404</v>
      </c>
    </row>
    <row r="393" customFormat="false" ht="36" hidden="false" customHeight="true" outlineLevel="0" collapsed="false">
      <c r="A393" s="62" t="s">
        <v>142</v>
      </c>
      <c r="B393" s="88" t="s">
        <v>358</v>
      </c>
      <c r="C393" s="88" t="s">
        <v>65</v>
      </c>
      <c r="D393" s="88" t="s">
        <v>71</v>
      </c>
      <c r="E393" s="88" t="s">
        <v>276</v>
      </c>
      <c r="F393" s="88" t="s">
        <v>143</v>
      </c>
      <c r="G393" s="93" t="n">
        <f aca="false">27189536+625000+4989229+401550+3955480+111150+6150+3820050+18155139.6-4989229+4325000-24089532-518850</f>
        <v>33980673.6</v>
      </c>
      <c r="H393" s="93" t="n">
        <v>-1701369.6</v>
      </c>
      <c r="I393" s="93" t="n">
        <f aca="false">H393+G393</f>
        <v>32279304</v>
      </c>
      <c r="J393" s="93" t="n">
        <f aca="false">10417200</f>
        <v>10417200</v>
      </c>
      <c r="K393" s="93"/>
      <c r="L393" s="93"/>
      <c r="M393" s="93" t="n">
        <f aca="false">L393+I393</f>
        <v>32279304</v>
      </c>
      <c r="N393" s="93" t="n">
        <f aca="false">10417200</f>
        <v>10417200</v>
      </c>
      <c r="O393" s="93" t="n">
        <f aca="false">10018404</f>
        <v>10018404</v>
      </c>
      <c r="P393" s="93" t="n">
        <v>0</v>
      </c>
      <c r="Q393" s="93"/>
      <c r="R393" s="93" t="n">
        <f aca="false">10417200</f>
        <v>10417200</v>
      </c>
      <c r="S393" s="93" t="n">
        <f aca="false">10018404</f>
        <v>10018404</v>
      </c>
      <c r="T393" s="93"/>
      <c r="U393" s="93" t="n">
        <f aca="false">10018404</f>
        <v>10018404</v>
      </c>
    </row>
    <row r="394" customFormat="false" ht="36.75" hidden="false" customHeight="true" outlineLevel="0" collapsed="false">
      <c r="A394" s="62" t="s">
        <v>148</v>
      </c>
      <c r="B394" s="88" t="s">
        <v>358</v>
      </c>
      <c r="C394" s="88" t="s">
        <v>65</v>
      </c>
      <c r="D394" s="88" t="s">
        <v>71</v>
      </c>
      <c r="E394" s="88" t="s">
        <v>276</v>
      </c>
      <c r="F394" s="88" t="s">
        <v>149</v>
      </c>
      <c r="G394" s="93" t="n">
        <f aca="false">G395</f>
        <v>210000</v>
      </c>
      <c r="H394" s="93" t="n">
        <f aca="false">H395</f>
        <v>0</v>
      </c>
      <c r="I394" s="93" t="n">
        <f aca="false">I395</f>
        <v>210000</v>
      </c>
      <c r="J394" s="93" t="n">
        <f aca="false">J395</f>
        <v>40000</v>
      </c>
      <c r="K394" s="93" t="n">
        <f aca="false">K395</f>
        <v>0</v>
      </c>
      <c r="L394" s="93" t="n">
        <f aca="false">L395</f>
        <v>0</v>
      </c>
      <c r="M394" s="93" t="n">
        <f aca="false">M395</f>
        <v>210000</v>
      </c>
      <c r="N394" s="93" t="n">
        <f aca="false">N395</f>
        <v>40000</v>
      </c>
      <c r="O394" s="93" t="n">
        <f aca="false">O395</f>
        <v>50000</v>
      </c>
      <c r="P394" s="93" t="n">
        <f aca="false">P395</f>
        <v>0</v>
      </c>
      <c r="Q394" s="93" t="n">
        <f aca="false">Q395</f>
        <v>0</v>
      </c>
      <c r="R394" s="93" t="n">
        <f aca="false">R395</f>
        <v>40000</v>
      </c>
      <c r="S394" s="93" t="n">
        <f aca="false">S395</f>
        <v>50000</v>
      </c>
      <c r="T394" s="93" t="n">
        <f aca="false">T395</f>
        <v>0</v>
      </c>
      <c r="U394" s="93" t="n">
        <f aca="false">U395</f>
        <v>50000</v>
      </c>
    </row>
    <row r="395" customFormat="false" ht="34.5" hidden="false" customHeight="true" outlineLevel="0" collapsed="false">
      <c r="A395" s="62" t="s">
        <v>150</v>
      </c>
      <c r="B395" s="88" t="s">
        <v>358</v>
      </c>
      <c r="C395" s="88" t="s">
        <v>65</v>
      </c>
      <c r="D395" s="88" t="s">
        <v>71</v>
      </c>
      <c r="E395" s="88" t="s">
        <v>276</v>
      </c>
      <c r="F395" s="88" t="s">
        <v>151</v>
      </c>
      <c r="G395" s="93" t="n">
        <f aca="false">210000</f>
        <v>210000</v>
      </c>
      <c r="H395" s="93"/>
      <c r="I395" s="93" t="n">
        <f aca="false">210000</f>
        <v>210000</v>
      </c>
      <c r="J395" s="93" t="n">
        <v>40000</v>
      </c>
      <c r="K395" s="93"/>
      <c r="L395" s="93"/>
      <c r="M395" s="93" t="n">
        <f aca="false">210000</f>
        <v>210000</v>
      </c>
      <c r="N395" s="93" t="n">
        <v>40000</v>
      </c>
      <c r="O395" s="93" t="n">
        <v>50000</v>
      </c>
      <c r="P395" s="93" t="n">
        <v>0</v>
      </c>
      <c r="Q395" s="93"/>
      <c r="R395" s="93" t="n">
        <v>40000</v>
      </c>
      <c r="S395" s="93" t="n">
        <v>50000</v>
      </c>
      <c r="T395" s="93"/>
      <c r="U395" s="93" t="n">
        <v>50000</v>
      </c>
    </row>
    <row r="396" customFormat="false" ht="20.25" hidden="false" customHeight="true" outlineLevel="0" collapsed="false">
      <c r="A396" s="62" t="s">
        <v>152</v>
      </c>
      <c r="B396" s="88" t="s">
        <v>358</v>
      </c>
      <c r="C396" s="88" t="s">
        <v>65</v>
      </c>
      <c r="D396" s="88" t="s">
        <v>71</v>
      </c>
      <c r="E396" s="88" t="s">
        <v>276</v>
      </c>
      <c r="F396" s="88" t="s">
        <v>153</v>
      </c>
      <c r="G396" s="93" t="n">
        <f aca="false">G397</f>
        <v>3500</v>
      </c>
      <c r="H396" s="93" t="n">
        <f aca="false">H397</f>
        <v>0</v>
      </c>
      <c r="I396" s="93" t="n">
        <f aca="false">I397</f>
        <v>3500</v>
      </c>
      <c r="J396" s="93" t="n">
        <f aca="false">J397</f>
        <v>0</v>
      </c>
      <c r="K396" s="93" t="n">
        <f aca="false">K397</f>
        <v>0</v>
      </c>
      <c r="L396" s="93" t="n">
        <f aca="false">L397</f>
        <v>0</v>
      </c>
      <c r="M396" s="93" t="n">
        <f aca="false">M397</f>
        <v>3500</v>
      </c>
      <c r="N396" s="93" t="n">
        <f aca="false">N397</f>
        <v>0</v>
      </c>
      <c r="O396" s="93" t="n">
        <f aca="false">O397</f>
        <v>0</v>
      </c>
      <c r="P396" s="93" t="n">
        <f aca="false">P397</f>
        <v>0</v>
      </c>
      <c r="Q396" s="93" t="n">
        <f aca="false">Q397</f>
        <v>0</v>
      </c>
      <c r="R396" s="93" t="n">
        <f aca="false">R397</f>
        <v>0</v>
      </c>
      <c r="S396" s="93" t="n">
        <f aca="false">S397</f>
        <v>0</v>
      </c>
      <c r="T396" s="93" t="n">
        <f aca="false">T397</f>
        <v>0</v>
      </c>
      <c r="U396" s="93" t="n">
        <f aca="false">U397</f>
        <v>0</v>
      </c>
    </row>
    <row r="397" customFormat="false" ht="20.25" hidden="false" customHeight="true" outlineLevel="0" collapsed="false">
      <c r="A397" s="62" t="s">
        <v>154</v>
      </c>
      <c r="B397" s="88" t="s">
        <v>358</v>
      </c>
      <c r="C397" s="88" t="s">
        <v>65</v>
      </c>
      <c r="D397" s="88" t="s">
        <v>71</v>
      </c>
      <c r="E397" s="88" t="s">
        <v>276</v>
      </c>
      <c r="F397" s="88" t="s">
        <v>155</v>
      </c>
      <c r="G397" s="93" t="n">
        <f aca="false">3500</f>
        <v>3500</v>
      </c>
      <c r="H397" s="93"/>
      <c r="I397" s="93" t="n">
        <f aca="false">3500</f>
        <v>3500</v>
      </c>
      <c r="J397" s="93" t="n">
        <v>0</v>
      </c>
      <c r="K397" s="93" t="n">
        <v>0</v>
      </c>
      <c r="L397" s="93"/>
      <c r="M397" s="93" t="n">
        <f aca="false">3500</f>
        <v>3500</v>
      </c>
      <c r="N397" s="93" t="n">
        <v>0</v>
      </c>
      <c r="O397" s="93" t="n">
        <v>0</v>
      </c>
      <c r="P397" s="93" t="n">
        <v>0</v>
      </c>
      <c r="Q397" s="93" t="n">
        <v>0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40.5" hidden="false" customHeight="true" outlineLevel="0" collapsed="false">
      <c r="A398" s="53" t="s">
        <v>158</v>
      </c>
      <c r="B398" s="88" t="s">
        <v>358</v>
      </c>
      <c r="C398" s="88" t="s">
        <v>65</v>
      </c>
      <c r="D398" s="88" t="s">
        <v>71</v>
      </c>
      <c r="E398" s="88" t="s">
        <v>159</v>
      </c>
      <c r="F398" s="88"/>
      <c r="G398" s="93" t="n">
        <f aca="false">G399+G404+G407+G410</f>
        <v>2795474.55</v>
      </c>
      <c r="H398" s="93" t="n">
        <f aca="false">H399+H404+H407+H410</f>
        <v>25008.1</v>
      </c>
      <c r="I398" s="93" t="n">
        <f aca="false">I399+I404+I407+I410</f>
        <v>2820482.65</v>
      </c>
      <c r="J398" s="93" t="n">
        <f aca="false">J399+J404+J407+J410</f>
        <v>3038520.68</v>
      </c>
      <c r="K398" s="93" t="n">
        <f aca="false">K399+K404+K407+K410</f>
        <v>-89112.14</v>
      </c>
      <c r="L398" s="93" t="n">
        <f aca="false">L399+L404+L407+L410</f>
        <v>0</v>
      </c>
      <c r="M398" s="93" t="n">
        <f aca="false">M399+M404+M407+M410</f>
        <v>2820482.65</v>
      </c>
      <c r="N398" s="93" t="n">
        <f aca="false">N399+N404+N407+N410</f>
        <v>2949408.54</v>
      </c>
      <c r="O398" s="93" t="n">
        <f aca="false">O399+O404+O407+O410</f>
        <v>3425604.02</v>
      </c>
      <c r="P398" s="93" t="n">
        <f aca="false">P399+P404+P407+P410</f>
        <v>-370390.76</v>
      </c>
      <c r="Q398" s="93" t="n">
        <f aca="false">Q399+Q404+Q407+Q410</f>
        <v>0</v>
      </c>
      <c r="R398" s="93" t="n">
        <f aca="false">R399+R404+R407+R410</f>
        <v>2949408.54</v>
      </c>
      <c r="S398" s="93" t="n">
        <f aca="false">S399+S404+S407+S410</f>
        <v>3055213.26</v>
      </c>
      <c r="T398" s="93" t="n">
        <f aca="false">T399+T404+T407+T410</f>
        <v>0</v>
      </c>
      <c r="U398" s="93" t="n">
        <f aca="false">U399+U404+U407+U410</f>
        <v>3055213.26</v>
      </c>
    </row>
    <row r="399" customFormat="false" ht="32.25" hidden="false" customHeight="true" outlineLevel="0" collapsed="false">
      <c r="A399" s="53" t="s">
        <v>364</v>
      </c>
      <c r="B399" s="88" t="s">
        <v>358</v>
      </c>
      <c r="C399" s="88" t="s">
        <v>65</v>
      </c>
      <c r="D399" s="88" t="s">
        <v>71</v>
      </c>
      <c r="E399" s="88" t="s">
        <v>365</v>
      </c>
      <c r="F399" s="88"/>
      <c r="G399" s="93" t="n">
        <f aca="false">G400+G402</f>
        <v>2180379.64</v>
      </c>
      <c r="H399" s="93" t="n">
        <f aca="false">H400+H402</f>
        <v>20006.48</v>
      </c>
      <c r="I399" s="93" t="n">
        <f aca="false">I400+I402</f>
        <v>2200386.12</v>
      </c>
      <c r="J399" s="93" t="n">
        <f aca="false">J400+J402</f>
        <v>2374816.54</v>
      </c>
      <c r="K399" s="93" t="n">
        <f aca="false">K400+K402</f>
        <v>-71289.71</v>
      </c>
      <c r="L399" s="93" t="n">
        <f aca="false">L400+L402</f>
        <v>0</v>
      </c>
      <c r="M399" s="93" t="n">
        <f aca="false">M400+M402</f>
        <v>2200386.12</v>
      </c>
      <c r="N399" s="93" t="n">
        <f aca="false">N400+N402</f>
        <v>2303526.83</v>
      </c>
      <c r="O399" s="93" t="n">
        <f aca="false">O400+O402</f>
        <v>2684483.21</v>
      </c>
      <c r="P399" s="93" t="n">
        <f aca="false">P400+P402</f>
        <v>-296312.6</v>
      </c>
      <c r="Q399" s="93" t="n">
        <f aca="false">Q400+Q402</f>
        <v>0</v>
      </c>
      <c r="R399" s="93" t="n">
        <f aca="false">R400+R402</f>
        <v>2303526.83</v>
      </c>
      <c r="S399" s="93" t="n">
        <f aca="false">S400+S402</f>
        <v>2388170.61</v>
      </c>
      <c r="T399" s="93" t="n">
        <f aca="false">T400+T402</f>
        <v>0</v>
      </c>
      <c r="U399" s="93" t="n">
        <f aca="false">U400+U402</f>
        <v>2388170.61</v>
      </c>
    </row>
    <row r="400" customFormat="false" ht="65.25" hidden="false" customHeight="true" outlineLevel="0" collapsed="false">
      <c r="A400" s="53" t="s">
        <v>140</v>
      </c>
      <c r="B400" s="88" t="s">
        <v>358</v>
      </c>
      <c r="C400" s="88" t="s">
        <v>65</v>
      </c>
      <c r="D400" s="88" t="s">
        <v>71</v>
      </c>
      <c r="E400" s="88" t="s">
        <v>365</v>
      </c>
      <c r="F400" s="88" t="s">
        <v>141</v>
      </c>
      <c r="G400" s="93" t="n">
        <f aca="false">G401</f>
        <v>1883510</v>
      </c>
      <c r="H400" s="93" t="n">
        <f aca="false">H401</f>
        <v>20006.48</v>
      </c>
      <c r="I400" s="93" t="n">
        <f aca="false">I401</f>
        <v>1903516.48</v>
      </c>
      <c r="J400" s="93" t="n">
        <f aca="false">J401</f>
        <v>1980542</v>
      </c>
      <c r="K400" s="93" t="n">
        <f aca="false">K401</f>
        <v>0</v>
      </c>
      <c r="L400" s="93" t="n">
        <f aca="false">L401</f>
        <v>0</v>
      </c>
      <c r="M400" s="93" t="n">
        <f aca="false">M401</f>
        <v>1903516.48</v>
      </c>
      <c r="N400" s="93" t="n">
        <f aca="false">N401</f>
        <v>1980542</v>
      </c>
      <c r="O400" s="93" t="n">
        <f aca="false">O401</f>
        <v>2071950</v>
      </c>
      <c r="P400" s="93" t="n">
        <f aca="false">P401</f>
        <v>0</v>
      </c>
      <c r="Q400" s="93" t="n">
        <f aca="false">Q401</f>
        <v>0</v>
      </c>
      <c r="R400" s="93" t="n">
        <f aca="false">R401</f>
        <v>1980542</v>
      </c>
      <c r="S400" s="93" t="n">
        <f aca="false">S401</f>
        <v>2071950</v>
      </c>
      <c r="T400" s="93" t="n">
        <f aca="false">T401</f>
        <v>0</v>
      </c>
      <c r="U400" s="93" t="n">
        <f aca="false">U401</f>
        <v>2071950</v>
      </c>
    </row>
    <row r="401" customFormat="false" ht="34.5" hidden="false" customHeight="true" outlineLevel="0" collapsed="false">
      <c r="A401" s="62" t="s">
        <v>142</v>
      </c>
      <c r="B401" s="88" t="s">
        <v>358</v>
      </c>
      <c r="C401" s="88" t="s">
        <v>65</v>
      </c>
      <c r="D401" s="88" t="s">
        <v>71</v>
      </c>
      <c r="E401" s="88" t="s">
        <v>365</v>
      </c>
      <c r="F401" s="88" t="s">
        <v>143</v>
      </c>
      <c r="G401" s="93" t="n">
        <v>1883510</v>
      </c>
      <c r="H401" s="93" t="n">
        <v>20006.48</v>
      </c>
      <c r="I401" s="93" t="n">
        <f aca="false">H401+G401</f>
        <v>1903516.48</v>
      </c>
      <c r="J401" s="93" t="n">
        <v>1980542</v>
      </c>
      <c r="K401" s="93"/>
      <c r="L401" s="93"/>
      <c r="M401" s="93" t="n">
        <f aca="false">L401+I401</f>
        <v>1903516.48</v>
      </c>
      <c r="N401" s="93" t="n">
        <v>1980542</v>
      </c>
      <c r="O401" s="93" t="n">
        <v>2071950</v>
      </c>
      <c r="P401" s="93" t="n">
        <v>0</v>
      </c>
      <c r="Q401" s="93"/>
      <c r="R401" s="93" t="n">
        <v>1980542</v>
      </c>
      <c r="S401" s="93" t="n">
        <v>2071950</v>
      </c>
      <c r="T401" s="93"/>
      <c r="U401" s="93" t="n">
        <v>2071950</v>
      </c>
    </row>
    <row r="402" customFormat="false" ht="32.25" hidden="false" customHeight="true" outlineLevel="0" collapsed="false">
      <c r="A402" s="62" t="s">
        <v>148</v>
      </c>
      <c r="B402" s="88" t="s">
        <v>358</v>
      </c>
      <c r="C402" s="88" t="s">
        <v>65</v>
      </c>
      <c r="D402" s="88" t="s">
        <v>71</v>
      </c>
      <c r="E402" s="88" t="s">
        <v>365</v>
      </c>
      <c r="F402" s="88" t="s">
        <v>149</v>
      </c>
      <c r="G402" s="93" t="n">
        <f aca="false">G403</f>
        <v>296869.64</v>
      </c>
      <c r="H402" s="93" t="n">
        <f aca="false">H403</f>
        <v>0</v>
      </c>
      <c r="I402" s="93" t="n">
        <f aca="false">I403</f>
        <v>296869.64</v>
      </c>
      <c r="J402" s="93" t="n">
        <f aca="false">J403</f>
        <v>394274.54</v>
      </c>
      <c r="K402" s="93" t="n">
        <f aca="false">K403</f>
        <v>-71289.71</v>
      </c>
      <c r="L402" s="93" t="n">
        <f aca="false">L403</f>
        <v>0</v>
      </c>
      <c r="M402" s="93" t="n">
        <f aca="false">M403</f>
        <v>296869.64</v>
      </c>
      <c r="N402" s="93" t="n">
        <f aca="false">N403</f>
        <v>322984.83</v>
      </c>
      <c r="O402" s="93" t="n">
        <f aca="false">O403</f>
        <v>612533.21</v>
      </c>
      <c r="P402" s="93" t="n">
        <f aca="false">P403</f>
        <v>-296312.6</v>
      </c>
      <c r="Q402" s="93" t="n">
        <f aca="false">Q403</f>
        <v>0</v>
      </c>
      <c r="R402" s="93" t="n">
        <f aca="false">R403</f>
        <v>322984.83</v>
      </c>
      <c r="S402" s="93" t="n">
        <f aca="false">S403</f>
        <v>316220.61</v>
      </c>
      <c r="T402" s="93" t="n">
        <f aca="false">T403</f>
        <v>0</v>
      </c>
      <c r="U402" s="93" t="n">
        <f aca="false">U403</f>
        <v>316220.61</v>
      </c>
    </row>
    <row r="403" customFormat="false" ht="34.5" hidden="false" customHeight="true" outlineLevel="0" collapsed="false">
      <c r="A403" s="62" t="s">
        <v>150</v>
      </c>
      <c r="B403" s="88" t="s">
        <v>358</v>
      </c>
      <c r="C403" s="88" t="s">
        <v>65</v>
      </c>
      <c r="D403" s="88" t="s">
        <v>71</v>
      </c>
      <c r="E403" s="88" t="s">
        <v>365</v>
      </c>
      <c r="F403" s="88" t="s">
        <v>151</v>
      </c>
      <c r="G403" s="93" t="n">
        <v>296869.64</v>
      </c>
      <c r="H403" s="93"/>
      <c r="I403" s="93" t="n">
        <v>296869.64</v>
      </c>
      <c r="J403" s="93" t="n">
        <v>394274.54</v>
      </c>
      <c r="K403" s="93" t="n">
        <v>-71289.71</v>
      </c>
      <c r="L403" s="93"/>
      <c r="M403" s="93" t="n">
        <v>296869.64</v>
      </c>
      <c r="N403" s="93" t="n">
        <f aca="false">K403+J403</f>
        <v>322984.83</v>
      </c>
      <c r="O403" s="93" t="n">
        <v>612533.21</v>
      </c>
      <c r="P403" s="93" t="n">
        <v>-296312.6</v>
      </c>
      <c r="Q403" s="93"/>
      <c r="R403" s="93" t="n">
        <f aca="false">Q403+N403</f>
        <v>322984.83</v>
      </c>
      <c r="S403" s="93" t="n">
        <f aca="false">P403+O403</f>
        <v>316220.61</v>
      </c>
      <c r="T403" s="93"/>
      <c r="U403" s="93" t="n">
        <f aca="false">T403+S403</f>
        <v>316220.61</v>
      </c>
    </row>
    <row r="404" customFormat="false" ht="65.25" hidden="false" customHeight="true" outlineLevel="0" collapsed="false">
      <c r="A404" s="53" t="s">
        <v>366</v>
      </c>
      <c r="B404" s="88" t="s">
        <v>358</v>
      </c>
      <c r="C404" s="88" t="s">
        <v>65</v>
      </c>
      <c r="D404" s="88" t="s">
        <v>71</v>
      </c>
      <c r="E404" s="88" t="s">
        <v>367</v>
      </c>
      <c r="F404" s="88"/>
      <c r="G404" s="93" t="n">
        <f aca="false">G405</f>
        <v>35000</v>
      </c>
      <c r="H404" s="93" t="n">
        <f aca="false">H405</f>
        <v>0</v>
      </c>
      <c r="I404" s="93" t="n">
        <f aca="false">I405</f>
        <v>35000</v>
      </c>
      <c r="J404" s="93" t="n">
        <f aca="false">J405</f>
        <v>35000</v>
      </c>
      <c r="K404" s="93" t="n">
        <f aca="false">K405</f>
        <v>0</v>
      </c>
      <c r="L404" s="93" t="n">
        <f aca="false">L405</f>
        <v>0</v>
      </c>
      <c r="M404" s="93" t="n">
        <f aca="false">M405</f>
        <v>35000</v>
      </c>
      <c r="N404" s="93" t="n">
        <f aca="false">N405</f>
        <v>35000</v>
      </c>
      <c r="O404" s="93" t="n">
        <f aca="false">O405</f>
        <v>35000</v>
      </c>
      <c r="P404" s="93" t="n">
        <f aca="false">P405</f>
        <v>0</v>
      </c>
      <c r="Q404" s="93" t="n">
        <f aca="false">Q405</f>
        <v>0</v>
      </c>
      <c r="R404" s="93" t="n">
        <f aca="false">R405</f>
        <v>35000</v>
      </c>
      <c r="S404" s="93" t="n">
        <f aca="false">S405</f>
        <v>35000</v>
      </c>
      <c r="T404" s="93" t="n">
        <f aca="false">T405</f>
        <v>0</v>
      </c>
      <c r="U404" s="93" t="n">
        <f aca="false">U405</f>
        <v>35000</v>
      </c>
    </row>
    <row r="405" customFormat="false" ht="35.25" hidden="false" customHeight="true" outlineLevel="0" collapsed="false">
      <c r="A405" s="62" t="s">
        <v>148</v>
      </c>
      <c r="B405" s="88" t="s">
        <v>358</v>
      </c>
      <c r="C405" s="88" t="s">
        <v>65</v>
      </c>
      <c r="D405" s="88" t="s">
        <v>71</v>
      </c>
      <c r="E405" s="88" t="s">
        <v>367</v>
      </c>
      <c r="F405" s="88" t="s">
        <v>149</v>
      </c>
      <c r="G405" s="93" t="n">
        <f aca="false">G406</f>
        <v>35000</v>
      </c>
      <c r="H405" s="93" t="n">
        <f aca="false">H406</f>
        <v>0</v>
      </c>
      <c r="I405" s="93" t="n">
        <f aca="false">I406</f>
        <v>35000</v>
      </c>
      <c r="J405" s="93" t="n">
        <f aca="false">J406</f>
        <v>35000</v>
      </c>
      <c r="K405" s="93" t="n">
        <f aca="false">K406</f>
        <v>0</v>
      </c>
      <c r="L405" s="93" t="n">
        <f aca="false">L406</f>
        <v>0</v>
      </c>
      <c r="M405" s="93" t="n">
        <f aca="false">M406</f>
        <v>35000</v>
      </c>
      <c r="N405" s="93" t="n">
        <f aca="false">N406</f>
        <v>35000</v>
      </c>
      <c r="O405" s="93" t="n">
        <f aca="false">O406</f>
        <v>35000</v>
      </c>
      <c r="P405" s="93" t="n">
        <f aca="false">P406</f>
        <v>0</v>
      </c>
      <c r="Q405" s="93" t="n">
        <f aca="false">Q406</f>
        <v>0</v>
      </c>
      <c r="R405" s="93" t="n">
        <f aca="false">R406</f>
        <v>35000</v>
      </c>
      <c r="S405" s="93" t="n">
        <f aca="false">S406</f>
        <v>35000</v>
      </c>
      <c r="T405" s="93" t="n">
        <f aca="false">T406</f>
        <v>0</v>
      </c>
      <c r="U405" s="93" t="n">
        <f aca="false">U406</f>
        <v>35000</v>
      </c>
    </row>
    <row r="406" customFormat="false" ht="30.75" hidden="false" customHeight="true" outlineLevel="0" collapsed="false">
      <c r="A406" s="62" t="s">
        <v>150</v>
      </c>
      <c r="B406" s="88" t="s">
        <v>358</v>
      </c>
      <c r="C406" s="88" t="s">
        <v>65</v>
      </c>
      <c r="D406" s="88" t="s">
        <v>71</v>
      </c>
      <c r="E406" s="88" t="s">
        <v>367</v>
      </c>
      <c r="F406" s="88" t="s">
        <v>151</v>
      </c>
      <c r="G406" s="93" t="n">
        <v>35000</v>
      </c>
      <c r="H406" s="93"/>
      <c r="I406" s="93" t="n">
        <v>35000</v>
      </c>
      <c r="J406" s="93" t="n">
        <v>35000</v>
      </c>
      <c r="K406" s="93"/>
      <c r="L406" s="93"/>
      <c r="M406" s="93" t="n">
        <v>35000</v>
      </c>
      <c r="N406" s="93" t="n">
        <v>35000</v>
      </c>
      <c r="O406" s="93" t="n">
        <v>35000</v>
      </c>
      <c r="P406" s="93" t="n">
        <v>0</v>
      </c>
      <c r="Q406" s="93"/>
      <c r="R406" s="93" t="n">
        <v>35000</v>
      </c>
      <c r="S406" s="93" t="n">
        <v>35000</v>
      </c>
      <c r="T406" s="93"/>
      <c r="U406" s="93" t="n">
        <v>35000</v>
      </c>
    </row>
    <row r="407" customFormat="false" ht="33" hidden="false" customHeight="true" outlineLevel="0" collapsed="false">
      <c r="A407" s="53" t="s">
        <v>368</v>
      </c>
      <c r="B407" s="88" t="s">
        <v>358</v>
      </c>
      <c r="C407" s="88" t="s">
        <v>65</v>
      </c>
      <c r="D407" s="88" t="s">
        <v>71</v>
      </c>
      <c r="E407" s="88" t="s">
        <v>369</v>
      </c>
      <c r="F407" s="88"/>
      <c r="G407" s="93" t="n">
        <f aca="false">G408</f>
        <v>35000</v>
      </c>
      <c r="H407" s="93" t="n">
        <f aca="false">H408</f>
        <v>0</v>
      </c>
      <c r="I407" s="93" t="n">
        <f aca="false">I408</f>
        <v>35000</v>
      </c>
      <c r="J407" s="93" t="n">
        <f aca="false">J408</f>
        <v>35000</v>
      </c>
      <c r="K407" s="93" t="n">
        <f aca="false">K408</f>
        <v>0</v>
      </c>
      <c r="L407" s="93" t="n">
        <f aca="false">L408</f>
        <v>0</v>
      </c>
      <c r="M407" s="93" t="n">
        <f aca="false">M408</f>
        <v>35000</v>
      </c>
      <c r="N407" s="93" t="n">
        <f aca="false">N408</f>
        <v>35000</v>
      </c>
      <c r="O407" s="93" t="n">
        <f aca="false">O408</f>
        <v>35000</v>
      </c>
      <c r="P407" s="93" t="n">
        <f aca="false">P408</f>
        <v>0</v>
      </c>
      <c r="Q407" s="93" t="n">
        <f aca="false">Q408</f>
        <v>0</v>
      </c>
      <c r="R407" s="93" t="n">
        <f aca="false">R408</f>
        <v>35000</v>
      </c>
      <c r="S407" s="93" t="n">
        <f aca="false">S408</f>
        <v>35000</v>
      </c>
      <c r="T407" s="93" t="n">
        <f aca="false">T408</f>
        <v>0</v>
      </c>
      <c r="U407" s="93" t="n">
        <f aca="false">U408</f>
        <v>35000</v>
      </c>
    </row>
    <row r="408" customFormat="false" ht="33" hidden="false" customHeight="true" outlineLevel="0" collapsed="false">
      <c r="A408" s="62" t="s">
        <v>148</v>
      </c>
      <c r="B408" s="88" t="s">
        <v>358</v>
      </c>
      <c r="C408" s="88" t="s">
        <v>65</v>
      </c>
      <c r="D408" s="88" t="s">
        <v>71</v>
      </c>
      <c r="E408" s="88" t="s">
        <v>369</v>
      </c>
      <c r="F408" s="88" t="s">
        <v>149</v>
      </c>
      <c r="G408" s="93" t="n">
        <f aca="false">G409</f>
        <v>35000</v>
      </c>
      <c r="H408" s="93" t="n">
        <f aca="false">H409</f>
        <v>0</v>
      </c>
      <c r="I408" s="93" t="n">
        <f aca="false">I409</f>
        <v>35000</v>
      </c>
      <c r="J408" s="93" t="n">
        <f aca="false">J409</f>
        <v>35000</v>
      </c>
      <c r="K408" s="93" t="n">
        <f aca="false">K409</f>
        <v>0</v>
      </c>
      <c r="L408" s="93" t="n">
        <f aca="false">L409</f>
        <v>0</v>
      </c>
      <c r="M408" s="93" t="n">
        <f aca="false">M409</f>
        <v>35000</v>
      </c>
      <c r="N408" s="93" t="n">
        <f aca="false">N409</f>
        <v>35000</v>
      </c>
      <c r="O408" s="93" t="n">
        <f aca="false">O409</f>
        <v>35000</v>
      </c>
      <c r="P408" s="93" t="n">
        <f aca="false">P409</f>
        <v>0</v>
      </c>
      <c r="Q408" s="93" t="n">
        <f aca="false">Q409</f>
        <v>0</v>
      </c>
      <c r="R408" s="93" t="n">
        <f aca="false">R409</f>
        <v>35000</v>
      </c>
      <c r="S408" s="93" t="n">
        <f aca="false">S409</f>
        <v>35000</v>
      </c>
      <c r="T408" s="93" t="n">
        <f aca="false">T409</f>
        <v>0</v>
      </c>
      <c r="U408" s="93" t="n">
        <f aca="false">U409</f>
        <v>35000</v>
      </c>
    </row>
    <row r="409" customFormat="false" ht="33" hidden="false" customHeight="true" outlineLevel="0" collapsed="false">
      <c r="A409" s="62" t="s">
        <v>150</v>
      </c>
      <c r="B409" s="88" t="s">
        <v>358</v>
      </c>
      <c r="C409" s="88" t="s">
        <v>65</v>
      </c>
      <c r="D409" s="88" t="s">
        <v>71</v>
      </c>
      <c r="E409" s="88" t="s">
        <v>369</v>
      </c>
      <c r="F409" s="88" t="s">
        <v>151</v>
      </c>
      <c r="G409" s="93" t="n">
        <v>35000</v>
      </c>
      <c r="H409" s="93"/>
      <c r="I409" s="93" t="n">
        <v>35000</v>
      </c>
      <c r="J409" s="93" t="n">
        <v>35000</v>
      </c>
      <c r="K409" s="93"/>
      <c r="L409" s="93"/>
      <c r="M409" s="93" t="n">
        <v>35000</v>
      </c>
      <c r="N409" s="93" t="n">
        <v>35000</v>
      </c>
      <c r="O409" s="93" t="n">
        <v>35000</v>
      </c>
      <c r="P409" s="93" t="n">
        <v>0</v>
      </c>
      <c r="Q409" s="93"/>
      <c r="R409" s="93" t="n">
        <v>35000</v>
      </c>
      <c r="S409" s="93" t="n">
        <v>35000</v>
      </c>
      <c r="T409" s="93"/>
      <c r="U409" s="93" t="n">
        <v>35000</v>
      </c>
    </row>
    <row r="410" customFormat="false" ht="24" hidden="false" customHeight="true" outlineLevel="0" collapsed="false">
      <c r="A410" s="53" t="s">
        <v>370</v>
      </c>
      <c r="B410" s="88" t="s">
        <v>358</v>
      </c>
      <c r="C410" s="88" t="s">
        <v>65</v>
      </c>
      <c r="D410" s="88" t="s">
        <v>71</v>
      </c>
      <c r="E410" s="88" t="s">
        <v>371</v>
      </c>
      <c r="F410" s="88"/>
      <c r="G410" s="93" t="n">
        <f aca="false">G411+G413</f>
        <v>545094.91</v>
      </c>
      <c r="H410" s="93" t="n">
        <f aca="false">H411+H413</f>
        <v>5001.62</v>
      </c>
      <c r="I410" s="93" t="n">
        <f aca="false">I411+I413</f>
        <v>550096.53</v>
      </c>
      <c r="J410" s="93" t="n">
        <f aca="false">J411+J413</f>
        <v>593704.14</v>
      </c>
      <c r="K410" s="93" t="n">
        <f aca="false">K411+K413</f>
        <v>-17822.43</v>
      </c>
      <c r="L410" s="93" t="n">
        <f aca="false">L411+L413</f>
        <v>0</v>
      </c>
      <c r="M410" s="93" t="n">
        <f aca="false">M411+M413</f>
        <v>550096.53</v>
      </c>
      <c r="N410" s="93" t="n">
        <f aca="false">N411+N413</f>
        <v>575881.71</v>
      </c>
      <c r="O410" s="93" t="n">
        <f aca="false">O411+O413</f>
        <v>671120.81</v>
      </c>
      <c r="P410" s="93" t="n">
        <f aca="false">P411+P413</f>
        <v>-74078.16</v>
      </c>
      <c r="Q410" s="93" t="n">
        <f aca="false">Q411+Q413</f>
        <v>0</v>
      </c>
      <c r="R410" s="93" t="n">
        <f aca="false">R411+R413</f>
        <v>575881.71</v>
      </c>
      <c r="S410" s="93" t="n">
        <f aca="false">S411+S413</f>
        <v>597042.65</v>
      </c>
      <c r="T410" s="93" t="n">
        <f aca="false">T411+T413</f>
        <v>0</v>
      </c>
      <c r="U410" s="93" t="n">
        <f aca="false">U411+U413</f>
        <v>597042.65</v>
      </c>
    </row>
    <row r="411" customFormat="false" ht="66" hidden="false" customHeight="true" outlineLevel="0" collapsed="false">
      <c r="A411" s="53" t="s">
        <v>140</v>
      </c>
      <c r="B411" s="88" t="s">
        <v>358</v>
      </c>
      <c r="C411" s="88" t="s">
        <v>65</v>
      </c>
      <c r="D411" s="88" t="s">
        <v>71</v>
      </c>
      <c r="E411" s="88" t="s">
        <v>371</v>
      </c>
      <c r="F411" s="88" t="s">
        <v>141</v>
      </c>
      <c r="G411" s="93" t="n">
        <f aca="false">G412</f>
        <v>455850</v>
      </c>
      <c r="H411" s="93" t="n">
        <f aca="false">H412</f>
        <v>5001.62</v>
      </c>
      <c r="I411" s="93" t="n">
        <f aca="false">I412</f>
        <v>460851.62</v>
      </c>
      <c r="J411" s="93" t="n">
        <f aca="false">J412</f>
        <v>515560</v>
      </c>
      <c r="K411" s="93" t="n">
        <f aca="false">K412</f>
        <v>0</v>
      </c>
      <c r="L411" s="93" t="n">
        <f aca="false">L412</f>
        <v>0</v>
      </c>
      <c r="M411" s="93" t="n">
        <f aca="false">M412</f>
        <v>460851.62</v>
      </c>
      <c r="N411" s="93" t="n">
        <f aca="false">N412</f>
        <v>515560</v>
      </c>
      <c r="O411" s="93" t="n">
        <f aca="false">O412</f>
        <v>499480</v>
      </c>
      <c r="P411" s="93" t="n">
        <f aca="false">P412</f>
        <v>0</v>
      </c>
      <c r="Q411" s="93" t="n">
        <f aca="false">Q412</f>
        <v>0</v>
      </c>
      <c r="R411" s="93" t="n">
        <f aca="false">R412</f>
        <v>515560</v>
      </c>
      <c r="S411" s="93" t="n">
        <f aca="false">S412</f>
        <v>499480</v>
      </c>
      <c r="T411" s="93" t="n">
        <f aca="false">T412</f>
        <v>0</v>
      </c>
      <c r="U411" s="93" t="n">
        <f aca="false">U412</f>
        <v>499480</v>
      </c>
    </row>
    <row r="412" customFormat="false" ht="35.25" hidden="false" customHeight="true" outlineLevel="0" collapsed="false">
      <c r="A412" s="62" t="s">
        <v>142</v>
      </c>
      <c r="B412" s="88" t="s">
        <v>358</v>
      </c>
      <c r="C412" s="88" t="s">
        <v>65</v>
      </c>
      <c r="D412" s="88" t="s">
        <v>71</v>
      </c>
      <c r="E412" s="88" t="s">
        <v>371</v>
      </c>
      <c r="F412" s="88" t="s">
        <v>143</v>
      </c>
      <c r="G412" s="93" t="n">
        <v>455850</v>
      </c>
      <c r="H412" s="93" t="n">
        <v>5001.62</v>
      </c>
      <c r="I412" s="93" t="n">
        <f aca="false">H412+G412</f>
        <v>460851.62</v>
      </c>
      <c r="J412" s="93" t="n">
        <v>515560</v>
      </c>
      <c r="K412" s="93"/>
      <c r="L412" s="93"/>
      <c r="M412" s="93" t="n">
        <f aca="false">L412+I412</f>
        <v>460851.62</v>
      </c>
      <c r="N412" s="93" t="n">
        <v>515560</v>
      </c>
      <c r="O412" s="93" t="n">
        <v>499480</v>
      </c>
      <c r="P412" s="93" t="n">
        <v>0</v>
      </c>
      <c r="Q412" s="93"/>
      <c r="R412" s="93" t="n">
        <v>515560</v>
      </c>
      <c r="S412" s="93" t="n">
        <v>499480</v>
      </c>
      <c r="T412" s="93"/>
      <c r="U412" s="93" t="n">
        <v>499480</v>
      </c>
    </row>
    <row r="413" customFormat="false" ht="30.75" hidden="false" customHeight="true" outlineLevel="0" collapsed="false">
      <c r="A413" s="62" t="s">
        <v>148</v>
      </c>
      <c r="B413" s="88" t="s">
        <v>358</v>
      </c>
      <c r="C413" s="88" t="s">
        <v>65</v>
      </c>
      <c r="D413" s="88" t="s">
        <v>71</v>
      </c>
      <c r="E413" s="88" t="s">
        <v>371</v>
      </c>
      <c r="F413" s="88" t="s">
        <v>149</v>
      </c>
      <c r="G413" s="93" t="n">
        <f aca="false">G414</f>
        <v>89244.91</v>
      </c>
      <c r="H413" s="93" t="n">
        <f aca="false">H414</f>
        <v>0</v>
      </c>
      <c r="I413" s="93" t="n">
        <f aca="false">I414</f>
        <v>89244.91</v>
      </c>
      <c r="J413" s="93" t="n">
        <f aca="false">J414</f>
        <v>78144.14</v>
      </c>
      <c r="K413" s="93" t="n">
        <f aca="false">K414</f>
        <v>-17822.43</v>
      </c>
      <c r="L413" s="93" t="n">
        <f aca="false">L414</f>
        <v>0</v>
      </c>
      <c r="M413" s="93" t="n">
        <f aca="false">M414</f>
        <v>89244.91</v>
      </c>
      <c r="N413" s="93" t="n">
        <f aca="false">N414</f>
        <v>60321.71</v>
      </c>
      <c r="O413" s="93" t="n">
        <f aca="false">O414</f>
        <v>171640.81</v>
      </c>
      <c r="P413" s="93" t="n">
        <f aca="false">P414</f>
        <v>-74078.16</v>
      </c>
      <c r="Q413" s="93" t="n">
        <f aca="false">Q414</f>
        <v>0</v>
      </c>
      <c r="R413" s="93" t="n">
        <f aca="false">R414</f>
        <v>60321.71</v>
      </c>
      <c r="S413" s="93" t="n">
        <f aca="false">S414</f>
        <v>97562.65</v>
      </c>
      <c r="T413" s="93" t="n">
        <f aca="false">T414</f>
        <v>0</v>
      </c>
      <c r="U413" s="93" t="n">
        <f aca="false">U414</f>
        <v>97562.65</v>
      </c>
    </row>
    <row r="414" customFormat="false" ht="33" hidden="false" customHeight="true" outlineLevel="0" collapsed="false">
      <c r="A414" s="62" t="s">
        <v>150</v>
      </c>
      <c r="B414" s="88" t="s">
        <v>358</v>
      </c>
      <c r="C414" s="88" t="s">
        <v>65</v>
      </c>
      <c r="D414" s="88" t="s">
        <v>71</v>
      </c>
      <c r="E414" s="88" t="s">
        <v>371</v>
      </c>
      <c r="F414" s="88" t="s">
        <v>151</v>
      </c>
      <c r="G414" s="93" t="n">
        <v>89244.91</v>
      </c>
      <c r="H414" s="93"/>
      <c r="I414" s="93" t="n">
        <v>89244.91</v>
      </c>
      <c r="J414" s="93" t="n">
        <v>78144.14</v>
      </c>
      <c r="K414" s="93" t="n">
        <v>-17822.43</v>
      </c>
      <c r="L414" s="93"/>
      <c r="M414" s="93" t="n">
        <v>89244.91</v>
      </c>
      <c r="N414" s="93" t="n">
        <f aca="false">K414+J414</f>
        <v>60321.71</v>
      </c>
      <c r="O414" s="93" t="n">
        <v>171640.81</v>
      </c>
      <c r="P414" s="93" t="n">
        <v>-74078.16</v>
      </c>
      <c r="Q414" s="93"/>
      <c r="R414" s="93" t="n">
        <f aca="false">Q414+N414</f>
        <v>60321.71</v>
      </c>
      <c r="S414" s="93" t="n">
        <f aca="false">P414+O414</f>
        <v>97562.65</v>
      </c>
      <c r="T414" s="93"/>
      <c r="U414" s="93" t="n">
        <f aca="false">T414+S414</f>
        <v>97562.65</v>
      </c>
    </row>
    <row r="415" customFormat="false" ht="18.75" hidden="false" customHeight="true" outlineLevel="0" collapsed="false">
      <c r="A415" s="62" t="s">
        <v>72</v>
      </c>
      <c r="B415" s="88" t="s">
        <v>358</v>
      </c>
      <c r="C415" s="88" t="s">
        <v>65</v>
      </c>
      <c r="D415" s="88" t="s">
        <v>73</v>
      </c>
      <c r="E415" s="88"/>
      <c r="F415" s="88"/>
      <c r="G415" s="93" t="n">
        <f aca="false">G416</f>
        <v>2109.33</v>
      </c>
      <c r="H415" s="93" t="n">
        <f aca="false">H416</f>
        <v>-1389.42</v>
      </c>
      <c r="I415" s="93" t="n">
        <f aca="false">I416</f>
        <v>719.91</v>
      </c>
      <c r="J415" s="93" t="n">
        <f aca="false">J416</f>
        <v>1879.4</v>
      </c>
      <c r="K415" s="93" t="n">
        <f aca="false">K416</f>
        <v>-1122.7</v>
      </c>
      <c r="L415" s="93" t="n">
        <f aca="false">L416</f>
        <v>0</v>
      </c>
      <c r="M415" s="93" t="n">
        <f aca="false">M416</f>
        <v>719.91</v>
      </c>
      <c r="N415" s="93" t="n">
        <f aca="false">N416</f>
        <v>756.7</v>
      </c>
      <c r="O415" s="93" t="n">
        <f aca="false">O416</f>
        <v>1878.66</v>
      </c>
      <c r="P415" s="93" t="n">
        <f aca="false">P416</f>
        <v>-1203.98</v>
      </c>
      <c r="Q415" s="93" t="n">
        <f aca="false">Q416</f>
        <v>0</v>
      </c>
      <c r="R415" s="93" t="n">
        <f aca="false">R416</f>
        <v>756.7</v>
      </c>
      <c r="S415" s="93" t="n">
        <f aca="false">S416</f>
        <v>674.68</v>
      </c>
      <c r="T415" s="93" t="n">
        <f aca="false">T416</f>
        <v>0</v>
      </c>
      <c r="U415" s="93" t="n">
        <f aca="false">U416</f>
        <v>674.68</v>
      </c>
    </row>
    <row r="416" customFormat="false" ht="41.25" hidden="false" customHeight="true" outlineLevel="0" collapsed="false">
      <c r="A416" s="53" t="s">
        <v>158</v>
      </c>
      <c r="B416" s="88" t="s">
        <v>358</v>
      </c>
      <c r="C416" s="88" t="s">
        <v>65</v>
      </c>
      <c r="D416" s="88" t="s">
        <v>73</v>
      </c>
      <c r="E416" s="88" t="s">
        <v>159</v>
      </c>
      <c r="F416" s="88"/>
      <c r="G416" s="93" t="n">
        <f aca="false">G417</f>
        <v>2109.33</v>
      </c>
      <c r="H416" s="93" t="n">
        <f aca="false">H417</f>
        <v>-1389.42</v>
      </c>
      <c r="I416" s="93" t="n">
        <f aca="false">I417</f>
        <v>719.91</v>
      </c>
      <c r="J416" s="93" t="n">
        <f aca="false">J417</f>
        <v>1879.4</v>
      </c>
      <c r="K416" s="93" t="n">
        <f aca="false">K417</f>
        <v>-1122.7</v>
      </c>
      <c r="L416" s="93" t="n">
        <f aca="false">L417</f>
        <v>0</v>
      </c>
      <c r="M416" s="93" t="n">
        <f aca="false">M417</f>
        <v>719.91</v>
      </c>
      <c r="N416" s="93" t="n">
        <f aca="false">N417</f>
        <v>756.7</v>
      </c>
      <c r="O416" s="93" t="n">
        <f aca="false">O417</f>
        <v>1878.66</v>
      </c>
      <c r="P416" s="93" t="n">
        <f aca="false">P417</f>
        <v>-1203.98</v>
      </c>
      <c r="Q416" s="93" t="n">
        <f aca="false">Q417</f>
        <v>0</v>
      </c>
      <c r="R416" s="93" t="n">
        <f aca="false">R417</f>
        <v>756.7</v>
      </c>
      <c r="S416" s="93" t="n">
        <f aca="false">S417</f>
        <v>674.68</v>
      </c>
      <c r="T416" s="93" t="n">
        <f aca="false">T417</f>
        <v>0</v>
      </c>
      <c r="U416" s="93" t="n">
        <f aca="false">U417</f>
        <v>674.68</v>
      </c>
    </row>
    <row r="417" customFormat="false" ht="47.25" hidden="false" customHeight="true" outlineLevel="0" collapsed="false">
      <c r="A417" s="62" t="s">
        <v>372</v>
      </c>
      <c r="B417" s="88" t="s">
        <v>358</v>
      </c>
      <c r="C417" s="88" t="s">
        <v>65</v>
      </c>
      <c r="D417" s="88" t="s">
        <v>73</v>
      </c>
      <c r="E417" s="88" t="s">
        <v>373</v>
      </c>
      <c r="F417" s="88"/>
      <c r="G417" s="93" t="n">
        <f aca="false">G418</f>
        <v>2109.33</v>
      </c>
      <c r="H417" s="93" t="n">
        <f aca="false">H418</f>
        <v>-1389.42</v>
      </c>
      <c r="I417" s="93" t="n">
        <f aca="false">I418</f>
        <v>719.91</v>
      </c>
      <c r="J417" s="93" t="n">
        <f aca="false">J418</f>
        <v>1879.4</v>
      </c>
      <c r="K417" s="93" t="n">
        <f aca="false">K418</f>
        <v>-1122.7</v>
      </c>
      <c r="L417" s="93" t="n">
        <f aca="false">L418</f>
        <v>0</v>
      </c>
      <c r="M417" s="93" t="n">
        <f aca="false">M418</f>
        <v>719.91</v>
      </c>
      <c r="N417" s="93" t="n">
        <f aca="false">N418</f>
        <v>756.7</v>
      </c>
      <c r="O417" s="93" t="n">
        <f aca="false">O418</f>
        <v>1878.66</v>
      </c>
      <c r="P417" s="93" t="n">
        <f aca="false">P418</f>
        <v>-1203.98</v>
      </c>
      <c r="Q417" s="93" t="n">
        <f aca="false">Q418</f>
        <v>0</v>
      </c>
      <c r="R417" s="93" t="n">
        <f aca="false">R418</f>
        <v>756.7</v>
      </c>
      <c r="S417" s="93" t="n">
        <f aca="false">S418</f>
        <v>674.68</v>
      </c>
      <c r="T417" s="93" t="n">
        <f aca="false">T418</f>
        <v>0</v>
      </c>
      <c r="U417" s="93" t="n">
        <f aca="false">U418</f>
        <v>674.68</v>
      </c>
    </row>
    <row r="418" customFormat="false" ht="33.75" hidden="false" customHeight="true" outlineLevel="0" collapsed="false">
      <c r="A418" s="62" t="s">
        <v>148</v>
      </c>
      <c r="B418" s="88" t="s">
        <v>358</v>
      </c>
      <c r="C418" s="88" t="s">
        <v>65</v>
      </c>
      <c r="D418" s="88" t="s">
        <v>73</v>
      </c>
      <c r="E418" s="88" t="s">
        <v>373</v>
      </c>
      <c r="F418" s="88" t="s">
        <v>149</v>
      </c>
      <c r="G418" s="93" t="n">
        <f aca="false">G419</f>
        <v>2109.33</v>
      </c>
      <c r="H418" s="93" t="n">
        <f aca="false">H419</f>
        <v>-1389.42</v>
      </c>
      <c r="I418" s="93" t="n">
        <f aca="false">I419</f>
        <v>719.91</v>
      </c>
      <c r="J418" s="93" t="n">
        <f aca="false">J419</f>
        <v>1879.4</v>
      </c>
      <c r="K418" s="93" t="n">
        <f aca="false">K419</f>
        <v>-1122.7</v>
      </c>
      <c r="L418" s="93" t="n">
        <f aca="false">L419</f>
        <v>0</v>
      </c>
      <c r="M418" s="93" t="n">
        <f aca="false">M419</f>
        <v>719.91</v>
      </c>
      <c r="N418" s="93" t="n">
        <f aca="false">N419</f>
        <v>756.7</v>
      </c>
      <c r="O418" s="93" t="n">
        <f aca="false">O419</f>
        <v>1878.66</v>
      </c>
      <c r="P418" s="93" t="n">
        <f aca="false">P419</f>
        <v>-1203.98</v>
      </c>
      <c r="Q418" s="93" t="n">
        <f aca="false">Q419</f>
        <v>0</v>
      </c>
      <c r="R418" s="93" t="n">
        <f aca="false">R419</f>
        <v>756.7</v>
      </c>
      <c r="S418" s="93" t="n">
        <f aca="false">S419</f>
        <v>674.68</v>
      </c>
      <c r="T418" s="93" t="n">
        <f aca="false">T419</f>
        <v>0</v>
      </c>
      <c r="U418" s="93" t="n">
        <f aca="false">U419</f>
        <v>674.68</v>
      </c>
    </row>
    <row r="419" customFormat="false" ht="34.5" hidden="false" customHeight="true" outlineLevel="0" collapsed="false">
      <c r="A419" s="62" t="s">
        <v>150</v>
      </c>
      <c r="B419" s="88" t="s">
        <v>358</v>
      </c>
      <c r="C419" s="88" t="s">
        <v>65</v>
      </c>
      <c r="D419" s="88" t="s">
        <v>73</v>
      </c>
      <c r="E419" s="88" t="s">
        <v>373</v>
      </c>
      <c r="F419" s="88" t="s">
        <v>151</v>
      </c>
      <c r="G419" s="93" t="n">
        <v>2109.33</v>
      </c>
      <c r="H419" s="93" t="n">
        <f aca="false">-2109.33+719.91</f>
        <v>-1389.42</v>
      </c>
      <c r="I419" s="93" t="n">
        <f aca="false">H419+G419</f>
        <v>719.91</v>
      </c>
      <c r="J419" s="93" t="n">
        <v>1879.4</v>
      </c>
      <c r="K419" s="93" t="n">
        <f aca="false">-1879.4+756.7</f>
        <v>-1122.7</v>
      </c>
      <c r="L419" s="93" t="n">
        <v>0</v>
      </c>
      <c r="M419" s="93" t="n">
        <f aca="false">L419+I419</f>
        <v>719.91</v>
      </c>
      <c r="N419" s="93" t="n">
        <f aca="false">K419+J419</f>
        <v>756.7</v>
      </c>
      <c r="O419" s="93" t="n">
        <v>1878.66</v>
      </c>
      <c r="P419" s="93" t="n">
        <f aca="false">-1878.66+674.68</f>
        <v>-1203.98</v>
      </c>
      <c r="Q419" s="93"/>
      <c r="R419" s="93" t="n">
        <f aca="false">Q419+N419</f>
        <v>756.7</v>
      </c>
      <c r="S419" s="93" t="n">
        <f aca="false">P419+O419</f>
        <v>674.68</v>
      </c>
      <c r="T419" s="93"/>
      <c r="U419" s="93" t="n">
        <f aca="false">T419+S419</f>
        <v>674.68</v>
      </c>
    </row>
    <row r="420" customFormat="false" ht="27" hidden="true" customHeight="true" outlineLevel="0" collapsed="false">
      <c r="A420" s="62" t="s">
        <v>76</v>
      </c>
      <c r="B420" s="88" t="s">
        <v>374</v>
      </c>
      <c r="C420" s="88" t="s">
        <v>65</v>
      </c>
      <c r="D420" s="88" t="s">
        <v>77</v>
      </c>
      <c r="E420" s="88"/>
      <c r="F420" s="88"/>
      <c r="G420" s="93" t="n">
        <f aca="false">G421</f>
        <v>0</v>
      </c>
      <c r="H420" s="93"/>
      <c r="I420" s="93"/>
      <c r="J420" s="93" t="n">
        <f aca="false">J421</f>
        <v>0</v>
      </c>
      <c r="K420" s="93"/>
      <c r="L420" s="93"/>
      <c r="M420" s="93"/>
      <c r="N420" s="93"/>
      <c r="O420" s="93" t="n">
        <f aca="false">O421</f>
        <v>0</v>
      </c>
    </row>
    <row r="421" customFormat="false" ht="21.75" hidden="true" customHeight="true" outlineLevel="0" collapsed="false">
      <c r="A421" s="57" t="s">
        <v>375</v>
      </c>
      <c r="B421" s="88" t="s">
        <v>374</v>
      </c>
      <c r="C421" s="88" t="s">
        <v>65</v>
      </c>
      <c r="D421" s="88" t="s">
        <v>77</v>
      </c>
      <c r="E421" s="88" t="s">
        <v>376</v>
      </c>
      <c r="F421" s="88"/>
      <c r="G421" s="93" t="n">
        <f aca="false">G422</f>
        <v>0</v>
      </c>
      <c r="H421" s="93"/>
      <c r="I421" s="93"/>
      <c r="J421" s="93" t="n">
        <f aca="false">J422</f>
        <v>0</v>
      </c>
      <c r="K421" s="93"/>
      <c r="L421" s="93"/>
      <c r="M421" s="93"/>
      <c r="N421" s="93"/>
      <c r="O421" s="93" t="n">
        <f aca="false">O422</f>
        <v>0</v>
      </c>
    </row>
    <row r="422" customFormat="false" ht="18.75" hidden="true" customHeight="true" outlineLevel="0" collapsed="false">
      <c r="A422" s="57" t="s">
        <v>377</v>
      </c>
      <c r="B422" s="88" t="s">
        <v>374</v>
      </c>
      <c r="C422" s="88" t="s">
        <v>65</v>
      </c>
      <c r="D422" s="88" t="s">
        <v>77</v>
      </c>
      <c r="E422" s="88" t="s">
        <v>378</v>
      </c>
      <c r="F422" s="88"/>
      <c r="G422" s="93" t="n">
        <f aca="false">G423</f>
        <v>0</v>
      </c>
      <c r="H422" s="93"/>
      <c r="I422" s="93"/>
      <c r="J422" s="93" t="n">
        <f aca="false">J423</f>
        <v>0</v>
      </c>
      <c r="K422" s="93"/>
      <c r="L422" s="93"/>
      <c r="M422" s="93"/>
      <c r="N422" s="93"/>
      <c r="O422" s="93" t="n">
        <f aca="false">O423</f>
        <v>0</v>
      </c>
    </row>
    <row r="423" customFormat="false" ht="21.75" hidden="true" customHeight="true" outlineLevel="0" collapsed="false">
      <c r="A423" s="57" t="s">
        <v>379</v>
      </c>
      <c r="B423" s="88" t="s">
        <v>374</v>
      </c>
      <c r="C423" s="88" t="s">
        <v>65</v>
      </c>
      <c r="D423" s="88" t="s">
        <v>77</v>
      </c>
      <c r="E423" s="88" t="s">
        <v>380</v>
      </c>
      <c r="F423" s="88"/>
      <c r="G423" s="93" t="n">
        <f aca="false">G424</f>
        <v>0</v>
      </c>
      <c r="H423" s="93"/>
      <c r="I423" s="93"/>
      <c r="J423" s="93" t="n">
        <f aca="false">J424</f>
        <v>0</v>
      </c>
      <c r="K423" s="93"/>
      <c r="L423" s="93"/>
      <c r="M423" s="93"/>
      <c r="N423" s="93"/>
      <c r="O423" s="93" t="n">
        <f aca="false">O424</f>
        <v>0</v>
      </c>
    </row>
    <row r="424" customFormat="false" ht="21" hidden="true" customHeight="true" outlineLevel="0" collapsed="false">
      <c r="A424" s="57" t="s">
        <v>152</v>
      </c>
      <c r="B424" s="88" t="s">
        <v>374</v>
      </c>
      <c r="C424" s="88" t="s">
        <v>65</v>
      </c>
      <c r="D424" s="88" t="s">
        <v>77</v>
      </c>
      <c r="E424" s="88" t="s">
        <v>380</v>
      </c>
      <c r="F424" s="88" t="s">
        <v>153</v>
      </c>
      <c r="G424" s="93" t="n">
        <f aca="false">G425</f>
        <v>0</v>
      </c>
      <c r="H424" s="93"/>
      <c r="I424" s="93"/>
      <c r="J424" s="93" t="n">
        <f aca="false">J425</f>
        <v>0</v>
      </c>
      <c r="K424" s="93"/>
      <c r="L424" s="93"/>
      <c r="M424" s="93"/>
      <c r="N424" s="93"/>
      <c r="O424" s="93" t="n">
        <f aca="false">O425</f>
        <v>0</v>
      </c>
    </row>
    <row r="425" customFormat="false" ht="15" hidden="true" customHeight="true" outlineLevel="0" collapsed="false">
      <c r="A425" s="57" t="s">
        <v>381</v>
      </c>
      <c r="B425" s="88" t="s">
        <v>374</v>
      </c>
      <c r="C425" s="88" t="s">
        <v>65</v>
      </c>
      <c r="D425" s="88" t="s">
        <v>77</v>
      </c>
      <c r="E425" s="88" t="s">
        <v>380</v>
      </c>
      <c r="F425" s="88" t="s">
        <v>382</v>
      </c>
      <c r="G425" s="93" t="n">
        <v>0</v>
      </c>
      <c r="H425" s="93"/>
      <c r="I425" s="93"/>
      <c r="J425" s="93" t="n">
        <v>0</v>
      </c>
      <c r="K425" s="93"/>
      <c r="L425" s="93"/>
      <c r="M425" s="93"/>
      <c r="N425" s="93"/>
      <c r="O425" s="93" t="n">
        <v>0</v>
      </c>
    </row>
    <row r="426" customFormat="false" ht="15.75" hidden="false" customHeight="false" outlineLevel="0" collapsed="false">
      <c r="A426" s="57" t="s">
        <v>78</v>
      </c>
      <c r="B426" s="88" t="s">
        <v>358</v>
      </c>
      <c r="C426" s="88" t="s">
        <v>65</v>
      </c>
      <c r="D426" s="88" t="s">
        <v>79</v>
      </c>
      <c r="E426" s="88"/>
      <c r="F426" s="88"/>
      <c r="G426" s="93" t="n">
        <f aca="false">G427</f>
        <v>250000</v>
      </c>
      <c r="H426" s="93" t="n">
        <f aca="false">H427</f>
        <v>0</v>
      </c>
      <c r="I426" s="93" t="n">
        <f aca="false">I427</f>
        <v>250000</v>
      </c>
      <c r="J426" s="93" t="n">
        <f aca="false">J427</f>
        <v>250000</v>
      </c>
      <c r="K426" s="93" t="n">
        <f aca="false">K427</f>
        <v>0</v>
      </c>
      <c r="L426" s="93" t="n">
        <f aca="false">L427</f>
        <v>0</v>
      </c>
      <c r="M426" s="93" t="n">
        <f aca="false">M427</f>
        <v>250000</v>
      </c>
      <c r="N426" s="93" t="n">
        <f aca="false">N427</f>
        <v>250000</v>
      </c>
      <c r="O426" s="93" t="n">
        <f aca="false">O427</f>
        <v>250000</v>
      </c>
      <c r="P426" s="93" t="n">
        <f aca="false">P427</f>
        <v>0</v>
      </c>
      <c r="Q426" s="93" t="n">
        <f aca="false">Q427</f>
        <v>0</v>
      </c>
      <c r="R426" s="93" t="n">
        <f aca="false">R427</f>
        <v>250000</v>
      </c>
      <c r="S426" s="93" t="n">
        <f aca="false">S427</f>
        <v>250000</v>
      </c>
      <c r="T426" s="93" t="n">
        <f aca="false">T427</f>
        <v>0</v>
      </c>
      <c r="U426" s="93" t="n">
        <f aca="false">U427</f>
        <v>250000</v>
      </c>
    </row>
    <row r="427" customFormat="false" ht="19.5" hidden="false" customHeight="true" outlineLevel="0" collapsed="false">
      <c r="A427" s="57" t="s">
        <v>383</v>
      </c>
      <c r="B427" s="88" t="s">
        <v>358</v>
      </c>
      <c r="C427" s="88" t="s">
        <v>65</v>
      </c>
      <c r="D427" s="88" t="s">
        <v>79</v>
      </c>
      <c r="E427" s="88" t="s">
        <v>384</v>
      </c>
      <c r="F427" s="88"/>
      <c r="G427" s="93" t="n">
        <f aca="false">G428</f>
        <v>250000</v>
      </c>
      <c r="H427" s="93" t="n">
        <f aca="false">H428</f>
        <v>0</v>
      </c>
      <c r="I427" s="93" t="n">
        <f aca="false">I428</f>
        <v>250000</v>
      </c>
      <c r="J427" s="93" t="n">
        <f aca="false">J428</f>
        <v>250000</v>
      </c>
      <c r="K427" s="93" t="n">
        <f aca="false">K428</f>
        <v>0</v>
      </c>
      <c r="L427" s="93" t="n">
        <f aca="false">L428</f>
        <v>0</v>
      </c>
      <c r="M427" s="93" t="n">
        <f aca="false">M428</f>
        <v>250000</v>
      </c>
      <c r="N427" s="93" t="n">
        <f aca="false">N428</f>
        <v>250000</v>
      </c>
      <c r="O427" s="93" t="n">
        <f aca="false">O428</f>
        <v>250000</v>
      </c>
      <c r="P427" s="93" t="n">
        <f aca="false">P428</f>
        <v>0</v>
      </c>
      <c r="Q427" s="93" t="n">
        <f aca="false">Q428</f>
        <v>0</v>
      </c>
      <c r="R427" s="93" t="n">
        <f aca="false">R428</f>
        <v>250000</v>
      </c>
      <c r="S427" s="93" t="n">
        <f aca="false">S428</f>
        <v>250000</v>
      </c>
      <c r="T427" s="93" t="n">
        <f aca="false">T428</f>
        <v>0</v>
      </c>
      <c r="U427" s="93" t="n">
        <f aca="false">U428</f>
        <v>250000</v>
      </c>
    </row>
    <row r="428" customFormat="false" ht="20.25" hidden="false" customHeight="true" outlineLevel="0" collapsed="false">
      <c r="A428" s="57" t="s">
        <v>383</v>
      </c>
      <c r="B428" s="88" t="s">
        <v>358</v>
      </c>
      <c r="C428" s="88" t="s">
        <v>65</v>
      </c>
      <c r="D428" s="88" t="s">
        <v>79</v>
      </c>
      <c r="E428" s="88" t="s">
        <v>385</v>
      </c>
      <c r="F428" s="88"/>
      <c r="G428" s="93" t="n">
        <f aca="false">G429</f>
        <v>250000</v>
      </c>
      <c r="H428" s="93" t="n">
        <f aca="false">H429</f>
        <v>0</v>
      </c>
      <c r="I428" s="93" t="n">
        <f aca="false">I429</f>
        <v>250000</v>
      </c>
      <c r="J428" s="93" t="n">
        <f aca="false">J429</f>
        <v>250000</v>
      </c>
      <c r="K428" s="93" t="n">
        <f aca="false">K429</f>
        <v>0</v>
      </c>
      <c r="L428" s="93" t="n">
        <f aca="false">L429</f>
        <v>0</v>
      </c>
      <c r="M428" s="93" t="n">
        <f aca="false">M429</f>
        <v>250000</v>
      </c>
      <c r="N428" s="93" t="n">
        <f aca="false">N429</f>
        <v>250000</v>
      </c>
      <c r="O428" s="93" t="n">
        <f aca="false">O429</f>
        <v>250000</v>
      </c>
      <c r="P428" s="93" t="n">
        <f aca="false">P429</f>
        <v>0</v>
      </c>
      <c r="Q428" s="93" t="n">
        <f aca="false">Q429</f>
        <v>0</v>
      </c>
      <c r="R428" s="93" t="n">
        <f aca="false">R429</f>
        <v>250000</v>
      </c>
      <c r="S428" s="93" t="n">
        <f aca="false">S429</f>
        <v>250000</v>
      </c>
      <c r="T428" s="93" t="n">
        <f aca="false">T429</f>
        <v>0</v>
      </c>
      <c r="U428" s="93" t="n">
        <f aca="false">U429</f>
        <v>250000</v>
      </c>
    </row>
    <row r="429" customFormat="false" ht="17.25" hidden="false" customHeight="true" outlineLevel="0" collapsed="false">
      <c r="A429" s="57" t="s">
        <v>383</v>
      </c>
      <c r="B429" s="88" t="s">
        <v>358</v>
      </c>
      <c r="C429" s="88" t="s">
        <v>65</v>
      </c>
      <c r="D429" s="88" t="s">
        <v>79</v>
      </c>
      <c r="E429" s="88" t="s">
        <v>386</v>
      </c>
      <c r="F429" s="88"/>
      <c r="G429" s="93" t="n">
        <f aca="false">G430</f>
        <v>250000</v>
      </c>
      <c r="H429" s="93" t="n">
        <f aca="false">H430</f>
        <v>0</v>
      </c>
      <c r="I429" s="93" t="n">
        <f aca="false">I430</f>
        <v>250000</v>
      </c>
      <c r="J429" s="93" t="n">
        <f aca="false">J430</f>
        <v>250000</v>
      </c>
      <c r="K429" s="93" t="n">
        <f aca="false">K430</f>
        <v>0</v>
      </c>
      <c r="L429" s="93" t="n">
        <f aca="false">L430</f>
        <v>0</v>
      </c>
      <c r="M429" s="93" t="n">
        <f aca="false">M430</f>
        <v>250000</v>
      </c>
      <c r="N429" s="93" t="n">
        <f aca="false">N430</f>
        <v>250000</v>
      </c>
      <c r="O429" s="93" t="n">
        <f aca="false">O430</f>
        <v>250000</v>
      </c>
      <c r="P429" s="93" t="n">
        <f aca="false">P430</f>
        <v>0</v>
      </c>
      <c r="Q429" s="93" t="n">
        <f aca="false">Q430</f>
        <v>0</v>
      </c>
      <c r="R429" s="93" t="n">
        <f aca="false">R430</f>
        <v>250000</v>
      </c>
      <c r="S429" s="93" t="n">
        <f aca="false">S430</f>
        <v>250000</v>
      </c>
      <c r="T429" s="93" t="n">
        <f aca="false">T430</f>
        <v>0</v>
      </c>
      <c r="U429" s="93" t="n">
        <f aca="false">U430</f>
        <v>250000</v>
      </c>
    </row>
    <row r="430" customFormat="false" ht="15.75" hidden="false" customHeight="false" outlineLevel="0" collapsed="false">
      <c r="A430" s="57" t="s">
        <v>152</v>
      </c>
      <c r="B430" s="88" t="s">
        <v>358</v>
      </c>
      <c r="C430" s="88" t="s">
        <v>65</v>
      </c>
      <c r="D430" s="88" t="s">
        <v>79</v>
      </c>
      <c r="E430" s="88" t="s">
        <v>386</v>
      </c>
      <c r="F430" s="88" t="s">
        <v>153</v>
      </c>
      <c r="G430" s="93" t="n">
        <f aca="false">G431</f>
        <v>250000</v>
      </c>
      <c r="H430" s="93" t="n">
        <f aca="false">H431</f>
        <v>0</v>
      </c>
      <c r="I430" s="93" t="n">
        <f aca="false">I431</f>
        <v>250000</v>
      </c>
      <c r="J430" s="93" t="n">
        <f aca="false">J431</f>
        <v>250000</v>
      </c>
      <c r="K430" s="93" t="n">
        <f aca="false">K431</f>
        <v>0</v>
      </c>
      <c r="L430" s="93" t="n">
        <f aca="false">L431</f>
        <v>0</v>
      </c>
      <c r="M430" s="93" t="n">
        <f aca="false">M431</f>
        <v>250000</v>
      </c>
      <c r="N430" s="93" t="n">
        <f aca="false">N431</f>
        <v>250000</v>
      </c>
      <c r="O430" s="93" t="n">
        <f aca="false">O431</f>
        <v>250000</v>
      </c>
      <c r="P430" s="93" t="n">
        <f aca="false">P431</f>
        <v>0</v>
      </c>
      <c r="Q430" s="93" t="n">
        <f aca="false">Q431</f>
        <v>0</v>
      </c>
      <c r="R430" s="93" t="n">
        <f aca="false">R431</f>
        <v>250000</v>
      </c>
      <c r="S430" s="93" t="n">
        <f aca="false">S431</f>
        <v>250000</v>
      </c>
      <c r="T430" s="93" t="n">
        <f aca="false">T431</f>
        <v>0</v>
      </c>
      <c r="U430" s="93" t="n">
        <f aca="false">U431</f>
        <v>250000</v>
      </c>
    </row>
    <row r="431" customFormat="false" ht="15.75" hidden="false" customHeight="false" outlineLevel="0" collapsed="false">
      <c r="A431" s="57" t="s">
        <v>172</v>
      </c>
      <c r="B431" s="88" t="s">
        <v>358</v>
      </c>
      <c r="C431" s="88" t="s">
        <v>65</v>
      </c>
      <c r="D431" s="88" t="s">
        <v>79</v>
      </c>
      <c r="E431" s="88" t="s">
        <v>386</v>
      </c>
      <c r="F431" s="88" t="s">
        <v>173</v>
      </c>
      <c r="G431" s="93" t="n">
        <v>250000</v>
      </c>
      <c r="H431" s="93"/>
      <c r="I431" s="93" t="n">
        <v>250000</v>
      </c>
      <c r="J431" s="93" t="n">
        <v>250000</v>
      </c>
      <c r="K431" s="93"/>
      <c r="L431" s="93" t="n">
        <v>0</v>
      </c>
      <c r="M431" s="93" t="n">
        <v>250000</v>
      </c>
      <c r="N431" s="93" t="n">
        <v>250000</v>
      </c>
      <c r="O431" s="93" t="n">
        <v>250000</v>
      </c>
      <c r="P431" s="93" t="n">
        <v>0</v>
      </c>
      <c r="Q431" s="93"/>
      <c r="R431" s="93" t="n">
        <v>250000</v>
      </c>
      <c r="S431" s="93" t="n">
        <v>250000</v>
      </c>
      <c r="T431" s="93"/>
      <c r="U431" s="93" t="n">
        <v>250000</v>
      </c>
    </row>
    <row r="432" customFormat="false" ht="19.5" hidden="false" customHeight="true" outlineLevel="0" collapsed="false">
      <c r="A432" s="57" t="s">
        <v>80</v>
      </c>
      <c r="B432" s="88" t="s">
        <v>358</v>
      </c>
      <c r="C432" s="88" t="s">
        <v>65</v>
      </c>
      <c r="D432" s="88" t="s">
        <v>119</v>
      </c>
      <c r="E432" s="88"/>
      <c r="F432" s="88"/>
      <c r="G432" s="93" t="n">
        <f aca="false">G447+G466+G457+G433</f>
        <v>30598943.82</v>
      </c>
      <c r="H432" s="93" t="n">
        <f aca="false">H447+H466+H457+H433</f>
        <v>155003.24</v>
      </c>
      <c r="I432" s="93" t="n">
        <f aca="false">I447+I466+I457+I433</f>
        <v>30753947.06</v>
      </c>
      <c r="J432" s="93" t="n">
        <f aca="false">J447+J466+J457+J433</f>
        <v>6921208.27</v>
      </c>
      <c r="K432" s="93" t="n">
        <f aca="false">K447+K466+K457+K433</f>
        <v>-285500.1</v>
      </c>
      <c r="L432" s="93" t="n">
        <f aca="false">L447+L466+L457+L433</f>
        <v>177627.83</v>
      </c>
      <c r="M432" s="93" t="n">
        <f aca="false">M447+M466+M457+M433</f>
        <v>30931574.89</v>
      </c>
      <c r="N432" s="93" t="n">
        <f aca="false">N447+N466+N457+N433</f>
        <v>6535708.17</v>
      </c>
      <c r="O432" s="93" t="n">
        <f aca="false">O447+O466+O457+O433</f>
        <v>7089241.6</v>
      </c>
      <c r="P432" s="93" t="n">
        <f aca="false">P447+P466+P457+P433</f>
        <v>-148156.29</v>
      </c>
      <c r="Q432" s="93" t="n">
        <f aca="false">Q447+Q466+Q457+Q433</f>
        <v>0</v>
      </c>
      <c r="R432" s="93" t="n">
        <f aca="false">R447+R466+R457+R433</f>
        <v>6535708.17</v>
      </c>
      <c r="S432" s="93" t="n">
        <f aca="false">S447+S466+S457+S433</f>
        <v>6941085.31</v>
      </c>
      <c r="T432" s="93" t="n">
        <f aca="false">T447+T466+T457+T433</f>
        <v>0</v>
      </c>
      <c r="U432" s="93" t="n">
        <f aca="false">U447+U466+U457+U433</f>
        <v>6941085.31</v>
      </c>
    </row>
    <row r="433" customFormat="false" ht="36" hidden="false" customHeight="true" outlineLevel="0" collapsed="false">
      <c r="A433" s="53" t="s">
        <v>158</v>
      </c>
      <c r="B433" s="88" t="s">
        <v>358</v>
      </c>
      <c r="C433" s="88" t="s">
        <v>65</v>
      </c>
      <c r="D433" s="88" t="s">
        <v>119</v>
      </c>
      <c r="E433" s="88" t="s">
        <v>159</v>
      </c>
      <c r="F433" s="88"/>
      <c r="G433" s="93" t="n">
        <f aca="false">G434+G439+G442</f>
        <v>8029145.82</v>
      </c>
      <c r="H433" s="93" t="n">
        <f aca="false">H434+H439+H442</f>
        <v>10003.24</v>
      </c>
      <c r="I433" s="93" t="n">
        <f aca="false">I434+I439+I442</f>
        <v>8039149.06</v>
      </c>
      <c r="J433" s="93" t="n">
        <f aca="false">J434+J439+J442</f>
        <v>1292408.27</v>
      </c>
      <c r="K433" s="93" t="n">
        <f aca="false">K434+K439+K442</f>
        <v>-35644.85</v>
      </c>
      <c r="L433" s="93" t="n">
        <f aca="false">L434+L439+L442</f>
        <v>-192892.17</v>
      </c>
      <c r="M433" s="93" t="n">
        <f aca="false">M434+M439+M442</f>
        <v>7846256.89</v>
      </c>
      <c r="N433" s="93" t="n">
        <f aca="false">N434+N439+N442</f>
        <v>1256763.42</v>
      </c>
      <c r="O433" s="93" t="n">
        <f aca="false">O434+O439+O442</f>
        <v>1447241.6</v>
      </c>
      <c r="P433" s="93" t="n">
        <f aca="false">P434+P439+P442</f>
        <v>-148156.29</v>
      </c>
      <c r="Q433" s="93" t="n">
        <f aca="false">Q434+Q439+Q442</f>
        <v>0</v>
      </c>
      <c r="R433" s="93" t="n">
        <f aca="false">R434+R439+R442</f>
        <v>1256763.42</v>
      </c>
      <c r="S433" s="93" t="n">
        <f aca="false">S434+S439+S442</f>
        <v>1299085.31</v>
      </c>
      <c r="T433" s="93" t="n">
        <f aca="false">T434+T439+T442</f>
        <v>0</v>
      </c>
      <c r="U433" s="93" t="n">
        <f aca="false">U434+U439+U442</f>
        <v>1299085.31</v>
      </c>
    </row>
    <row r="434" customFormat="false" ht="70.5" hidden="false" customHeight="true" outlineLevel="0" collapsed="false">
      <c r="A434" s="62" t="s">
        <v>387</v>
      </c>
      <c r="B434" s="88" t="s">
        <v>358</v>
      </c>
      <c r="C434" s="88" t="s">
        <v>65</v>
      </c>
      <c r="D434" s="88" t="s">
        <v>119</v>
      </c>
      <c r="E434" s="88" t="s">
        <v>388</v>
      </c>
      <c r="F434" s="88"/>
      <c r="G434" s="93" t="n">
        <f aca="false">G437+G435</f>
        <v>6043956</v>
      </c>
      <c r="H434" s="93" t="n">
        <f aca="false">H437+H435</f>
        <v>0</v>
      </c>
      <c r="I434" s="93" t="n">
        <f aca="false">I437+I435</f>
        <v>6043956</v>
      </c>
      <c r="J434" s="93" t="n">
        <f aca="false">J437+J435</f>
        <v>0</v>
      </c>
      <c r="K434" s="93" t="n">
        <f aca="false">K437+K435</f>
        <v>0</v>
      </c>
      <c r="L434" s="93" t="n">
        <f aca="false">L437+L435</f>
        <v>-192892.17</v>
      </c>
      <c r="M434" s="93" t="n">
        <f aca="false">M437+M435</f>
        <v>5851063.83</v>
      </c>
      <c r="N434" s="93" t="n">
        <f aca="false">N437+N435</f>
        <v>0</v>
      </c>
      <c r="O434" s="93" t="n">
        <f aca="false">O437+O435</f>
        <v>0</v>
      </c>
      <c r="P434" s="93" t="n">
        <f aca="false">P437+P435</f>
        <v>0</v>
      </c>
      <c r="Q434" s="93" t="n">
        <f aca="false">Q437+Q435</f>
        <v>0</v>
      </c>
      <c r="R434" s="93" t="n">
        <f aca="false">R437+R435</f>
        <v>0</v>
      </c>
      <c r="S434" s="93" t="n">
        <f aca="false">S437+S435</f>
        <v>0</v>
      </c>
      <c r="T434" s="93" t="n">
        <f aca="false">T437+T435</f>
        <v>0</v>
      </c>
      <c r="U434" s="93" t="n">
        <f aca="false">U437+U435</f>
        <v>0</v>
      </c>
    </row>
    <row r="435" customFormat="false" ht="69" hidden="false" customHeight="true" outlineLevel="0" collapsed="false">
      <c r="A435" s="62" t="s">
        <v>140</v>
      </c>
      <c r="B435" s="88" t="s">
        <v>358</v>
      </c>
      <c r="C435" s="88" t="s">
        <v>65</v>
      </c>
      <c r="D435" s="88" t="s">
        <v>119</v>
      </c>
      <c r="E435" s="88" t="s">
        <v>388</v>
      </c>
      <c r="F435" s="88" t="s">
        <v>141</v>
      </c>
      <c r="G435" s="93" t="n">
        <v>0</v>
      </c>
      <c r="H435" s="93" t="n">
        <f aca="false">H436</f>
        <v>33613.8</v>
      </c>
      <c r="I435" s="93" t="n">
        <f aca="false">I436</f>
        <v>33613.8</v>
      </c>
      <c r="J435" s="93"/>
      <c r="K435" s="93"/>
      <c r="L435" s="93" t="n">
        <f aca="false">L436</f>
        <v>0</v>
      </c>
      <c r="M435" s="93" t="n">
        <f aca="false">M436</f>
        <v>33613.8</v>
      </c>
      <c r="N435" s="93"/>
      <c r="O435" s="93"/>
      <c r="P435" s="93"/>
      <c r="Q435" s="93"/>
      <c r="R435" s="93"/>
      <c r="S435" s="93"/>
      <c r="T435" s="93"/>
      <c r="U435" s="93"/>
    </row>
    <row r="436" customFormat="false" ht="38.25" hidden="false" customHeight="true" outlineLevel="0" collapsed="false">
      <c r="A436" s="62" t="s">
        <v>142</v>
      </c>
      <c r="B436" s="88" t="s">
        <v>358</v>
      </c>
      <c r="C436" s="88" t="s">
        <v>65</v>
      </c>
      <c r="D436" s="88" t="s">
        <v>119</v>
      </c>
      <c r="E436" s="88" t="s">
        <v>388</v>
      </c>
      <c r="F436" s="88" t="s">
        <v>143</v>
      </c>
      <c r="G436" s="93" t="n">
        <v>0</v>
      </c>
      <c r="H436" s="93" t="n">
        <v>33613.8</v>
      </c>
      <c r="I436" s="93" t="n">
        <f aca="false">H436+G436</f>
        <v>33613.8</v>
      </c>
      <c r="J436" s="93"/>
      <c r="K436" s="93"/>
      <c r="L436" s="93" t="n">
        <f aca="false">K436+J436</f>
        <v>0</v>
      </c>
      <c r="M436" s="93" t="n">
        <f aca="false">L436+I436</f>
        <v>33613.8</v>
      </c>
      <c r="N436" s="93"/>
      <c r="O436" s="93"/>
      <c r="P436" s="93"/>
      <c r="Q436" s="93"/>
      <c r="R436" s="93"/>
      <c r="S436" s="93"/>
      <c r="T436" s="93"/>
      <c r="U436" s="93"/>
    </row>
    <row r="437" customFormat="false" ht="18.75" hidden="false" customHeight="true" outlineLevel="0" collapsed="false">
      <c r="A437" s="62" t="s">
        <v>176</v>
      </c>
      <c r="B437" s="88" t="s">
        <v>358</v>
      </c>
      <c r="C437" s="88" t="s">
        <v>65</v>
      </c>
      <c r="D437" s="88" t="s">
        <v>119</v>
      </c>
      <c r="E437" s="88" t="s">
        <v>388</v>
      </c>
      <c r="F437" s="88" t="s">
        <v>177</v>
      </c>
      <c r="G437" s="93" t="n">
        <f aca="false">G438</f>
        <v>6043956</v>
      </c>
      <c r="H437" s="93" t="n">
        <f aca="false">H438</f>
        <v>-33613.8</v>
      </c>
      <c r="I437" s="93" t="n">
        <f aca="false">I438</f>
        <v>6010342.2</v>
      </c>
      <c r="J437" s="93" t="n">
        <f aca="false">J438</f>
        <v>0</v>
      </c>
      <c r="K437" s="93" t="n">
        <f aca="false">K438</f>
        <v>0</v>
      </c>
      <c r="L437" s="93" t="n">
        <f aca="false">L438</f>
        <v>-192892.17</v>
      </c>
      <c r="M437" s="93" t="n">
        <f aca="false">M438</f>
        <v>5817450.03</v>
      </c>
      <c r="N437" s="93" t="n">
        <f aca="false">N438</f>
        <v>0</v>
      </c>
      <c r="O437" s="93" t="n">
        <f aca="false">O438</f>
        <v>0</v>
      </c>
      <c r="P437" s="93" t="n">
        <f aca="false">P438</f>
        <v>0</v>
      </c>
      <c r="Q437" s="93" t="n">
        <f aca="false">Q438</f>
        <v>0</v>
      </c>
      <c r="R437" s="93" t="n">
        <f aca="false">R438</f>
        <v>0</v>
      </c>
      <c r="S437" s="93" t="n">
        <f aca="false">S438</f>
        <v>0</v>
      </c>
      <c r="T437" s="93" t="n">
        <f aca="false">T438</f>
        <v>0</v>
      </c>
      <c r="U437" s="93" t="n">
        <f aca="false">U438</f>
        <v>0</v>
      </c>
    </row>
    <row r="438" customFormat="false" ht="39" hidden="false" customHeight="true" outlineLevel="0" collapsed="false">
      <c r="A438" s="62" t="s">
        <v>389</v>
      </c>
      <c r="B438" s="88" t="s">
        <v>358</v>
      </c>
      <c r="C438" s="88" t="s">
        <v>65</v>
      </c>
      <c r="D438" s="88" t="s">
        <v>119</v>
      </c>
      <c r="E438" s="88" t="s">
        <v>388</v>
      </c>
      <c r="F438" s="88" t="s">
        <v>303</v>
      </c>
      <c r="G438" s="93" t="n">
        <f aca="false">269524.8+2725195.2+3049236</f>
        <v>6043956</v>
      </c>
      <c r="H438" s="93" t="n">
        <v>-33613.8</v>
      </c>
      <c r="I438" s="93" t="n">
        <f aca="false">H438+G438</f>
        <v>6010342.2</v>
      </c>
      <c r="J438" s="93" t="n">
        <v>0</v>
      </c>
      <c r="K438" s="93" t="n">
        <v>0</v>
      </c>
      <c r="L438" s="93" t="n">
        <v>-192892.17</v>
      </c>
      <c r="M438" s="93" t="n">
        <f aca="false">L438+I438</f>
        <v>5817450.03</v>
      </c>
      <c r="N438" s="93" t="n">
        <v>0</v>
      </c>
      <c r="O438" s="93" t="n">
        <v>0</v>
      </c>
      <c r="P438" s="93" t="n">
        <v>0</v>
      </c>
      <c r="Q438" s="93" t="n">
        <v>0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67.5" hidden="false" customHeight="true" outlineLevel="0" collapsed="false">
      <c r="A439" s="62" t="s">
        <v>390</v>
      </c>
      <c r="B439" s="88" t="s">
        <v>358</v>
      </c>
      <c r="C439" s="88" t="s">
        <v>65</v>
      </c>
      <c r="D439" s="88" t="s">
        <v>119</v>
      </c>
      <c r="E439" s="88" t="s">
        <v>391</v>
      </c>
      <c r="F439" s="88"/>
      <c r="G439" s="93" t="n">
        <f aca="false">G440</f>
        <v>790000</v>
      </c>
      <c r="H439" s="93" t="n">
        <f aca="false">H440</f>
        <v>0</v>
      </c>
      <c r="I439" s="93" t="n">
        <f aca="false">I440</f>
        <v>790000</v>
      </c>
      <c r="J439" s="93" t="n">
        <f aca="false">J440</f>
        <v>0</v>
      </c>
      <c r="K439" s="93" t="n">
        <f aca="false">K440</f>
        <v>0</v>
      </c>
      <c r="L439" s="93" t="n">
        <f aca="false">L440</f>
        <v>0</v>
      </c>
      <c r="M439" s="93" t="n">
        <f aca="false">M440</f>
        <v>790000</v>
      </c>
      <c r="N439" s="93" t="n">
        <f aca="false">N440</f>
        <v>0</v>
      </c>
      <c r="O439" s="93" t="n">
        <f aca="false">O440</f>
        <v>0</v>
      </c>
      <c r="P439" s="93" t="n">
        <f aca="false">P440</f>
        <v>0</v>
      </c>
      <c r="Q439" s="93" t="n">
        <f aca="false">Q440</f>
        <v>0</v>
      </c>
      <c r="R439" s="93" t="n">
        <f aca="false">R440</f>
        <v>0</v>
      </c>
      <c r="S439" s="93" t="n">
        <f aca="false">S440</f>
        <v>0</v>
      </c>
      <c r="T439" s="93" t="n">
        <f aca="false">T440</f>
        <v>0</v>
      </c>
      <c r="U439" s="93" t="n">
        <f aca="false">U440</f>
        <v>0</v>
      </c>
    </row>
    <row r="440" customFormat="false" ht="18" hidden="false" customHeight="true" outlineLevel="0" collapsed="false">
      <c r="A440" s="62" t="s">
        <v>176</v>
      </c>
      <c r="B440" s="88" t="s">
        <v>358</v>
      </c>
      <c r="C440" s="88" t="s">
        <v>65</v>
      </c>
      <c r="D440" s="88" t="s">
        <v>119</v>
      </c>
      <c r="E440" s="88" t="s">
        <v>391</v>
      </c>
      <c r="F440" s="88" t="s">
        <v>177</v>
      </c>
      <c r="G440" s="93" t="n">
        <f aca="false">G441</f>
        <v>790000</v>
      </c>
      <c r="H440" s="93" t="n">
        <f aca="false">H441</f>
        <v>0</v>
      </c>
      <c r="I440" s="93" t="n">
        <f aca="false">I441</f>
        <v>790000</v>
      </c>
      <c r="J440" s="93" t="n">
        <f aca="false">J441</f>
        <v>0</v>
      </c>
      <c r="K440" s="93" t="n">
        <f aca="false">K441</f>
        <v>0</v>
      </c>
      <c r="L440" s="93" t="n">
        <f aca="false">L441</f>
        <v>0</v>
      </c>
      <c r="M440" s="93" t="n">
        <f aca="false">M441</f>
        <v>790000</v>
      </c>
      <c r="N440" s="93" t="n">
        <f aca="false">N441</f>
        <v>0</v>
      </c>
      <c r="O440" s="93" t="n">
        <f aca="false">O441</f>
        <v>0</v>
      </c>
      <c r="P440" s="93" t="n">
        <f aca="false">P441</f>
        <v>0</v>
      </c>
      <c r="Q440" s="93" t="n">
        <f aca="false">Q441</f>
        <v>0</v>
      </c>
      <c r="R440" s="93" t="n">
        <f aca="false">R441</f>
        <v>0</v>
      </c>
      <c r="S440" s="93" t="n">
        <f aca="false">S441</f>
        <v>0</v>
      </c>
      <c r="T440" s="93" t="n">
        <f aca="false">T441</f>
        <v>0</v>
      </c>
      <c r="U440" s="93" t="n">
        <f aca="false">U441</f>
        <v>0</v>
      </c>
    </row>
    <row r="441" customFormat="false" ht="36.75" hidden="false" customHeight="true" outlineLevel="0" collapsed="false">
      <c r="A441" s="62" t="s">
        <v>389</v>
      </c>
      <c r="B441" s="88" t="s">
        <v>358</v>
      </c>
      <c r="C441" s="88" t="s">
        <v>65</v>
      </c>
      <c r="D441" s="88" t="s">
        <v>119</v>
      </c>
      <c r="E441" s="88" t="s">
        <v>391</v>
      </c>
      <c r="F441" s="88" t="s">
        <v>303</v>
      </c>
      <c r="G441" s="93" t="n">
        <v>790000</v>
      </c>
      <c r="H441" s="93"/>
      <c r="I441" s="93" t="n">
        <v>790000</v>
      </c>
      <c r="J441" s="93" t="n">
        <v>0</v>
      </c>
      <c r="K441" s="93" t="n">
        <v>0</v>
      </c>
      <c r="L441" s="93"/>
      <c r="M441" s="93" t="n">
        <v>790000</v>
      </c>
      <c r="N441" s="93" t="n">
        <v>0</v>
      </c>
      <c r="O441" s="93" t="n">
        <v>0</v>
      </c>
      <c r="P441" s="93" t="n">
        <v>0</v>
      </c>
      <c r="Q441" s="93" t="n">
        <v>0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35.25" hidden="false" customHeight="true" outlineLevel="0" collapsed="false">
      <c r="A442" s="53" t="s">
        <v>392</v>
      </c>
      <c r="B442" s="88" t="s">
        <v>358</v>
      </c>
      <c r="C442" s="88" t="s">
        <v>65</v>
      </c>
      <c r="D442" s="88" t="s">
        <v>119</v>
      </c>
      <c r="E442" s="88" t="s">
        <v>393</v>
      </c>
      <c r="F442" s="88"/>
      <c r="G442" s="93" t="n">
        <f aca="false">G445+G443</f>
        <v>1195189.82</v>
      </c>
      <c r="H442" s="93" t="n">
        <f aca="false">H445+H443</f>
        <v>10003.24</v>
      </c>
      <c r="I442" s="93" t="n">
        <f aca="false">I445+I443</f>
        <v>1205193.06</v>
      </c>
      <c r="J442" s="93" t="n">
        <f aca="false">J445+J443</f>
        <v>1292408.27</v>
      </c>
      <c r="K442" s="93" t="n">
        <f aca="false">K445+K443</f>
        <v>-35644.85</v>
      </c>
      <c r="L442" s="93" t="n">
        <f aca="false">L445+L443</f>
        <v>0</v>
      </c>
      <c r="M442" s="93" t="n">
        <f aca="false">M445+M443</f>
        <v>1205193.06</v>
      </c>
      <c r="N442" s="93" t="n">
        <f aca="false">N445+N443</f>
        <v>1256763.42</v>
      </c>
      <c r="O442" s="93" t="n">
        <f aca="false">O445+O443</f>
        <v>1447241.6</v>
      </c>
      <c r="P442" s="93" t="n">
        <f aca="false">P445+P443</f>
        <v>-148156.29</v>
      </c>
      <c r="Q442" s="93" t="n">
        <f aca="false">Q445+Q443</f>
        <v>0</v>
      </c>
      <c r="R442" s="93" t="n">
        <f aca="false">R445+R443</f>
        <v>1256763.42</v>
      </c>
      <c r="S442" s="93" t="n">
        <f aca="false">S445+S443</f>
        <v>1299085.31</v>
      </c>
      <c r="T442" s="93" t="n">
        <f aca="false">T445+T443</f>
        <v>0</v>
      </c>
      <c r="U442" s="93" t="n">
        <f aca="false">U445+U443</f>
        <v>1299085.31</v>
      </c>
    </row>
    <row r="443" customFormat="false" ht="63" hidden="false" customHeight="true" outlineLevel="0" collapsed="false">
      <c r="A443" s="62" t="s">
        <v>140</v>
      </c>
      <c r="B443" s="88" t="s">
        <v>358</v>
      </c>
      <c r="C443" s="88" t="s">
        <v>65</v>
      </c>
      <c r="D443" s="88" t="s">
        <v>119</v>
      </c>
      <c r="E443" s="88" t="s">
        <v>393</v>
      </c>
      <c r="F443" s="88" t="s">
        <v>141</v>
      </c>
      <c r="G443" s="93" t="n">
        <f aca="false">G444</f>
        <v>1120189.82</v>
      </c>
      <c r="H443" s="93" t="n">
        <f aca="false">H444</f>
        <v>10003.24</v>
      </c>
      <c r="I443" s="93" t="n">
        <f aca="false">I444</f>
        <v>1130193.06</v>
      </c>
      <c r="J443" s="93" t="n">
        <f aca="false">J444</f>
        <v>1217408.27</v>
      </c>
      <c r="K443" s="93" t="n">
        <f aca="false">K444</f>
        <v>0</v>
      </c>
      <c r="L443" s="93" t="n">
        <f aca="false">L444</f>
        <v>0</v>
      </c>
      <c r="M443" s="93" t="n">
        <f aca="false">M444</f>
        <v>1130193.06</v>
      </c>
      <c r="N443" s="93" t="n">
        <f aca="false">N444</f>
        <v>1217408.27</v>
      </c>
      <c r="O443" s="93" t="n">
        <f aca="false">O444</f>
        <v>1372241.6</v>
      </c>
      <c r="P443" s="93" t="n">
        <f aca="false">P444</f>
        <v>-108156.29</v>
      </c>
      <c r="Q443" s="93" t="n">
        <f aca="false">Q444</f>
        <v>0</v>
      </c>
      <c r="R443" s="93" t="n">
        <f aca="false">R444</f>
        <v>1217408.27</v>
      </c>
      <c r="S443" s="93" t="n">
        <f aca="false">S444</f>
        <v>1264085.31</v>
      </c>
      <c r="T443" s="93" t="n">
        <f aca="false">T444</f>
        <v>0</v>
      </c>
      <c r="U443" s="93" t="n">
        <f aca="false">U444</f>
        <v>1264085.31</v>
      </c>
    </row>
    <row r="444" customFormat="false" ht="30" hidden="false" customHeight="true" outlineLevel="0" collapsed="false">
      <c r="A444" s="62" t="s">
        <v>142</v>
      </c>
      <c r="B444" s="88" t="s">
        <v>358</v>
      </c>
      <c r="C444" s="88" t="s">
        <v>65</v>
      </c>
      <c r="D444" s="88" t="s">
        <v>119</v>
      </c>
      <c r="E444" s="88" t="s">
        <v>393</v>
      </c>
      <c r="F444" s="88" t="s">
        <v>143</v>
      </c>
      <c r="G444" s="93" t="n">
        <v>1120189.82</v>
      </c>
      <c r="H444" s="93" t="n">
        <v>10003.24</v>
      </c>
      <c r="I444" s="93" t="n">
        <f aca="false">H444+G444</f>
        <v>1130193.06</v>
      </c>
      <c r="J444" s="93" t="n">
        <f aca="false">20000+1197408.27</f>
        <v>1217408.27</v>
      </c>
      <c r="K444" s="93"/>
      <c r="L444" s="93"/>
      <c r="M444" s="93" t="n">
        <f aca="false">L444+I444</f>
        <v>1130193.06</v>
      </c>
      <c r="N444" s="93" t="n">
        <f aca="false">20000+1197408.27</f>
        <v>1217408.27</v>
      </c>
      <c r="O444" s="93" t="n">
        <f aca="false">20000+1352241.6</f>
        <v>1372241.6</v>
      </c>
      <c r="P444" s="93" t="n">
        <v>-108156.29</v>
      </c>
      <c r="Q444" s="93"/>
      <c r="R444" s="93" t="n">
        <f aca="false">20000+1197408.27</f>
        <v>1217408.27</v>
      </c>
      <c r="S444" s="93" t="n">
        <f aca="false">P444+O444</f>
        <v>1264085.31</v>
      </c>
      <c r="T444" s="93"/>
      <c r="U444" s="93" t="n">
        <f aca="false">T444+S444</f>
        <v>1264085.31</v>
      </c>
    </row>
    <row r="445" customFormat="false" ht="30.75" hidden="false" customHeight="true" outlineLevel="0" collapsed="false">
      <c r="A445" s="62" t="s">
        <v>148</v>
      </c>
      <c r="B445" s="88" t="s">
        <v>358</v>
      </c>
      <c r="C445" s="88" t="s">
        <v>65</v>
      </c>
      <c r="D445" s="88" t="s">
        <v>119</v>
      </c>
      <c r="E445" s="88" t="s">
        <v>393</v>
      </c>
      <c r="F445" s="88" t="s">
        <v>149</v>
      </c>
      <c r="G445" s="93" t="n">
        <f aca="false">G446</f>
        <v>75000</v>
      </c>
      <c r="H445" s="93" t="n">
        <f aca="false">H446</f>
        <v>0</v>
      </c>
      <c r="I445" s="93" t="n">
        <f aca="false">I446</f>
        <v>75000</v>
      </c>
      <c r="J445" s="93" t="n">
        <f aca="false">J446</f>
        <v>75000</v>
      </c>
      <c r="K445" s="93" t="n">
        <f aca="false">K446</f>
        <v>-35644.85</v>
      </c>
      <c r="L445" s="93" t="n">
        <f aca="false">L446</f>
        <v>0</v>
      </c>
      <c r="M445" s="93" t="n">
        <f aca="false">M446</f>
        <v>75000</v>
      </c>
      <c r="N445" s="93" t="n">
        <f aca="false">N446</f>
        <v>39355.15</v>
      </c>
      <c r="O445" s="93" t="n">
        <f aca="false">O446</f>
        <v>75000</v>
      </c>
      <c r="P445" s="93" t="n">
        <f aca="false">P446</f>
        <v>-40000</v>
      </c>
      <c r="Q445" s="93" t="n">
        <f aca="false">Q446</f>
        <v>0</v>
      </c>
      <c r="R445" s="93" t="n">
        <f aca="false">R446</f>
        <v>39355.15</v>
      </c>
      <c r="S445" s="93" t="n">
        <f aca="false">S446</f>
        <v>35000</v>
      </c>
      <c r="T445" s="93" t="n">
        <f aca="false">T446</f>
        <v>0</v>
      </c>
      <c r="U445" s="93" t="n">
        <f aca="false">U446</f>
        <v>35000</v>
      </c>
    </row>
    <row r="446" customFormat="false" ht="31.5" hidden="false" customHeight="true" outlineLevel="0" collapsed="false">
      <c r="A446" s="62" t="s">
        <v>150</v>
      </c>
      <c r="B446" s="88" t="s">
        <v>358</v>
      </c>
      <c r="C446" s="88" t="s">
        <v>65</v>
      </c>
      <c r="D446" s="88" t="s">
        <v>119</v>
      </c>
      <c r="E446" s="88" t="s">
        <v>393</v>
      </c>
      <c r="F446" s="88" t="s">
        <v>151</v>
      </c>
      <c r="G446" s="93" t="n">
        <v>75000</v>
      </c>
      <c r="H446" s="93"/>
      <c r="I446" s="93" t="n">
        <v>75000</v>
      </c>
      <c r="J446" s="93" t="n">
        <v>75000</v>
      </c>
      <c r="K446" s="93" t="n">
        <v>-35644.85</v>
      </c>
      <c r="L446" s="93"/>
      <c r="M446" s="93" t="n">
        <v>75000</v>
      </c>
      <c r="N446" s="93" t="n">
        <f aca="false">K446+J446</f>
        <v>39355.15</v>
      </c>
      <c r="O446" s="93" t="n">
        <v>75000</v>
      </c>
      <c r="P446" s="93" t="n">
        <v>-40000</v>
      </c>
      <c r="Q446" s="93"/>
      <c r="R446" s="93" t="n">
        <f aca="false">Q446+N446</f>
        <v>39355.15</v>
      </c>
      <c r="S446" s="93" t="n">
        <f aca="false">P446+O446</f>
        <v>35000</v>
      </c>
      <c r="T446" s="93"/>
      <c r="U446" s="93" t="n">
        <f aca="false">T446+S446</f>
        <v>35000</v>
      </c>
    </row>
    <row r="447" customFormat="false" ht="48.75" hidden="false" customHeight="true" outlineLevel="0" collapsed="false">
      <c r="A447" s="57" t="s">
        <v>394</v>
      </c>
      <c r="B447" s="88" t="s">
        <v>358</v>
      </c>
      <c r="C447" s="88" t="s">
        <v>65</v>
      </c>
      <c r="D447" s="88" t="s">
        <v>119</v>
      </c>
      <c r="E447" s="88" t="s">
        <v>395</v>
      </c>
      <c r="F447" s="88"/>
      <c r="G447" s="93" t="n">
        <f aca="false">G448+G451+G454</f>
        <v>3357700</v>
      </c>
      <c r="H447" s="93" t="n">
        <f aca="false">H448+H451+H454</f>
        <v>0</v>
      </c>
      <c r="I447" s="93" t="n">
        <f aca="false">I448+I451+I454</f>
        <v>3357700</v>
      </c>
      <c r="J447" s="93" t="n">
        <f aca="false">J448+J451+J454</f>
        <v>96000</v>
      </c>
      <c r="K447" s="93" t="n">
        <f aca="false">K448+K451+K454</f>
        <v>0</v>
      </c>
      <c r="L447" s="93" t="n">
        <f aca="false">L448+L451+L454</f>
        <v>0</v>
      </c>
      <c r="M447" s="93" t="n">
        <f aca="false">M448+M451+M454</f>
        <v>3357700</v>
      </c>
      <c r="N447" s="93" t="n">
        <f aca="false">N448+N451+N454</f>
        <v>96000</v>
      </c>
      <c r="O447" s="93" t="n">
        <f aca="false">O448+O451+O454</f>
        <v>0</v>
      </c>
      <c r="P447" s="93" t="n">
        <f aca="false">P448+P451+P454</f>
        <v>0</v>
      </c>
      <c r="Q447" s="93" t="n">
        <f aca="false">Q448+Q451+Q454</f>
        <v>0</v>
      </c>
      <c r="R447" s="93" t="n">
        <f aca="false">R448+R451+R454</f>
        <v>96000</v>
      </c>
      <c r="S447" s="93" t="n">
        <f aca="false">S448+S451+S454</f>
        <v>0</v>
      </c>
      <c r="T447" s="93" t="n">
        <f aca="false">T448+T451+T454</f>
        <v>0</v>
      </c>
      <c r="U447" s="93" t="n">
        <f aca="false">U448+U451+U454</f>
        <v>0</v>
      </c>
    </row>
    <row r="448" customFormat="false" ht="33.75" hidden="false" customHeight="true" outlineLevel="0" collapsed="false">
      <c r="A448" s="57" t="s">
        <v>396</v>
      </c>
      <c r="B448" s="88" t="s">
        <v>358</v>
      </c>
      <c r="C448" s="88" t="s">
        <v>65</v>
      </c>
      <c r="D448" s="88" t="s">
        <v>119</v>
      </c>
      <c r="E448" s="88" t="s">
        <v>397</v>
      </c>
      <c r="F448" s="88"/>
      <c r="G448" s="93" t="n">
        <f aca="false">G449</f>
        <v>150000</v>
      </c>
      <c r="H448" s="93" t="n">
        <f aca="false">H449</f>
        <v>0</v>
      </c>
      <c r="I448" s="93" t="n">
        <f aca="false">I449</f>
        <v>150000</v>
      </c>
      <c r="J448" s="93" t="n">
        <f aca="false">J449</f>
        <v>45000</v>
      </c>
      <c r="K448" s="93" t="n">
        <f aca="false">K449</f>
        <v>0</v>
      </c>
      <c r="L448" s="93" t="n">
        <f aca="false">L449</f>
        <v>0</v>
      </c>
      <c r="M448" s="93" t="n">
        <f aca="false">M449</f>
        <v>150000</v>
      </c>
      <c r="N448" s="93" t="n">
        <f aca="false">N449</f>
        <v>45000</v>
      </c>
      <c r="O448" s="93" t="n">
        <f aca="false">O449</f>
        <v>0</v>
      </c>
      <c r="P448" s="93" t="n">
        <f aca="false">P449</f>
        <v>0</v>
      </c>
      <c r="Q448" s="93" t="n">
        <f aca="false">Q449</f>
        <v>0</v>
      </c>
      <c r="R448" s="93" t="n">
        <f aca="false">R449</f>
        <v>45000</v>
      </c>
      <c r="S448" s="93" t="n">
        <f aca="false">S449</f>
        <v>0</v>
      </c>
      <c r="T448" s="93" t="n">
        <f aca="false">T449</f>
        <v>0</v>
      </c>
      <c r="U448" s="93" t="n">
        <f aca="false">U449</f>
        <v>0</v>
      </c>
    </row>
    <row r="449" customFormat="false" ht="33.75" hidden="false" customHeight="true" outlineLevel="0" collapsed="false">
      <c r="A449" s="62" t="s">
        <v>148</v>
      </c>
      <c r="B449" s="88" t="s">
        <v>358</v>
      </c>
      <c r="C449" s="88" t="s">
        <v>65</v>
      </c>
      <c r="D449" s="88" t="s">
        <v>119</v>
      </c>
      <c r="E449" s="88" t="s">
        <v>397</v>
      </c>
      <c r="F449" s="88" t="s">
        <v>149</v>
      </c>
      <c r="G449" s="93" t="n">
        <f aca="false">G450</f>
        <v>150000</v>
      </c>
      <c r="H449" s="93" t="n">
        <f aca="false">H450</f>
        <v>0</v>
      </c>
      <c r="I449" s="93" t="n">
        <f aca="false">I450</f>
        <v>150000</v>
      </c>
      <c r="J449" s="93" t="n">
        <f aca="false">J450</f>
        <v>45000</v>
      </c>
      <c r="K449" s="93" t="n">
        <f aca="false">K450</f>
        <v>0</v>
      </c>
      <c r="L449" s="93" t="n">
        <f aca="false">L450</f>
        <v>0</v>
      </c>
      <c r="M449" s="93" t="n">
        <f aca="false">M450</f>
        <v>150000</v>
      </c>
      <c r="N449" s="93" t="n">
        <f aca="false">N450</f>
        <v>45000</v>
      </c>
      <c r="O449" s="93" t="n">
        <f aca="false">O450</f>
        <v>0</v>
      </c>
      <c r="P449" s="93" t="n">
        <f aca="false">P450</f>
        <v>0</v>
      </c>
      <c r="Q449" s="93" t="n">
        <f aca="false">Q450</f>
        <v>0</v>
      </c>
      <c r="R449" s="93" t="n">
        <f aca="false">R450</f>
        <v>45000</v>
      </c>
      <c r="S449" s="93" t="n">
        <f aca="false">S450</f>
        <v>0</v>
      </c>
      <c r="T449" s="93" t="n">
        <f aca="false">T450</f>
        <v>0</v>
      </c>
      <c r="U449" s="93" t="n">
        <f aca="false">U450</f>
        <v>0</v>
      </c>
    </row>
    <row r="450" customFormat="false" ht="33.75" hidden="false" customHeight="true" outlineLevel="0" collapsed="false">
      <c r="A450" s="62" t="s">
        <v>150</v>
      </c>
      <c r="B450" s="88" t="s">
        <v>358</v>
      </c>
      <c r="C450" s="88" t="s">
        <v>65</v>
      </c>
      <c r="D450" s="88" t="s">
        <v>119</v>
      </c>
      <c r="E450" s="88" t="s">
        <v>397</v>
      </c>
      <c r="F450" s="88" t="s">
        <v>151</v>
      </c>
      <c r="G450" s="93" t="n">
        <v>150000</v>
      </c>
      <c r="H450" s="93"/>
      <c r="I450" s="93" t="n">
        <v>150000</v>
      </c>
      <c r="J450" s="93" t="n">
        <v>45000</v>
      </c>
      <c r="K450" s="93"/>
      <c r="L450" s="93"/>
      <c r="M450" s="93" t="n">
        <v>150000</v>
      </c>
      <c r="N450" s="93" t="n">
        <v>45000</v>
      </c>
      <c r="O450" s="93" t="n">
        <v>0</v>
      </c>
      <c r="P450" s="93" t="n">
        <v>0</v>
      </c>
      <c r="Q450" s="93"/>
      <c r="R450" s="93" t="n">
        <v>45000</v>
      </c>
      <c r="S450" s="93" t="n">
        <v>0</v>
      </c>
      <c r="T450" s="93" t="n">
        <v>0</v>
      </c>
      <c r="U450" s="93" t="n">
        <v>0</v>
      </c>
    </row>
    <row r="451" customFormat="false" ht="18" hidden="false" customHeight="true" outlineLevel="0" collapsed="false">
      <c r="A451" s="57" t="s">
        <v>398</v>
      </c>
      <c r="B451" s="88" t="s">
        <v>358</v>
      </c>
      <c r="C451" s="88" t="s">
        <v>65</v>
      </c>
      <c r="D451" s="88" t="s">
        <v>119</v>
      </c>
      <c r="E451" s="88" t="s">
        <v>399</v>
      </c>
      <c r="F451" s="88"/>
      <c r="G451" s="93" t="n">
        <f aca="false">G452</f>
        <v>172700</v>
      </c>
      <c r="H451" s="93" t="n">
        <f aca="false">H452</f>
        <v>0</v>
      </c>
      <c r="I451" s="93" t="n">
        <f aca="false">I452</f>
        <v>172700</v>
      </c>
      <c r="J451" s="93" t="n">
        <f aca="false">J452</f>
        <v>51000</v>
      </c>
      <c r="K451" s="93" t="n">
        <f aca="false">K452</f>
        <v>0</v>
      </c>
      <c r="L451" s="93" t="n">
        <f aca="false">L452</f>
        <v>0</v>
      </c>
      <c r="M451" s="93" t="n">
        <f aca="false">M452</f>
        <v>172700</v>
      </c>
      <c r="N451" s="93" t="n">
        <f aca="false">N452</f>
        <v>51000</v>
      </c>
      <c r="O451" s="93" t="n">
        <f aca="false">O452</f>
        <v>0</v>
      </c>
      <c r="P451" s="93" t="n">
        <f aca="false">P452</f>
        <v>0</v>
      </c>
      <c r="Q451" s="93" t="n">
        <f aca="false">Q452</f>
        <v>0</v>
      </c>
      <c r="R451" s="93" t="n">
        <f aca="false">R452</f>
        <v>51000</v>
      </c>
      <c r="S451" s="93" t="n">
        <f aca="false">S452</f>
        <v>0</v>
      </c>
      <c r="T451" s="93" t="n">
        <f aca="false">T452</f>
        <v>0</v>
      </c>
      <c r="U451" s="93" t="n">
        <f aca="false">U452</f>
        <v>0</v>
      </c>
    </row>
    <row r="452" customFormat="false" ht="31.5" hidden="false" customHeight="true" outlineLevel="0" collapsed="false">
      <c r="A452" s="62" t="s">
        <v>400</v>
      </c>
      <c r="B452" s="88" t="s">
        <v>358</v>
      </c>
      <c r="C452" s="88" t="s">
        <v>65</v>
      </c>
      <c r="D452" s="88" t="s">
        <v>119</v>
      </c>
      <c r="E452" s="88" t="s">
        <v>399</v>
      </c>
      <c r="F452" s="88" t="s">
        <v>149</v>
      </c>
      <c r="G452" s="93" t="n">
        <f aca="false">G453</f>
        <v>172700</v>
      </c>
      <c r="H452" s="93" t="n">
        <f aca="false">H453</f>
        <v>0</v>
      </c>
      <c r="I452" s="93" t="n">
        <f aca="false">I453</f>
        <v>172700</v>
      </c>
      <c r="J452" s="93" t="n">
        <f aca="false">J453</f>
        <v>51000</v>
      </c>
      <c r="K452" s="93" t="n">
        <f aca="false">K453</f>
        <v>0</v>
      </c>
      <c r="L452" s="93" t="n">
        <f aca="false">L453</f>
        <v>0</v>
      </c>
      <c r="M452" s="93" t="n">
        <f aca="false">M453</f>
        <v>172700</v>
      </c>
      <c r="N452" s="93" t="n">
        <f aca="false">N453</f>
        <v>51000</v>
      </c>
      <c r="O452" s="93" t="n">
        <f aca="false">O453</f>
        <v>0</v>
      </c>
      <c r="P452" s="93" t="n">
        <f aca="false">P453</f>
        <v>0</v>
      </c>
      <c r="Q452" s="93" t="n">
        <f aca="false">Q453</f>
        <v>0</v>
      </c>
      <c r="R452" s="93" t="n">
        <f aca="false">R453</f>
        <v>51000</v>
      </c>
      <c r="S452" s="93" t="n">
        <f aca="false">S453</f>
        <v>0</v>
      </c>
      <c r="T452" s="93" t="n">
        <f aca="false">T453</f>
        <v>0</v>
      </c>
      <c r="U452" s="93" t="n">
        <f aca="false">U453</f>
        <v>0</v>
      </c>
    </row>
    <row r="453" customFormat="false" ht="35.25" hidden="false" customHeight="true" outlineLevel="0" collapsed="false">
      <c r="A453" s="62" t="s">
        <v>150</v>
      </c>
      <c r="B453" s="88" t="s">
        <v>358</v>
      </c>
      <c r="C453" s="88" t="s">
        <v>65</v>
      </c>
      <c r="D453" s="88" t="s">
        <v>119</v>
      </c>
      <c r="E453" s="88" t="s">
        <v>399</v>
      </c>
      <c r="F453" s="88" t="s">
        <v>151</v>
      </c>
      <c r="G453" s="93" t="n">
        <f aca="false">2700+170000</f>
        <v>172700</v>
      </c>
      <c r="H453" s="93"/>
      <c r="I453" s="93" t="n">
        <f aca="false">2700+170000</f>
        <v>172700</v>
      </c>
      <c r="J453" s="93" t="n">
        <v>51000</v>
      </c>
      <c r="K453" s="93"/>
      <c r="L453" s="93"/>
      <c r="M453" s="93" t="n">
        <f aca="false">2700+170000</f>
        <v>172700</v>
      </c>
      <c r="N453" s="93" t="n">
        <v>51000</v>
      </c>
      <c r="O453" s="93" t="n">
        <v>0</v>
      </c>
      <c r="P453" s="93" t="n">
        <v>0</v>
      </c>
      <c r="Q453" s="93"/>
      <c r="R453" s="93" t="n">
        <v>51000</v>
      </c>
      <c r="S453" s="93" t="n">
        <v>0</v>
      </c>
      <c r="T453" s="93" t="n">
        <v>0</v>
      </c>
      <c r="U453" s="93" t="n">
        <v>0</v>
      </c>
    </row>
    <row r="454" customFormat="false" ht="33" hidden="false" customHeight="true" outlineLevel="0" collapsed="false">
      <c r="A454" s="57" t="s">
        <v>215</v>
      </c>
      <c r="B454" s="88" t="s">
        <v>358</v>
      </c>
      <c r="C454" s="88" t="s">
        <v>65</v>
      </c>
      <c r="D454" s="88" t="s">
        <v>119</v>
      </c>
      <c r="E454" s="88" t="s">
        <v>401</v>
      </c>
      <c r="F454" s="88"/>
      <c r="G454" s="93" t="n">
        <f aca="false">G455</f>
        <v>3035000</v>
      </c>
      <c r="H454" s="93" t="n">
        <f aca="false">H455</f>
        <v>0</v>
      </c>
      <c r="I454" s="93" t="n">
        <f aca="false">I455</f>
        <v>3035000</v>
      </c>
      <c r="J454" s="93" t="n">
        <f aca="false">J455</f>
        <v>0</v>
      </c>
      <c r="K454" s="93" t="n">
        <f aca="false">K455</f>
        <v>0</v>
      </c>
      <c r="L454" s="93" t="n">
        <f aca="false">L455</f>
        <v>0</v>
      </c>
      <c r="M454" s="93" t="n">
        <f aca="false">M455</f>
        <v>3035000</v>
      </c>
      <c r="N454" s="93" t="n">
        <f aca="false">N455</f>
        <v>0</v>
      </c>
      <c r="O454" s="93" t="n">
        <f aca="false">O455</f>
        <v>0</v>
      </c>
      <c r="P454" s="93" t="n">
        <f aca="false">P455</f>
        <v>0</v>
      </c>
      <c r="Q454" s="93" t="n">
        <f aca="false">Q455</f>
        <v>0</v>
      </c>
      <c r="R454" s="93" t="n">
        <f aca="false">R455</f>
        <v>0</v>
      </c>
      <c r="S454" s="93" t="n">
        <f aca="false">S455</f>
        <v>0</v>
      </c>
      <c r="T454" s="93" t="n">
        <f aca="false">T455</f>
        <v>0</v>
      </c>
      <c r="U454" s="93" t="n">
        <f aca="false">U455</f>
        <v>0</v>
      </c>
    </row>
    <row r="455" customFormat="false" ht="30.75" hidden="false" customHeight="true" outlineLevel="0" collapsed="false">
      <c r="A455" s="62" t="s">
        <v>400</v>
      </c>
      <c r="B455" s="88" t="s">
        <v>358</v>
      </c>
      <c r="C455" s="88" t="s">
        <v>65</v>
      </c>
      <c r="D455" s="88" t="s">
        <v>119</v>
      </c>
      <c r="E455" s="88" t="s">
        <v>401</v>
      </c>
      <c r="F455" s="88" t="s">
        <v>149</v>
      </c>
      <c r="G455" s="93" t="n">
        <f aca="false">G456</f>
        <v>3035000</v>
      </c>
      <c r="H455" s="93" t="n">
        <f aca="false">H456</f>
        <v>0</v>
      </c>
      <c r="I455" s="93" t="n">
        <f aca="false">I456</f>
        <v>3035000</v>
      </c>
      <c r="J455" s="93" t="n">
        <f aca="false">J456</f>
        <v>0</v>
      </c>
      <c r="K455" s="93" t="n">
        <f aca="false">K456</f>
        <v>0</v>
      </c>
      <c r="L455" s="93" t="n">
        <f aca="false">L456</f>
        <v>0</v>
      </c>
      <c r="M455" s="93" t="n">
        <f aca="false">M456</f>
        <v>3035000</v>
      </c>
      <c r="N455" s="93" t="n">
        <f aca="false">N456</f>
        <v>0</v>
      </c>
      <c r="O455" s="93" t="n">
        <f aca="false">O456</f>
        <v>0</v>
      </c>
      <c r="P455" s="93" t="n">
        <f aca="false">P456</f>
        <v>0</v>
      </c>
      <c r="Q455" s="93" t="n">
        <f aca="false">Q456</f>
        <v>0</v>
      </c>
      <c r="R455" s="93" t="n">
        <f aca="false">R456</f>
        <v>0</v>
      </c>
      <c r="S455" s="93" t="n">
        <f aca="false">S456</f>
        <v>0</v>
      </c>
      <c r="T455" s="93" t="n">
        <f aca="false">T456</f>
        <v>0</v>
      </c>
      <c r="U455" s="93" t="n">
        <f aca="false">U456</f>
        <v>0</v>
      </c>
    </row>
    <row r="456" customFormat="false" ht="36" hidden="false" customHeight="true" outlineLevel="0" collapsed="false">
      <c r="A456" s="62" t="s">
        <v>150</v>
      </c>
      <c r="B456" s="88" t="s">
        <v>358</v>
      </c>
      <c r="C456" s="88" t="s">
        <v>65</v>
      </c>
      <c r="D456" s="88" t="s">
        <v>119</v>
      </c>
      <c r="E456" s="88" t="s">
        <v>401</v>
      </c>
      <c r="F456" s="88" t="s">
        <v>151</v>
      </c>
      <c r="G456" s="93" t="n">
        <f aca="false">1200000+1835000</f>
        <v>3035000</v>
      </c>
      <c r="H456" s="93"/>
      <c r="I456" s="93" t="n">
        <f aca="false">1200000+1835000</f>
        <v>3035000</v>
      </c>
      <c r="J456" s="93" t="n">
        <v>0</v>
      </c>
      <c r="K456" s="93" t="n">
        <v>0</v>
      </c>
      <c r="L456" s="93"/>
      <c r="M456" s="93" t="n">
        <f aca="false">1200000+1835000</f>
        <v>3035000</v>
      </c>
      <c r="N456" s="93" t="n">
        <v>0</v>
      </c>
      <c r="O456" s="93" t="n">
        <v>0</v>
      </c>
      <c r="P456" s="93" t="n">
        <v>0</v>
      </c>
      <c r="Q456" s="93" t="n">
        <v>0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33.75" hidden="false" customHeight="true" outlineLevel="0" collapsed="false">
      <c r="A457" s="57" t="s">
        <v>402</v>
      </c>
      <c r="B457" s="88" t="s">
        <v>358</v>
      </c>
      <c r="C457" s="88" t="s">
        <v>65</v>
      </c>
      <c r="D457" s="88" t="s">
        <v>119</v>
      </c>
      <c r="E457" s="88" t="s">
        <v>403</v>
      </c>
      <c r="F457" s="88"/>
      <c r="G457" s="93" t="n">
        <f aca="false">G458</f>
        <v>18472098</v>
      </c>
      <c r="H457" s="93" t="n">
        <f aca="false">H458</f>
        <v>145000</v>
      </c>
      <c r="I457" s="93" t="n">
        <f aca="false">I458</f>
        <v>18617098</v>
      </c>
      <c r="J457" s="93" t="n">
        <f aca="false">J458</f>
        <v>5367800</v>
      </c>
      <c r="K457" s="93" t="n">
        <f aca="false">K458</f>
        <v>-349855.25</v>
      </c>
      <c r="L457" s="93" t="n">
        <f aca="false">L458</f>
        <v>0</v>
      </c>
      <c r="M457" s="93" t="n">
        <f aca="false">M458</f>
        <v>18617098</v>
      </c>
      <c r="N457" s="93" t="n">
        <f aca="false">N458</f>
        <v>5017944.75</v>
      </c>
      <c r="O457" s="93" t="n">
        <f aca="false">O458</f>
        <v>5477000</v>
      </c>
      <c r="P457" s="93" t="n">
        <f aca="false">P458</f>
        <v>0</v>
      </c>
      <c r="Q457" s="93" t="n">
        <f aca="false">Q458</f>
        <v>0</v>
      </c>
      <c r="R457" s="93" t="n">
        <f aca="false">R458</f>
        <v>5017944.75</v>
      </c>
      <c r="S457" s="93" t="n">
        <f aca="false">S458</f>
        <v>5477000</v>
      </c>
      <c r="T457" s="93" t="n">
        <f aca="false">T458</f>
        <v>0</v>
      </c>
      <c r="U457" s="93" t="n">
        <f aca="false">U458</f>
        <v>5477000</v>
      </c>
    </row>
    <row r="458" customFormat="false" ht="33.75" hidden="false" customHeight="true" outlineLevel="0" collapsed="false">
      <c r="A458" s="57" t="s">
        <v>402</v>
      </c>
      <c r="B458" s="88" t="s">
        <v>358</v>
      </c>
      <c r="C458" s="88" t="s">
        <v>65</v>
      </c>
      <c r="D458" s="88" t="s">
        <v>119</v>
      </c>
      <c r="E458" s="88" t="s">
        <v>404</v>
      </c>
      <c r="F458" s="88"/>
      <c r="G458" s="93" t="n">
        <f aca="false">G459</f>
        <v>18472098</v>
      </c>
      <c r="H458" s="93" t="n">
        <f aca="false">H459</f>
        <v>145000</v>
      </c>
      <c r="I458" s="93" t="n">
        <f aca="false">I459</f>
        <v>18617098</v>
      </c>
      <c r="J458" s="93" t="n">
        <f aca="false">J459</f>
        <v>5367800</v>
      </c>
      <c r="K458" s="93" t="n">
        <f aca="false">K459</f>
        <v>-349855.25</v>
      </c>
      <c r="L458" s="93" t="n">
        <f aca="false">L459</f>
        <v>0</v>
      </c>
      <c r="M458" s="93" t="n">
        <f aca="false">M459</f>
        <v>18617098</v>
      </c>
      <c r="N458" s="93" t="n">
        <f aca="false">N459</f>
        <v>5017944.75</v>
      </c>
      <c r="O458" s="93" t="n">
        <f aca="false">O459</f>
        <v>5477000</v>
      </c>
      <c r="P458" s="93" t="n">
        <f aca="false">P459</f>
        <v>0</v>
      </c>
      <c r="Q458" s="93" t="n">
        <f aca="false">Q459</f>
        <v>0</v>
      </c>
      <c r="R458" s="93" t="n">
        <f aca="false">R459</f>
        <v>5017944.75</v>
      </c>
      <c r="S458" s="93" t="n">
        <f aca="false">S459</f>
        <v>5477000</v>
      </c>
      <c r="T458" s="93" t="n">
        <f aca="false">T459</f>
        <v>0</v>
      </c>
      <c r="U458" s="93" t="n">
        <f aca="false">U459</f>
        <v>5477000</v>
      </c>
    </row>
    <row r="459" customFormat="false" ht="21" hidden="false" customHeight="true" outlineLevel="0" collapsed="false">
      <c r="A459" s="57" t="s">
        <v>405</v>
      </c>
      <c r="B459" s="88" t="s">
        <v>358</v>
      </c>
      <c r="C459" s="88" t="s">
        <v>65</v>
      </c>
      <c r="D459" s="88" t="s">
        <v>119</v>
      </c>
      <c r="E459" s="88" t="s">
        <v>406</v>
      </c>
      <c r="F459" s="88"/>
      <c r="G459" s="93" t="n">
        <f aca="false">G460+G464+G462</f>
        <v>18472098</v>
      </c>
      <c r="H459" s="93" t="n">
        <f aca="false">H460+H464+H462</f>
        <v>145000</v>
      </c>
      <c r="I459" s="93" t="n">
        <f aca="false">I460+I464+I462</f>
        <v>18617098</v>
      </c>
      <c r="J459" s="93" t="n">
        <f aca="false">J460+J464+J462</f>
        <v>5367800</v>
      </c>
      <c r="K459" s="93" t="n">
        <f aca="false">K460+K464+K462</f>
        <v>-349855.25</v>
      </c>
      <c r="L459" s="93" t="n">
        <f aca="false">L460+L464+L462</f>
        <v>0</v>
      </c>
      <c r="M459" s="93" t="n">
        <f aca="false">M460+M464+M462</f>
        <v>18617098</v>
      </c>
      <c r="N459" s="93" t="n">
        <f aca="false">N460+N464+N462</f>
        <v>5017944.75</v>
      </c>
      <c r="O459" s="93" t="n">
        <f aca="false">O460+O464+O462</f>
        <v>5477000</v>
      </c>
      <c r="P459" s="93" t="n">
        <f aca="false">P460+P464+P462</f>
        <v>0</v>
      </c>
      <c r="Q459" s="93" t="n">
        <f aca="false">Q460+Q464+Q462</f>
        <v>0</v>
      </c>
      <c r="R459" s="93" t="n">
        <f aca="false">R460+R464+R462</f>
        <v>5017944.75</v>
      </c>
      <c r="S459" s="93" t="n">
        <f aca="false">S460+S464+S462</f>
        <v>5477000</v>
      </c>
      <c r="T459" s="93" t="n">
        <f aca="false">T460+T464+T462</f>
        <v>0</v>
      </c>
      <c r="U459" s="93" t="n">
        <f aca="false">U460+U464+U462</f>
        <v>5477000</v>
      </c>
    </row>
    <row r="460" customFormat="false" ht="64.5" hidden="false" customHeight="true" outlineLevel="0" collapsed="false">
      <c r="A460" s="62" t="s">
        <v>140</v>
      </c>
      <c r="B460" s="88" t="s">
        <v>358</v>
      </c>
      <c r="C460" s="88" t="s">
        <v>65</v>
      </c>
      <c r="D460" s="88" t="s">
        <v>119</v>
      </c>
      <c r="E460" s="88" t="s">
        <v>406</v>
      </c>
      <c r="F460" s="88" t="s">
        <v>141</v>
      </c>
      <c r="G460" s="93" t="n">
        <f aca="false">G461</f>
        <v>9540187</v>
      </c>
      <c r="H460" s="93" t="n">
        <f aca="false">H461</f>
        <v>0</v>
      </c>
      <c r="I460" s="93" t="n">
        <f aca="false">I461</f>
        <v>9540187</v>
      </c>
      <c r="J460" s="93" t="n">
        <f aca="false">J461</f>
        <v>3100000</v>
      </c>
      <c r="K460" s="93" t="n">
        <f aca="false">K461</f>
        <v>0</v>
      </c>
      <c r="L460" s="93" t="n">
        <f aca="false">L461</f>
        <v>0</v>
      </c>
      <c r="M460" s="93" t="n">
        <f aca="false">M461</f>
        <v>9540187</v>
      </c>
      <c r="N460" s="93" t="n">
        <f aca="false">N461</f>
        <v>3100000</v>
      </c>
      <c r="O460" s="93" t="n">
        <f aca="false">O461</f>
        <v>3166000</v>
      </c>
      <c r="P460" s="93" t="n">
        <f aca="false">P461</f>
        <v>0</v>
      </c>
      <c r="Q460" s="93" t="n">
        <f aca="false">Q461</f>
        <v>0</v>
      </c>
      <c r="R460" s="93" t="n">
        <f aca="false">R461</f>
        <v>3100000</v>
      </c>
      <c r="S460" s="93" t="n">
        <f aca="false">S461</f>
        <v>3166000</v>
      </c>
      <c r="T460" s="93" t="n">
        <f aca="false">T461</f>
        <v>0</v>
      </c>
      <c r="U460" s="93" t="n">
        <f aca="false">U461</f>
        <v>3166000</v>
      </c>
    </row>
    <row r="461" customFormat="false" ht="20.25" hidden="false" customHeight="true" outlineLevel="0" collapsed="false">
      <c r="A461" s="62" t="s">
        <v>279</v>
      </c>
      <c r="B461" s="88" t="s">
        <v>358</v>
      </c>
      <c r="C461" s="88" t="s">
        <v>65</v>
      </c>
      <c r="D461" s="88" t="s">
        <v>119</v>
      </c>
      <c r="E461" s="88" t="s">
        <v>406</v>
      </c>
      <c r="F461" s="88" t="s">
        <v>280</v>
      </c>
      <c r="G461" s="93" t="n">
        <v>9540187</v>
      </c>
      <c r="H461" s="93"/>
      <c r="I461" s="93" t="n">
        <v>9540187</v>
      </c>
      <c r="J461" s="93" t="n">
        <v>3100000</v>
      </c>
      <c r="K461" s="93"/>
      <c r="L461" s="93"/>
      <c r="M461" s="93" t="n">
        <v>9540187</v>
      </c>
      <c r="N461" s="93" t="n">
        <v>3100000</v>
      </c>
      <c r="O461" s="93" t="n">
        <v>3166000</v>
      </c>
      <c r="P461" s="93" t="n">
        <v>0</v>
      </c>
      <c r="Q461" s="93"/>
      <c r="R461" s="93" t="n">
        <v>3100000</v>
      </c>
      <c r="S461" s="93" t="n">
        <v>3166000</v>
      </c>
      <c r="T461" s="93"/>
      <c r="U461" s="93" t="n">
        <v>3166000</v>
      </c>
    </row>
    <row r="462" customFormat="false" ht="33" hidden="false" customHeight="true" outlineLevel="0" collapsed="false">
      <c r="A462" s="62" t="s">
        <v>148</v>
      </c>
      <c r="B462" s="88" t="s">
        <v>358</v>
      </c>
      <c r="C462" s="88" t="s">
        <v>65</v>
      </c>
      <c r="D462" s="88" t="s">
        <v>119</v>
      </c>
      <c r="E462" s="88" t="s">
        <v>406</v>
      </c>
      <c r="F462" s="88" t="s">
        <v>149</v>
      </c>
      <c r="G462" s="93" t="n">
        <f aca="false">G463</f>
        <v>8710380</v>
      </c>
      <c r="H462" s="93" t="n">
        <f aca="false">H463</f>
        <v>145000</v>
      </c>
      <c r="I462" s="93" t="n">
        <f aca="false">I463</f>
        <v>8855380</v>
      </c>
      <c r="J462" s="93" t="n">
        <f aca="false">J463</f>
        <v>2196800</v>
      </c>
      <c r="K462" s="93" t="n">
        <f aca="false">K463</f>
        <v>-349855.25</v>
      </c>
      <c r="L462" s="93" t="n">
        <f aca="false">L463</f>
        <v>0</v>
      </c>
      <c r="M462" s="93" t="n">
        <f aca="false">M463</f>
        <v>8855380</v>
      </c>
      <c r="N462" s="93" t="n">
        <f aca="false">N463</f>
        <v>1846944.75</v>
      </c>
      <c r="O462" s="93" t="n">
        <f aca="false">O463</f>
        <v>2238800</v>
      </c>
      <c r="P462" s="93" t="n">
        <f aca="false">P463</f>
        <v>0</v>
      </c>
      <c r="Q462" s="93" t="n">
        <f aca="false">Q463</f>
        <v>0</v>
      </c>
      <c r="R462" s="93" t="n">
        <f aca="false">R463</f>
        <v>1846944.75</v>
      </c>
      <c r="S462" s="93" t="n">
        <f aca="false">S463</f>
        <v>2238800</v>
      </c>
      <c r="T462" s="93" t="n">
        <f aca="false">T463</f>
        <v>0</v>
      </c>
      <c r="U462" s="93" t="n">
        <f aca="false">U463</f>
        <v>2238800</v>
      </c>
    </row>
    <row r="463" customFormat="false" ht="35.25" hidden="false" customHeight="true" outlineLevel="0" collapsed="false">
      <c r="A463" s="103" t="s">
        <v>150</v>
      </c>
      <c r="B463" s="88" t="s">
        <v>358</v>
      </c>
      <c r="C463" s="88" t="s">
        <v>65</v>
      </c>
      <c r="D463" s="88" t="s">
        <v>119</v>
      </c>
      <c r="E463" s="88" t="s">
        <v>406</v>
      </c>
      <c r="F463" s="88" t="s">
        <v>151</v>
      </c>
      <c r="G463" s="93" t="n">
        <v>8710380</v>
      </c>
      <c r="H463" s="93" t="n">
        <v>145000</v>
      </c>
      <c r="I463" s="93" t="n">
        <f aca="false">H463+G463</f>
        <v>8855380</v>
      </c>
      <c r="J463" s="93" t="n">
        <f aca="false">2738000-541200</f>
        <v>2196800</v>
      </c>
      <c r="K463" s="93" t="n">
        <v>-349855.25</v>
      </c>
      <c r="L463" s="93"/>
      <c r="M463" s="93" t="n">
        <f aca="false">L463+I463</f>
        <v>8855380</v>
      </c>
      <c r="N463" s="93" t="n">
        <f aca="false">K463+J463</f>
        <v>1846944.75</v>
      </c>
      <c r="O463" s="93" t="n">
        <f aca="false">2780000-541200</f>
        <v>2238800</v>
      </c>
      <c r="P463" s="93" t="n">
        <v>0</v>
      </c>
      <c r="Q463" s="93"/>
      <c r="R463" s="93" t="n">
        <f aca="false">Q463+N463</f>
        <v>1846944.75</v>
      </c>
      <c r="S463" s="93" t="n">
        <f aca="false">2780000-541200</f>
        <v>2238800</v>
      </c>
      <c r="T463" s="93"/>
      <c r="U463" s="93" t="n">
        <f aca="false">2780000-541200</f>
        <v>2238800</v>
      </c>
    </row>
    <row r="464" customFormat="false" ht="20.25" hidden="false" customHeight="true" outlineLevel="0" collapsed="false">
      <c r="A464" s="62" t="s">
        <v>152</v>
      </c>
      <c r="B464" s="88" t="s">
        <v>358</v>
      </c>
      <c r="C464" s="88" t="s">
        <v>65</v>
      </c>
      <c r="D464" s="88" t="s">
        <v>119</v>
      </c>
      <c r="E464" s="88" t="s">
        <v>406</v>
      </c>
      <c r="F464" s="88" t="s">
        <v>153</v>
      </c>
      <c r="G464" s="93" t="n">
        <f aca="false">G465</f>
        <v>221531</v>
      </c>
      <c r="H464" s="93" t="n">
        <f aca="false">H465</f>
        <v>0</v>
      </c>
      <c r="I464" s="93" t="n">
        <f aca="false">I465</f>
        <v>221531</v>
      </c>
      <c r="J464" s="93" t="n">
        <f aca="false">J465</f>
        <v>71000</v>
      </c>
      <c r="K464" s="93" t="n">
        <f aca="false">K465</f>
        <v>0</v>
      </c>
      <c r="L464" s="93" t="n">
        <f aca="false">L465</f>
        <v>0</v>
      </c>
      <c r="M464" s="93" t="n">
        <f aca="false">M465</f>
        <v>221531</v>
      </c>
      <c r="N464" s="93" t="n">
        <f aca="false">N465</f>
        <v>71000</v>
      </c>
      <c r="O464" s="93" t="n">
        <f aca="false">O465</f>
        <v>72200</v>
      </c>
      <c r="P464" s="93" t="n">
        <f aca="false">P465</f>
        <v>0</v>
      </c>
      <c r="Q464" s="93" t="n">
        <f aca="false">Q465</f>
        <v>0</v>
      </c>
      <c r="R464" s="93" t="n">
        <f aca="false">R465</f>
        <v>71000</v>
      </c>
      <c r="S464" s="93" t="n">
        <f aca="false">S465</f>
        <v>72200</v>
      </c>
      <c r="T464" s="93" t="n">
        <f aca="false">T465</f>
        <v>0</v>
      </c>
      <c r="U464" s="93" t="n">
        <f aca="false">U465</f>
        <v>72200</v>
      </c>
    </row>
    <row r="465" customFormat="false" ht="15.75" hidden="false" customHeight="true" outlineLevel="0" collapsed="false">
      <c r="A465" s="62" t="s">
        <v>154</v>
      </c>
      <c r="B465" s="88" t="s">
        <v>358</v>
      </c>
      <c r="C465" s="88" t="s">
        <v>65</v>
      </c>
      <c r="D465" s="88" t="s">
        <v>119</v>
      </c>
      <c r="E465" s="88" t="s">
        <v>406</v>
      </c>
      <c r="F465" s="88" t="s">
        <v>155</v>
      </c>
      <c r="G465" s="93" t="n">
        <f aca="false">2370+219161</f>
        <v>221531</v>
      </c>
      <c r="H465" s="93"/>
      <c r="I465" s="93" t="n">
        <f aca="false">2370+219161</f>
        <v>221531</v>
      </c>
      <c r="J465" s="93" t="n">
        <v>71000</v>
      </c>
      <c r="K465" s="93"/>
      <c r="L465" s="93"/>
      <c r="M465" s="93" t="n">
        <f aca="false">2370+219161</f>
        <v>221531</v>
      </c>
      <c r="N465" s="93" t="n">
        <v>71000</v>
      </c>
      <c r="O465" s="93" t="n">
        <v>72200</v>
      </c>
      <c r="P465" s="93" t="n">
        <v>0</v>
      </c>
      <c r="Q465" s="93"/>
      <c r="R465" s="93" t="n">
        <v>71000</v>
      </c>
      <c r="S465" s="93" t="n">
        <v>72200</v>
      </c>
      <c r="T465" s="93"/>
      <c r="U465" s="93" t="n">
        <v>72200</v>
      </c>
    </row>
    <row r="466" customFormat="false" ht="20.25" hidden="false" customHeight="true" outlineLevel="0" collapsed="false">
      <c r="A466" s="62" t="s">
        <v>168</v>
      </c>
      <c r="B466" s="88" t="s">
        <v>358</v>
      </c>
      <c r="C466" s="88" t="s">
        <v>65</v>
      </c>
      <c r="D466" s="88" t="s">
        <v>119</v>
      </c>
      <c r="E466" s="88" t="s">
        <v>169</v>
      </c>
      <c r="F466" s="88"/>
      <c r="G466" s="93" t="n">
        <f aca="false">G467+G475</f>
        <v>740000</v>
      </c>
      <c r="H466" s="93" t="n">
        <f aca="false">H467+H475</f>
        <v>0</v>
      </c>
      <c r="I466" s="93" t="n">
        <f aca="false">I467+I475+I478</f>
        <v>740000</v>
      </c>
      <c r="J466" s="93" t="n">
        <f aca="false">J467+J475+J478</f>
        <v>165000</v>
      </c>
      <c r="K466" s="93" t="n">
        <f aca="false">K467+K475+K478</f>
        <v>100000</v>
      </c>
      <c r="L466" s="93" t="n">
        <f aca="false">L467+L475+L478</f>
        <v>370520</v>
      </c>
      <c r="M466" s="93" t="n">
        <f aca="false">M467+M475+M478</f>
        <v>1110520</v>
      </c>
      <c r="N466" s="93" t="n">
        <f aca="false">N467+N475</f>
        <v>165000</v>
      </c>
      <c r="O466" s="93" t="n">
        <f aca="false">O467+O475</f>
        <v>165000</v>
      </c>
      <c r="P466" s="93" t="n">
        <f aca="false">P467+P475</f>
        <v>0</v>
      </c>
      <c r="Q466" s="93" t="n">
        <f aca="false">Q467+Q475</f>
        <v>0</v>
      </c>
      <c r="R466" s="93" t="n">
        <f aca="false">R467+R475</f>
        <v>165000</v>
      </c>
      <c r="S466" s="93" t="n">
        <f aca="false">S467+S475</f>
        <v>165000</v>
      </c>
      <c r="T466" s="93" t="n">
        <f aca="false">T467+T475</f>
        <v>0</v>
      </c>
      <c r="U466" s="93" t="n">
        <f aca="false">U467+U475</f>
        <v>165000</v>
      </c>
    </row>
    <row r="467" customFormat="false" ht="17.25" hidden="false" customHeight="true" outlineLevel="0" collapsed="false">
      <c r="A467" s="57" t="s">
        <v>405</v>
      </c>
      <c r="B467" s="88" t="s">
        <v>358</v>
      </c>
      <c r="C467" s="88" t="s">
        <v>65</v>
      </c>
      <c r="D467" s="88" t="n">
        <v>13</v>
      </c>
      <c r="E467" s="88" t="s">
        <v>407</v>
      </c>
      <c r="F467" s="88"/>
      <c r="G467" s="93" t="n">
        <f aca="false">G470+G472+G468</f>
        <v>640000</v>
      </c>
      <c r="H467" s="93" t="n">
        <f aca="false">H470+H472+H468</f>
        <v>0</v>
      </c>
      <c r="I467" s="93" t="n">
        <f aca="false">I470+I472+I468</f>
        <v>640000</v>
      </c>
      <c r="J467" s="93" t="n">
        <f aca="false">J470+J472+J468</f>
        <v>165000</v>
      </c>
      <c r="K467" s="93" t="n">
        <f aca="false">K470+K472+K468</f>
        <v>0</v>
      </c>
      <c r="L467" s="93" t="n">
        <f aca="false">L470+L472+L468</f>
        <v>0</v>
      </c>
      <c r="M467" s="93" t="n">
        <f aca="false">M470+M472+M468</f>
        <v>640000</v>
      </c>
      <c r="N467" s="93" t="n">
        <f aca="false">N470+N472+N468</f>
        <v>165000</v>
      </c>
      <c r="O467" s="93" t="n">
        <f aca="false">O470+O472+O468</f>
        <v>165000</v>
      </c>
      <c r="P467" s="93" t="n">
        <f aca="false">P470+P472+P468</f>
        <v>0</v>
      </c>
      <c r="Q467" s="93" t="n">
        <f aca="false">Q470+Q472+Q468</f>
        <v>0</v>
      </c>
      <c r="R467" s="93" t="n">
        <f aca="false">R470+R472+R468</f>
        <v>165000</v>
      </c>
      <c r="S467" s="93" t="n">
        <f aca="false">S470+S472+S468</f>
        <v>165000</v>
      </c>
      <c r="T467" s="93" t="n">
        <f aca="false">T470+T472+T468</f>
        <v>0</v>
      </c>
      <c r="U467" s="93" t="n">
        <f aca="false">U470+U472+U468</f>
        <v>165000</v>
      </c>
    </row>
    <row r="468" customFormat="false" ht="50.25" hidden="true" customHeight="true" outlineLevel="0" collapsed="false">
      <c r="A468" s="62" t="s">
        <v>140</v>
      </c>
      <c r="B468" s="88" t="s">
        <v>358</v>
      </c>
      <c r="C468" s="88" t="s">
        <v>65</v>
      </c>
      <c r="D468" s="88" t="s">
        <v>119</v>
      </c>
      <c r="E468" s="88" t="s">
        <v>408</v>
      </c>
      <c r="F468" s="88" t="s">
        <v>141</v>
      </c>
      <c r="G468" s="93" t="n">
        <f aca="false">G469</f>
        <v>0</v>
      </c>
      <c r="H468" s="93"/>
      <c r="I468" s="93"/>
      <c r="J468" s="93" t="n">
        <f aca="false">J469</f>
        <v>0</v>
      </c>
      <c r="K468" s="93"/>
      <c r="L468" s="93"/>
      <c r="M468" s="93"/>
      <c r="N468" s="93"/>
      <c r="O468" s="93" t="n">
        <f aca="false">O469</f>
        <v>0</v>
      </c>
    </row>
    <row r="469" customFormat="false" ht="18.75" hidden="true" customHeight="true" outlineLevel="0" collapsed="false">
      <c r="A469" s="62" t="s">
        <v>279</v>
      </c>
      <c r="B469" s="88" t="s">
        <v>358</v>
      </c>
      <c r="C469" s="88" t="s">
        <v>65</v>
      </c>
      <c r="D469" s="88" t="s">
        <v>119</v>
      </c>
      <c r="E469" s="88" t="s">
        <v>408</v>
      </c>
      <c r="F469" s="88" t="s">
        <v>280</v>
      </c>
      <c r="G469" s="93"/>
      <c r="H469" s="93"/>
      <c r="I469" s="93"/>
      <c r="J469" s="93"/>
      <c r="K469" s="93"/>
      <c r="L469" s="93"/>
      <c r="M469" s="93"/>
      <c r="N469" s="93"/>
      <c r="O469" s="93"/>
    </row>
    <row r="470" customFormat="false" ht="35.25" hidden="false" customHeight="true" outlineLevel="0" collapsed="false">
      <c r="A470" s="62" t="s">
        <v>148</v>
      </c>
      <c r="B470" s="88" t="s">
        <v>358</v>
      </c>
      <c r="C470" s="88" t="s">
        <v>65</v>
      </c>
      <c r="D470" s="88" t="n">
        <v>13</v>
      </c>
      <c r="E470" s="88" t="s">
        <v>407</v>
      </c>
      <c r="F470" s="88" t="s">
        <v>149</v>
      </c>
      <c r="G470" s="93" t="n">
        <f aca="false">G471</f>
        <v>485000</v>
      </c>
      <c r="H470" s="93" t="n">
        <f aca="false">H471</f>
        <v>0</v>
      </c>
      <c r="I470" s="93" t="n">
        <f aca="false">I471</f>
        <v>485000</v>
      </c>
      <c r="J470" s="93" t="n">
        <f aca="false">J471</f>
        <v>120000</v>
      </c>
      <c r="K470" s="93" t="n">
        <f aca="false">K471</f>
        <v>0</v>
      </c>
      <c r="L470" s="93" t="n">
        <f aca="false">L471</f>
        <v>0</v>
      </c>
      <c r="M470" s="93" t="n">
        <f aca="false">M471</f>
        <v>485000</v>
      </c>
      <c r="N470" s="93" t="n">
        <f aca="false">N471</f>
        <v>120000</v>
      </c>
      <c r="O470" s="93" t="n">
        <f aca="false">O471</f>
        <v>120000</v>
      </c>
      <c r="P470" s="93" t="n">
        <f aca="false">P471</f>
        <v>0</v>
      </c>
      <c r="Q470" s="93" t="n">
        <f aca="false">Q471</f>
        <v>0</v>
      </c>
      <c r="R470" s="93" t="n">
        <f aca="false">R471</f>
        <v>120000</v>
      </c>
      <c r="S470" s="93" t="n">
        <f aca="false">S471</f>
        <v>120000</v>
      </c>
      <c r="T470" s="93" t="n">
        <f aca="false">T471</f>
        <v>0</v>
      </c>
      <c r="U470" s="93" t="n">
        <f aca="false">U471</f>
        <v>120000</v>
      </c>
    </row>
    <row r="471" customFormat="false" ht="30.75" hidden="false" customHeight="true" outlineLevel="0" collapsed="false">
      <c r="A471" s="62" t="s">
        <v>150</v>
      </c>
      <c r="B471" s="88" t="s">
        <v>358</v>
      </c>
      <c r="C471" s="88" t="s">
        <v>65</v>
      </c>
      <c r="D471" s="88" t="n">
        <v>13</v>
      </c>
      <c r="E471" s="88" t="s">
        <v>407</v>
      </c>
      <c r="F471" s="88" t="s">
        <v>151</v>
      </c>
      <c r="G471" s="93" t="n">
        <f aca="false">485000</f>
        <v>485000</v>
      </c>
      <c r="H471" s="93"/>
      <c r="I471" s="93" t="n">
        <f aca="false">485000</f>
        <v>485000</v>
      </c>
      <c r="J471" s="93" t="n">
        <v>120000</v>
      </c>
      <c r="K471" s="93"/>
      <c r="L471" s="93"/>
      <c r="M471" s="93" t="n">
        <f aca="false">485000</f>
        <v>485000</v>
      </c>
      <c r="N471" s="93" t="n">
        <v>120000</v>
      </c>
      <c r="O471" s="93" t="n">
        <v>120000</v>
      </c>
      <c r="P471" s="93" t="n">
        <v>0</v>
      </c>
      <c r="Q471" s="93"/>
      <c r="R471" s="93" t="n">
        <v>120000</v>
      </c>
      <c r="S471" s="93" t="n">
        <v>120000</v>
      </c>
      <c r="T471" s="93"/>
      <c r="U471" s="93" t="n">
        <v>120000</v>
      </c>
    </row>
    <row r="472" customFormat="false" ht="19.5" hidden="false" customHeight="true" outlineLevel="0" collapsed="false">
      <c r="A472" s="62" t="s">
        <v>176</v>
      </c>
      <c r="B472" s="88" t="s">
        <v>358</v>
      </c>
      <c r="C472" s="97" t="s">
        <v>65</v>
      </c>
      <c r="D472" s="97" t="n">
        <v>13</v>
      </c>
      <c r="E472" s="97" t="s">
        <v>407</v>
      </c>
      <c r="F472" s="97" t="s">
        <v>177</v>
      </c>
      <c r="G472" s="93" t="n">
        <f aca="false">G474+G473</f>
        <v>155000</v>
      </c>
      <c r="H472" s="93" t="n">
        <f aca="false">H474+H473</f>
        <v>0</v>
      </c>
      <c r="I472" s="93" t="n">
        <f aca="false">I474+I473</f>
        <v>155000</v>
      </c>
      <c r="J472" s="93" t="n">
        <f aca="false">J474</f>
        <v>45000</v>
      </c>
      <c r="K472" s="93" t="n">
        <f aca="false">K474</f>
        <v>0</v>
      </c>
      <c r="L472" s="93" t="n">
        <f aca="false">L474+L473</f>
        <v>0</v>
      </c>
      <c r="M472" s="93" t="n">
        <f aca="false">M474+M473</f>
        <v>155000</v>
      </c>
      <c r="N472" s="93" t="n">
        <f aca="false">N474</f>
        <v>45000</v>
      </c>
      <c r="O472" s="93" t="n">
        <f aca="false">O474</f>
        <v>45000</v>
      </c>
      <c r="P472" s="93" t="n">
        <f aca="false">P474</f>
        <v>0</v>
      </c>
      <c r="Q472" s="93" t="n">
        <f aca="false">Q474</f>
        <v>0</v>
      </c>
      <c r="R472" s="93" t="n">
        <f aca="false">R474</f>
        <v>45000</v>
      </c>
      <c r="S472" s="93" t="n">
        <f aca="false">S474</f>
        <v>45000</v>
      </c>
      <c r="T472" s="93" t="n">
        <f aca="false">T474</f>
        <v>0</v>
      </c>
      <c r="U472" s="93" t="n">
        <f aca="false">U474</f>
        <v>45000</v>
      </c>
    </row>
    <row r="473" customFormat="false" ht="30.75" hidden="false" customHeight="true" outlineLevel="0" collapsed="false">
      <c r="A473" s="62" t="s">
        <v>389</v>
      </c>
      <c r="B473" s="88" t="s">
        <v>358</v>
      </c>
      <c r="C473" s="97" t="s">
        <v>65</v>
      </c>
      <c r="D473" s="97" t="n">
        <v>13</v>
      </c>
      <c r="E473" s="97" t="s">
        <v>407</v>
      </c>
      <c r="F473" s="97" t="s">
        <v>303</v>
      </c>
      <c r="G473" s="93" t="n">
        <f aca="false">10000</f>
        <v>10000</v>
      </c>
      <c r="H473" s="93"/>
      <c r="I473" s="93" t="n">
        <f aca="false">10000</f>
        <v>10000</v>
      </c>
      <c r="J473" s="93" t="n">
        <v>0</v>
      </c>
      <c r="K473" s="93" t="n">
        <v>0</v>
      </c>
      <c r="L473" s="93"/>
      <c r="M473" s="93" t="n">
        <f aca="false">10000</f>
        <v>10000</v>
      </c>
      <c r="N473" s="93" t="n">
        <v>0</v>
      </c>
      <c r="O473" s="93" t="n">
        <v>0</v>
      </c>
      <c r="P473" s="93" t="n">
        <v>0</v>
      </c>
      <c r="Q473" s="93" t="n">
        <v>0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20.25" hidden="false" customHeight="true" outlineLevel="0" collapsed="false">
      <c r="A474" s="62" t="s">
        <v>178</v>
      </c>
      <c r="B474" s="88" t="s">
        <v>358</v>
      </c>
      <c r="C474" s="97" t="s">
        <v>65</v>
      </c>
      <c r="D474" s="97" t="n">
        <v>13</v>
      </c>
      <c r="E474" s="97" t="s">
        <v>407</v>
      </c>
      <c r="F474" s="97" t="s">
        <v>179</v>
      </c>
      <c r="G474" s="93" t="n">
        <v>145000</v>
      </c>
      <c r="H474" s="93"/>
      <c r="I474" s="93" t="n">
        <v>145000</v>
      </c>
      <c r="J474" s="93" t="n">
        <v>45000</v>
      </c>
      <c r="K474" s="93"/>
      <c r="L474" s="93"/>
      <c r="M474" s="93" t="n">
        <v>145000</v>
      </c>
      <c r="N474" s="93" t="n">
        <v>45000</v>
      </c>
      <c r="O474" s="93" t="n">
        <v>45000</v>
      </c>
      <c r="P474" s="93" t="n">
        <v>0</v>
      </c>
      <c r="Q474" s="93"/>
      <c r="R474" s="93" t="n">
        <v>45000</v>
      </c>
      <c r="S474" s="93" t="n">
        <v>45000</v>
      </c>
      <c r="T474" s="93"/>
      <c r="U474" s="93" t="n">
        <v>45000</v>
      </c>
    </row>
    <row r="475" customFormat="false" ht="33" hidden="false" customHeight="true" outlineLevel="0" collapsed="false">
      <c r="A475" s="62" t="s">
        <v>409</v>
      </c>
      <c r="B475" s="88" t="s">
        <v>358</v>
      </c>
      <c r="C475" s="97" t="s">
        <v>65</v>
      </c>
      <c r="D475" s="97" t="n">
        <v>13</v>
      </c>
      <c r="E475" s="97" t="s">
        <v>410</v>
      </c>
      <c r="F475" s="97"/>
      <c r="G475" s="93" t="n">
        <f aca="false">G477</f>
        <v>100000</v>
      </c>
      <c r="H475" s="93" t="n">
        <f aca="false">H477</f>
        <v>0</v>
      </c>
      <c r="I475" s="93" t="n">
        <f aca="false">I477</f>
        <v>100000</v>
      </c>
      <c r="J475" s="93" t="n">
        <f aca="false">J477</f>
        <v>0</v>
      </c>
      <c r="K475" s="93" t="n">
        <f aca="false">K477</f>
        <v>0</v>
      </c>
      <c r="L475" s="93" t="n">
        <f aca="false">L477</f>
        <v>0</v>
      </c>
      <c r="M475" s="93" t="n">
        <f aca="false">M477</f>
        <v>100000</v>
      </c>
      <c r="N475" s="93" t="n">
        <f aca="false">N477</f>
        <v>0</v>
      </c>
      <c r="O475" s="93" t="n">
        <f aca="false">O477</f>
        <v>0</v>
      </c>
      <c r="P475" s="93" t="n">
        <f aca="false">P477</f>
        <v>0</v>
      </c>
      <c r="Q475" s="93" t="n">
        <f aca="false">Q477</f>
        <v>0</v>
      </c>
      <c r="R475" s="93" t="n">
        <f aca="false">R477</f>
        <v>0</v>
      </c>
      <c r="S475" s="93" t="n">
        <f aca="false">S477</f>
        <v>0</v>
      </c>
      <c r="T475" s="93" t="n">
        <f aca="false">T477</f>
        <v>0</v>
      </c>
      <c r="U475" s="93" t="n">
        <f aca="false">U477</f>
        <v>0</v>
      </c>
    </row>
    <row r="476" customFormat="false" ht="30.75" hidden="false" customHeight="true" outlineLevel="0" collapsed="false">
      <c r="A476" s="62" t="s">
        <v>195</v>
      </c>
      <c r="B476" s="88" t="s">
        <v>358</v>
      </c>
      <c r="C476" s="97" t="s">
        <v>65</v>
      </c>
      <c r="D476" s="97" t="n">
        <v>13</v>
      </c>
      <c r="E476" s="97" t="s">
        <v>410</v>
      </c>
      <c r="F476" s="97" t="s">
        <v>196</v>
      </c>
      <c r="G476" s="93" t="n">
        <f aca="false">G477</f>
        <v>100000</v>
      </c>
      <c r="H476" s="93" t="n">
        <f aca="false">H477</f>
        <v>0</v>
      </c>
      <c r="I476" s="93" t="n">
        <f aca="false">I477</f>
        <v>100000</v>
      </c>
      <c r="J476" s="93" t="n">
        <f aca="false">J477</f>
        <v>0</v>
      </c>
      <c r="K476" s="93" t="n">
        <f aca="false">K477</f>
        <v>0</v>
      </c>
      <c r="L476" s="93" t="n">
        <f aca="false">L477</f>
        <v>0</v>
      </c>
      <c r="M476" s="93" t="n">
        <f aca="false">M477</f>
        <v>100000</v>
      </c>
      <c r="N476" s="93" t="n">
        <f aca="false">N477</f>
        <v>0</v>
      </c>
      <c r="O476" s="93" t="n">
        <f aca="false">O477</f>
        <v>0</v>
      </c>
      <c r="P476" s="93" t="n">
        <f aca="false">P477</f>
        <v>0</v>
      </c>
      <c r="Q476" s="93" t="n">
        <f aca="false">Q477</f>
        <v>0</v>
      </c>
      <c r="R476" s="93" t="n">
        <f aca="false">R477</f>
        <v>0</v>
      </c>
      <c r="S476" s="93" t="n">
        <f aca="false">S477</f>
        <v>0</v>
      </c>
      <c r="T476" s="93" t="n">
        <f aca="false">T477</f>
        <v>0</v>
      </c>
      <c r="U476" s="93" t="n">
        <f aca="false">U477</f>
        <v>0</v>
      </c>
    </row>
    <row r="477" customFormat="false" ht="30.75" hidden="false" customHeight="true" outlineLevel="0" collapsed="false">
      <c r="A477" s="62" t="s">
        <v>252</v>
      </c>
      <c r="B477" s="88" t="s">
        <v>358</v>
      </c>
      <c r="C477" s="97" t="s">
        <v>65</v>
      </c>
      <c r="D477" s="97" t="n">
        <v>13</v>
      </c>
      <c r="E477" s="97" t="s">
        <v>410</v>
      </c>
      <c r="F477" s="97" t="s">
        <v>253</v>
      </c>
      <c r="G477" s="93" t="n">
        <v>100000</v>
      </c>
      <c r="H477" s="93"/>
      <c r="I477" s="93" t="n">
        <v>100000</v>
      </c>
      <c r="J477" s="93" t="n">
        <v>0</v>
      </c>
      <c r="K477" s="93" t="n">
        <v>0</v>
      </c>
      <c r="L477" s="93"/>
      <c r="M477" s="93" t="n">
        <v>100000</v>
      </c>
      <c r="N477" s="93" t="n">
        <v>0</v>
      </c>
      <c r="O477" s="93" t="n">
        <v>0</v>
      </c>
      <c r="P477" s="93" t="n">
        <v>0</v>
      </c>
      <c r="Q477" s="93" t="n">
        <v>0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21" hidden="false" customHeight="true" outlineLevel="0" collapsed="false">
      <c r="A478" s="62" t="s">
        <v>213</v>
      </c>
      <c r="B478" s="88" t="s">
        <v>358</v>
      </c>
      <c r="C478" s="97" t="s">
        <v>65</v>
      </c>
      <c r="D478" s="97" t="n">
        <v>13</v>
      </c>
      <c r="E478" s="97" t="s">
        <v>411</v>
      </c>
      <c r="F478" s="97"/>
      <c r="G478" s="93"/>
      <c r="H478" s="93"/>
      <c r="I478" s="93" t="n">
        <f aca="false">I479</f>
        <v>0</v>
      </c>
      <c r="J478" s="93" t="n">
        <v>0</v>
      </c>
      <c r="K478" s="93" t="n">
        <v>100000</v>
      </c>
      <c r="L478" s="93" t="n">
        <f aca="false">L479</f>
        <v>370520</v>
      </c>
      <c r="M478" s="93" t="n">
        <f aca="false">M479</f>
        <v>370520</v>
      </c>
      <c r="N478" s="93" t="n">
        <f aca="false">N479</f>
        <v>0</v>
      </c>
      <c r="O478" s="93" t="n">
        <v>0</v>
      </c>
      <c r="P478" s="93" t="n">
        <v>0</v>
      </c>
      <c r="Q478" s="93" t="n">
        <f aca="false">Q479</f>
        <v>0</v>
      </c>
      <c r="R478" s="93" t="n">
        <f aca="false">R479</f>
        <v>0</v>
      </c>
      <c r="S478" s="93" t="n">
        <f aca="false">S479</f>
        <v>0</v>
      </c>
      <c r="T478" s="93" t="n">
        <f aca="false">T479</f>
        <v>0</v>
      </c>
      <c r="U478" s="93" t="n">
        <f aca="false">U479</f>
        <v>0</v>
      </c>
    </row>
    <row r="479" customFormat="false" ht="36" hidden="false" customHeight="true" outlineLevel="0" collapsed="false">
      <c r="A479" s="62" t="s">
        <v>148</v>
      </c>
      <c r="B479" s="88" t="s">
        <v>358</v>
      </c>
      <c r="C479" s="97" t="s">
        <v>65</v>
      </c>
      <c r="D479" s="97" t="n">
        <v>13</v>
      </c>
      <c r="E479" s="97" t="s">
        <v>411</v>
      </c>
      <c r="F479" s="97" t="s">
        <v>149</v>
      </c>
      <c r="G479" s="93"/>
      <c r="H479" s="93"/>
      <c r="I479" s="93" t="n">
        <f aca="false">I480</f>
        <v>0</v>
      </c>
      <c r="J479" s="93" t="n">
        <v>0</v>
      </c>
      <c r="K479" s="93" t="n">
        <v>100000</v>
      </c>
      <c r="L479" s="93" t="n">
        <f aca="false">L480</f>
        <v>370520</v>
      </c>
      <c r="M479" s="93" t="n">
        <f aca="false">M480</f>
        <v>370520</v>
      </c>
      <c r="N479" s="93" t="n">
        <f aca="false">N480</f>
        <v>0</v>
      </c>
      <c r="O479" s="93" t="n">
        <v>0</v>
      </c>
      <c r="P479" s="93" t="n">
        <v>0</v>
      </c>
      <c r="Q479" s="93" t="n">
        <f aca="false">Q480</f>
        <v>0</v>
      </c>
      <c r="R479" s="93" t="n">
        <f aca="false">R480</f>
        <v>0</v>
      </c>
      <c r="S479" s="93" t="n">
        <f aca="false">S480</f>
        <v>0</v>
      </c>
      <c r="T479" s="93" t="n">
        <f aca="false">T480</f>
        <v>0</v>
      </c>
      <c r="U479" s="93" t="n">
        <f aca="false">U480</f>
        <v>0</v>
      </c>
    </row>
    <row r="480" customFormat="false" ht="33.75" hidden="false" customHeight="true" outlineLevel="0" collapsed="false">
      <c r="A480" s="62" t="s">
        <v>150</v>
      </c>
      <c r="B480" s="88" t="s">
        <v>358</v>
      </c>
      <c r="C480" s="97" t="s">
        <v>65</v>
      </c>
      <c r="D480" s="97" t="n">
        <v>13</v>
      </c>
      <c r="E480" s="97" t="s">
        <v>411</v>
      </c>
      <c r="F480" s="97" t="s">
        <v>151</v>
      </c>
      <c r="G480" s="93"/>
      <c r="H480" s="93"/>
      <c r="I480" s="93" t="n">
        <v>0</v>
      </c>
      <c r="J480" s="93"/>
      <c r="K480" s="93" t="n">
        <v>100000</v>
      </c>
      <c r="L480" s="93" t="n">
        <v>370520</v>
      </c>
      <c r="M480" s="93" t="n">
        <f aca="false">L480+I480</f>
        <v>370520</v>
      </c>
      <c r="N480" s="93" t="n">
        <v>0</v>
      </c>
      <c r="O480" s="93" t="n">
        <v>0</v>
      </c>
      <c r="P480" s="93" t="n">
        <v>0</v>
      </c>
      <c r="Q480" s="93" t="n">
        <v>0</v>
      </c>
      <c r="R480" s="93"/>
      <c r="S480" s="93"/>
      <c r="T480" s="93"/>
      <c r="U480" s="93"/>
    </row>
    <row r="481" customFormat="false" ht="33" hidden="false" customHeight="true" outlineLevel="0" collapsed="false">
      <c r="A481" s="62" t="s">
        <v>412</v>
      </c>
      <c r="B481" s="88" t="s">
        <v>358</v>
      </c>
      <c r="C481" s="88" t="s">
        <v>69</v>
      </c>
      <c r="D481" s="88"/>
      <c r="E481" s="97"/>
      <c r="F481" s="88"/>
      <c r="G481" s="93" t="n">
        <f aca="false">G496+G482</f>
        <v>125000</v>
      </c>
      <c r="H481" s="93" t="n">
        <f aca="false">H496+H482</f>
        <v>0</v>
      </c>
      <c r="I481" s="93" t="n">
        <f aca="false">I496+I482</f>
        <v>125000</v>
      </c>
      <c r="J481" s="93" t="n">
        <f aca="false">J496+J482</f>
        <v>42000</v>
      </c>
      <c r="K481" s="93" t="n">
        <f aca="false">K496+K482</f>
        <v>0</v>
      </c>
      <c r="L481" s="93" t="n">
        <f aca="false">L496+L482</f>
        <v>1000000</v>
      </c>
      <c r="M481" s="93" t="n">
        <f aca="false">M496+M482</f>
        <v>1125000</v>
      </c>
      <c r="N481" s="93" t="n">
        <f aca="false">N496+N482</f>
        <v>42000</v>
      </c>
      <c r="O481" s="93" t="n">
        <f aca="false">O496+O482</f>
        <v>42700</v>
      </c>
      <c r="P481" s="93" t="n">
        <f aca="false">P496+P482</f>
        <v>0</v>
      </c>
      <c r="Q481" s="93" t="n">
        <f aca="false">Q496+Q482</f>
        <v>0</v>
      </c>
      <c r="R481" s="93" t="n">
        <f aca="false">R496+R482</f>
        <v>42000</v>
      </c>
      <c r="S481" s="93" t="n">
        <f aca="false">S496+S482</f>
        <v>42700</v>
      </c>
      <c r="T481" s="93" t="n">
        <f aca="false">T496+T482</f>
        <v>0</v>
      </c>
      <c r="U481" s="93" t="n">
        <f aca="false">U496+U482</f>
        <v>42700</v>
      </c>
    </row>
    <row r="482" customFormat="false" ht="39" hidden="false" customHeight="true" outlineLevel="0" collapsed="false">
      <c r="A482" s="53" t="s">
        <v>86</v>
      </c>
      <c r="B482" s="88" t="s">
        <v>358</v>
      </c>
      <c r="C482" s="88" t="s">
        <v>69</v>
      </c>
      <c r="D482" s="88" t="s">
        <v>87</v>
      </c>
      <c r="E482" s="97"/>
      <c r="F482" s="88"/>
      <c r="G482" s="93" t="n">
        <f aca="false">G483</f>
        <v>100000</v>
      </c>
      <c r="H482" s="93" t="n">
        <f aca="false">H483</f>
        <v>0</v>
      </c>
      <c r="I482" s="93" t="n">
        <f aca="false">I483</f>
        <v>100000</v>
      </c>
      <c r="J482" s="93" t="n">
        <f aca="false">J483</f>
        <v>34500</v>
      </c>
      <c r="K482" s="93" t="n">
        <f aca="false">K483</f>
        <v>0</v>
      </c>
      <c r="L482" s="93" t="n">
        <f aca="false">L483</f>
        <v>1000000</v>
      </c>
      <c r="M482" s="93" t="n">
        <f aca="false">M483</f>
        <v>1100000</v>
      </c>
      <c r="N482" s="93" t="n">
        <f aca="false">N483</f>
        <v>34500</v>
      </c>
      <c r="O482" s="93" t="n">
        <f aca="false">O483</f>
        <v>34500</v>
      </c>
      <c r="P482" s="93" t="n">
        <f aca="false">P483</f>
        <v>0</v>
      </c>
      <c r="Q482" s="93" t="n">
        <f aca="false">Q483</f>
        <v>0</v>
      </c>
      <c r="R482" s="93" t="n">
        <f aca="false">R483</f>
        <v>34500</v>
      </c>
      <c r="S482" s="93" t="n">
        <f aca="false">S483</f>
        <v>34500</v>
      </c>
      <c r="T482" s="93" t="n">
        <f aca="false">T483</f>
        <v>0</v>
      </c>
      <c r="U482" s="93" t="n">
        <f aca="false">U483</f>
        <v>34500</v>
      </c>
    </row>
    <row r="483" customFormat="false" ht="55.5" hidden="false" customHeight="true" outlineLevel="0" collapsed="false">
      <c r="A483" s="62" t="s">
        <v>413</v>
      </c>
      <c r="B483" s="88" t="s">
        <v>358</v>
      </c>
      <c r="C483" s="88" t="s">
        <v>69</v>
      </c>
      <c r="D483" s="88" t="s">
        <v>87</v>
      </c>
      <c r="E483" s="97" t="s">
        <v>414</v>
      </c>
      <c r="F483" s="88"/>
      <c r="G483" s="93" t="n">
        <f aca="false">G484+G487+G490</f>
        <v>100000</v>
      </c>
      <c r="H483" s="93" t="n">
        <f aca="false">H484+H487+H490</f>
        <v>0</v>
      </c>
      <c r="I483" s="93" t="n">
        <f aca="false">I484+I487+I490</f>
        <v>100000</v>
      </c>
      <c r="J483" s="93" t="n">
        <f aca="false">J484+J487+J490</f>
        <v>34500</v>
      </c>
      <c r="K483" s="93" t="n">
        <f aca="false">K484+K487+K490</f>
        <v>0</v>
      </c>
      <c r="L483" s="93" t="n">
        <f aca="false">L484+L487+L490+L493</f>
        <v>1000000</v>
      </c>
      <c r="M483" s="93" t="n">
        <f aca="false">M484+M487+M490+M493</f>
        <v>1100000</v>
      </c>
      <c r="N483" s="93" t="n">
        <f aca="false">N484+N487+N490</f>
        <v>34500</v>
      </c>
      <c r="O483" s="93" t="n">
        <f aca="false">O484+O487+O490</f>
        <v>34500</v>
      </c>
      <c r="P483" s="93" t="n">
        <f aca="false">P484+P487+P490</f>
        <v>0</v>
      </c>
      <c r="Q483" s="93" t="n">
        <f aca="false">Q484+Q487+Q490</f>
        <v>0</v>
      </c>
      <c r="R483" s="93" t="n">
        <f aca="false">R484+R487+R490</f>
        <v>34500</v>
      </c>
      <c r="S483" s="93" t="n">
        <f aca="false">S484+S487+S490</f>
        <v>34500</v>
      </c>
      <c r="T483" s="93" t="n">
        <f aca="false">T484+T487+T490</f>
        <v>0</v>
      </c>
      <c r="U483" s="93" t="n">
        <f aca="false">U484+U487+U490</f>
        <v>34500</v>
      </c>
    </row>
    <row r="484" customFormat="false" ht="36.75" hidden="false" customHeight="true" outlineLevel="0" collapsed="false">
      <c r="A484" s="62" t="s">
        <v>415</v>
      </c>
      <c r="B484" s="88" t="s">
        <v>358</v>
      </c>
      <c r="C484" s="88" t="s">
        <v>69</v>
      </c>
      <c r="D484" s="88" t="s">
        <v>87</v>
      </c>
      <c r="E484" s="97" t="s">
        <v>416</v>
      </c>
      <c r="F484" s="88"/>
      <c r="G484" s="93" t="n">
        <f aca="false">G486</f>
        <v>100000</v>
      </c>
      <c r="H484" s="93" t="n">
        <f aca="false">H486</f>
        <v>0</v>
      </c>
      <c r="I484" s="93" t="n">
        <f aca="false">I486</f>
        <v>100000</v>
      </c>
      <c r="J484" s="93" t="n">
        <f aca="false">J486</f>
        <v>34500</v>
      </c>
      <c r="K484" s="93" t="n">
        <f aca="false">K486</f>
        <v>0</v>
      </c>
      <c r="L484" s="93" t="n">
        <f aca="false">L486</f>
        <v>0</v>
      </c>
      <c r="M484" s="93" t="n">
        <f aca="false">M486</f>
        <v>100000</v>
      </c>
      <c r="N484" s="93" t="n">
        <f aca="false">N486+N494</f>
        <v>34500</v>
      </c>
      <c r="O484" s="93" t="n">
        <f aca="false">O486</f>
        <v>34500</v>
      </c>
      <c r="P484" s="93" t="n">
        <f aca="false">P486</f>
        <v>0</v>
      </c>
      <c r="Q484" s="93" t="n">
        <f aca="false">Q486</f>
        <v>0</v>
      </c>
      <c r="R484" s="93" t="n">
        <f aca="false">R486</f>
        <v>34500</v>
      </c>
      <c r="S484" s="93" t="n">
        <f aca="false">S486</f>
        <v>34500</v>
      </c>
      <c r="T484" s="93" t="n">
        <f aca="false">T486</f>
        <v>0</v>
      </c>
      <c r="U484" s="93" t="n">
        <f aca="false">U486</f>
        <v>34500</v>
      </c>
    </row>
    <row r="485" customFormat="false" ht="33" hidden="false" customHeight="true" outlineLevel="0" collapsed="false">
      <c r="A485" s="62" t="s">
        <v>148</v>
      </c>
      <c r="B485" s="88" t="s">
        <v>358</v>
      </c>
      <c r="C485" s="88" t="s">
        <v>69</v>
      </c>
      <c r="D485" s="88" t="s">
        <v>87</v>
      </c>
      <c r="E485" s="97" t="s">
        <v>416</v>
      </c>
      <c r="F485" s="88" t="s">
        <v>149</v>
      </c>
      <c r="G485" s="93" t="n">
        <f aca="false">G486</f>
        <v>100000</v>
      </c>
      <c r="H485" s="93" t="n">
        <f aca="false">H486</f>
        <v>0</v>
      </c>
      <c r="I485" s="93" t="n">
        <f aca="false">I486</f>
        <v>100000</v>
      </c>
      <c r="J485" s="93" t="n">
        <f aca="false">J486</f>
        <v>34500</v>
      </c>
      <c r="K485" s="93" t="n">
        <f aca="false">K486</f>
        <v>0</v>
      </c>
      <c r="L485" s="93" t="n">
        <f aca="false">L486</f>
        <v>0</v>
      </c>
      <c r="M485" s="93" t="n">
        <f aca="false">M486</f>
        <v>100000</v>
      </c>
      <c r="N485" s="93" t="n">
        <f aca="false">N486</f>
        <v>34500</v>
      </c>
      <c r="O485" s="93" t="n">
        <f aca="false">O486</f>
        <v>34500</v>
      </c>
      <c r="P485" s="93" t="n">
        <f aca="false">P486</f>
        <v>0</v>
      </c>
      <c r="Q485" s="93" t="n">
        <f aca="false">Q486</f>
        <v>0</v>
      </c>
      <c r="R485" s="93" t="n">
        <f aca="false">R486</f>
        <v>34500</v>
      </c>
      <c r="S485" s="93" t="n">
        <f aca="false">S486</f>
        <v>34500</v>
      </c>
      <c r="T485" s="93" t="n">
        <f aca="false">T486</f>
        <v>0</v>
      </c>
      <c r="U485" s="93" t="n">
        <f aca="false">U486</f>
        <v>34500</v>
      </c>
    </row>
    <row r="486" customFormat="false" ht="33.75" hidden="false" customHeight="true" outlineLevel="0" collapsed="false">
      <c r="A486" s="62" t="s">
        <v>150</v>
      </c>
      <c r="B486" s="88" t="s">
        <v>358</v>
      </c>
      <c r="C486" s="88" t="s">
        <v>69</v>
      </c>
      <c r="D486" s="88" t="s">
        <v>87</v>
      </c>
      <c r="E486" s="97" t="s">
        <v>416</v>
      </c>
      <c r="F486" s="88" t="s">
        <v>151</v>
      </c>
      <c r="G486" s="93" t="n">
        <f aca="false">100000</f>
        <v>100000</v>
      </c>
      <c r="H486" s="93"/>
      <c r="I486" s="93" t="n">
        <f aca="false">100000</f>
        <v>100000</v>
      </c>
      <c r="J486" s="93" t="n">
        <v>34500</v>
      </c>
      <c r="K486" s="93"/>
      <c r="L486" s="93"/>
      <c r="M486" s="93" t="n">
        <f aca="false">100000</f>
        <v>100000</v>
      </c>
      <c r="N486" s="93" t="n">
        <v>34500</v>
      </c>
      <c r="O486" s="93" t="n">
        <v>34500</v>
      </c>
      <c r="P486" s="93" t="n">
        <v>0</v>
      </c>
      <c r="Q486" s="93"/>
      <c r="R486" s="93" t="n">
        <v>34500</v>
      </c>
      <c r="S486" s="93" t="n">
        <v>34500</v>
      </c>
      <c r="T486" s="93"/>
      <c r="U486" s="93" t="n">
        <v>34500</v>
      </c>
    </row>
    <row r="487" customFormat="false" ht="48.75" hidden="true" customHeight="true" outlineLevel="0" collapsed="false">
      <c r="A487" s="62" t="s">
        <v>417</v>
      </c>
      <c r="B487" s="88" t="s">
        <v>358</v>
      </c>
      <c r="C487" s="88" t="s">
        <v>69</v>
      </c>
      <c r="D487" s="88" t="s">
        <v>87</v>
      </c>
      <c r="E487" s="97" t="s">
        <v>418</v>
      </c>
      <c r="F487" s="88"/>
      <c r="G487" s="93" t="n">
        <f aca="false">G489</f>
        <v>0</v>
      </c>
      <c r="H487" s="93"/>
      <c r="I487" s="93"/>
      <c r="J487" s="93" t="n">
        <f aca="false">J489</f>
        <v>0</v>
      </c>
      <c r="K487" s="93"/>
      <c r="L487" s="93"/>
      <c r="M487" s="93"/>
      <c r="N487" s="93"/>
      <c r="O487" s="93" t="n">
        <f aca="false">O489</f>
        <v>0</v>
      </c>
    </row>
    <row r="488" customFormat="false" ht="33.75" hidden="true" customHeight="true" outlineLevel="0" collapsed="false">
      <c r="A488" s="62" t="s">
        <v>419</v>
      </c>
      <c r="B488" s="88" t="s">
        <v>358</v>
      </c>
      <c r="C488" s="88" t="s">
        <v>69</v>
      </c>
      <c r="D488" s="88" t="s">
        <v>87</v>
      </c>
      <c r="E488" s="97" t="s">
        <v>418</v>
      </c>
      <c r="F488" s="88" t="s">
        <v>149</v>
      </c>
      <c r="G488" s="93" t="n">
        <f aca="false">G489</f>
        <v>0</v>
      </c>
      <c r="H488" s="93"/>
      <c r="I488" s="93"/>
      <c r="J488" s="93" t="n">
        <f aca="false">J489</f>
        <v>0</v>
      </c>
      <c r="K488" s="93"/>
      <c r="L488" s="93"/>
      <c r="M488" s="93"/>
      <c r="N488" s="93"/>
      <c r="O488" s="93" t="n">
        <f aca="false">O489</f>
        <v>0</v>
      </c>
    </row>
    <row r="489" customFormat="false" ht="33.75" hidden="true" customHeight="true" outlineLevel="0" collapsed="false">
      <c r="A489" s="62" t="s">
        <v>150</v>
      </c>
      <c r="B489" s="88" t="s">
        <v>358</v>
      </c>
      <c r="C489" s="88" t="s">
        <v>69</v>
      </c>
      <c r="D489" s="88" t="s">
        <v>87</v>
      </c>
      <c r="E489" s="97" t="s">
        <v>418</v>
      </c>
      <c r="F489" s="88" t="s">
        <v>151</v>
      </c>
      <c r="G489" s="93"/>
      <c r="H489" s="93"/>
      <c r="I489" s="93"/>
      <c r="J489" s="93"/>
      <c r="K489" s="93"/>
      <c r="L489" s="93"/>
      <c r="M489" s="93"/>
      <c r="N489" s="93"/>
      <c r="O489" s="93"/>
    </row>
    <row r="490" customFormat="false" ht="43.15" hidden="true" customHeight="true" outlineLevel="0" collapsed="false">
      <c r="A490" s="57" t="s">
        <v>215</v>
      </c>
      <c r="B490" s="88" t="s">
        <v>358</v>
      </c>
      <c r="C490" s="88" t="s">
        <v>69</v>
      </c>
      <c r="D490" s="88" t="s">
        <v>87</v>
      </c>
      <c r="E490" s="88" t="s">
        <v>420</v>
      </c>
      <c r="F490" s="88"/>
      <c r="G490" s="93" t="n">
        <f aca="false">G491</f>
        <v>0</v>
      </c>
      <c r="H490" s="93"/>
      <c r="I490" s="93"/>
      <c r="J490" s="93" t="n">
        <f aca="false">J491</f>
        <v>0</v>
      </c>
      <c r="K490" s="93"/>
      <c r="L490" s="93"/>
      <c r="M490" s="93"/>
      <c r="N490" s="93"/>
      <c r="O490" s="93" t="n">
        <f aca="false">O491</f>
        <v>0</v>
      </c>
    </row>
    <row r="491" customFormat="false" ht="40.9" hidden="true" customHeight="true" outlineLevel="0" collapsed="false">
      <c r="A491" s="62" t="s">
        <v>419</v>
      </c>
      <c r="B491" s="88" t="s">
        <v>358</v>
      </c>
      <c r="C491" s="88" t="s">
        <v>69</v>
      </c>
      <c r="D491" s="88" t="s">
        <v>87</v>
      </c>
      <c r="E491" s="88" t="s">
        <v>420</v>
      </c>
      <c r="F491" s="88" t="s">
        <v>149</v>
      </c>
      <c r="G491" s="93" t="n">
        <f aca="false">G492</f>
        <v>0</v>
      </c>
      <c r="H491" s="93"/>
      <c r="I491" s="93"/>
      <c r="J491" s="93" t="n">
        <f aca="false">J492</f>
        <v>0</v>
      </c>
      <c r="K491" s="93"/>
      <c r="L491" s="93"/>
      <c r="M491" s="93"/>
      <c r="N491" s="93"/>
      <c r="O491" s="93" t="n">
        <f aca="false">O492</f>
        <v>0</v>
      </c>
    </row>
    <row r="492" customFormat="false" ht="34.15" hidden="true" customHeight="true" outlineLevel="0" collapsed="false">
      <c r="A492" s="62" t="s">
        <v>150</v>
      </c>
      <c r="B492" s="88" t="s">
        <v>358</v>
      </c>
      <c r="C492" s="88" t="s">
        <v>69</v>
      </c>
      <c r="D492" s="88" t="s">
        <v>87</v>
      </c>
      <c r="E492" s="88" t="s">
        <v>420</v>
      </c>
      <c r="F492" s="88" t="s">
        <v>151</v>
      </c>
      <c r="G492" s="93" t="n">
        <v>0</v>
      </c>
      <c r="H492" s="93"/>
      <c r="I492" s="93"/>
      <c r="J492" s="93" t="n">
        <v>0</v>
      </c>
      <c r="K492" s="93"/>
      <c r="L492" s="93"/>
      <c r="M492" s="93"/>
      <c r="N492" s="93"/>
      <c r="O492" s="93" t="n">
        <v>0</v>
      </c>
    </row>
    <row r="493" customFormat="false" ht="19.5" hidden="false" customHeight="true" outlineLevel="0" collapsed="false">
      <c r="A493" s="62" t="s">
        <v>201</v>
      </c>
      <c r="B493" s="88" t="s">
        <v>358</v>
      </c>
      <c r="C493" s="88" t="s">
        <v>69</v>
      </c>
      <c r="D493" s="88" t="s">
        <v>87</v>
      </c>
      <c r="E493" s="97" t="s">
        <v>421</v>
      </c>
      <c r="F493" s="88"/>
      <c r="G493" s="93"/>
      <c r="H493" s="93"/>
      <c r="I493" s="93"/>
      <c r="J493" s="93"/>
      <c r="K493" s="93"/>
      <c r="L493" s="93" t="n">
        <f aca="false">L494</f>
        <v>1000000</v>
      </c>
      <c r="M493" s="93" t="n">
        <f aca="false">M494</f>
        <v>1000000</v>
      </c>
      <c r="N493" s="93"/>
      <c r="O493" s="93"/>
    </row>
    <row r="494" customFormat="false" ht="19.5" hidden="false" customHeight="true" outlineLevel="0" collapsed="false">
      <c r="A494" s="62" t="s">
        <v>152</v>
      </c>
      <c r="B494" s="88" t="s">
        <v>358</v>
      </c>
      <c r="C494" s="88" t="s">
        <v>69</v>
      </c>
      <c r="D494" s="88" t="s">
        <v>87</v>
      </c>
      <c r="E494" s="97" t="s">
        <v>421</v>
      </c>
      <c r="F494" s="88" t="s">
        <v>153</v>
      </c>
      <c r="G494" s="93"/>
      <c r="H494" s="93"/>
      <c r="I494" s="93"/>
      <c r="J494" s="93"/>
      <c r="K494" s="93"/>
      <c r="L494" s="93" t="n">
        <f aca="false">L495</f>
        <v>1000000</v>
      </c>
      <c r="M494" s="93" t="n">
        <f aca="false">M495</f>
        <v>1000000</v>
      </c>
      <c r="N494" s="93"/>
      <c r="O494" s="93"/>
    </row>
    <row r="495" customFormat="false" ht="18" hidden="false" customHeight="true" outlineLevel="0" collapsed="false">
      <c r="A495" s="62" t="s">
        <v>422</v>
      </c>
      <c r="B495" s="88" t="s">
        <v>358</v>
      </c>
      <c r="C495" s="88" t="s">
        <v>69</v>
      </c>
      <c r="D495" s="88" t="s">
        <v>87</v>
      </c>
      <c r="E495" s="97" t="s">
        <v>421</v>
      </c>
      <c r="F495" s="88" t="s">
        <v>423</v>
      </c>
      <c r="G495" s="93"/>
      <c r="H495" s="93"/>
      <c r="I495" s="93"/>
      <c r="J495" s="93"/>
      <c r="K495" s="93"/>
      <c r="L495" s="93" t="n">
        <v>1000000</v>
      </c>
      <c r="M495" s="93" t="n">
        <f aca="false">I495+L495</f>
        <v>1000000</v>
      </c>
      <c r="N495" s="93"/>
      <c r="O495" s="93"/>
    </row>
    <row r="496" customFormat="false" ht="32.25" hidden="false" customHeight="true" outlineLevel="0" collapsed="false">
      <c r="A496" s="62" t="s">
        <v>424</v>
      </c>
      <c r="B496" s="88" t="s">
        <v>358</v>
      </c>
      <c r="C496" s="88" t="s">
        <v>69</v>
      </c>
      <c r="D496" s="88" t="s">
        <v>89</v>
      </c>
      <c r="E496" s="97"/>
      <c r="F496" s="88"/>
      <c r="G496" s="93" t="n">
        <f aca="false">G497</f>
        <v>25000</v>
      </c>
      <c r="H496" s="93" t="n">
        <f aca="false">H497</f>
        <v>0</v>
      </c>
      <c r="I496" s="93" t="n">
        <f aca="false">I497</f>
        <v>25000</v>
      </c>
      <c r="J496" s="93" t="n">
        <f aca="false">J497</f>
        <v>7500</v>
      </c>
      <c r="K496" s="93" t="n">
        <f aca="false">K497</f>
        <v>0</v>
      </c>
      <c r="L496" s="93" t="n">
        <f aca="false">L497</f>
        <v>0</v>
      </c>
      <c r="M496" s="93" t="n">
        <f aca="false">M497</f>
        <v>25000</v>
      </c>
      <c r="N496" s="93" t="n">
        <f aca="false">N497</f>
        <v>7500</v>
      </c>
      <c r="O496" s="93" t="n">
        <f aca="false">O497</f>
        <v>8200</v>
      </c>
      <c r="P496" s="93" t="n">
        <f aca="false">P497</f>
        <v>0</v>
      </c>
      <c r="Q496" s="93" t="n">
        <f aca="false">Q497</f>
        <v>0</v>
      </c>
      <c r="R496" s="93" t="n">
        <f aca="false">R497</f>
        <v>7500</v>
      </c>
      <c r="S496" s="93" t="n">
        <f aca="false">S497</f>
        <v>8200</v>
      </c>
      <c r="T496" s="93" t="n">
        <f aca="false">T497</f>
        <v>0</v>
      </c>
      <c r="U496" s="93" t="n">
        <f aca="false">U497</f>
        <v>8200</v>
      </c>
    </row>
    <row r="497" customFormat="false" ht="41.25" hidden="false" customHeight="true" outlineLevel="0" collapsed="false">
      <c r="A497" s="62" t="s">
        <v>425</v>
      </c>
      <c r="B497" s="88" t="s">
        <v>358</v>
      </c>
      <c r="C497" s="88" t="s">
        <v>69</v>
      </c>
      <c r="D497" s="88" t="s">
        <v>89</v>
      </c>
      <c r="E497" s="97" t="s">
        <v>426</v>
      </c>
      <c r="F497" s="88"/>
      <c r="G497" s="93" t="n">
        <f aca="false">G498</f>
        <v>25000</v>
      </c>
      <c r="H497" s="93" t="n">
        <f aca="false">H498</f>
        <v>0</v>
      </c>
      <c r="I497" s="93" t="n">
        <f aca="false">I498</f>
        <v>25000</v>
      </c>
      <c r="J497" s="93" t="n">
        <f aca="false">J498</f>
        <v>7500</v>
      </c>
      <c r="K497" s="93" t="n">
        <f aca="false">K498</f>
        <v>0</v>
      </c>
      <c r="L497" s="93" t="n">
        <f aca="false">L498</f>
        <v>0</v>
      </c>
      <c r="M497" s="93" t="n">
        <f aca="false">M498</f>
        <v>25000</v>
      </c>
      <c r="N497" s="93" t="n">
        <f aca="false">N498</f>
        <v>7500</v>
      </c>
      <c r="O497" s="93" t="n">
        <f aca="false">O498</f>
        <v>8200</v>
      </c>
      <c r="P497" s="93" t="n">
        <f aca="false">P498</f>
        <v>0</v>
      </c>
      <c r="Q497" s="93" t="n">
        <f aca="false">Q498</f>
        <v>0</v>
      </c>
      <c r="R497" s="93" t="n">
        <f aca="false">R498</f>
        <v>7500</v>
      </c>
      <c r="S497" s="93" t="n">
        <f aca="false">S498</f>
        <v>8200</v>
      </c>
      <c r="T497" s="93" t="n">
        <f aca="false">T498</f>
        <v>0</v>
      </c>
      <c r="U497" s="93" t="n">
        <f aca="false">U498</f>
        <v>8200</v>
      </c>
    </row>
    <row r="498" customFormat="false" ht="15.75" hidden="false" customHeight="true" outlineLevel="0" collapsed="false">
      <c r="A498" s="62" t="s">
        <v>427</v>
      </c>
      <c r="B498" s="88" t="s">
        <v>358</v>
      </c>
      <c r="C498" s="88" t="s">
        <v>69</v>
      </c>
      <c r="D498" s="88" t="s">
        <v>89</v>
      </c>
      <c r="E498" s="97" t="s">
        <v>428</v>
      </c>
      <c r="F498" s="88"/>
      <c r="G498" s="93" t="n">
        <f aca="false">G500</f>
        <v>25000</v>
      </c>
      <c r="H498" s="93" t="n">
        <f aca="false">H500</f>
        <v>0</v>
      </c>
      <c r="I498" s="93" t="n">
        <f aca="false">I500</f>
        <v>25000</v>
      </c>
      <c r="J498" s="93" t="n">
        <f aca="false">J500</f>
        <v>7500</v>
      </c>
      <c r="K498" s="93" t="n">
        <f aca="false">K500</f>
        <v>0</v>
      </c>
      <c r="L498" s="93" t="n">
        <f aca="false">L500</f>
        <v>0</v>
      </c>
      <c r="M498" s="93" t="n">
        <f aca="false">M500</f>
        <v>25000</v>
      </c>
      <c r="N498" s="93" t="n">
        <f aca="false">N500</f>
        <v>7500</v>
      </c>
      <c r="O498" s="93" t="n">
        <f aca="false">O500</f>
        <v>8200</v>
      </c>
      <c r="P498" s="93" t="n">
        <f aca="false">P500</f>
        <v>0</v>
      </c>
      <c r="Q498" s="93" t="n">
        <f aca="false">Q500</f>
        <v>0</v>
      </c>
      <c r="R498" s="93" t="n">
        <f aca="false">R500</f>
        <v>7500</v>
      </c>
      <c r="S498" s="93" t="n">
        <f aca="false">S500</f>
        <v>8200</v>
      </c>
      <c r="T498" s="93" t="n">
        <f aca="false">T500</f>
        <v>0</v>
      </c>
      <c r="U498" s="93" t="n">
        <f aca="false">U500</f>
        <v>8200</v>
      </c>
    </row>
    <row r="499" customFormat="false" ht="32.25" hidden="false" customHeight="true" outlineLevel="0" collapsed="false">
      <c r="A499" s="62" t="s">
        <v>148</v>
      </c>
      <c r="B499" s="88" t="s">
        <v>358</v>
      </c>
      <c r="C499" s="88" t="s">
        <v>69</v>
      </c>
      <c r="D499" s="88" t="s">
        <v>89</v>
      </c>
      <c r="E499" s="97" t="s">
        <v>428</v>
      </c>
      <c r="F499" s="88" t="s">
        <v>149</v>
      </c>
      <c r="G499" s="93" t="n">
        <f aca="false">G500</f>
        <v>25000</v>
      </c>
      <c r="H499" s="93" t="n">
        <f aca="false">H500</f>
        <v>0</v>
      </c>
      <c r="I499" s="93" t="n">
        <f aca="false">I500</f>
        <v>25000</v>
      </c>
      <c r="J499" s="93" t="n">
        <f aca="false">J500</f>
        <v>7500</v>
      </c>
      <c r="K499" s="93" t="n">
        <f aca="false">K500</f>
        <v>0</v>
      </c>
      <c r="L499" s="93" t="n">
        <f aca="false">L500</f>
        <v>0</v>
      </c>
      <c r="M499" s="93" t="n">
        <f aca="false">M500</f>
        <v>25000</v>
      </c>
      <c r="N499" s="93" t="n">
        <f aca="false">N500</f>
        <v>7500</v>
      </c>
      <c r="O499" s="93" t="n">
        <f aca="false">O500</f>
        <v>8200</v>
      </c>
      <c r="P499" s="93" t="n">
        <f aca="false">P500</f>
        <v>0</v>
      </c>
      <c r="Q499" s="93" t="n">
        <f aca="false">Q500</f>
        <v>0</v>
      </c>
      <c r="R499" s="93" t="n">
        <f aca="false">R500</f>
        <v>7500</v>
      </c>
      <c r="S499" s="93" t="n">
        <f aca="false">S500</f>
        <v>8200</v>
      </c>
      <c r="T499" s="93" t="n">
        <f aca="false">T500</f>
        <v>0</v>
      </c>
      <c r="U499" s="93" t="n">
        <f aca="false">U500</f>
        <v>8200</v>
      </c>
    </row>
    <row r="500" customFormat="false" ht="35.25" hidden="false" customHeight="true" outlineLevel="0" collapsed="false">
      <c r="A500" s="62" t="s">
        <v>150</v>
      </c>
      <c r="B500" s="88" t="s">
        <v>358</v>
      </c>
      <c r="C500" s="88" t="s">
        <v>69</v>
      </c>
      <c r="D500" s="88" t="s">
        <v>89</v>
      </c>
      <c r="E500" s="97" t="s">
        <v>428</v>
      </c>
      <c r="F500" s="88" t="s">
        <v>151</v>
      </c>
      <c r="G500" s="93" t="n">
        <v>25000</v>
      </c>
      <c r="H500" s="93"/>
      <c r="I500" s="93" t="n">
        <v>25000</v>
      </c>
      <c r="J500" s="93" t="n">
        <v>7500</v>
      </c>
      <c r="K500" s="93"/>
      <c r="L500" s="93"/>
      <c r="M500" s="93" t="n">
        <v>25000</v>
      </c>
      <c r="N500" s="93" t="n">
        <v>7500</v>
      </c>
      <c r="O500" s="93" t="n">
        <v>8200</v>
      </c>
      <c r="P500" s="93" t="n">
        <v>0</v>
      </c>
      <c r="Q500" s="93"/>
      <c r="R500" s="93" t="n">
        <v>7500</v>
      </c>
      <c r="S500" s="93" t="n">
        <v>8200</v>
      </c>
      <c r="T500" s="93"/>
      <c r="U500" s="93" t="n">
        <v>8200</v>
      </c>
    </row>
    <row r="501" customFormat="false" ht="17.25" hidden="false" customHeight="true" outlineLevel="0" collapsed="false">
      <c r="A501" s="53" t="s">
        <v>90</v>
      </c>
      <c r="B501" s="88" t="s">
        <v>358</v>
      </c>
      <c r="C501" s="88" t="s">
        <v>71</v>
      </c>
      <c r="D501" s="88"/>
      <c r="E501" s="88"/>
      <c r="F501" s="88"/>
      <c r="G501" s="93" t="n">
        <f aca="false">G502+G515+G526+G507</f>
        <v>4208904</v>
      </c>
      <c r="H501" s="93" t="n">
        <f aca="false">H502+H515+H526+H507</f>
        <v>-788904</v>
      </c>
      <c r="I501" s="93" t="n">
        <f aca="false">I502+I515+I526+I507</f>
        <v>3420000</v>
      </c>
      <c r="J501" s="93" t="n">
        <f aca="false">J502+J515+J526+J507</f>
        <v>1265200</v>
      </c>
      <c r="K501" s="93" t="n">
        <f aca="false">K502+K515+K526+K507</f>
        <v>-39638.3</v>
      </c>
      <c r="L501" s="93" t="n">
        <f aca="false">L502+L515+L526+L507</f>
        <v>0</v>
      </c>
      <c r="M501" s="93" t="n">
        <f aca="false">M502+M515+M526+M507</f>
        <v>3420000</v>
      </c>
      <c r="N501" s="93" t="n">
        <f aca="false">N502+N515+N526+N507</f>
        <v>1225561.7</v>
      </c>
      <c r="O501" s="93" t="n">
        <f aca="false">O502+O515+O526+O507</f>
        <v>1209200</v>
      </c>
      <c r="P501" s="93" t="n">
        <f aca="false">P502+P515+P526+P507</f>
        <v>-39638.3</v>
      </c>
      <c r="Q501" s="93" t="n">
        <f aca="false">Q502+Q515+Q526+Q507</f>
        <v>0</v>
      </c>
      <c r="R501" s="93" t="n">
        <f aca="false">R502+R515+R526+R507</f>
        <v>1225561.7</v>
      </c>
      <c r="S501" s="93" t="n">
        <f aca="false">S502+S515+S526+S507</f>
        <v>1169561.7</v>
      </c>
      <c r="T501" s="93" t="n">
        <f aca="false">T502+T515+T526+T507</f>
        <v>0</v>
      </c>
      <c r="U501" s="93" t="n">
        <f aca="false">U502+U515+U526+U507</f>
        <v>1169561.7</v>
      </c>
    </row>
    <row r="502" customFormat="false" ht="15.75" hidden="false" customHeight="false" outlineLevel="0" collapsed="false">
      <c r="A502" s="53" t="s">
        <v>91</v>
      </c>
      <c r="B502" s="88" t="s">
        <v>358</v>
      </c>
      <c r="C502" s="88" t="s">
        <v>71</v>
      </c>
      <c r="D502" s="88" t="s">
        <v>73</v>
      </c>
      <c r="E502" s="88"/>
      <c r="F502" s="88"/>
      <c r="G502" s="93" t="n">
        <f aca="false">G503</f>
        <v>50000</v>
      </c>
      <c r="H502" s="93" t="n">
        <f aca="false">H503</f>
        <v>0</v>
      </c>
      <c r="I502" s="93" t="n">
        <f aca="false">I503</f>
        <v>50000</v>
      </c>
      <c r="J502" s="93" t="n">
        <f aca="false">J503</f>
        <v>0</v>
      </c>
      <c r="K502" s="93" t="n">
        <f aca="false">K503</f>
        <v>0</v>
      </c>
      <c r="L502" s="93" t="n">
        <f aca="false">L503</f>
        <v>0</v>
      </c>
      <c r="M502" s="93" t="n">
        <f aca="false">M503</f>
        <v>50000</v>
      </c>
      <c r="N502" s="93" t="n">
        <f aca="false">N503</f>
        <v>0</v>
      </c>
      <c r="O502" s="93" t="n">
        <f aca="false">O503</f>
        <v>0</v>
      </c>
      <c r="P502" s="93" t="n">
        <f aca="false">P503</f>
        <v>0</v>
      </c>
      <c r="Q502" s="93" t="n">
        <f aca="false">Q503</f>
        <v>0</v>
      </c>
      <c r="R502" s="93" t="n">
        <f aca="false">R503</f>
        <v>0</v>
      </c>
      <c r="S502" s="93" t="n">
        <f aca="false">S503</f>
        <v>0</v>
      </c>
      <c r="T502" s="93" t="n">
        <f aca="false">T503</f>
        <v>0</v>
      </c>
      <c r="U502" s="93" t="n">
        <f aca="false">U503</f>
        <v>0</v>
      </c>
    </row>
    <row r="503" customFormat="false" ht="46.5" hidden="false" customHeight="true" outlineLevel="0" collapsed="false">
      <c r="A503" s="53" t="s">
        <v>429</v>
      </c>
      <c r="B503" s="88" t="s">
        <v>358</v>
      </c>
      <c r="C503" s="88" t="s">
        <v>71</v>
      </c>
      <c r="D503" s="88" t="s">
        <v>73</v>
      </c>
      <c r="E503" s="88" t="s">
        <v>430</v>
      </c>
      <c r="F503" s="88"/>
      <c r="G503" s="93" t="n">
        <f aca="false">G504</f>
        <v>50000</v>
      </c>
      <c r="H503" s="93" t="n">
        <f aca="false">H504</f>
        <v>0</v>
      </c>
      <c r="I503" s="93" t="n">
        <f aca="false">I504</f>
        <v>50000</v>
      </c>
      <c r="J503" s="93" t="n">
        <f aca="false">J504</f>
        <v>0</v>
      </c>
      <c r="K503" s="93" t="n">
        <f aca="false">K504</f>
        <v>0</v>
      </c>
      <c r="L503" s="93" t="n">
        <f aca="false">L504</f>
        <v>0</v>
      </c>
      <c r="M503" s="93" t="n">
        <f aca="false">M504</f>
        <v>50000</v>
      </c>
      <c r="N503" s="93" t="n">
        <f aca="false">N504</f>
        <v>0</v>
      </c>
      <c r="O503" s="93" t="n">
        <f aca="false">O504</f>
        <v>0</v>
      </c>
      <c r="P503" s="93" t="n">
        <f aca="false">P504</f>
        <v>0</v>
      </c>
      <c r="Q503" s="93" t="n">
        <f aca="false">Q504</f>
        <v>0</v>
      </c>
      <c r="R503" s="93" t="n">
        <f aca="false">R504</f>
        <v>0</v>
      </c>
      <c r="S503" s="93" t="n">
        <f aca="false">S504</f>
        <v>0</v>
      </c>
      <c r="T503" s="93" t="n">
        <f aca="false">T504</f>
        <v>0</v>
      </c>
      <c r="U503" s="93" t="n">
        <f aca="false">U504</f>
        <v>0</v>
      </c>
    </row>
    <row r="504" customFormat="false" ht="15.75" hidden="false" customHeight="false" outlineLevel="0" collapsed="false">
      <c r="A504" s="53" t="s">
        <v>431</v>
      </c>
      <c r="B504" s="88" t="s">
        <v>358</v>
      </c>
      <c r="C504" s="88" t="s">
        <v>71</v>
      </c>
      <c r="D504" s="88" t="s">
        <v>73</v>
      </c>
      <c r="E504" s="88" t="s">
        <v>432</v>
      </c>
      <c r="F504" s="88"/>
      <c r="G504" s="93" t="n">
        <f aca="false">G505</f>
        <v>50000</v>
      </c>
      <c r="H504" s="93" t="n">
        <f aca="false">H505</f>
        <v>0</v>
      </c>
      <c r="I504" s="93" t="n">
        <f aca="false">I505</f>
        <v>50000</v>
      </c>
      <c r="J504" s="93" t="n">
        <f aca="false">J505</f>
        <v>0</v>
      </c>
      <c r="K504" s="93" t="n">
        <f aca="false">K505</f>
        <v>0</v>
      </c>
      <c r="L504" s="93" t="n">
        <f aca="false">L505</f>
        <v>0</v>
      </c>
      <c r="M504" s="93" t="n">
        <f aca="false">M505</f>
        <v>50000</v>
      </c>
      <c r="N504" s="93" t="n">
        <f aca="false">N505</f>
        <v>0</v>
      </c>
      <c r="O504" s="93" t="n">
        <f aca="false">O505</f>
        <v>0</v>
      </c>
      <c r="P504" s="93" t="n">
        <f aca="false">P505</f>
        <v>0</v>
      </c>
      <c r="Q504" s="93" t="n">
        <f aca="false">Q505</f>
        <v>0</v>
      </c>
      <c r="R504" s="93" t="n">
        <f aca="false">R505</f>
        <v>0</v>
      </c>
      <c r="S504" s="93" t="n">
        <f aca="false">S505</f>
        <v>0</v>
      </c>
      <c r="T504" s="93" t="n">
        <f aca="false">T505</f>
        <v>0</v>
      </c>
      <c r="U504" s="93" t="n">
        <f aca="false">U505</f>
        <v>0</v>
      </c>
    </row>
    <row r="505" customFormat="false" ht="15.75" hidden="false" customHeight="false" outlineLevel="0" collapsed="false">
      <c r="A505" s="62" t="s">
        <v>152</v>
      </c>
      <c r="B505" s="88" t="s">
        <v>358</v>
      </c>
      <c r="C505" s="88" t="s">
        <v>71</v>
      </c>
      <c r="D505" s="88" t="s">
        <v>73</v>
      </c>
      <c r="E505" s="88" t="s">
        <v>432</v>
      </c>
      <c r="F505" s="88" t="s">
        <v>433</v>
      </c>
      <c r="G505" s="93" t="n">
        <f aca="false">G506</f>
        <v>50000</v>
      </c>
      <c r="H505" s="93" t="n">
        <f aca="false">H506</f>
        <v>0</v>
      </c>
      <c r="I505" s="93" t="n">
        <f aca="false">I506</f>
        <v>50000</v>
      </c>
      <c r="J505" s="93" t="n">
        <f aca="false">J506</f>
        <v>0</v>
      </c>
      <c r="K505" s="93" t="n">
        <f aca="false">K506</f>
        <v>0</v>
      </c>
      <c r="L505" s="93" t="n">
        <f aca="false">L506</f>
        <v>0</v>
      </c>
      <c r="M505" s="93" t="n">
        <f aca="false">M506</f>
        <v>50000</v>
      </c>
      <c r="N505" s="93" t="n">
        <f aca="false">N506</f>
        <v>0</v>
      </c>
      <c r="O505" s="93" t="n">
        <f aca="false">O506</f>
        <v>0</v>
      </c>
      <c r="P505" s="93" t="n">
        <f aca="false">P506</f>
        <v>0</v>
      </c>
      <c r="Q505" s="93" t="n">
        <f aca="false">Q506</f>
        <v>0</v>
      </c>
      <c r="R505" s="93" t="n">
        <f aca="false">R506</f>
        <v>0</v>
      </c>
      <c r="S505" s="93" t="n">
        <f aca="false">S506</f>
        <v>0</v>
      </c>
      <c r="T505" s="93" t="n">
        <f aca="false">T506</f>
        <v>0</v>
      </c>
      <c r="U505" s="93" t="n">
        <f aca="false">U506</f>
        <v>0</v>
      </c>
    </row>
    <row r="506" customFormat="false" ht="38.25" hidden="false" customHeight="true" outlineLevel="0" collapsed="false">
      <c r="A506" s="53" t="s">
        <v>166</v>
      </c>
      <c r="B506" s="88" t="s">
        <v>358</v>
      </c>
      <c r="C506" s="88" t="s">
        <v>71</v>
      </c>
      <c r="D506" s="88" t="s">
        <v>73</v>
      </c>
      <c r="E506" s="88" t="s">
        <v>432</v>
      </c>
      <c r="F506" s="88" t="s">
        <v>167</v>
      </c>
      <c r="G506" s="93" t="n">
        <v>50000</v>
      </c>
      <c r="H506" s="93"/>
      <c r="I506" s="93" t="n">
        <v>50000</v>
      </c>
      <c r="J506" s="93" t="n">
        <v>0</v>
      </c>
      <c r="K506" s="93" t="n">
        <v>0</v>
      </c>
      <c r="L506" s="93"/>
      <c r="M506" s="93" t="n">
        <v>50000</v>
      </c>
      <c r="N506" s="93" t="n">
        <v>0</v>
      </c>
      <c r="O506" s="93" t="n">
        <v>0</v>
      </c>
      <c r="P506" s="93" t="n">
        <v>0</v>
      </c>
      <c r="Q506" s="93" t="n">
        <v>0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9.5" hidden="false" customHeight="true" outlineLevel="0" collapsed="false">
      <c r="A507" s="53" t="s">
        <v>92</v>
      </c>
      <c r="B507" s="88" t="s">
        <v>358</v>
      </c>
      <c r="C507" s="88" t="s">
        <v>71</v>
      </c>
      <c r="D507" s="88" t="s">
        <v>93</v>
      </c>
      <c r="E507" s="88"/>
      <c r="F507" s="88"/>
      <c r="G507" s="93" t="n">
        <f aca="false">G508</f>
        <v>400000</v>
      </c>
      <c r="H507" s="93" t="n">
        <f aca="false">H508</f>
        <v>0</v>
      </c>
      <c r="I507" s="93" t="n">
        <f aca="false">I508</f>
        <v>400000</v>
      </c>
      <c r="J507" s="93" t="n">
        <f aca="false">J508</f>
        <v>120000</v>
      </c>
      <c r="K507" s="93" t="n">
        <f aca="false">K508</f>
        <v>-39638.3</v>
      </c>
      <c r="L507" s="93" t="n">
        <f aca="false">L508</f>
        <v>0</v>
      </c>
      <c r="M507" s="93" t="n">
        <f aca="false">M508</f>
        <v>400000</v>
      </c>
      <c r="N507" s="93" t="n">
        <f aca="false">N508</f>
        <v>80361.7</v>
      </c>
      <c r="O507" s="93" t="n">
        <f aca="false">O508</f>
        <v>131000</v>
      </c>
      <c r="P507" s="93" t="n">
        <f aca="false">P508</f>
        <v>-39638.3</v>
      </c>
      <c r="Q507" s="93" t="n">
        <f aca="false">Q508</f>
        <v>0</v>
      </c>
      <c r="R507" s="93" t="n">
        <f aca="false">R508</f>
        <v>80361.7</v>
      </c>
      <c r="S507" s="93" t="n">
        <f aca="false">S508</f>
        <v>91361.7</v>
      </c>
      <c r="T507" s="93" t="n">
        <f aca="false">T508</f>
        <v>0</v>
      </c>
      <c r="U507" s="93" t="n">
        <f aca="false">U508</f>
        <v>91361.7</v>
      </c>
    </row>
    <row r="508" customFormat="false" ht="19.5" hidden="false" customHeight="true" outlineLevel="0" collapsed="false">
      <c r="A508" s="62" t="s">
        <v>168</v>
      </c>
      <c r="B508" s="88" t="s">
        <v>358</v>
      </c>
      <c r="C508" s="88" t="s">
        <v>71</v>
      </c>
      <c r="D508" s="88" t="s">
        <v>93</v>
      </c>
      <c r="E508" s="88" t="s">
        <v>169</v>
      </c>
      <c r="F508" s="88"/>
      <c r="G508" s="93" t="n">
        <f aca="false">G509+G512</f>
        <v>400000</v>
      </c>
      <c r="H508" s="93" t="n">
        <f aca="false">H509+H512</f>
        <v>0</v>
      </c>
      <c r="I508" s="93" t="n">
        <f aca="false">I509+I512</f>
        <v>400000</v>
      </c>
      <c r="J508" s="93" t="n">
        <f aca="false">J509+J512</f>
        <v>120000</v>
      </c>
      <c r="K508" s="93" t="n">
        <f aca="false">K509+K512</f>
        <v>-39638.3</v>
      </c>
      <c r="L508" s="93" t="n">
        <f aca="false">L509+L512</f>
        <v>0</v>
      </c>
      <c r="M508" s="93" t="n">
        <f aca="false">M509+M512</f>
        <v>400000</v>
      </c>
      <c r="N508" s="93" t="n">
        <f aca="false">N509+N512</f>
        <v>80361.7</v>
      </c>
      <c r="O508" s="93" t="n">
        <f aca="false">O509+O512</f>
        <v>131000</v>
      </c>
      <c r="P508" s="93" t="n">
        <f aca="false">P509+P512</f>
        <v>-39638.3</v>
      </c>
      <c r="Q508" s="93" t="n">
        <f aca="false">Q509+Q512</f>
        <v>0</v>
      </c>
      <c r="R508" s="93" t="n">
        <f aca="false">R509+R512</f>
        <v>80361.7</v>
      </c>
      <c r="S508" s="93" t="n">
        <f aca="false">S509+S512</f>
        <v>91361.7</v>
      </c>
      <c r="T508" s="93" t="n">
        <f aca="false">T509+T512</f>
        <v>0</v>
      </c>
      <c r="U508" s="93" t="n">
        <f aca="false">U509+U512</f>
        <v>91361.7</v>
      </c>
    </row>
    <row r="509" customFormat="false" ht="63.75" hidden="false" customHeight="true" outlineLevel="0" collapsed="false">
      <c r="A509" s="53" t="s">
        <v>434</v>
      </c>
      <c r="B509" s="88" t="s">
        <v>358</v>
      </c>
      <c r="C509" s="88" t="s">
        <v>71</v>
      </c>
      <c r="D509" s="88" t="s">
        <v>93</v>
      </c>
      <c r="E509" s="88" t="s">
        <v>435</v>
      </c>
      <c r="F509" s="88"/>
      <c r="G509" s="93" t="n">
        <f aca="false">G510</f>
        <v>360000</v>
      </c>
      <c r="H509" s="93" t="n">
        <f aca="false">H510</f>
        <v>0</v>
      </c>
      <c r="I509" s="93" t="n">
        <f aca="false">I510</f>
        <v>360000</v>
      </c>
      <c r="J509" s="93" t="n">
        <f aca="false">J510</f>
        <v>108000</v>
      </c>
      <c r="K509" s="93" t="n">
        <f aca="false">K510</f>
        <v>-39638.3</v>
      </c>
      <c r="L509" s="93" t="n">
        <f aca="false">L510</f>
        <v>0</v>
      </c>
      <c r="M509" s="93" t="n">
        <f aca="false">M510</f>
        <v>360000</v>
      </c>
      <c r="N509" s="93" t="n">
        <f aca="false">N510</f>
        <v>68361.7</v>
      </c>
      <c r="O509" s="93" t="n">
        <f aca="false">O510</f>
        <v>118000</v>
      </c>
      <c r="P509" s="93" t="n">
        <f aca="false">P510</f>
        <v>-39638.3</v>
      </c>
      <c r="Q509" s="93" t="n">
        <f aca="false">Q510</f>
        <v>0</v>
      </c>
      <c r="R509" s="93" t="n">
        <f aca="false">R510</f>
        <v>68361.7</v>
      </c>
      <c r="S509" s="93" t="n">
        <f aca="false">S510</f>
        <v>78361.7</v>
      </c>
      <c r="T509" s="93" t="n">
        <f aca="false">T510</f>
        <v>0</v>
      </c>
      <c r="U509" s="93" t="n">
        <f aca="false">U510</f>
        <v>78361.7</v>
      </c>
    </row>
    <row r="510" customFormat="false" ht="18" hidden="false" customHeight="true" outlineLevel="0" collapsed="false">
      <c r="A510" s="53" t="s">
        <v>152</v>
      </c>
      <c r="B510" s="88" t="s">
        <v>358</v>
      </c>
      <c r="C510" s="88" t="s">
        <v>71</v>
      </c>
      <c r="D510" s="88" t="s">
        <v>93</v>
      </c>
      <c r="E510" s="88" t="s">
        <v>435</v>
      </c>
      <c r="F510" s="88" t="s">
        <v>153</v>
      </c>
      <c r="G510" s="93" t="n">
        <f aca="false">G511</f>
        <v>360000</v>
      </c>
      <c r="H510" s="93" t="n">
        <f aca="false">H511</f>
        <v>0</v>
      </c>
      <c r="I510" s="93" t="n">
        <f aca="false">I511</f>
        <v>360000</v>
      </c>
      <c r="J510" s="93" t="n">
        <f aca="false">J511</f>
        <v>108000</v>
      </c>
      <c r="K510" s="93" t="n">
        <f aca="false">K511</f>
        <v>-39638.3</v>
      </c>
      <c r="L510" s="93" t="n">
        <f aca="false">L511</f>
        <v>0</v>
      </c>
      <c r="M510" s="93" t="n">
        <f aca="false">M511</f>
        <v>360000</v>
      </c>
      <c r="N510" s="93" t="n">
        <f aca="false">N511</f>
        <v>68361.7</v>
      </c>
      <c r="O510" s="93" t="n">
        <f aca="false">O511</f>
        <v>118000</v>
      </c>
      <c r="P510" s="93" t="n">
        <f aca="false">P511</f>
        <v>-39638.3</v>
      </c>
      <c r="Q510" s="93" t="n">
        <f aca="false">Q511</f>
        <v>0</v>
      </c>
      <c r="R510" s="93" t="n">
        <f aca="false">R511</f>
        <v>68361.7</v>
      </c>
      <c r="S510" s="93" t="n">
        <f aca="false">S511</f>
        <v>78361.7</v>
      </c>
      <c r="T510" s="93" t="n">
        <f aca="false">T511</f>
        <v>0</v>
      </c>
      <c r="U510" s="93" t="n">
        <f aca="false">U511</f>
        <v>78361.7</v>
      </c>
    </row>
    <row r="511" customFormat="false" ht="48" hidden="false" customHeight="true" outlineLevel="0" collapsed="false">
      <c r="A511" s="61" t="s">
        <v>436</v>
      </c>
      <c r="B511" s="88" t="s">
        <v>358</v>
      </c>
      <c r="C511" s="88" t="s">
        <v>71</v>
      </c>
      <c r="D511" s="88" t="s">
        <v>93</v>
      </c>
      <c r="E511" s="88" t="s">
        <v>435</v>
      </c>
      <c r="F511" s="88" t="s">
        <v>167</v>
      </c>
      <c r="G511" s="93" t="n">
        <v>360000</v>
      </c>
      <c r="H511" s="93"/>
      <c r="I511" s="93" t="n">
        <v>360000</v>
      </c>
      <c r="J511" s="93" t="n">
        <v>108000</v>
      </c>
      <c r="K511" s="93" t="n">
        <v>-39638.3</v>
      </c>
      <c r="L511" s="93"/>
      <c r="M511" s="93" t="n">
        <v>360000</v>
      </c>
      <c r="N511" s="93" t="n">
        <f aca="false">K511+J511</f>
        <v>68361.7</v>
      </c>
      <c r="O511" s="93" t="n">
        <v>118000</v>
      </c>
      <c r="P511" s="93" t="n">
        <v>-39638.3</v>
      </c>
      <c r="Q511" s="93"/>
      <c r="R511" s="93" t="n">
        <f aca="false">Q511+N511</f>
        <v>68361.7</v>
      </c>
      <c r="S511" s="93" t="n">
        <f aca="false">P511+O511</f>
        <v>78361.7</v>
      </c>
      <c r="T511" s="93"/>
      <c r="U511" s="93" t="n">
        <f aca="false">T511+S511</f>
        <v>78361.7</v>
      </c>
    </row>
    <row r="512" customFormat="false" ht="18" hidden="false" customHeight="true" outlineLevel="0" collapsed="false">
      <c r="A512" s="104" t="s">
        <v>437</v>
      </c>
      <c r="B512" s="88" t="s">
        <v>358</v>
      </c>
      <c r="C512" s="97" t="s">
        <v>71</v>
      </c>
      <c r="D512" s="97" t="s">
        <v>93</v>
      </c>
      <c r="E512" s="97" t="s">
        <v>438</v>
      </c>
      <c r="F512" s="97"/>
      <c r="G512" s="93" t="n">
        <f aca="false">G513</f>
        <v>40000</v>
      </c>
      <c r="H512" s="93" t="n">
        <f aca="false">H513</f>
        <v>0</v>
      </c>
      <c r="I512" s="93" t="n">
        <f aca="false">I513</f>
        <v>40000</v>
      </c>
      <c r="J512" s="93" t="n">
        <f aca="false">J513</f>
        <v>12000</v>
      </c>
      <c r="K512" s="93" t="n">
        <f aca="false">K513</f>
        <v>0</v>
      </c>
      <c r="L512" s="93" t="n">
        <f aca="false">L513</f>
        <v>0</v>
      </c>
      <c r="M512" s="93" t="n">
        <f aca="false">M513</f>
        <v>40000</v>
      </c>
      <c r="N512" s="93" t="n">
        <f aca="false">N513</f>
        <v>12000</v>
      </c>
      <c r="O512" s="93" t="n">
        <f aca="false">O513</f>
        <v>13000</v>
      </c>
      <c r="P512" s="93" t="n">
        <f aca="false">P513</f>
        <v>0</v>
      </c>
      <c r="Q512" s="93" t="n">
        <f aca="false">Q513</f>
        <v>0</v>
      </c>
      <c r="R512" s="93" t="n">
        <f aca="false">R513</f>
        <v>12000</v>
      </c>
      <c r="S512" s="93" t="n">
        <f aca="false">S513</f>
        <v>13000</v>
      </c>
      <c r="T512" s="93" t="n">
        <f aca="false">T513</f>
        <v>0</v>
      </c>
      <c r="U512" s="93" t="n">
        <f aca="false">U513</f>
        <v>13000</v>
      </c>
    </row>
    <row r="513" customFormat="false" ht="32.25" hidden="false" customHeight="true" outlineLevel="0" collapsed="false">
      <c r="A513" s="62" t="s">
        <v>148</v>
      </c>
      <c r="B513" s="88" t="s">
        <v>358</v>
      </c>
      <c r="C513" s="97" t="s">
        <v>71</v>
      </c>
      <c r="D513" s="97" t="s">
        <v>93</v>
      </c>
      <c r="E513" s="97" t="s">
        <v>438</v>
      </c>
      <c r="F513" s="97" t="s">
        <v>149</v>
      </c>
      <c r="G513" s="93" t="n">
        <f aca="false">G514</f>
        <v>40000</v>
      </c>
      <c r="H513" s="93" t="n">
        <f aca="false">H514</f>
        <v>0</v>
      </c>
      <c r="I513" s="93" t="n">
        <f aca="false">I514</f>
        <v>40000</v>
      </c>
      <c r="J513" s="93" t="n">
        <f aca="false">J514</f>
        <v>12000</v>
      </c>
      <c r="K513" s="93" t="n">
        <f aca="false">K514</f>
        <v>0</v>
      </c>
      <c r="L513" s="93" t="n">
        <f aca="false">L514</f>
        <v>0</v>
      </c>
      <c r="M513" s="93" t="n">
        <f aca="false">M514</f>
        <v>40000</v>
      </c>
      <c r="N513" s="93" t="n">
        <f aca="false">N514</f>
        <v>12000</v>
      </c>
      <c r="O513" s="93" t="n">
        <f aca="false">O514</f>
        <v>13000</v>
      </c>
      <c r="P513" s="93" t="n">
        <f aca="false">P514</f>
        <v>0</v>
      </c>
      <c r="Q513" s="93" t="n">
        <f aca="false">Q514</f>
        <v>0</v>
      </c>
      <c r="R513" s="93" t="n">
        <f aca="false">R514</f>
        <v>12000</v>
      </c>
      <c r="S513" s="93" t="n">
        <f aca="false">S514</f>
        <v>13000</v>
      </c>
      <c r="T513" s="93" t="n">
        <f aca="false">T514</f>
        <v>0</v>
      </c>
      <c r="U513" s="93" t="n">
        <f aca="false">U514</f>
        <v>13000</v>
      </c>
    </row>
    <row r="514" customFormat="false" ht="33" hidden="false" customHeight="true" outlineLevel="0" collapsed="false">
      <c r="A514" s="62" t="s">
        <v>150</v>
      </c>
      <c r="B514" s="88" t="s">
        <v>358</v>
      </c>
      <c r="C514" s="97" t="s">
        <v>71</v>
      </c>
      <c r="D514" s="97" t="s">
        <v>93</v>
      </c>
      <c r="E514" s="97" t="s">
        <v>438</v>
      </c>
      <c r="F514" s="97" t="s">
        <v>151</v>
      </c>
      <c r="G514" s="93" t="n">
        <v>40000</v>
      </c>
      <c r="H514" s="93"/>
      <c r="I514" s="93" t="n">
        <v>40000</v>
      </c>
      <c r="J514" s="93" t="n">
        <v>12000</v>
      </c>
      <c r="K514" s="93"/>
      <c r="L514" s="93"/>
      <c r="M514" s="93" t="n">
        <v>40000</v>
      </c>
      <c r="N514" s="93" t="n">
        <v>12000</v>
      </c>
      <c r="O514" s="93" t="n">
        <v>13000</v>
      </c>
      <c r="P514" s="93" t="n">
        <v>0</v>
      </c>
      <c r="Q514" s="93"/>
      <c r="R514" s="93" t="n">
        <v>12000</v>
      </c>
      <c r="S514" s="93" t="n">
        <v>13000</v>
      </c>
      <c r="T514" s="93"/>
      <c r="U514" s="93" t="n">
        <v>13000</v>
      </c>
    </row>
    <row r="515" customFormat="false" ht="18" hidden="false" customHeight="true" outlineLevel="0" collapsed="false">
      <c r="A515" s="53" t="s">
        <v>94</v>
      </c>
      <c r="B515" s="88" t="s">
        <v>358</v>
      </c>
      <c r="C515" s="88" t="s">
        <v>71</v>
      </c>
      <c r="D515" s="88" t="s">
        <v>85</v>
      </c>
      <c r="E515" s="97"/>
      <c r="F515" s="88"/>
      <c r="G515" s="93" t="n">
        <f aca="false">G516</f>
        <v>3484904</v>
      </c>
      <c r="H515" s="93" t="n">
        <f aca="false">H516</f>
        <v>-1164904</v>
      </c>
      <c r="I515" s="93" t="n">
        <f aca="false">I516</f>
        <v>2320000</v>
      </c>
      <c r="J515" s="93" t="n">
        <f aca="false">J516</f>
        <v>1045200</v>
      </c>
      <c r="K515" s="93" t="n">
        <f aca="false">K516</f>
        <v>0</v>
      </c>
      <c r="L515" s="93" t="n">
        <f aca="false">L516</f>
        <v>0</v>
      </c>
      <c r="M515" s="93" t="n">
        <f aca="false">M516</f>
        <v>2320000</v>
      </c>
      <c r="N515" s="93" t="n">
        <f aca="false">N516</f>
        <v>1045200</v>
      </c>
      <c r="O515" s="93" t="n">
        <f aca="false">O516</f>
        <v>1045200</v>
      </c>
      <c r="P515" s="93" t="n">
        <f aca="false">P516</f>
        <v>0</v>
      </c>
      <c r="Q515" s="93" t="n">
        <f aca="false">Q516</f>
        <v>0</v>
      </c>
      <c r="R515" s="93" t="n">
        <f aca="false">R516</f>
        <v>1045200</v>
      </c>
      <c r="S515" s="93" t="n">
        <f aca="false">S516</f>
        <v>1045200</v>
      </c>
      <c r="T515" s="93" t="n">
        <f aca="false">T516</f>
        <v>0</v>
      </c>
      <c r="U515" s="93" t="n">
        <f aca="false">U516</f>
        <v>1045200</v>
      </c>
    </row>
    <row r="516" customFormat="false" ht="55.5" hidden="false" customHeight="true" outlineLevel="0" collapsed="false">
      <c r="A516" s="53" t="s">
        <v>439</v>
      </c>
      <c r="B516" s="88" t="s">
        <v>358</v>
      </c>
      <c r="C516" s="88" t="s">
        <v>71</v>
      </c>
      <c r="D516" s="88" t="s">
        <v>85</v>
      </c>
      <c r="E516" s="97" t="s">
        <v>440</v>
      </c>
      <c r="F516" s="88"/>
      <c r="G516" s="93" t="n">
        <f aca="false">G517+G520</f>
        <v>3484904</v>
      </c>
      <c r="H516" s="93" t="n">
        <f aca="false">H517+H520</f>
        <v>-1164904</v>
      </c>
      <c r="I516" s="93" t="n">
        <f aca="false">I517+I520+I523</f>
        <v>2320000</v>
      </c>
      <c r="J516" s="93" t="n">
        <f aca="false">J517+J520+J523</f>
        <v>1045200</v>
      </c>
      <c r="K516" s="93" t="n">
        <f aca="false">K517+K520+K523</f>
        <v>0</v>
      </c>
      <c r="L516" s="93" t="n">
        <f aca="false">L517+L520+L523</f>
        <v>0</v>
      </c>
      <c r="M516" s="93" t="n">
        <f aca="false">M517+M520+M523</f>
        <v>2320000</v>
      </c>
      <c r="N516" s="93" t="n">
        <f aca="false">N517+N520+N523</f>
        <v>1045200</v>
      </c>
      <c r="O516" s="93" t="n">
        <f aca="false">O517+O520+O523</f>
        <v>1045200</v>
      </c>
      <c r="P516" s="93" t="n">
        <f aca="false">P517+P520+P523</f>
        <v>0</v>
      </c>
      <c r="Q516" s="93" t="n">
        <f aca="false">Q517+Q520+Q523</f>
        <v>0</v>
      </c>
      <c r="R516" s="93" t="n">
        <f aca="false">R517+R520+R523</f>
        <v>1045200</v>
      </c>
      <c r="S516" s="93" t="n">
        <f aca="false">S517+S520+S523</f>
        <v>1045200</v>
      </c>
      <c r="T516" s="93" t="n">
        <f aca="false">T517+T520+T523</f>
        <v>0</v>
      </c>
      <c r="U516" s="93" t="n">
        <f aca="false">U517+U520+U523</f>
        <v>1045200</v>
      </c>
    </row>
    <row r="517" customFormat="false" ht="35.25" hidden="false" customHeight="true" outlineLevel="0" collapsed="false">
      <c r="A517" s="62" t="s">
        <v>441</v>
      </c>
      <c r="B517" s="88" t="s">
        <v>358</v>
      </c>
      <c r="C517" s="88" t="s">
        <v>71</v>
      </c>
      <c r="D517" s="88" t="s">
        <v>85</v>
      </c>
      <c r="E517" s="97" t="s">
        <v>442</v>
      </c>
      <c r="F517" s="88"/>
      <c r="G517" s="93" t="n">
        <f aca="false">G518</f>
        <v>0</v>
      </c>
      <c r="H517" s="93" t="n">
        <f aca="false">H518</f>
        <v>20000</v>
      </c>
      <c r="I517" s="93" t="n">
        <f aca="false">I518</f>
        <v>20000</v>
      </c>
      <c r="J517" s="93" t="n">
        <f aca="false">J518</f>
        <v>0</v>
      </c>
      <c r="K517" s="93"/>
      <c r="L517" s="93" t="n">
        <f aca="false">L518</f>
        <v>0</v>
      </c>
      <c r="M517" s="93" t="n">
        <f aca="false">M518</f>
        <v>20000</v>
      </c>
      <c r="N517" s="93"/>
      <c r="O517" s="93" t="n">
        <f aca="false">O518</f>
        <v>0</v>
      </c>
      <c r="P517" s="93" t="n">
        <f aca="false">P518</f>
        <v>0</v>
      </c>
      <c r="Q517" s="93"/>
      <c r="R517" s="93"/>
      <c r="S517" s="93" t="n">
        <f aca="false">S518</f>
        <v>0</v>
      </c>
      <c r="T517" s="93" t="n">
        <f aca="false">T518</f>
        <v>0</v>
      </c>
      <c r="U517" s="93" t="n">
        <f aca="false">U518</f>
        <v>0</v>
      </c>
    </row>
    <row r="518" customFormat="false" ht="33" hidden="false" customHeight="true" outlineLevel="0" collapsed="false">
      <c r="A518" s="62" t="s">
        <v>148</v>
      </c>
      <c r="B518" s="88" t="s">
        <v>358</v>
      </c>
      <c r="C518" s="88" t="s">
        <v>71</v>
      </c>
      <c r="D518" s="88" t="s">
        <v>85</v>
      </c>
      <c r="E518" s="97" t="s">
        <v>442</v>
      </c>
      <c r="F518" s="88" t="s">
        <v>149</v>
      </c>
      <c r="G518" s="93" t="n">
        <f aca="false">G519</f>
        <v>0</v>
      </c>
      <c r="H518" s="93" t="n">
        <f aca="false">H519</f>
        <v>20000</v>
      </c>
      <c r="I518" s="93" t="n">
        <f aca="false">I519</f>
        <v>20000</v>
      </c>
      <c r="J518" s="93" t="n">
        <f aca="false">J519</f>
        <v>0</v>
      </c>
      <c r="K518" s="93"/>
      <c r="L518" s="93" t="n">
        <f aca="false">L519</f>
        <v>0</v>
      </c>
      <c r="M518" s="93" t="n">
        <f aca="false">M519</f>
        <v>20000</v>
      </c>
      <c r="N518" s="93"/>
      <c r="O518" s="93" t="n">
        <f aca="false">O519</f>
        <v>0</v>
      </c>
      <c r="P518" s="93" t="n">
        <f aca="false">P519</f>
        <v>0</v>
      </c>
      <c r="Q518" s="93"/>
      <c r="R518" s="93"/>
      <c r="S518" s="93" t="n">
        <f aca="false">S519</f>
        <v>0</v>
      </c>
      <c r="T518" s="93" t="n">
        <f aca="false">T519</f>
        <v>0</v>
      </c>
      <c r="U518" s="93" t="n">
        <f aca="false">U519</f>
        <v>0</v>
      </c>
    </row>
    <row r="519" customFormat="false" ht="33" hidden="false" customHeight="true" outlineLevel="0" collapsed="false">
      <c r="A519" s="62" t="s">
        <v>150</v>
      </c>
      <c r="B519" s="88" t="s">
        <v>358</v>
      </c>
      <c r="C519" s="88" t="s">
        <v>71</v>
      </c>
      <c r="D519" s="88" t="s">
        <v>85</v>
      </c>
      <c r="E519" s="97" t="s">
        <v>442</v>
      </c>
      <c r="F519" s="88" t="s">
        <v>151</v>
      </c>
      <c r="G519" s="93" t="n">
        <v>0</v>
      </c>
      <c r="H519" s="93" t="n">
        <v>20000</v>
      </c>
      <c r="I519" s="93" t="n">
        <f aca="false">H519+G519</f>
        <v>20000</v>
      </c>
      <c r="J519" s="93" t="n">
        <v>0</v>
      </c>
      <c r="K519" s="93"/>
      <c r="L519" s="93" t="n">
        <f aca="false">K519+J519</f>
        <v>0</v>
      </c>
      <c r="M519" s="93" t="n">
        <f aca="false">L519+I519</f>
        <v>20000</v>
      </c>
      <c r="N519" s="93"/>
      <c r="O519" s="93" t="n">
        <v>0</v>
      </c>
      <c r="P519" s="93" t="n">
        <v>0</v>
      </c>
      <c r="Q519" s="93"/>
      <c r="R519" s="93"/>
      <c r="S519" s="93" t="n">
        <v>0</v>
      </c>
      <c r="T519" s="93" t="n">
        <v>0</v>
      </c>
      <c r="U519" s="93" t="n">
        <v>0</v>
      </c>
    </row>
    <row r="520" customFormat="false" ht="36" hidden="false" customHeight="true" outlineLevel="0" collapsed="false">
      <c r="A520" s="62" t="s">
        <v>443</v>
      </c>
      <c r="B520" s="88" t="s">
        <v>358</v>
      </c>
      <c r="C520" s="88" t="s">
        <v>71</v>
      </c>
      <c r="D520" s="88" t="s">
        <v>85</v>
      </c>
      <c r="E520" s="97" t="s">
        <v>444</v>
      </c>
      <c r="F520" s="88"/>
      <c r="G520" s="93" t="n">
        <f aca="false">G521</f>
        <v>3484904</v>
      </c>
      <c r="H520" s="93" t="n">
        <f aca="false">H521</f>
        <v>-1184904</v>
      </c>
      <c r="I520" s="93" t="n">
        <f aca="false">I521</f>
        <v>2300000</v>
      </c>
      <c r="J520" s="93" t="n">
        <f aca="false">J521</f>
        <v>1045200</v>
      </c>
      <c r="K520" s="93" t="n">
        <f aca="false">K521</f>
        <v>0</v>
      </c>
      <c r="L520" s="93" t="n">
        <f aca="false">L521</f>
        <v>-500000</v>
      </c>
      <c r="M520" s="93" t="n">
        <f aca="false">M521</f>
        <v>1800000</v>
      </c>
      <c r="N520" s="93" t="n">
        <f aca="false">N521</f>
        <v>1045200</v>
      </c>
      <c r="O520" s="93" t="n">
        <f aca="false">O521</f>
        <v>1045200</v>
      </c>
      <c r="P520" s="93" t="n">
        <f aca="false">P521</f>
        <v>0</v>
      </c>
      <c r="Q520" s="93" t="n">
        <f aca="false">Q521</f>
        <v>0</v>
      </c>
      <c r="R520" s="93" t="n">
        <f aca="false">R521</f>
        <v>1045200</v>
      </c>
      <c r="S520" s="93" t="n">
        <f aca="false">S521</f>
        <v>1045200</v>
      </c>
      <c r="T520" s="93" t="n">
        <f aca="false">T521</f>
        <v>0</v>
      </c>
      <c r="U520" s="93" t="n">
        <f aca="false">U521</f>
        <v>1045200</v>
      </c>
    </row>
    <row r="521" customFormat="false" ht="32.25" hidden="false" customHeight="true" outlineLevel="0" collapsed="false">
      <c r="A521" s="62" t="s">
        <v>148</v>
      </c>
      <c r="B521" s="88" t="s">
        <v>358</v>
      </c>
      <c r="C521" s="88" t="s">
        <v>71</v>
      </c>
      <c r="D521" s="88" t="s">
        <v>85</v>
      </c>
      <c r="E521" s="97" t="s">
        <v>444</v>
      </c>
      <c r="F521" s="88" t="s">
        <v>149</v>
      </c>
      <c r="G521" s="93" t="n">
        <f aca="false">G522</f>
        <v>3484904</v>
      </c>
      <c r="H521" s="93" t="n">
        <f aca="false">H522</f>
        <v>-1184904</v>
      </c>
      <c r="I521" s="93" t="n">
        <f aca="false">I522</f>
        <v>2300000</v>
      </c>
      <c r="J521" s="93" t="n">
        <f aca="false">J522</f>
        <v>1045200</v>
      </c>
      <c r="K521" s="93" t="n">
        <f aca="false">K522</f>
        <v>0</v>
      </c>
      <c r="L521" s="93" t="n">
        <f aca="false">L522</f>
        <v>-500000</v>
      </c>
      <c r="M521" s="93" t="n">
        <f aca="false">M522</f>
        <v>1800000</v>
      </c>
      <c r="N521" s="93" t="n">
        <f aca="false">N522</f>
        <v>1045200</v>
      </c>
      <c r="O521" s="93" t="n">
        <f aca="false">O522</f>
        <v>1045200</v>
      </c>
      <c r="P521" s="93" t="n">
        <f aca="false">P522</f>
        <v>0</v>
      </c>
      <c r="Q521" s="93" t="n">
        <f aca="false">Q522</f>
        <v>0</v>
      </c>
      <c r="R521" s="93" t="n">
        <f aca="false">R522</f>
        <v>1045200</v>
      </c>
      <c r="S521" s="93" t="n">
        <f aca="false">S522</f>
        <v>1045200</v>
      </c>
      <c r="T521" s="93" t="n">
        <f aca="false">T522</f>
        <v>0</v>
      </c>
      <c r="U521" s="93" t="n">
        <f aca="false">U522</f>
        <v>1045200</v>
      </c>
    </row>
    <row r="522" customFormat="false" ht="34.5" hidden="false" customHeight="true" outlineLevel="0" collapsed="false">
      <c r="A522" s="62" t="s">
        <v>150</v>
      </c>
      <c r="B522" s="88" t="s">
        <v>358</v>
      </c>
      <c r="C522" s="88" t="s">
        <v>71</v>
      </c>
      <c r="D522" s="88" t="s">
        <v>85</v>
      </c>
      <c r="E522" s="97" t="s">
        <v>444</v>
      </c>
      <c r="F522" s="88" t="s">
        <v>151</v>
      </c>
      <c r="G522" s="93" t="n">
        <f aca="false">3484904</f>
        <v>3484904</v>
      </c>
      <c r="H522" s="93" t="n">
        <v>-1184904</v>
      </c>
      <c r="I522" s="93" t="n">
        <f aca="false">H522+G522</f>
        <v>2300000</v>
      </c>
      <c r="J522" s="93" t="n">
        <v>1045200</v>
      </c>
      <c r="K522" s="93"/>
      <c r="L522" s="93" t="n">
        <v>-500000</v>
      </c>
      <c r="M522" s="93" t="n">
        <f aca="false">L522+I522</f>
        <v>1800000</v>
      </c>
      <c r="N522" s="93" t="n">
        <v>1045200</v>
      </c>
      <c r="O522" s="93" t="n">
        <v>1045200</v>
      </c>
      <c r="P522" s="93" t="n">
        <v>0</v>
      </c>
      <c r="Q522" s="93"/>
      <c r="R522" s="93" t="n">
        <v>1045200</v>
      </c>
      <c r="S522" s="93" t="n">
        <v>1045200</v>
      </c>
      <c r="T522" s="93"/>
      <c r="U522" s="93" t="n">
        <v>1045200</v>
      </c>
    </row>
    <row r="523" customFormat="false" ht="34.5" hidden="false" customHeight="true" outlineLevel="0" collapsed="false">
      <c r="A523" s="62" t="s">
        <v>445</v>
      </c>
      <c r="B523" s="88" t="s">
        <v>358</v>
      </c>
      <c r="C523" s="88" t="s">
        <v>71</v>
      </c>
      <c r="D523" s="88" t="s">
        <v>85</v>
      </c>
      <c r="E523" s="97" t="s">
        <v>446</v>
      </c>
      <c r="F523" s="88"/>
      <c r="G523" s="93"/>
      <c r="H523" s="93"/>
      <c r="I523" s="93" t="n">
        <f aca="false">I524</f>
        <v>0</v>
      </c>
      <c r="J523" s="93"/>
      <c r="K523" s="93"/>
      <c r="L523" s="93" t="n">
        <f aca="false">L524</f>
        <v>500000</v>
      </c>
      <c r="M523" s="93" t="n">
        <f aca="false">M524</f>
        <v>500000</v>
      </c>
      <c r="N523" s="93" t="n">
        <f aca="false">N524</f>
        <v>0</v>
      </c>
      <c r="O523" s="93"/>
      <c r="P523" s="93"/>
      <c r="Q523" s="93" t="n">
        <f aca="false">Q524</f>
        <v>0</v>
      </c>
      <c r="R523" s="93" t="n">
        <f aca="false">R524</f>
        <v>0</v>
      </c>
      <c r="S523" s="93" t="n">
        <f aca="false">S524</f>
        <v>0</v>
      </c>
      <c r="T523" s="93" t="n">
        <f aca="false">T524</f>
        <v>0</v>
      </c>
      <c r="U523" s="93" t="n">
        <f aca="false">U524</f>
        <v>0</v>
      </c>
    </row>
    <row r="524" customFormat="false" ht="34.5" hidden="false" customHeight="true" outlineLevel="0" collapsed="false">
      <c r="A524" s="62" t="s">
        <v>148</v>
      </c>
      <c r="B524" s="88" t="s">
        <v>358</v>
      </c>
      <c r="C524" s="88" t="s">
        <v>71</v>
      </c>
      <c r="D524" s="88" t="s">
        <v>85</v>
      </c>
      <c r="E524" s="97" t="s">
        <v>446</v>
      </c>
      <c r="F524" s="88" t="s">
        <v>149</v>
      </c>
      <c r="G524" s="93"/>
      <c r="H524" s="93"/>
      <c r="I524" s="93" t="n">
        <f aca="false">I525</f>
        <v>0</v>
      </c>
      <c r="J524" s="93"/>
      <c r="K524" s="93"/>
      <c r="L524" s="93" t="n">
        <f aca="false">L525</f>
        <v>500000</v>
      </c>
      <c r="M524" s="93" t="n">
        <f aca="false">M525</f>
        <v>500000</v>
      </c>
      <c r="N524" s="93" t="n">
        <f aca="false">N525</f>
        <v>0</v>
      </c>
      <c r="O524" s="93"/>
      <c r="P524" s="93"/>
      <c r="Q524" s="93" t="n">
        <f aca="false">Q525</f>
        <v>0</v>
      </c>
      <c r="R524" s="93" t="n">
        <f aca="false">R525</f>
        <v>0</v>
      </c>
      <c r="S524" s="93" t="n">
        <f aca="false">S525</f>
        <v>0</v>
      </c>
      <c r="T524" s="93" t="n">
        <f aca="false">T525</f>
        <v>0</v>
      </c>
      <c r="U524" s="93" t="n">
        <f aca="false">U525</f>
        <v>0</v>
      </c>
    </row>
    <row r="525" customFormat="false" ht="34.5" hidden="false" customHeight="true" outlineLevel="0" collapsed="false">
      <c r="A525" s="62" t="s">
        <v>150</v>
      </c>
      <c r="B525" s="88" t="s">
        <v>358</v>
      </c>
      <c r="C525" s="88" t="s">
        <v>71</v>
      </c>
      <c r="D525" s="88" t="s">
        <v>85</v>
      </c>
      <c r="E525" s="97" t="s">
        <v>446</v>
      </c>
      <c r="F525" s="88" t="s">
        <v>151</v>
      </c>
      <c r="G525" s="93"/>
      <c r="H525" s="93"/>
      <c r="I525" s="93"/>
      <c r="J525" s="93"/>
      <c r="K525" s="93"/>
      <c r="L525" s="93" t="n">
        <v>500000</v>
      </c>
      <c r="M525" s="93" t="n">
        <f aca="false">I525+L525</f>
        <v>500000</v>
      </c>
      <c r="N525" s="93"/>
      <c r="O525" s="93"/>
      <c r="P525" s="93"/>
      <c r="Q525" s="93"/>
      <c r="R525" s="93"/>
      <c r="S525" s="93"/>
      <c r="T525" s="93"/>
      <c r="U525" s="93"/>
    </row>
    <row r="526" customFormat="false" ht="19.5" hidden="false" customHeight="true" outlineLevel="0" collapsed="false">
      <c r="A526" s="53" t="s">
        <v>95</v>
      </c>
      <c r="B526" s="88" t="s">
        <v>358</v>
      </c>
      <c r="C526" s="88" t="s">
        <v>71</v>
      </c>
      <c r="D526" s="88" t="s">
        <v>447</v>
      </c>
      <c r="E526" s="97"/>
      <c r="F526" s="88"/>
      <c r="G526" s="93" t="n">
        <f aca="false">G527+G534</f>
        <v>274000</v>
      </c>
      <c r="H526" s="93" t="n">
        <f aca="false">H527+H534</f>
        <v>376000</v>
      </c>
      <c r="I526" s="93" t="n">
        <f aca="false">I527+I534</f>
        <v>650000</v>
      </c>
      <c r="J526" s="93" t="n">
        <f aca="false">J527+J534</f>
        <v>100000</v>
      </c>
      <c r="K526" s="93" t="n">
        <f aca="false">K527+K534</f>
        <v>0</v>
      </c>
      <c r="L526" s="93" t="n">
        <f aca="false">L527+L534</f>
        <v>0</v>
      </c>
      <c r="M526" s="93" t="n">
        <f aca="false">M527+M534</f>
        <v>650000</v>
      </c>
      <c r="N526" s="93" t="n">
        <f aca="false">N527+N534</f>
        <v>100000</v>
      </c>
      <c r="O526" s="93" t="n">
        <f aca="false">O527+O534</f>
        <v>33000</v>
      </c>
      <c r="P526" s="93" t="n">
        <f aca="false">P527+P534</f>
        <v>0</v>
      </c>
      <c r="Q526" s="93" t="n">
        <f aca="false">Q527+Q534</f>
        <v>0</v>
      </c>
      <c r="R526" s="93" t="n">
        <f aca="false">R527+R534</f>
        <v>100000</v>
      </c>
      <c r="S526" s="93" t="n">
        <f aca="false">S527+S534</f>
        <v>33000</v>
      </c>
      <c r="T526" s="93" t="n">
        <f aca="false">T527+T534</f>
        <v>0</v>
      </c>
      <c r="U526" s="93" t="n">
        <f aca="false">U527+U534</f>
        <v>33000</v>
      </c>
    </row>
    <row r="527" customFormat="false" ht="48.75" hidden="false" customHeight="true" outlineLevel="0" collapsed="false">
      <c r="A527" s="57" t="s">
        <v>394</v>
      </c>
      <c r="B527" s="88" t="s">
        <v>358</v>
      </c>
      <c r="C527" s="88" t="s">
        <v>71</v>
      </c>
      <c r="D527" s="88" t="s">
        <v>447</v>
      </c>
      <c r="E527" s="88" t="s">
        <v>395</v>
      </c>
      <c r="F527" s="88"/>
      <c r="G527" s="93" t="n">
        <f aca="false">G528+G531</f>
        <v>174000</v>
      </c>
      <c r="H527" s="93" t="n">
        <f aca="false">H528+H531</f>
        <v>376000</v>
      </c>
      <c r="I527" s="93" t="n">
        <f aca="false">I528+I531</f>
        <v>550000</v>
      </c>
      <c r="J527" s="93" t="n">
        <f aca="false">J528+J531</f>
        <v>70000</v>
      </c>
      <c r="K527" s="93" t="n">
        <f aca="false">K528+K531</f>
        <v>0</v>
      </c>
      <c r="L527" s="93" t="n">
        <f aca="false">L528+L531</f>
        <v>0</v>
      </c>
      <c r="M527" s="93" t="n">
        <f aca="false">M528+M531</f>
        <v>550000</v>
      </c>
      <c r="N527" s="93" t="n">
        <f aca="false">N528+N531</f>
        <v>70000</v>
      </c>
      <c r="O527" s="93" t="n">
        <f aca="false">O528+O531</f>
        <v>0</v>
      </c>
      <c r="P527" s="93" t="n">
        <f aca="false">P528+P531</f>
        <v>0</v>
      </c>
      <c r="Q527" s="93" t="n">
        <f aca="false">Q528+Q531</f>
        <v>0</v>
      </c>
      <c r="R527" s="93" t="n">
        <f aca="false">R528+R531</f>
        <v>70000</v>
      </c>
      <c r="S527" s="93" t="n">
        <f aca="false">S528+S531</f>
        <v>0</v>
      </c>
      <c r="T527" s="93" t="n">
        <f aca="false">T528+T531</f>
        <v>0</v>
      </c>
      <c r="U527" s="93" t="n">
        <f aca="false">U528+U531</f>
        <v>0</v>
      </c>
    </row>
    <row r="528" customFormat="false" ht="19.5" hidden="false" customHeight="true" outlineLevel="0" collapsed="false">
      <c r="A528" s="57" t="s">
        <v>448</v>
      </c>
      <c r="B528" s="88" t="s">
        <v>358</v>
      </c>
      <c r="C528" s="88" t="s">
        <v>71</v>
      </c>
      <c r="D528" s="88" t="s">
        <v>447</v>
      </c>
      <c r="E528" s="97" t="s">
        <v>449</v>
      </c>
      <c r="F528" s="88"/>
      <c r="G528" s="93" t="n">
        <f aca="false">G529</f>
        <v>174000</v>
      </c>
      <c r="H528" s="93" t="n">
        <f aca="false">H529</f>
        <v>-24000</v>
      </c>
      <c r="I528" s="93" t="n">
        <f aca="false">I529</f>
        <v>150000</v>
      </c>
      <c r="J528" s="93" t="n">
        <f aca="false">J529</f>
        <v>70000</v>
      </c>
      <c r="K528" s="93" t="n">
        <f aca="false">K529</f>
        <v>0</v>
      </c>
      <c r="L528" s="93" t="n">
        <f aca="false">L529</f>
        <v>0</v>
      </c>
      <c r="M528" s="93" t="n">
        <f aca="false">M529</f>
        <v>150000</v>
      </c>
      <c r="N528" s="93" t="n">
        <f aca="false">N529</f>
        <v>70000</v>
      </c>
      <c r="O528" s="93" t="n">
        <f aca="false">O529</f>
        <v>0</v>
      </c>
      <c r="P528" s="93" t="n">
        <f aca="false">P529</f>
        <v>0</v>
      </c>
      <c r="Q528" s="93" t="n">
        <f aca="false">Q529</f>
        <v>0</v>
      </c>
      <c r="R528" s="93" t="n">
        <f aca="false">R529</f>
        <v>70000</v>
      </c>
      <c r="S528" s="93" t="n">
        <f aca="false">S529</f>
        <v>0</v>
      </c>
      <c r="T528" s="93" t="n">
        <f aca="false">T529</f>
        <v>0</v>
      </c>
      <c r="U528" s="93" t="n">
        <f aca="false">U529</f>
        <v>0</v>
      </c>
    </row>
    <row r="529" customFormat="false" ht="35.25" hidden="false" customHeight="true" outlineLevel="0" collapsed="false">
      <c r="A529" s="62" t="s">
        <v>148</v>
      </c>
      <c r="B529" s="88" t="s">
        <v>358</v>
      </c>
      <c r="C529" s="88" t="s">
        <v>71</v>
      </c>
      <c r="D529" s="88" t="s">
        <v>447</v>
      </c>
      <c r="E529" s="97" t="s">
        <v>449</v>
      </c>
      <c r="F529" s="88" t="s">
        <v>149</v>
      </c>
      <c r="G529" s="93" t="n">
        <f aca="false">G530</f>
        <v>174000</v>
      </c>
      <c r="H529" s="93" t="n">
        <f aca="false">H530</f>
        <v>-24000</v>
      </c>
      <c r="I529" s="93" t="n">
        <f aca="false">I530</f>
        <v>150000</v>
      </c>
      <c r="J529" s="93" t="n">
        <f aca="false">J530</f>
        <v>70000</v>
      </c>
      <c r="K529" s="93" t="n">
        <f aca="false">K530</f>
        <v>0</v>
      </c>
      <c r="L529" s="93" t="n">
        <f aca="false">L530</f>
        <v>0</v>
      </c>
      <c r="M529" s="93" t="n">
        <f aca="false">M530</f>
        <v>150000</v>
      </c>
      <c r="N529" s="93" t="n">
        <f aca="false">N530</f>
        <v>70000</v>
      </c>
      <c r="O529" s="93" t="n">
        <f aca="false">O530</f>
        <v>0</v>
      </c>
      <c r="P529" s="93" t="n">
        <f aca="false">P530</f>
        <v>0</v>
      </c>
      <c r="Q529" s="93" t="n">
        <f aca="false">Q530</f>
        <v>0</v>
      </c>
      <c r="R529" s="93" t="n">
        <f aca="false">R530</f>
        <v>70000</v>
      </c>
      <c r="S529" s="93" t="n">
        <f aca="false">S530</f>
        <v>0</v>
      </c>
      <c r="T529" s="93" t="n">
        <f aca="false">T530</f>
        <v>0</v>
      </c>
      <c r="U529" s="93" t="n">
        <f aca="false">U530</f>
        <v>0</v>
      </c>
    </row>
    <row r="530" customFormat="false" ht="35.25" hidden="false" customHeight="true" outlineLevel="0" collapsed="false">
      <c r="A530" s="62" t="s">
        <v>150</v>
      </c>
      <c r="B530" s="88" t="s">
        <v>358</v>
      </c>
      <c r="C530" s="88" t="s">
        <v>71</v>
      </c>
      <c r="D530" s="88" t="s">
        <v>447</v>
      </c>
      <c r="E530" s="97" t="s">
        <v>449</v>
      </c>
      <c r="F530" s="88" t="s">
        <v>151</v>
      </c>
      <c r="G530" s="93" t="n">
        <f aca="false">174000</f>
        <v>174000</v>
      </c>
      <c r="H530" s="93" t="n">
        <v>-24000</v>
      </c>
      <c r="I530" s="93" t="n">
        <f aca="false">174000-24000</f>
        <v>150000</v>
      </c>
      <c r="J530" s="93" t="n">
        <v>70000</v>
      </c>
      <c r="K530" s="93"/>
      <c r="L530" s="93"/>
      <c r="M530" s="93" t="n">
        <f aca="false">174000-24000</f>
        <v>150000</v>
      </c>
      <c r="N530" s="93" t="n">
        <v>70000</v>
      </c>
      <c r="O530" s="93" t="n">
        <v>0</v>
      </c>
      <c r="P530" s="93" t="n">
        <v>0</v>
      </c>
      <c r="Q530" s="93"/>
      <c r="R530" s="93" t="n">
        <v>70000</v>
      </c>
      <c r="S530" s="93" t="n">
        <v>0</v>
      </c>
      <c r="T530" s="93" t="n">
        <v>0</v>
      </c>
      <c r="U530" s="93" t="n">
        <v>0</v>
      </c>
    </row>
    <row r="531" customFormat="false" ht="41.25" hidden="false" customHeight="true" outlineLevel="0" collapsed="false">
      <c r="A531" s="57" t="s">
        <v>450</v>
      </c>
      <c r="B531" s="88" t="s">
        <v>358</v>
      </c>
      <c r="C531" s="88" t="s">
        <v>71</v>
      </c>
      <c r="D531" s="88" t="s">
        <v>447</v>
      </c>
      <c r="E531" s="88" t="s">
        <v>451</v>
      </c>
      <c r="F531" s="88"/>
      <c r="G531" s="93" t="n">
        <f aca="false">G532</f>
        <v>0</v>
      </c>
      <c r="H531" s="93" t="n">
        <f aca="false">H532</f>
        <v>400000</v>
      </c>
      <c r="I531" s="93" t="n">
        <f aca="false">I532</f>
        <v>400000</v>
      </c>
      <c r="J531" s="93" t="n">
        <f aca="false">J532</f>
        <v>0</v>
      </c>
      <c r="K531" s="93"/>
      <c r="L531" s="93" t="n">
        <f aca="false">L532</f>
        <v>0</v>
      </c>
      <c r="M531" s="93" t="n">
        <f aca="false">M532</f>
        <v>400000</v>
      </c>
      <c r="N531" s="93"/>
      <c r="O531" s="93" t="n">
        <f aca="false">O532</f>
        <v>0</v>
      </c>
      <c r="P531" s="93" t="n">
        <f aca="false">P532</f>
        <v>0</v>
      </c>
      <c r="Q531" s="93"/>
      <c r="R531" s="93"/>
      <c r="S531" s="93" t="n">
        <f aca="false">S532</f>
        <v>0</v>
      </c>
      <c r="T531" s="93" t="n">
        <f aca="false">T532</f>
        <v>0</v>
      </c>
      <c r="U531" s="93" t="n">
        <f aca="false">U532</f>
        <v>0</v>
      </c>
    </row>
    <row r="532" customFormat="false" ht="38.25" hidden="false" customHeight="true" outlineLevel="0" collapsed="false">
      <c r="A532" s="62" t="s">
        <v>400</v>
      </c>
      <c r="B532" s="88" t="s">
        <v>358</v>
      </c>
      <c r="C532" s="88" t="s">
        <v>71</v>
      </c>
      <c r="D532" s="88" t="s">
        <v>447</v>
      </c>
      <c r="E532" s="88" t="s">
        <v>451</v>
      </c>
      <c r="F532" s="88" t="s">
        <v>149</v>
      </c>
      <c r="G532" s="93" t="n">
        <f aca="false">G533</f>
        <v>0</v>
      </c>
      <c r="H532" s="93" t="n">
        <f aca="false">H533</f>
        <v>400000</v>
      </c>
      <c r="I532" s="93" t="n">
        <f aca="false">I533</f>
        <v>400000</v>
      </c>
      <c r="J532" s="93" t="n">
        <f aca="false">J533</f>
        <v>0</v>
      </c>
      <c r="K532" s="93"/>
      <c r="L532" s="93" t="n">
        <f aca="false">L533</f>
        <v>0</v>
      </c>
      <c r="M532" s="93" t="n">
        <f aca="false">M533</f>
        <v>400000</v>
      </c>
      <c r="N532" s="93"/>
      <c r="O532" s="93" t="n">
        <f aca="false">O533</f>
        <v>0</v>
      </c>
      <c r="P532" s="93" t="n">
        <f aca="false">P533</f>
        <v>0</v>
      </c>
      <c r="Q532" s="93"/>
      <c r="R532" s="93"/>
      <c r="S532" s="93" t="n">
        <f aca="false">S533</f>
        <v>0</v>
      </c>
      <c r="T532" s="93" t="n">
        <f aca="false">T533</f>
        <v>0</v>
      </c>
      <c r="U532" s="93" t="n">
        <f aca="false">U533</f>
        <v>0</v>
      </c>
    </row>
    <row r="533" customFormat="false" ht="36" hidden="false" customHeight="true" outlineLevel="0" collapsed="false">
      <c r="A533" s="62" t="s">
        <v>150</v>
      </c>
      <c r="B533" s="88" t="s">
        <v>358</v>
      </c>
      <c r="C533" s="88" t="s">
        <v>71</v>
      </c>
      <c r="D533" s="88" t="s">
        <v>447</v>
      </c>
      <c r="E533" s="88" t="s">
        <v>451</v>
      </c>
      <c r="F533" s="88" t="s">
        <v>151</v>
      </c>
      <c r="G533" s="93" t="n">
        <v>0</v>
      </c>
      <c r="H533" s="93" t="n">
        <f aca="false">24000+376000</f>
        <v>400000</v>
      </c>
      <c r="I533" s="93" t="n">
        <f aca="false">H533+G533</f>
        <v>400000</v>
      </c>
      <c r="J533" s="93" t="n">
        <v>0</v>
      </c>
      <c r="K533" s="93"/>
      <c r="L533" s="93" t="n">
        <f aca="false">K533+J533</f>
        <v>0</v>
      </c>
      <c r="M533" s="93" t="n">
        <f aca="false">L533+I533</f>
        <v>400000</v>
      </c>
      <c r="N533" s="93"/>
      <c r="O533" s="93" t="n">
        <v>0</v>
      </c>
      <c r="P533" s="93" t="n">
        <v>0</v>
      </c>
      <c r="Q533" s="93"/>
      <c r="R533" s="93"/>
      <c r="S533" s="93" t="n">
        <v>0</v>
      </c>
      <c r="T533" s="93" t="n">
        <v>0</v>
      </c>
      <c r="U533" s="93" t="n">
        <v>0</v>
      </c>
    </row>
    <row r="534" customFormat="false" ht="52.5" hidden="false" customHeight="true" outlineLevel="0" collapsed="false">
      <c r="A534" s="53" t="s">
        <v>452</v>
      </c>
      <c r="B534" s="88" t="s">
        <v>358</v>
      </c>
      <c r="C534" s="88" t="s">
        <v>71</v>
      </c>
      <c r="D534" s="88" t="s">
        <v>447</v>
      </c>
      <c r="E534" s="97" t="s">
        <v>453</v>
      </c>
      <c r="F534" s="88"/>
      <c r="G534" s="93" t="n">
        <f aca="false">G535</f>
        <v>100000</v>
      </c>
      <c r="H534" s="93" t="n">
        <f aca="false">H535</f>
        <v>0</v>
      </c>
      <c r="I534" s="93" t="n">
        <f aca="false">I535</f>
        <v>100000</v>
      </c>
      <c r="J534" s="93" t="n">
        <f aca="false">J535</f>
        <v>30000</v>
      </c>
      <c r="K534" s="93" t="n">
        <f aca="false">K535</f>
        <v>0</v>
      </c>
      <c r="L534" s="93" t="n">
        <f aca="false">L535</f>
        <v>0</v>
      </c>
      <c r="M534" s="93" t="n">
        <f aca="false">M535</f>
        <v>100000</v>
      </c>
      <c r="N534" s="93" t="n">
        <f aca="false">N535</f>
        <v>30000</v>
      </c>
      <c r="O534" s="93" t="n">
        <f aca="false">O535</f>
        <v>33000</v>
      </c>
      <c r="P534" s="93" t="n">
        <f aca="false">P535</f>
        <v>0</v>
      </c>
      <c r="Q534" s="93" t="n">
        <f aca="false">Q535</f>
        <v>0</v>
      </c>
      <c r="R534" s="93" t="n">
        <f aca="false">R535</f>
        <v>30000</v>
      </c>
      <c r="S534" s="93" t="n">
        <f aca="false">S535</f>
        <v>33000</v>
      </c>
      <c r="T534" s="93" t="n">
        <f aca="false">T535</f>
        <v>0</v>
      </c>
      <c r="U534" s="93" t="n">
        <f aca="false">U535</f>
        <v>33000</v>
      </c>
    </row>
    <row r="535" customFormat="false" ht="21" hidden="false" customHeight="true" outlineLevel="0" collapsed="false">
      <c r="A535" s="105" t="s">
        <v>454</v>
      </c>
      <c r="B535" s="88" t="s">
        <v>358</v>
      </c>
      <c r="C535" s="88" t="s">
        <v>71</v>
      </c>
      <c r="D535" s="88" t="s">
        <v>447</v>
      </c>
      <c r="E535" s="97" t="s">
        <v>455</v>
      </c>
      <c r="F535" s="88"/>
      <c r="G535" s="93" t="n">
        <f aca="false">G536</f>
        <v>100000</v>
      </c>
      <c r="H535" s="93" t="n">
        <f aca="false">H536</f>
        <v>0</v>
      </c>
      <c r="I535" s="93" t="n">
        <f aca="false">I536</f>
        <v>100000</v>
      </c>
      <c r="J535" s="93" t="n">
        <f aca="false">J536</f>
        <v>30000</v>
      </c>
      <c r="K535" s="93" t="n">
        <f aca="false">K536</f>
        <v>0</v>
      </c>
      <c r="L535" s="93" t="n">
        <f aca="false">L536</f>
        <v>0</v>
      </c>
      <c r="M535" s="93" t="n">
        <f aca="false">M536</f>
        <v>100000</v>
      </c>
      <c r="N535" s="93" t="n">
        <f aca="false">N536</f>
        <v>30000</v>
      </c>
      <c r="O535" s="93" t="n">
        <f aca="false">O536</f>
        <v>33000</v>
      </c>
      <c r="P535" s="93" t="n">
        <f aca="false">P536</f>
        <v>0</v>
      </c>
      <c r="Q535" s="93" t="n">
        <f aca="false">Q536</f>
        <v>0</v>
      </c>
      <c r="R535" s="93" t="n">
        <f aca="false">R536</f>
        <v>30000</v>
      </c>
      <c r="S535" s="93" t="n">
        <f aca="false">S536</f>
        <v>33000</v>
      </c>
      <c r="T535" s="93" t="n">
        <f aca="false">T536</f>
        <v>0</v>
      </c>
      <c r="U535" s="93" t="n">
        <f aca="false">U536</f>
        <v>33000</v>
      </c>
    </row>
    <row r="536" customFormat="false" ht="15.75" hidden="false" customHeight="false" outlineLevel="0" collapsed="false">
      <c r="A536" s="53" t="s">
        <v>152</v>
      </c>
      <c r="B536" s="88" t="s">
        <v>358</v>
      </c>
      <c r="C536" s="88" t="s">
        <v>71</v>
      </c>
      <c r="D536" s="88" t="s">
        <v>447</v>
      </c>
      <c r="E536" s="97" t="s">
        <v>455</v>
      </c>
      <c r="F536" s="88" t="s">
        <v>153</v>
      </c>
      <c r="G536" s="93" t="n">
        <f aca="false">G537</f>
        <v>100000</v>
      </c>
      <c r="H536" s="93" t="n">
        <f aca="false">H537</f>
        <v>0</v>
      </c>
      <c r="I536" s="93" t="n">
        <f aca="false">I537</f>
        <v>100000</v>
      </c>
      <c r="J536" s="93" t="n">
        <f aca="false">J537</f>
        <v>30000</v>
      </c>
      <c r="K536" s="93" t="n">
        <f aca="false">K537</f>
        <v>0</v>
      </c>
      <c r="L536" s="93" t="n">
        <f aca="false">L537</f>
        <v>0</v>
      </c>
      <c r="M536" s="93" t="n">
        <f aca="false">M537</f>
        <v>100000</v>
      </c>
      <c r="N536" s="93" t="n">
        <f aca="false">N537</f>
        <v>30000</v>
      </c>
      <c r="O536" s="93" t="n">
        <f aca="false">O537</f>
        <v>33000</v>
      </c>
      <c r="P536" s="93" t="n">
        <f aca="false">P537</f>
        <v>0</v>
      </c>
      <c r="Q536" s="93" t="n">
        <f aca="false">Q537</f>
        <v>0</v>
      </c>
      <c r="R536" s="93" t="n">
        <f aca="false">R537</f>
        <v>30000</v>
      </c>
      <c r="S536" s="93" t="n">
        <f aca="false">S537</f>
        <v>33000</v>
      </c>
      <c r="T536" s="93" t="n">
        <f aca="false">T537</f>
        <v>0</v>
      </c>
      <c r="U536" s="93" t="n">
        <f aca="false">U537</f>
        <v>33000</v>
      </c>
    </row>
    <row r="537" customFormat="false" ht="49.5" hidden="false" customHeight="true" outlineLevel="0" collapsed="false">
      <c r="A537" s="61" t="s">
        <v>436</v>
      </c>
      <c r="B537" s="88" t="s">
        <v>358</v>
      </c>
      <c r="C537" s="88" t="s">
        <v>71</v>
      </c>
      <c r="D537" s="88" t="s">
        <v>447</v>
      </c>
      <c r="E537" s="97" t="s">
        <v>455</v>
      </c>
      <c r="F537" s="88" t="s">
        <v>167</v>
      </c>
      <c r="G537" s="93" t="n">
        <v>100000</v>
      </c>
      <c r="H537" s="93"/>
      <c r="I537" s="93" t="n">
        <v>100000</v>
      </c>
      <c r="J537" s="93" t="n">
        <v>30000</v>
      </c>
      <c r="K537" s="93"/>
      <c r="L537" s="93"/>
      <c r="M537" s="93" t="n">
        <v>100000</v>
      </c>
      <c r="N537" s="93" t="n">
        <v>30000</v>
      </c>
      <c r="O537" s="93" t="n">
        <v>33000</v>
      </c>
      <c r="P537" s="93" t="n">
        <v>0</v>
      </c>
      <c r="Q537" s="93"/>
      <c r="R537" s="93" t="n">
        <v>30000</v>
      </c>
      <c r="S537" s="93" t="n">
        <v>33000</v>
      </c>
      <c r="T537" s="93"/>
      <c r="U537" s="93" t="n">
        <v>33000</v>
      </c>
    </row>
    <row r="538" customFormat="false" ht="20.25" hidden="false" customHeight="true" outlineLevel="0" collapsed="false">
      <c r="A538" s="62" t="s">
        <v>96</v>
      </c>
      <c r="B538" s="88" t="s">
        <v>358</v>
      </c>
      <c r="C538" s="88" t="s">
        <v>73</v>
      </c>
      <c r="D538" s="97"/>
      <c r="E538" s="97"/>
      <c r="F538" s="97"/>
      <c r="G538" s="93" t="n">
        <f aca="false">G547+G539</f>
        <v>4161769</v>
      </c>
      <c r="H538" s="93" t="n">
        <f aca="false">H547+H539</f>
        <v>327304</v>
      </c>
      <c r="I538" s="93" t="n">
        <f aca="false">I547+I539</f>
        <v>4489073</v>
      </c>
      <c r="J538" s="93" t="n">
        <f aca="false">J547+J539</f>
        <v>0</v>
      </c>
      <c r="K538" s="93" t="n">
        <f aca="false">K547+K539</f>
        <v>0</v>
      </c>
      <c r="L538" s="93" t="n">
        <f aca="false">L547+L539</f>
        <v>0</v>
      </c>
      <c r="M538" s="93" t="n">
        <f aca="false">M547+M539</f>
        <v>4489073</v>
      </c>
      <c r="N538" s="93" t="n">
        <f aca="false">N547+N539</f>
        <v>0</v>
      </c>
      <c r="O538" s="93" t="n">
        <f aca="false">O547+O539</f>
        <v>2090000</v>
      </c>
      <c r="P538" s="93" t="n">
        <f aca="false">P547+P539</f>
        <v>0</v>
      </c>
      <c r="Q538" s="93" t="n">
        <f aca="false">Q547+Q539</f>
        <v>0</v>
      </c>
      <c r="R538" s="93" t="n">
        <f aca="false">R547+R539</f>
        <v>0</v>
      </c>
      <c r="S538" s="93" t="n">
        <f aca="false">S547+S539</f>
        <v>2090000</v>
      </c>
      <c r="T538" s="93" t="n">
        <f aca="false">T547+T539</f>
        <v>0</v>
      </c>
      <c r="U538" s="93" t="n">
        <f aca="false">U547+U539</f>
        <v>2090000</v>
      </c>
    </row>
    <row r="539" customFormat="false" ht="20.25" hidden="false" customHeight="true" outlineLevel="0" collapsed="false">
      <c r="A539" s="62" t="s">
        <v>97</v>
      </c>
      <c r="B539" s="88" t="s">
        <v>358</v>
      </c>
      <c r="C539" s="88" t="s">
        <v>73</v>
      </c>
      <c r="D539" s="97" t="s">
        <v>65</v>
      </c>
      <c r="E539" s="97"/>
      <c r="F539" s="97"/>
      <c r="G539" s="93" t="n">
        <f aca="false">G540</f>
        <v>590000</v>
      </c>
      <c r="H539" s="93" t="n">
        <f aca="false">H540</f>
        <v>800000</v>
      </c>
      <c r="I539" s="93" t="n">
        <f aca="false">I540</f>
        <v>1390000</v>
      </c>
      <c r="J539" s="93" t="n">
        <f aca="false">J540</f>
        <v>0</v>
      </c>
      <c r="K539" s="93" t="n">
        <f aca="false">K540</f>
        <v>0</v>
      </c>
      <c r="L539" s="93" t="n">
        <f aca="false">L540</f>
        <v>0</v>
      </c>
      <c r="M539" s="93" t="n">
        <f aca="false">M540</f>
        <v>1390000</v>
      </c>
      <c r="N539" s="93" t="n">
        <f aca="false">N540</f>
        <v>0</v>
      </c>
      <c r="O539" s="93" t="n">
        <f aca="false">O540</f>
        <v>0</v>
      </c>
      <c r="P539" s="93" t="n">
        <f aca="false">P540</f>
        <v>0</v>
      </c>
      <c r="Q539" s="93" t="n">
        <f aca="false">Q540</f>
        <v>0</v>
      </c>
      <c r="R539" s="93" t="n">
        <f aca="false">R540</f>
        <v>0</v>
      </c>
      <c r="S539" s="93" t="n">
        <f aca="false">S540</f>
        <v>0</v>
      </c>
      <c r="T539" s="93" t="n">
        <f aca="false">T540</f>
        <v>0</v>
      </c>
      <c r="U539" s="93" t="n">
        <f aca="false">U540</f>
        <v>0</v>
      </c>
    </row>
    <row r="540" customFormat="false" ht="54.75" hidden="false" customHeight="true" outlineLevel="0" collapsed="false">
      <c r="A540" s="53" t="s">
        <v>456</v>
      </c>
      <c r="B540" s="88" t="s">
        <v>358</v>
      </c>
      <c r="C540" s="88" t="s">
        <v>73</v>
      </c>
      <c r="D540" s="97" t="s">
        <v>65</v>
      </c>
      <c r="E540" s="88" t="s">
        <v>457</v>
      </c>
      <c r="F540" s="88"/>
      <c r="G540" s="93" t="n">
        <f aca="false">G541+G544</f>
        <v>590000</v>
      </c>
      <c r="H540" s="93" t="n">
        <f aca="false">H541+H544</f>
        <v>800000</v>
      </c>
      <c r="I540" s="93" t="n">
        <f aca="false">I541+I544</f>
        <v>1390000</v>
      </c>
      <c r="J540" s="93" t="n">
        <f aca="false">J541+J544</f>
        <v>0</v>
      </c>
      <c r="K540" s="93" t="n">
        <f aca="false">K541+K544</f>
        <v>0</v>
      </c>
      <c r="L540" s="93" t="n">
        <f aca="false">L541+L544</f>
        <v>0</v>
      </c>
      <c r="M540" s="93" t="n">
        <f aca="false">M541+M544</f>
        <v>1390000</v>
      </c>
      <c r="N540" s="93" t="n">
        <f aca="false">N541+N544</f>
        <v>0</v>
      </c>
      <c r="O540" s="93" t="n">
        <f aca="false">O541+O544</f>
        <v>0</v>
      </c>
      <c r="P540" s="93" t="n">
        <f aca="false">P541+P544</f>
        <v>0</v>
      </c>
      <c r="Q540" s="93" t="n">
        <f aca="false">Q541+Q544</f>
        <v>0</v>
      </c>
      <c r="R540" s="93" t="n">
        <f aca="false">R541+R544</f>
        <v>0</v>
      </c>
      <c r="S540" s="93" t="n">
        <f aca="false">S541+S544</f>
        <v>0</v>
      </c>
      <c r="T540" s="93" t="n">
        <f aca="false">T541+T544</f>
        <v>0</v>
      </c>
      <c r="U540" s="93" t="n">
        <f aca="false">U541+U544</f>
        <v>0</v>
      </c>
    </row>
    <row r="541" customFormat="false" ht="56.25" hidden="false" customHeight="true" outlineLevel="0" collapsed="false">
      <c r="A541" s="101" t="s">
        <v>458</v>
      </c>
      <c r="B541" s="88" t="s">
        <v>358</v>
      </c>
      <c r="C541" s="100" t="s">
        <v>73</v>
      </c>
      <c r="D541" s="100" t="s">
        <v>65</v>
      </c>
      <c r="E541" s="100" t="s">
        <v>459</v>
      </c>
      <c r="F541" s="88"/>
      <c r="G541" s="93" t="n">
        <f aca="false">G542</f>
        <v>380000</v>
      </c>
      <c r="H541" s="93" t="n">
        <f aca="false">H542</f>
        <v>800000</v>
      </c>
      <c r="I541" s="93" t="n">
        <f aca="false">I542</f>
        <v>1180000</v>
      </c>
      <c r="J541" s="93" t="n">
        <f aca="false">J542</f>
        <v>0</v>
      </c>
      <c r="K541" s="93" t="n">
        <f aca="false">K542</f>
        <v>0</v>
      </c>
      <c r="L541" s="93" t="n">
        <f aca="false">L542</f>
        <v>0</v>
      </c>
      <c r="M541" s="93" t="n">
        <f aca="false">M542</f>
        <v>1180000</v>
      </c>
      <c r="N541" s="93" t="n">
        <f aca="false">N542</f>
        <v>0</v>
      </c>
      <c r="O541" s="93" t="n">
        <f aca="false">O542</f>
        <v>0</v>
      </c>
      <c r="P541" s="93" t="n">
        <f aca="false">P542</f>
        <v>0</v>
      </c>
      <c r="Q541" s="93" t="n">
        <f aca="false">Q542</f>
        <v>0</v>
      </c>
      <c r="R541" s="93" t="n">
        <f aca="false">R542</f>
        <v>0</v>
      </c>
      <c r="S541" s="93" t="n">
        <f aca="false">S542</f>
        <v>0</v>
      </c>
      <c r="T541" s="93" t="n">
        <f aca="false">T542</f>
        <v>0</v>
      </c>
      <c r="U541" s="93" t="n">
        <f aca="false">U542</f>
        <v>0</v>
      </c>
    </row>
    <row r="542" customFormat="false" ht="35.25" hidden="false" customHeight="true" outlineLevel="0" collapsed="false">
      <c r="A542" s="62" t="s">
        <v>460</v>
      </c>
      <c r="B542" s="88" t="s">
        <v>358</v>
      </c>
      <c r="C542" s="100" t="s">
        <v>73</v>
      </c>
      <c r="D542" s="100" t="s">
        <v>65</v>
      </c>
      <c r="E542" s="100" t="s">
        <v>459</v>
      </c>
      <c r="F542" s="97" t="s">
        <v>461</v>
      </c>
      <c r="G542" s="93" t="n">
        <f aca="false">G543</f>
        <v>380000</v>
      </c>
      <c r="H542" s="93" t="n">
        <f aca="false">H543</f>
        <v>800000</v>
      </c>
      <c r="I542" s="93" t="n">
        <f aca="false">I543</f>
        <v>1180000</v>
      </c>
      <c r="J542" s="93" t="n">
        <f aca="false">J543</f>
        <v>0</v>
      </c>
      <c r="K542" s="93" t="n">
        <f aca="false">K543</f>
        <v>0</v>
      </c>
      <c r="L542" s="93" t="n">
        <f aca="false">L543</f>
        <v>0</v>
      </c>
      <c r="M542" s="93" t="n">
        <f aca="false">M543</f>
        <v>1180000</v>
      </c>
      <c r="N542" s="93" t="n">
        <f aca="false">N543</f>
        <v>0</v>
      </c>
      <c r="O542" s="93" t="n">
        <f aca="false">O543</f>
        <v>0</v>
      </c>
      <c r="P542" s="93" t="n">
        <f aca="false">P543</f>
        <v>0</v>
      </c>
      <c r="Q542" s="93" t="n">
        <f aca="false">Q543</f>
        <v>0</v>
      </c>
      <c r="R542" s="93" t="n">
        <f aca="false">R543</f>
        <v>0</v>
      </c>
      <c r="S542" s="93" t="n">
        <f aca="false">S543</f>
        <v>0</v>
      </c>
      <c r="T542" s="93" t="n">
        <f aca="false">T543</f>
        <v>0</v>
      </c>
      <c r="U542" s="93" t="n">
        <f aca="false">U543</f>
        <v>0</v>
      </c>
    </row>
    <row r="543" customFormat="false" ht="20.25" hidden="false" customHeight="true" outlineLevel="0" collapsed="false">
      <c r="A543" s="62" t="s">
        <v>462</v>
      </c>
      <c r="B543" s="88" t="s">
        <v>358</v>
      </c>
      <c r="C543" s="100" t="s">
        <v>73</v>
      </c>
      <c r="D543" s="100" t="s">
        <v>65</v>
      </c>
      <c r="E543" s="100" t="s">
        <v>459</v>
      </c>
      <c r="F543" s="97" t="s">
        <v>463</v>
      </c>
      <c r="G543" s="93" t="n">
        <v>380000</v>
      </c>
      <c r="H543" s="93" t="n">
        <v>800000</v>
      </c>
      <c r="I543" s="93" t="n">
        <f aca="false">H543+G543</f>
        <v>1180000</v>
      </c>
      <c r="J543" s="93" t="n">
        <v>0</v>
      </c>
      <c r="K543" s="93" t="n">
        <v>0</v>
      </c>
      <c r="L543" s="93" t="n">
        <f aca="false">K543+J543</f>
        <v>0</v>
      </c>
      <c r="M543" s="93" t="n">
        <f aca="false">L543+I543</f>
        <v>1180000</v>
      </c>
      <c r="N543" s="93" t="n">
        <v>0</v>
      </c>
      <c r="O543" s="93" t="n">
        <v>0</v>
      </c>
      <c r="P543" s="93" t="n">
        <v>0</v>
      </c>
      <c r="Q543" s="93" t="n">
        <v>0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36" hidden="false" customHeight="true" outlineLevel="0" collapsed="false">
      <c r="A544" s="101" t="s">
        <v>464</v>
      </c>
      <c r="B544" s="88" t="s">
        <v>358</v>
      </c>
      <c r="C544" s="100" t="s">
        <v>73</v>
      </c>
      <c r="D544" s="100" t="s">
        <v>65</v>
      </c>
      <c r="E544" s="100" t="s">
        <v>465</v>
      </c>
      <c r="F544" s="88"/>
      <c r="G544" s="93" t="n">
        <f aca="false">G545</f>
        <v>210000</v>
      </c>
      <c r="H544" s="93" t="n">
        <f aca="false">H545</f>
        <v>0</v>
      </c>
      <c r="I544" s="93" t="n">
        <f aca="false">I545</f>
        <v>210000</v>
      </c>
      <c r="J544" s="93" t="n">
        <f aca="false">J545</f>
        <v>0</v>
      </c>
      <c r="K544" s="93" t="n">
        <f aca="false">K545</f>
        <v>0</v>
      </c>
      <c r="L544" s="93" t="n">
        <f aca="false">L545</f>
        <v>0</v>
      </c>
      <c r="M544" s="93" t="n">
        <f aca="false">M545</f>
        <v>210000</v>
      </c>
      <c r="N544" s="93" t="n">
        <f aca="false">N545</f>
        <v>0</v>
      </c>
      <c r="O544" s="93" t="n">
        <f aca="false">O545</f>
        <v>0</v>
      </c>
      <c r="P544" s="93" t="n">
        <f aca="false">P545</f>
        <v>0</v>
      </c>
      <c r="Q544" s="93" t="n">
        <f aca="false">Q545</f>
        <v>0</v>
      </c>
      <c r="R544" s="93" t="n">
        <f aca="false">R545</f>
        <v>0</v>
      </c>
      <c r="S544" s="93" t="n">
        <f aca="false">S545</f>
        <v>0</v>
      </c>
      <c r="T544" s="93" t="n">
        <f aca="false">T545</f>
        <v>0</v>
      </c>
      <c r="U544" s="93" t="n">
        <f aca="false">U545</f>
        <v>0</v>
      </c>
    </row>
    <row r="545" customFormat="false" ht="33" hidden="false" customHeight="true" outlineLevel="0" collapsed="false">
      <c r="A545" s="62" t="s">
        <v>400</v>
      </c>
      <c r="B545" s="88" t="s">
        <v>358</v>
      </c>
      <c r="C545" s="88" t="s">
        <v>73</v>
      </c>
      <c r="D545" s="97" t="s">
        <v>65</v>
      </c>
      <c r="E545" s="100" t="s">
        <v>465</v>
      </c>
      <c r="F545" s="88" t="s">
        <v>149</v>
      </c>
      <c r="G545" s="93" t="n">
        <f aca="false">G546</f>
        <v>210000</v>
      </c>
      <c r="H545" s="93" t="n">
        <f aca="false">H546</f>
        <v>0</v>
      </c>
      <c r="I545" s="93" t="n">
        <f aca="false">I546</f>
        <v>210000</v>
      </c>
      <c r="J545" s="93" t="n">
        <f aca="false">J546</f>
        <v>0</v>
      </c>
      <c r="K545" s="93" t="n">
        <f aca="false">K546</f>
        <v>0</v>
      </c>
      <c r="L545" s="93" t="n">
        <f aca="false">L546</f>
        <v>0</v>
      </c>
      <c r="M545" s="93" t="n">
        <f aca="false">M546</f>
        <v>210000</v>
      </c>
      <c r="N545" s="93" t="n">
        <f aca="false">N546</f>
        <v>0</v>
      </c>
      <c r="O545" s="93" t="n">
        <f aca="false">O546</f>
        <v>0</v>
      </c>
      <c r="P545" s="93" t="n">
        <f aca="false">P546</f>
        <v>0</v>
      </c>
      <c r="Q545" s="93" t="n">
        <f aca="false">Q546</f>
        <v>0</v>
      </c>
      <c r="R545" s="93" t="n">
        <f aca="false">R546</f>
        <v>0</v>
      </c>
      <c r="S545" s="93" t="n">
        <f aca="false">S546</f>
        <v>0</v>
      </c>
      <c r="T545" s="93" t="n">
        <f aca="false">T546</f>
        <v>0</v>
      </c>
      <c r="U545" s="93" t="n">
        <f aca="false">U546</f>
        <v>0</v>
      </c>
    </row>
    <row r="546" customFormat="false" ht="33" hidden="false" customHeight="true" outlineLevel="0" collapsed="false">
      <c r="A546" s="62" t="s">
        <v>150</v>
      </c>
      <c r="B546" s="88" t="s">
        <v>358</v>
      </c>
      <c r="C546" s="88" t="s">
        <v>73</v>
      </c>
      <c r="D546" s="97" t="s">
        <v>65</v>
      </c>
      <c r="E546" s="100" t="s">
        <v>465</v>
      </c>
      <c r="F546" s="88" t="s">
        <v>151</v>
      </c>
      <c r="G546" s="93" t="n">
        <v>210000</v>
      </c>
      <c r="H546" s="93"/>
      <c r="I546" s="93" t="n">
        <v>210000</v>
      </c>
      <c r="J546" s="93" t="n">
        <v>0</v>
      </c>
      <c r="K546" s="93" t="n">
        <v>0</v>
      </c>
      <c r="L546" s="93"/>
      <c r="M546" s="93" t="n">
        <v>210000</v>
      </c>
      <c r="N546" s="93" t="n">
        <v>0</v>
      </c>
      <c r="O546" s="93" t="n">
        <v>0</v>
      </c>
      <c r="P546" s="93" t="n">
        <v>0</v>
      </c>
      <c r="Q546" s="93" t="n">
        <v>0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8.75" hidden="false" customHeight="true" outlineLevel="0" collapsed="false">
      <c r="A547" s="53" t="s">
        <v>466</v>
      </c>
      <c r="B547" s="88" t="s">
        <v>358</v>
      </c>
      <c r="C547" s="88" t="s">
        <v>73</v>
      </c>
      <c r="D547" s="88" t="s">
        <v>67</v>
      </c>
      <c r="E547" s="88"/>
      <c r="F547" s="88"/>
      <c r="G547" s="106" t="n">
        <f aca="false">G548+G556+G552</f>
        <v>3571769</v>
      </c>
      <c r="H547" s="106" t="n">
        <f aca="false">H548+H556+H552</f>
        <v>-472696</v>
      </c>
      <c r="I547" s="106" t="n">
        <f aca="false">I548+I556+I552</f>
        <v>3099073</v>
      </c>
      <c r="J547" s="106" t="n">
        <f aca="false">J548+J556+J552</f>
        <v>0</v>
      </c>
      <c r="K547" s="106" t="n">
        <f aca="false">K548+K556+K552</f>
        <v>0</v>
      </c>
      <c r="L547" s="106" t="n">
        <f aca="false">L548+L556+L552</f>
        <v>0</v>
      </c>
      <c r="M547" s="106" t="n">
        <f aca="false">M548+M556+M552</f>
        <v>3099073</v>
      </c>
      <c r="N547" s="106" t="n">
        <f aca="false">N548+N556+N552</f>
        <v>0</v>
      </c>
      <c r="O547" s="106" t="n">
        <f aca="false">O548+O556+O552</f>
        <v>2090000</v>
      </c>
      <c r="P547" s="106" t="n">
        <f aca="false">P548+P556+P552</f>
        <v>0</v>
      </c>
      <c r="Q547" s="106" t="n">
        <f aca="false">Q548+Q556+Q552</f>
        <v>0</v>
      </c>
      <c r="R547" s="106" t="n">
        <f aca="false">R548+R556+R552</f>
        <v>0</v>
      </c>
      <c r="S547" s="106" t="n">
        <f aca="false">S548+S556+S552</f>
        <v>2090000</v>
      </c>
      <c r="T547" s="106" t="n">
        <f aca="false">T548+T556+T552</f>
        <v>0</v>
      </c>
      <c r="U547" s="106" t="n">
        <f aca="false">U548+U556+U552</f>
        <v>2090000</v>
      </c>
    </row>
    <row r="548" customFormat="false" ht="42.75" hidden="true" customHeight="true" outlineLevel="0" collapsed="false">
      <c r="A548" s="53" t="s">
        <v>467</v>
      </c>
      <c r="B548" s="88" t="s">
        <v>374</v>
      </c>
      <c r="C548" s="88" t="s">
        <v>73</v>
      </c>
      <c r="D548" s="88" t="s">
        <v>67</v>
      </c>
      <c r="E548" s="88" t="s">
        <v>468</v>
      </c>
      <c r="F548" s="88"/>
      <c r="G548" s="107" t="n">
        <f aca="false">G549</f>
        <v>0</v>
      </c>
      <c r="H548" s="107"/>
      <c r="I548" s="107"/>
      <c r="J548" s="107" t="n">
        <f aca="false">J549</f>
        <v>0</v>
      </c>
      <c r="K548" s="107"/>
      <c r="L548" s="107"/>
      <c r="M548" s="107"/>
      <c r="N548" s="107"/>
      <c r="O548" s="107" t="n">
        <f aca="false">O549</f>
        <v>0</v>
      </c>
    </row>
    <row r="549" customFormat="false" ht="27" hidden="true" customHeight="true" outlineLevel="0" collapsed="false">
      <c r="A549" s="62" t="s">
        <v>469</v>
      </c>
      <c r="B549" s="88" t="s">
        <v>374</v>
      </c>
      <c r="C549" s="88" t="s">
        <v>73</v>
      </c>
      <c r="D549" s="88" t="s">
        <v>67</v>
      </c>
      <c r="E549" s="88" t="s">
        <v>470</v>
      </c>
      <c r="F549" s="88"/>
      <c r="G549" s="107" t="n">
        <f aca="false">G550</f>
        <v>0</v>
      </c>
      <c r="H549" s="107"/>
      <c r="I549" s="107"/>
      <c r="J549" s="107" t="n">
        <f aca="false">J550</f>
        <v>0</v>
      </c>
      <c r="K549" s="107"/>
      <c r="L549" s="107"/>
      <c r="M549" s="107"/>
      <c r="N549" s="107"/>
      <c r="O549" s="107" t="n">
        <f aca="false">O550</f>
        <v>0</v>
      </c>
    </row>
    <row r="550" customFormat="false" ht="27" hidden="true" customHeight="true" outlineLevel="0" collapsed="false">
      <c r="A550" s="62" t="s">
        <v>419</v>
      </c>
      <c r="B550" s="88" t="s">
        <v>374</v>
      </c>
      <c r="C550" s="88" t="s">
        <v>73</v>
      </c>
      <c r="D550" s="88" t="s">
        <v>67</v>
      </c>
      <c r="E550" s="88" t="s">
        <v>470</v>
      </c>
      <c r="F550" s="88" t="s">
        <v>149</v>
      </c>
      <c r="G550" s="107" t="n">
        <f aca="false">G551</f>
        <v>0</v>
      </c>
      <c r="H550" s="107"/>
      <c r="I550" s="107"/>
      <c r="J550" s="107" t="n">
        <f aca="false">J551</f>
        <v>0</v>
      </c>
      <c r="K550" s="107"/>
      <c r="L550" s="107"/>
      <c r="M550" s="107"/>
      <c r="N550" s="107"/>
      <c r="O550" s="107" t="n">
        <f aca="false">O551</f>
        <v>0</v>
      </c>
    </row>
    <row r="551" customFormat="false" ht="27" hidden="true" customHeight="true" outlineLevel="0" collapsed="false">
      <c r="A551" s="62" t="s">
        <v>150</v>
      </c>
      <c r="B551" s="88" t="s">
        <v>374</v>
      </c>
      <c r="C551" s="88" t="s">
        <v>73</v>
      </c>
      <c r="D551" s="88" t="s">
        <v>67</v>
      </c>
      <c r="E551" s="88" t="s">
        <v>470</v>
      </c>
      <c r="F551" s="88" t="s">
        <v>151</v>
      </c>
      <c r="G551" s="107" t="n">
        <v>0</v>
      </c>
      <c r="H551" s="107"/>
      <c r="I551" s="107"/>
      <c r="J551" s="107" t="n">
        <v>0</v>
      </c>
      <c r="K551" s="107"/>
      <c r="L551" s="107"/>
      <c r="M551" s="107"/>
      <c r="N551" s="107"/>
      <c r="O551" s="107" t="n">
        <v>0</v>
      </c>
    </row>
    <row r="552" s="77" customFormat="true" ht="24" hidden="true" customHeight="true" outlineLevel="0" collapsed="false">
      <c r="A552" s="53" t="s">
        <v>471</v>
      </c>
      <c r="B552" s="88" t="s">
        <v>374</v>
      </c>
      <c r="C552" s="88" t="s">
        <v>73</v>
      </c>
      <c r="D552" s="88" t="s">
        <v>67</v>
      </c>
      <c r="E552" s="88" t="s">
        <v>472</v>
      </c>
      <c r="F552" s="88"/>
      <c r="G552" s="107" t="n">
        <f aca="false">G553</f>
        <v>0</v>
      </c>
      <c r="H552" s="108"/>
      <c r="I552" s="108"/>
    </row>
    <row r="553" s="77" customFormat="true" ht="24" hidden="true" customHeight="true" outlineLevel="0" collapsed="false">
      <c r="A553" s="62" t="s">
        <v>473</v>
      </c>
      <c r="B553" s="88" t="s">
        <v>374</v>
      </c>
      <c r="C553" s="88" t="s">
        <v>73</v>
      </c>
      <c r="D553" s="88" t="s">
        <v>67</v>
      </c>
      <c r="E553" s="109"/>
      <c r="F553" s="88"/>
      <c r="G553" s="106" t="n">
        <f aca="false">G554</f>
        <v>0</v>
      </c>
      <c r="H553" s="110"/>
      <c r="I553" s="110"/>
    </row>
    <row r="554" s="77" customFormat="true" ht="29.25" hidden="true" customHeight="true" outlineLevel="0" collapsed="false">
      <c r="A554" s="62" t="s">
        <v>419</v>
      </c>
      <c r="B554" s="88" t="s">
        <v>374</v>
      </c>
      <c r="C554" s="88" t="s">
        <v>73</v>
      </c>
      <c r="D554" s="88" t="s">
        <v>67</v>
      </c>
      <c r="E554" s="109"/>
      <c r="F554" s="88" t="s">
        <v>149</v>
      </c>
      <c r="G554" s="106" t="n">
        <f aca="false">G555</f>
        <v>0</v>
      </c>
      <c r="H554" s="110"/>
      <c r="I554" s="110"/>
    </row>
    <row r="555" s="77" customFormat="true" ht="27" hidden="true" customHeight="true" outlineLevel="0" collapsed="false">
      <c r="A555" s="62" t="s">
        <v>150</v>
      </c>
      <c r="B555" s="88" t="s">
        <v>374</v>
      </c>
      <c r="C555" s="88" t="s">
        <v>73</v>
      </c>
      <c r="D555" s="88" t="s">
        <v>67</v>
      </c>
      <c r="E555" s="109"/>
      <c r="F555" s="88" t="s">
        <v>151</v>
      </c>
      <c r="G555" s="106" t="n">
        <v>0</v>
      </c>
      <c r="H555" s="110"/>
      <c r="I555" s="110"/>
    </row>
    <row r="556" customFormat="false" ht="18" hidden="false" customHeight="true" outlineLevel="0" collapsed="false">
      <c r="A556" s="62" t="s">
        <v>168</v>
      </c>
      <c r="B556" s="88" t="s">
        <v>358</v>
      </c>
      <c r="C556" s="88" t="s">
        <v>73</v>
      </c>
      <c r="D556" s="88" t="s">
        <v>67</v>
      </c>
      <c r="E556" s="88" t="s">
        <v>169</v>
      </c>
      <c r="F556" s="88"/>
      <c r="G556" s="111" t="n">
        <f aca="false">G557</f>
        <v>3571769</v>
      </c>
      <c r="H556" s="111" t="n">
        <f aca="false">H557</f>
        <v>-472696</v>
      </c>
      <c r="I556" s="111" t="n">
        <f aca="false">I557</f>
        <v>3099073</v>
      </c>
      <c r="J556" s="111" t="n">
        <f aca="false">J557</f>
        <v>0</v>
      </c>
      <c r="K556" s="111" t="n">
        <f aca="false">K557</f>
        <v>0</v>
      </c>
      <c r="L556" s="111" t="n">
        <f aca="false">L557</f>
        <v>0</v>
      </c>
      <c r="M556" s="111" t="n">
        <f aca="false">M557</f>
        <v>3099073</v>
      </c>
      <c r="N556" s="111" t="n">
        <f aca="false">N557</f>
        <v>0</v>
      </c>
      <c r="O556" s="111" t="n">
        <f aca="false">O557</f>
        <v>2090000</v>
      </c>
      <c r="P556" s="111" t="n">
        <f aca="false">P557</f>
        <v>0</v>
      </c>
      <c r="Q556" s="111" t="n">
        <f aca="false">Q557</f>
        <v>0</v>
      </c>
      <c r="R556" s="111" t="n">
        <f aca="false">R557</f>
        <v>0</v>
      </c>
      <c r="S556" s="111" t="n">
        <f aca="false">S557</f>
        <v>2090000</v>
      </c>
      <c r="T556" s="111" t="n">
        <f aca="false">T557</f>
        <v>0</v>
      </c>
      <c r="U556" s="111" t="n">
        <f aca="false">U557</f>
        <v>2090000</v>
      </c>
    </row>
    <row r="557" customFormat="false" ht="34.5" hidden="false" customHeight="true" outlineLevel="0" collapsed="false">
      <c r="A557" s="53" t="s">
        <v>474</v>
      </c>
      <c r="B557" s="88" t="s">
        <v>358</v>
      </c>
      <c r="C557" s="88" t="s">
        <v>73</v>
      </c>
      <c r="D557" s="88" t="s">
        <v>67</v>
      </c>
      <c r="E557" s="88" t="s">
        <v>475</v>
      </c>
      <c r="F557" s="88"/>
      <c r="G557" s="111" t="n">
        <f aca="false">G558</f>
        <v>3571769</v>
      </c>
      <c r="H557" s="111" t="n">
        <f aca="false">H558</f>
        <v>-472696</v>
      </c>
      <c r="I557" s="111" t="n">
        <f aca="false">I558</f>
        <v>3099073</v>
      </c>
      <c r="J557" s="111" t="n">
        <f aca="false">J558</f>
        <v>0</v>
      </c>
      <c r="K557" s="111" t="n">
        <f aca="false">K558</f>
        <v>0</v>
      </c>
      <c r="L557" s="111" t="n">
        <f aca="false">L558</f>
        <v>0</v>
      </c>
      <c r="M557" s="111" t="n">
        <f aca="false">M558</f>
        <v>3099073</v>
      </c>
      <c r="N557" s="111" t="n">
        <f aca="false">N558</f>
        <v>0</v>
      </c>
      <c r="O557" s="111" t="n">
        <f aca="false">O558</f>
        <v>2090000</v>
      </c>
      <c r="P557" s="111" t="n">
        <f aca="false">P558</f>
        <v>0</v>
      </c>
      <c r="Q557" s="111" t="n">
        <f aca="false">Q558</f>
        <v>0</v>
      </c>
      <c r="R557" s="111" t="n">
        <f aca="false">R558</f>
        <v>0</v>
      </c>
      <c r="S557" s="111" t="n">
        <f aca="false">S558</f>
        <v>2090000</v>
      </c>
      <c r="T557" s="111" t="n">
        <f aca="false">T558</f>
        <v>0</v>
      </c>
      <c r="U557" s="111" t="n">
        <f aca="false">U558</f>
        <v>2090000</v>
      </c>
    </row>
    <row r="558" customFormat="false" ht="19.5" hidden="false" customHeight="true" outlineLevel="0" collapsed="false">
      <c r="A558" s="53" t="s">
        <v>152</v>
      </c>
      <c r="B558" s="88" t="s">
        <v>358</v>
      </c>
      <c r="C558" s="88" t="s">
        <v>73</v>
      </c>
      <c r="D558" s="88" t="s">
        <v>67</v>
      </c>
      <c r="E558" s="88" t="s">
        <v>475</v>
      </c>
      <c r="F558" s="88" t="s">
        <v>153</v>
      </c>
      <c r="G558" s="111" t="n">
        <f aca="false">G559</f>
        <v>3571769</v>
      </c>
      <c r="H558" s="111" t="n">
        <f aca="false">H559</f>
        <v>-472696</v>
      </c>
      <c r="I558" s="111" t="n">
        <f aca="false">I559</f>
        <v>3099073</v>
      </c>
      <c r="J558" s="111" t="n">
        <f aca="false">J559</f>
        <v>0</v>
      </c>
      <c r="K558" s="111" t="n">
        <f aca="false">K559</f>
        <v>0</v>
      </c>
      <c r="L558" s="111" t="n">
        <f aca="false">L559</f>
        <v>0</v>
      </c>
      <c r="M558" s="111" t="n">
        <f aca="false">M559</f>
        <v>3099073</v>
      </c>
      <c r="N558" s="111" t="n">
        <f aca="false">N559</f>
        <v>0</v>
      </c>
      <c r="O558" s="111" t="n">
        <f aca="false">O559</f>
        <v>2090000</v>
      </c>
      <c r="P558" s="111" t="n">
        <f aca="false">P559</f>
        <v>0</v>
      </c>
      <c r="Q558" s="111" t="n">
        <f aca="false">Q559</f>
        <v>0</v>
      </c>
      <c r="R558" s="111" t="n">
        <f aca="false">R559</f>
        <v>0</v>
      </c>
      <c r="S558" s="111" t="n">
        <f aca="false">S559</f>
        <v>2090000</v>
      </c>
      <c r="T558" s="111" t="n">
        <f aca="false">T559</f>
        <v>0</v>
      </c>
      <c r="U558" s="111" t="n">
        <f aca="false">U559</f>
        <v>2090000</v>
      </c>
    </row>
    <row r="559" customFormat="false" ht="48.75" hidden="false" customHeight="true" outlineLevel="0" collapsed="false">
      <c r="A559" s="61" t="s">
        <v>436</v>
      </c>
      <c r="B559" s="88" t="s">
        <v>358</v>
      </c>
      <c r="C559" s="88" t="s">
        <v>73</v>
      </c>
      <c r="D559" s="88" t="s">
        <v>67</v>
      </c>
      <c r="E559" s="88" t="s">
        <v>475</v>
      </c>
      <c r="F559" s="88" t="s">
        <v>167</v>
      </c>
      <c r="G559" s="111" t="n">
        <v>3571769</v>
      </c>
      <c r="H559" s="111" t="n">
        <v>-472696</v>
      </c>
      <c r="I559" s="111" t="n">
        <f aca="false">H559+G559</f>
        <v>3099073</v>
      </c>
      <c r="J559" s="111" t="n">
        <v>0</v>
      </c>
      <c r="K559" s="111" t="n">
        <v>0</v>
      </c>
      <c r="L559" s="111" t="n">
        <f aca="false">K559+J559</f>
        <v>0</v>
      </c>
      <c r="M559" s="111" t="n">
        <f aca="false">L559+I559</f>
        <v>3099073</v>
      </c>
      <c r="N559" s="111" t="n">
        <v>0</v>
      </c>
      <c r="O559" s="111" t="n">
        <v>2090000</v>
      </c>
      <c r="P559" s="111" t="n">
        <v>0</v>
      </c>
      <c r="Q559" s="111" t="n">
        <v>0</v>
      </c>
      <c r="R559" s="111" t="n">
        <v>0</v>
      </c>
      <c r="S559" s="111" t="n">
        <v>2090000</v>
      </c>
      <c r="T559" s="111"/>
      <c r="U559" s="111" t="n">
        <v>2090000</v>
      </c>
    </row>
    <row r="560" customFormat="false" ht="19.5" hidden="false" customHeight="true" outlineLevel="0" collapsed="false">
      <c r="A560" s="61" t="s">
        <v>100</v>
      </c>
      <c r="B560" s="88" t="s">
        <v>358</v>
      </c>
      <c r="C560" s="88" t="s">
        <v>75</v>
      </c>
      <c r="D560" s="88"/>
      <c r="E560" s="88"/>
      <c r="F560" s="88"/>
      <c r="G560" s="111" t="n">
        <f aca="false">G561</f>
        <v>2522300</v>
      </c>
      <c r="H560" s="111" t="n">
        <f aca="false">H561</f>
        <v>-2090865.83</v>
      </c>
      <c r="I560" s="111" t="n">
        <f aca="false">I561</f>
        <v>431434.17</v>
      </c>
      <c r="J560" s="111" t="n">
        <f aca="false">J561</f>
        <v>971800</v>
      </c>
      <c r="K560" s="111" t="n">
        <f aca="false">K561</f>
        <v>-971800</v>
      </c>
      <c r="L560" s="111" t="n">
        <f aca="false">L561</f>
        <v>0</v>
      </c>
      <c r="M560" s="111" t="n">
        <f aca="false">M561</f>
        <v>431434.17</v>
      </c>
      <c r="N560" s="111" t="n">
        <f aca="false">N561</f>
        <v>0</v>
      </c>
      <c r="O560" s="111" t="n">
        <f aca="false">O561</f>
        <v>0</v>
      </c>
      <c r="P560" s="111" t="n">
        <f aca="false">P561</f>
        <v>0</v>
      </c>
      <c r="Q560" s="111" t="n">
        <f aca="false">Q561</f>
        <v>0</v>
      </c>
      <c r="R560" s="111" t="n">
        <f aca="false">R561</f>
        <v>0</v>
      </c>
      <c r="S560" s="111" t="n">
        <f aca="false">S561</f>
        <v>0</v>
      </c>
      <c r="T560" s="111" t="n">
        <f aca="false">T561</f>
        <v>0</v>
      </c>
      <c r="U560" s="111" t="n">
        <f aca="false">U561</f>
        <v>0</v>
      </c>
    </row>
    <row r="561" customFormat="false" ht="18.75" hidden="false" customHeight="true" outlineLevel="0" collapsed="false">
      <c r="A561" s="61" t="s">
        <v>101</v>
      </c>
      <c r="B561" s="88" t="s">
        <v>358</v>
      </c>
      <c r="C561" s="88" t="s">
        <v>75</v>
      </c>
      <c r="D561" s="88" t="s">
        <v>73</v>
      </c>
      <c r="E561" s="88"/>
      <c r="F561" s="88"/>
      <c r="G561" s="111" t="n">
        <f aca="false">G562</f>
        <v>2522300</v>
      </c>
      <c r="H561" s="111" t="n">
        <f aca="false">H562</f>
        <v>-2090865.83</v>
      </c>
      <c r="I561" s="111" t="n">
        <f aca="false">I562</f>
        <v>431434.17</v>
      </c>
      <c r="J561" s="111" t="n">
        <f aca="false">J562</f>
        <v>971800</v>
      </c>
      <c r="K561" s="111" t="n">
        <f aca="false">K562</f>
        <v>-971800</v>
      </c>
      <c r="L561" s="111" t="n">
        <f aca="false">L562</f>
        <v>0</v>
      </c>
      <c r="M561" s="111" t="n">
        <f aca="false">M562</f>
        <v>431434.17</v>
      </c>
      <c r="N561" s="111" t="n">
        <f aca="false">N562</f>
        <v>0</v>
      </c>
      <c r="O561" s="111" t="n">
        <f aca="false">O562</f>
        <v>0</v>
      </c>
      <c r="P561" s="111" t="n">
        <f aca="false">P562</f>
        <v>0</v>
      </c>
      <c r="Q561" s="111" t="n">
        <f aca="false">Q562</f>
        <v>0</v>
      </c>
      <c r="R561" s="111" t="n">
        <f aca="false">R562</f>
        <v>0</v>
      </c>
      <c r="S561" s="111" t="n">
        <f aca="false">S562</f>
        <v>0</v>
      </c>
      <c r="T561" s="111" t="n">
        <f aca="false">T562</f>
        <v>0</v>
      </c>
      <c r="U561" s="111" t="n">
        <f aca="false">U562</f>
        <v>0</v>
      </c>
    </row>
    <row r="562" customFormat="false" ht="49.5" hidden="false" customHeight="true" outlineLevel="0" collapsed="false">
      <c r="A562" s="53" t="s">
        <v>476</v>
      </c>
      <c r="B562" s="88" t="s">
        <v>358</v>
      </c>
      <c r="C562" s="88" t="s">
        <v>75</v>
      </c>
      <c r="D562" s="88" t="s">
        <v>73</v>
      </c>
      <c r="E562" s="88" t="s">
        <v>477</v>
      </c>
      <c r="F562" s="88"/>
      <c r="G562" s="111" t="n">
        <f aca="false">G563+G566+G569</f>
        <v>2522300</v>
      </c>
      <c r="H562" s="111" t="n">
        <f aca="false">H563+H566+H569</f>
        <v>-2090865.83</v>
      </c>
      <c r="I562" s="111" t="n">
        <f aca="false">I563+I566+I569</f>
        <v>431434.17</v>
      </c>
      <c r="J562" s="111" t="n">
        <f aca="false">J563+J566+J569</f>
        <v>971800</v>
      </c>
      <c r="K562" s="111" t="n">
        <f aca="false">K563+K566+K569</f>
        <v>-971800</v>
      </c>
      <c r="L562" s="111" t="n">
        <f aca="false">L563+L566+L569</f>
        <v>0</v>
      </c>
      <c r="M562" s="111" t="n">
        <f aca="false">M563+M566+M569</f>
        <v>431434.17</v>
      </c>
      <c r="N562" s="111" t="n">
        <f aca="false">N563+N566+N569</f>
        <v>0</v>
      </c>
      <c r="O562" s="111" t="n">
        <f aca="false">O563+O566+O569</f>
        <v>0</v>
      </c>
      <c r="P562" s="111" t="n">
        <f aca="false">P563+P566+P569</f>
        <v>0</v>
      </c>
      <c r="Q562" s="111" t="n">
        <f aca="false">Q563+Q566+Q569</f>
        <v>0</v>
      </c>
      <c r="R562" s="111" t="n">
        <f aca="false">R563+R566+R569</f>
        <v>0</v>
      </c>
      <c r="S562" s="111" t="n">
        <f aca="false">S563+S566+S569</f>
        <v>0</v>
      </c>
      <c r="T562" s="111" t="n">
        <f aca="false">T563+T566+T569</f>
        <v>0</v>
      </c>
      <c r="U562" s="111" t="n">
        <f aca="false">U563+U566+U569</f>
        <v>0</v>
      </c>
    </row>
    <row r="563" customFormat="false" ht="34.5" hidden="true" customHeight="true" outlineLevel="0" collapsed="false">
      <c r="A563" s="61" t="s">
        <v>478</v>
      </c>
      <c r="B563" s="88" t="s">
        <v>358</v>
      </c>
      <c r="C563" s="88" t="s">
        <v>75</v>
      </c>
      <c r="D563" s="88" t="s">
        <v>73</v>
      </c>
      <c r="E563" s="88" t="s">
        <v>479</v>
      </c>
      <c r="F563" s="88"/>
      <c r="G563" s="111" t="n">
        <f aca="false">G564</f>
        <v>560000</v>
      </c>
      <c r="H563" s="111" t="n">
        <f aca="false">H564</f>
        <v>-560000</v>
      </c>
      <c r="I563" s="111" t="n">
        <f aca="false">I564</f>
        <v>0</v>
      </c>
      <c r="J563" s="111" t="n">
        <f aca="false">J564</f>
        <v>168000</v>
      </c>
      <c r="K563" s="111" t="n">
        <f aca="false">K564</f>
        <v>-168000</v>
      </c>
      <c r="L563" s="111" t="n">
        <f aca="false">L564</f>
        <v>0</v>
      </c>
      <c r="M563" s="111" t="n">
        <f aca="false">M564</f>
        <v>0</v>
      </c>
      <c r="N563" s="111" t="n">
        <f aca="false">N564</f>
        <v>0</v>
      </c>
      <c r="O563" s="111" t="n">
        <f aca="false">O564</f>
        <v>0</v>
      </c>
      <c r="P563" s="111" t="n">
        <f aca="false">P564</f>
        <v>0</v>
      </c>
      <c r="Q563" s="111"/>
      <c r="R563" s="111"/>
      <c r="S563" s="111" t="n">
        <f aca="false">S564</f>
        <v>0</v>
      </c>
    </row>
    <row r="564" customFormat="false" ht="33.75" hidden="true" customHeight="true" outlineLevel="0" collapsed="false">
      <c r="A564" s="62" t="s">
        <v>148</v>
      </c>
      <c r="B564" s="88" t="s">
        <v>358</v>
      </c>
      <c r="C564" s="88" t="s">
        <v>75</v>
      </c>
      <c r="D564" s="88" t="s">
        <v>73</v>
      </c>
      <c r="E564" s="88" t="s">
        <v>479</v>
      </c>
      <c r="F564" s="88" t="s">
        <v>149</v>
      </c>
      <c r="G564" s="111" t="n">
        <f aca="false">G565</f>
        <v>560000</v>
      </c>
      <c r="H564" s="111" t="n">
        <f aca="false">H565</f>
        <v>-560000</v>
      </c>
      <c r="I564" s="111" t="n">
        <f aca="false">I565</f>
        <v>0</v>
      </c>
      <c r="J564" s="111" t="n">
        <f aca="false">J565</f>
        <v>168000</v>
      </c>
      <c r="K564" s="111" t="n">
        <f aca="false">K565</f>
        <v>-168000</v>
      </c>
      <c r="L564" s="111" t="n">
        <f aca="false">L565</f>
        <v>0</v>
      </c>
      <c r="M564" s="111" t="n">
        <f aca="false">M565</f>
        <v>0</v>
      </c>
      <c r="N564" s="111" t="n">
        <f aca="false">N565</f>
        <v>0</v>
      </c>
      <c r="O564" s="111" t="n">
        <f aca="false">O565</f>
        <v>0</v>
      </c>
      <c r="P564" s="111" t="n">
        <f aca="false">P565</f>
        <v>0</v>
      </c>
      <c r="Q564" s="111"/>
      <c r="R564" s="111"/>
      <c r="S564" s="111" t="n">
        <f aca="false">S565</f>
        <v>0</v>
      </c>
    </row>
    <row r="565" customFormat="false" ht="34.5" hidden="true" customHeight="true" outlineLevel="0" collapsed="false">
      <c r="A565" s="62" t="s">
        <v>150</v>
      </c>
      <c r="B565" s="88" t="s">
        <v>358</v>
      </c>
      <c r="C565" s="88" t="s">
        <v>75</v>
      </c>
      <c r="D565" s="88" t="s">
        <v>73</v>
      </c>
      <c r="E565" s="88" t="s">
        <v>479</v>
      </c>
      <c r="F565" s="88" t="s">
        <v>151</v>
      </c>
      <c r="G565" s="111" t="n">
        <v>560000</v>
      </c>
      <c r="H565" s="111" t="n">
        <v>-560000</v>
      </c>
      <c r="I565" s="111" t="n">
        <v>0</v>
      </c>
      <c r="J565" s="111" t="n">
        <v>168000</v>
      </c>
      <c r="K565" s="111" t="n">
        <v>-168000</v>
      </c>
      <c r="L565" s="111" t="n">
        <v>0</v>
      </c>
      <c r="M565" s="111" t="n">
        <v>0</v>
      </c>
      <c r="N565" s="111" t="n">
        <v>0</v>
      </c>
      <c r="O565" s="111" t="n">
        <v>0</v>
      </c>
      <c r="P565" s="111" t="n">
        <v>0</v>
      </c>
      <c r="Q565" s="111"/>
      <c r="R565" s="111"/>
      <c r="S565" s="111" t="n">
        <v>0</v>
      </c>
    </row>
    <row r="566" customFormat="false" ht="35.25" hidden="false" customHeight="true" outlineLevel="0" collapsed="false">
      <c r="A566" s="105" t="s">
        <v>480</v>
      </c>
      <c r="B566" s="88" t="s">
        <v>358</v>
      </c>
      <c r="C566" s="97" t="s">
        <v>75</v>
      </c>
      <c r="D566" s="97" t="s">
        <v>73</v>
      </c>
      <c r="E566" s="97" t="s">
        <v>481</v>
      </c>
      <c r="F566" s="88"/>
      <c r="G566" s="111" t="n">
        <f aca="false">G567</f>
        <v>1655000</v>
      </c>
      <c r="H566" s="111" t="n">
        <f aca="false">H567</f>
        <v>-1223565.83</v>
      </c>
      <c r="I566" s="111" t="n">
        <f aca="false">I567</f>
        <v>431434.17</v>
      </c>
      <c r="J566" s="111" t="n">
        <f aca="false">J567</f>
        <v>496500</v>
      </c>
      <c r="K566" s="111" t="n">
        <f aca="false">K567</f>
        <v>-496500</v>
      </c>
      <c r="L566" s="111" t="n">
        <f aca="false">L567</f>
        <v>0</v>
      </c>
      <c r="M566" s="111" t="n">
        <f aca="false">M567</f>
        <v>431434.17</v>
      </c>
      <c r="N566" s="111" t="n">
        <f aca="false">N567</f>
        <v>0</v>
      </c>
      <c r="O566" s="111" t="n">
        <f aca="false">O567</f>
        <v>0</v>
      </c>
      <c r="P566" s="111" t="n">
        <f aca="false">P567</f>
        <v>0</v>
      </c>
      <c r="Q566" s="111" t="n">
        <f aca="false">Q567</f>
        <v>0</v>
      </c>
      <c r="R566" s="111" t="n">
        <f aca="false">R567</f>
        <v>0</v>
      </c>
      <c r="S566" s="111" t="n">
        <f aca="false">S567</f>
        <v>0</v>
      </c>
      <c r="T566" s="111" t="n">
        <f aca="false">T567</f>
        <v>0</v>
      </c>
      <c r="U566" s="111" t="n">
        <f aca="false">U567</f>
        <v>0</v>
      </c>
    </row>
    <row r="567" customFormat="false" ht="34.5" hidden="false" customHeight="true" outlineLevel="0" collapsed="false">
      <c r="A567" s="62" t="s">
        <v>148</v>
      </c>
      <c r="B567" s="88" t="s">
        <v>358</v>
      </c>
      <c r="C567" s="88" t="s">
        <v>75</v>
      </c>
      <c r="D567" s="88" t="s">
        <v>73</v>
      </c>
      <c r="E567" s="97" t="s">
        <v>481</v>
      </c>
      <c r="F567" s="88" t="s">
        <v>149</v>
      </c>
      <c r="G567" s="111" t="n">
        <f aca="false">G568</f>
        <v>1655000</v>
      </c>
      <c r="H567" s="111" t="n">
        <f aca="false">H568</f>
        <v>-1223565.83</v>
      </c>
      <c r="I567" s="111" t="n">
        <f aca="false">I568</f>
        <v>431434.17</v>
      </c>
      <c r="J567" s="111" t="n">
        <f aca="false">J568</f>
        <v>496500</v>
      </c>
      <c r="K567" s="111" t="n">
        <f aca="false">K568</f>
        <v>-496500</v>
      </c>
      <c r="L567" s="111" t="n">
        <f aca="false">L568</f>
        <v>0</v>
      </c>
      <c r="M567" s="111" t="n">
        <f aca="false">M568</f>
        <v>431434.17</v>
      </c>
      <c r="N567" s="111" t="n">
        <f aca="false">N568</f>
        <v>0</v>
      </c>
      <c r="O567" s="111" t="n">
        <f aca="false">O568</f>
        <v>0</v>
      </c>
      <c r="P567" s="111" t="n">
        <f aca="false">P568</f>
        <v>0</v>
      </c>
      <c r="Q567" s="111" t="n">
        <f aca="false">Q568</f>
        <v>0</v>
      </c>
      <c r="R567" s="111" t="n">
        <f aca="false">R568</f>
        <v>0</v>
      </c>
      <c r="S567" s="111" t="n">
        <f aca="false">S568</f>
        <v>0</v>
      </c>
      <c r="T567" s="111" t="n">
        <f aca="false">T568</f>
        <v>0</v>
      </c>
      <c r="U567" s="111" t="n">
        <f aca="false">U568</f>
        <v>0</v>
      </c>
    </row>
    <row r="568" customFormat="false" ht="36" hidden="false" customHeight="true" outlineLevel="0" collapsed="false">
      <c r="A568" s="62" t="s">
        <v>150</v>
      </c>
      <c r="B568" s="88" t="s">
        <v>358</v>
      </c>
      <c r="C568" s="88" t="s">
        <v>75</v>
      </c>
      <c r="D568" s="88" t="s">
        <v>73</v>
      </c>
      <c r="E568" s="97" t="s">
        <v>481</v>
      </c>
      <c r="F568" s="88" t="s">
        <v>151</v>
      </c>
      <c r="G568" s="111" t="n">
        <v>1655000</v>
      </c>
      <c r="H568" s="111" t="n">
        <v>-1223565.83</v>
      </c>
      <c r="I568" s="111" t="n">
        <f aca="false">H568+G568</f>
        <v>431434.17</v>
      </c>
      <c r="J568" s="111" t="n">
        <v>496500</v>
      </c>
      <c r="K568" s="111" t="n">
        <v>-496500</v>
      </c>
      <c r="L568" s="111" t="n">
        <f aca="false">K568+J568</f>
        <v>0</v>
      </c>
      <c r="M568" s="111" t="n">
        <f aca="false">L568+I568</f>
        <v>431434.17</v>
      </c>
      <c r="N568" s="111" t="n">
        <v>0</v>
      </c>
      <c r="O568" s="111" t="n">
        <v>0</v>
      </c>
      <c r="P568" s="111" t="n">
        <v>0</v>
      </c>
      <c r="Q568" s="111" t="n">
        <v>0</v>
      </c>
      <c r="R568" s="111" t="n">
        <v>0</v>
      </c>
      <c r="S568" s="111" t="n">
        <v>0</v>
      </c>
      <c r="T568" s="111" t="n">
        <v>0</v>
      </c>
      <c r="U568" s="111" t="n">
        <v>0</v>
      </c>
    </row>
    <row r="569" customFormat="false" ht="18" hidden="true" customHeight="true" outlineLevel="0" collapsed="false">
      <c r="A569" s="105" t="s">
        <v>482</v>
      </c>
      <c r="B569" s="88" t="s">
        <v>358</v>
      </c>
      <c r="C569" s="97" t="s">
        <v>75</v>
      </c>
      <c r="D569" s="97" t="s">
        <v>73</v>
      </c>
      <c r="E569" s="97" t="s">
        <v>483</v>
      </c>
      <c r="F569" s="88"/>
      <c r="G569" s="111" t="n">
        <f aca="false">G570</f>
        <v>307300</v>
      </c>
      <c r="H569" s="111" t="n">
        <f aca="false">H570</f>
        <v>-307300</v>
      </c>
      <c r="I569" s="111" t="n">
        <f aca="false">I570</f>
        <v>0</v>
      </c>
      <c r="J569" s="111" t="n">
        <f aca="false">J570</f>
        <v>307300</v>
      </c>
      <c r="K569" s="111" t="n">
        <f aca="false">K570</f>
        <v>-307300</v>
      </c>
      <c r="L569" s="111" t="n">
        <f aca="false">L570</f>
        <v>0</v>
      </c>
      <c r="M569" s="111" t="n">
        <f aca="false">M570</f>
        <v>0</v>
      </c>
      <c r="N569" s="111" t="n">
        <f aca="false">N570</f>
        <v>0</v>
      </c>
      <c r="O569" s="111" t="n">
        <f aca="false">O570</f>
        <v>0</v>
      </c>
      <c r="P569" s="111" t="n">
        <f aca="false">P570</f>
        <v>0</v>
      </c>
      <c r="Q569" s="111"/>
      <c r="R569" s="111"/>
      <c r="S569" s="111" t="n">
        <f aca="false">S570</f>
        <v>0</v>
      </c>
    </row>
    <row r="570" customFormat="false" ht="30.75" hidden="true" customHeight="true" outlineLevel="0" collapsed="false">
      <c r="A570" s="62" t="s">
        <v>148</v>
      </c>
      <c r="B570" s="88" t="s">
        <v>358</v>
      </c>
      <c r="C570" s="88" t="s">
        <v>75</v>
      </c>
      <c r="D570" s="88" t="s">
        <v>73</v>
      </c>
      <c r="E570" s="97" t="s">
        <v>483</v>
      </c>
      <c r="F570" s="88" t="s">
        <v>149</v>
      </c>
      <c r="G570" s="111" t="n">
        <f aca="false">G571</f>
        <v>307300</v>
      </c>
      <c r="H570" s="111" t="n">
        <f aca="false">H571</f>
        <v>-307300</v>
      </c>
      <c r="I570" s="111" t="n">
        <f aca="false">I571</f>
        <v>0</v>
      </c>
      <c r="J570" s="111" t="n">
        <f aca="false">J571</f>
        <v>307300</v>
      </c>
      <c r="K570" s="111" t="n">
        <f aca="false">K571</f>
        <v>-307300</v>
      </c>
      <c r="L570" s="111" t="n">
        <f aca="false">L571</f>
        <v>0</v>
      </c>
      <c r="M570" s="111" t="n">
        <f aca="false">M571</f>
        <v>0</v>
      </c>
      <c r="N570" s="111" t="n">
        <f aca="false">N571</f>
        <v>0</v>
      </c>
      <c r="O570" s="111" t="n">
        <f aca="false">O571</f>
        <v>0</v>
      </c>
      <c r="P570" s="111" t="n">
        <f aca="false">P571</f>
        <v>0</v>
      </c>
      <c r="Q570" s="111"/>
      <c r="R570" s="111"/>
      <c r="S570" s="111" t="n">
        <f aca="false">S571</f>
        <v>0</v>
      </c>
    </row>
    <row r="571" customFormat="false" ht="33.75" hidden="true" customHeight="true" outlineLevel="0" collapsed="false">
      <c r="A571" s="62" t="s">
        <v>150</v>
      </c>
      <c r="B571" s="88" t="s">
        <v>358</v>
      </c>
      <c r="C571" s="88" t="s">
        <v>75</v>
      </c>
      <c r="D571" s="88" t="s">
        <v>73</v>
      </c>
      <c r="E571" s="97" t="s">
        <v>483</v>
      </c>
      <c r="F571" s="88" t="s">
        <v>151</v>
      </c>
      <c r="G571" s="111" t="n">
        <v>307300</v>
      </c>
      <c r="H571" s="111" t="n">
        <v>-307300</v>
      </c>
      <c r="I571" s="111" t="n">
        <v>0</v>
      </c>
      <c r="J571" s="111" t="n">
        <v>307300</v>
      </c>
      <c r="K571" s="111" t="n">
        <v>-307300</v>
      </c>
      <c r="L571" s="111" t="n">
        <v>0</v>
      </c>
      <c r="M571" s="111" t="n">
        <v>0</v>
      </c>
      <c r="N571" s="111" t="n">
        <v>0</v>
      </c>
      <c r="O571" s="111" t="n">
        <v>0</v>
      </c>
      <c r="P571" s="111" t="n">
        <v>0</v>
      </c>
      <c r="Q571" s="111"/>
      <c r="R571" s="111"/>
      <c r="S571" s="111" t="n">
        <v>0</v>
      </c>
    </row>
    <row r="572" customFormat="false" ht="18" hidden="false" customHeight="true" outlineLevel="0" collapsed="false">
      <c r="A572" s="53" t="s">
        <v>102</v>
      </c>
      <c r="B572" s="88" t="s">
        <v>358</v>
      </c>
      <c r="C572" s="88" t="s">
        <v>77</v>
      </c>
      <c r="D572" s="88"/>
      <c r="E572" s="88"/>
      <c r="F572" s="88"/>
      <c r="G572" s="111" t="n">
        <f aca="false">G573</f>
        <v>200000</v>
      </c>
      <c r="H572" s="111" t="n">
        <f aca="false">H573</f>
        <v>0</v>
      </c>
      <c r="I572" s="111" t="n">
        <f aca="false">I573</f>
        <v>200000</v>
      </c>
      <c r="J572" s="111" t="n">
        <f aca="false">J573</f>
        <v>60000</v>
      </c>
      <c r="K572" s="111" t="n">
        <f aca="false">K573</f>
        <v>0</v>
      </c>
      <c r="L572" s="111" t="n">
        <f aca="false">L573</f>
        <v>0</v>
      </c>
      <c r="M572" s="111" t="n">
        <f aca="false">M573</f>
        <v>200000</v>
      </c>
      <c r="N572" s="111" t="n">
        <f aca="false">N573</f>
        <v>60000</v>
      </c>
      <c r="O572" s="111" t="n">
        <f aca="false">O573</f>
        <v>66000</v>
      </c>
      <c r="P572" s="111" t="n">
        <f aca="false">P573</f>
        <v>0</v>
      </c>
      <c r="Q572" s="111" t="n">
        <f aca="false">Q573</f>
        <v>0</v>
      </c>
      <c r="R572" s="111" t="n">
        <f aca="false">R573</f>
        <v>60000</v>
      </c>
      <c r="S572" s="111" t="n">
        <f aca="false">S573</f>
        <v>66000</v>
      </c>
      <c r="T572" s="111" t="n">
        <f aca="false">T573</f>
        <v>0</v>
      </c>
      <c r="U572" s="111" t="n">
        <f aca="false">U573</f>
        <v>66000</v>
      </c>
    </row>
    <row r="573" customFormat="false" ht="15.75" hidden="false" customHeight="false" outlineLevel="0" collapsed="false">
      <c r="A573" s="53" t="s">
        <v>106</v>
      </c>
      <c r="B573" s="88" t="s">
        <v>358</v>
      </c>
      <c r="C573" s="88" t="s">
        <v>77</v>
      </c>
      <c r="D573" s="88" t="s">
        <v>77</v>
      </c>
      <c r="E573" s="88"/>
      <c r="F573" s="88"/>
      <c r="G573" s="111" t="n">
        <f aca="false">G574+G578</f>
        <v>200000</v>
      </c>
      <c r="H573" s="111" t="n">
        <f aca="false">H574+H578</f>
        <v>0</v>
      </c>
      <c r="I573" s="111" t="n">
        <f aca="false">I574+I578</f>
        <v>200000</v>
      </c>
      <c r="J573" s="111" t="n">
        <f aca="false">J574+J578</f>
        <v>60000</v>
      </c>
      <c r="K573" s="111" t="n">
        <f aca="false">K574+K578</f>
        <v>0</v>
      </c>
      <c r="L573" s="111" t="n">
        <f aca="false">L574+L578</f>
        <v>0</v>
      </c>
      <c r="M573" s="111" t="n">
        <f aca="false">M574+M578</f>
        <v>200000</v>
      </c>
      <c r="N573" s="111" t="n">
        <f aca="false">N574+N578</f>
        <v>60000</v>
      </c>
      <c r="O573" s="111" t="n">
        <f aca="false">O574+O578</f>
        <v>66000</v>
      </c>
      <c r="P573" s="111" t="n">
        <f aca="false">P574+P578</f>
        <v>0</v>
      </c>
      <c r="Q573" s="111" t="n">
        <f aca="false">Q574+Q578</f>
        <v>0</v>
      </c>
      <c r="R573" s="111" t="n">
        <f aca="false">R574+R578</f>
        <v>60000</v>
      </c>
      <c r="S573" s="111" t="n">
        <f aca="false">S574+S578</f>
        <v>66000</v>
      </c>
      <c r="T573" s="111" t="n">
        <f aca="false">T574+T578</f>
        <v>0</v>
      </c>
      <c r="U573" s="111" t="n">
        <f aca="false">U574+U578</f>
        <v>66000</v>
      </c>
    </row>
    <row r="574" customFormat="false" ht="49.5" hidden="false" customHeight="true" outlineLevel="0" collapsed="false">
      <c r="A574" s="53" t="s">
        <v>484</v>
      </c>
      <c r="B574" s="88" t="s">
        <v>358</v>
      </c>
      <c r="C574" s="88" t="s">
        <v>77</v>
      </c>
      <c r="D574" s="88" t="s">
        <v>77</v>
      </c>
      <c r="E574" s="88" t="s">
        <v>485</v>
      </c>
      <c r="F574" s="88"/>
      <c r="G574" s="111" t="n">
        <f aca="false">G575</f>
        <v>20000</v>
      </c>
      <c r="H574" s="111" t="n">
        <f aca="false">H575</f>
        <v>0</v>
      </c>
      <c r="I574" s="111" t="n">
        <f aca="false">I575</f>
        <v>20000</v>
      </c>
      <c r="J574" s="111" t="n">
        <f aca="false">J575</f>
        <v>6000</v>
      </c>
      <c r="K574" s="111" t="n">
        <f aca="false">K575</f>
        <v>0</v>
      </c>
      <c r="L574" s="111" t="n">
        <f aca="false">L575</f>
        <v>0</v>
      </c>
      <c r="M574" s="111" t="n">
        <f aca="false">M575</f>
        <v>20000</v>
      </c>
      <c r="N574" s="111" t="n">
        <f aca="false">N575</f>
        <v>6000</v>
      </c>
      <c r="O574" s="111" t="n">
        <f aca="false">O575</f>
        <v>6600</v>
      </c>
      <c r="P574" s="111" t="n">
        <f aca="false">P575</f>
        <v>0</v>
      </c>
      <c r="Q574" s="111" t="n">
        <f aca="false">Q575</f>
        <v>0</v>
      </c>
      <c r="R574" s="111" t="n">
        <f aca="false">R575</f>
        <v>6000</v>
      </c>
      <c r="S574" s="111" t="n">
        <f aca="false">S575</f>
        <v>6600</v>
      </c>
      <c r="T574" s="111" t="n">
        <f aca="false">T575</f>
        <v>0</v>
      </c>
      <c r="U574" s="111" t="n">
        <f aca="false">U575</f>
        <v>6600</v>
      </c>
    </row>
    <row r="575" customFormat="false" ht="31.5" hidden="false" customHeight="true" outlineLevel="0" collapsed="false">
      <c r="A575" s="53" t="s">
        <v>270</v>
      </c>
      <c r="B575" s="88" t="s">
        <v>358</v>
      </c>
      <c r="C575" s="88" t="s">
        <v>77</v>
      </c>
      <c r="D575" s="88" t="s">
        <v>77</v>
      </c>
      <c r="E575" s="88" t="s">
        <v>486</v>
      </c>
      <c r="F575" s="88"/>
      <c r="G575" s="111" t="n">
        <f aca="false">G576</f>
        <v>20000</v>
      </c>
      <c r="H575" s="111" t="n">
        <f aca="false">H576</f>
        <v>0</v>
      </c>
      <c r="I575" s="111" t="n">
        <f aca="false">I576</f>
        <v>20000</v>
      </c>
      <c r="J575" s="111" t="n">
        <f aca="false">J576</f>
        <v>6000</v>
      </c>
      <c r="K575" s="111" t="n">
        <f aca="false">K576</f>
        <v>0</v>
      </c>
      <c r="L575" s="111" t="n">
        <f aca="false">L576</f>
        <v>0</v>
      </c>
      <c r="M575" s="111" t="n">
        <f aca="false">M576</f>
        <v>20000</v>
      </c>
      <c r="N575" s="111" t="n">
        <f aca="false">N576</f>
        <v>6000</v>
      </c>
      <c r="O575" s="111" t="n">
        <f aca="false">O576</f>
        <v>6600</v>
      </c>
      <c r="P575" s="111" t="n">
        <f aca="false">P576</f>
        <v>0</v>
      </c>
      <c r="Q575" s="111" t="n">
        <f aca="false">Q576</f>
        <v>0</v>
      </c>
      <c r="R575" s="111" t="n">
        <f aca="false">R576</f>
        <v>6000</v>
      </c>
      <c r="S575" s="111" t="n">
        <f aca="false">S576</f>
        <v>6600</v>
      </c>
      <c r="T575" s="111" t="n">
        <f aca="false">T576</f>
        <v>0</v>
      </c>
      <c r="U575" s="111" t="n">
        <f aca="false">U576</f>
        <v>6600</v>
      </c>
    </row>
    <row r="576" customFormat="false" ht="31.5" hidden="false" customHeight="true" outlineLevel="0" collapsed="false">
      <c r="A576" s="62" t="s">
        <v>148</v>
      </c>
      <c r="B576" s="88" t="s">
        <v>358</v>
      </c>
      <c r="C576" s="88" t="s">
        <v>77</v>
      </c>
      <c r="D576" s="88" t="s">
        <v>77</v>
      </c>
      <c r="E576" s="88" t="s">
        <v>486</v>
      </c>
      <c r="F576" s="88" t="s">
        <v>149</v>
      </c>
      <c r="G576" s="111" t="n">
        <f aca="false">G577</f>
        <v>20000</v>
      </c>
      <c r="H576" s="111" t="n">
        <f aca="false">H577</f>
        <v>0</v>
      </c>
      <c r="I576" s="111" t="n">
        <f aca="false">I577</f>
        <v>20000</v>
      </c>
      <c r="J576" s="111" t="n">
        <f aca="false">J577</f>
        <v>6000</v>
      </c>
      <c r="K576" s="111" t="n">
        <f aca="false">K577</f>
        <v>0</v>
      </c>
      <c r="L576" s="111" t="n">
        <f aca="false">L577</f>
        <v>0</v>
      </c>
      <c r="M576" s="111" t="n">
        <f aca="false">M577</f>
        <v>20000</v>
      </c>
      <c r="N576" s="111" t="n">
        <f aca="false">N577</f>
        <v>6000</v>
      </c>
      <c r="O576" s="111" t="n">
        <f aca="false">O577</f>
        <v>6600</v>
      </c>
      <c r="P576" s="111" t="n">
        <f aca="false">P577</f>
        <v>0</v>
      </c>
      <c r="Q576" s="111" t="n">
        <f aca="false">Q577</f>
        <v>0</v>
      </c>
      <c r="R576" s="111" t="n">
        <f aca="false">R577</f>
        <v>6000</v>
      </c>
      <c r="S576" s="111" t="n">
        <f aca="false">S577</f>
        <v>6600</v>
      </c>
      <c r="T576" s="111" t="n">
        <f aca="false">T577</f>
        <v>0</v>
      </c>
      <c r="U576" s="111" t="n">
        <f aca="false">U577</f>
        <v>6600</v>
      </c>
    </row>
    <row r="577" customFormat="false" ht="31.5" hidden="false" customHeight="false" outlineLevel="0" collapsed="false">
      <c r="A577" s="62" t="s">
        <v>150</v>
      </c>
      <c r="B577" s="88" t="s">
        <v>358</v>
      </c>
      <c r="C577" s="88" t="s">
        <v>77</v>
      </c>
      <c r="D577" s="88" t="s">
        <v>77</v>
      </c>
      <c r="E577" s="88" t="s">
        <v>486</v>
      </c>
      <c r="F577" s="88" t="s">
        <v>151</v>
      </c>
      <c r="G577" s="111" t="n">
        <v>20000</v>
      </c>
      <c r="H577" s="111"/>
      <c r="I577" s="111" t="n">
        <v>20000</v>
      </c>
      <c r="J577" s="111" t="n">
        <v>6000</v>
      </c>
      <c r="K577" s="111"/>
      <c r="L577" s="111"/>
      <c r="M577" s="111" t="n">
        <v>20000</v>
      </c>
      <c r="N577" s="111" t="n">
        <v>6000</v>
      </c>
      <c r="O577" s="111" t="n">
        <v>6600</v>
      </c>
      <c r="P577" s="111" t="n">
        <v>0</v>
      </c>
      <c r="Q577" s="111"/>
      <c r="R577" s="111" t="n">
        <v>6000</v>
      </c>
      <c r="S577" s="111" t="n">
        <v>6600</v>
      </c>
      <c r="T577" s="111"/>
      <c r="U577" s="111" t="n">
        <v>6600</v>
      </c>
    </row>
    <row r="578" customFormat="false" ht="38.25" hidden="false" customHeight="true" outlineLevel="0" collapsed="false">
      <c r="A578" s="53" t="s">
        <v>268</v>
      </c>
      <c r="B578" s="88" t="s">
        <v>358</v>
      </c>
      <c r="C578" s="88" t="s">
        <v>77</v>
      </c>
      <c r="D578" s="88" t="s">
        <v>77</v>
      </c>
      <c r="E578" s="88" t="s">
        <v>269</v>
      </c>
      <c r="F578" s="88"/>
      <c r="G578" s="111" t="n">
        <f aca="false">G579</f>
        <v>180000</v>
      </c>
      <c r="H578" s="111" t="n">
        <f aca="false">H579</f>
        <v>0</v>
      </c>
      <c r="I578" s="111" t="n">
        <f aca="false">I579</f>
        <v>180000</v>
      </c>
      <c r="J578" s="111" t="n">
        <f aca="false">J579</f>
        <v>54000</v>
      </c>
      <c r="K578" s="111" t="n">
        <f aca="false">K579</f>
        <v>0</v>
      </c>
      <c r="L578" s="111" t="n">
        <f aca="false">L579</f>
        <v>0</v>
      </c>
      <c r="M578" s="111" t="n">
        <f aca="false">M579</f>
        <v>180000</v>
      </c>
      <c r="N578" s="111" t="n">
        <f aca="false">N579</f>
        <v>54000</v>
      </c>
      <c r="O578" s="111" t="n">
        <f aca="false">O579</f>
        <v>59400</v>
      </c>
      <c r="P578" s="111" t="n">
        <f aca="false">P579</f>
        <v>0</v>
      </c>
      <c r="Q578" s="111" t="n">
        <f aca="false">Q579</f>
        <v>0</v>
      </c>
      <c r="R578" s="111" t="n">
        <f aca="false">R579</f>
        <v>54000</v>
      </c>
      <c r="S578" s="111" t="n">
        <f aca="false">S579</f>
        <v>59400</v>
      </c>
      <c r="T578" s="111" t="n">
        <f aca="false">T579</f>
        <v>0</v>
      </c>
      <c r="U578" s="111" t="n">
        <f aca="false">U579</f>
        <v>59400</v>
      </c>
    </row>
    <row r="579" customFormat="false" ht="30.75" hidden="false" customHeight="true" outlineLevel="0" collapsed="false">
      <c r="A579" s="53" t="s">
        <v>270</v>
      </c>
      <c r="B579" s="88" t="s">
        <v>358</v>
      </c>
      <c r="C579" s="88" t="s">
        <v>77</v>
      </c>
      <c r="D579" s="88" t="s">
        <v>77</v>
      </c>
      <c r="E579" s="88" t="s">
        <v>271</v>
      </c>
      <c r="F579" s="88"/>
      <c r="G579" s="111" t="n">
        <f aca="false">G580</f>
        <v>180000</v>
      </c>
      <c r="H579" s="111" t="n">
        <f aca="false">H580</f>
        <v>0</v>
      </c>
      <c r="I579" s="111" t="n">
        <f aca="false">I580</f>
        <v>180000</v>
      </c>
      <c r="J579" s="111" t="n">
        <f aca="false">J580</f>
        <v>54000</v>
      </c>
      <c r="K579" s="111" t="n">
        <f aca="false">K580</f>
        <v>0</v>
      </c>
      <c r="L579" s="111" t="n">
        <f aca="false">L580</f>
        <v>0</v>
      </c>
      <c r="M579" s="111" t="n">
        <f aca="false">M580</f>
        <v>180000</v>
      </c>
      <c r="N579" s="111" t="n">
        <f aca="false">N580</f>
        <v>54000</v>
      </c>
      <c r="O579" s="111" t="n">
        <f aca="false">O580</f>
        <v>59400</v>
      </c>
      <c r="P579" s="111" t="n">
        <f aca="false">P580</f>
        <v>0</v>
      </c>
      <c r="Q579" s="111" t="n">
        <f aca="false">Q580</f>
        <v>0</v>
      </c>
      <c r="R579" s="111" t="n">
        <f aca="false">R580</f>
        <v>54000</v>
      </c>
      <c r="S579" s="111" t="n">
        <f aca="false">S580</f>
        <v>59400</v>
      </c>
      <c r="T579" s="111" t="n">
        <f aca="false">T580</f>
        <v>0</v>
      </c>
      <c r="U579" s="111" t="n">
        <f aca="false">U580</f>
        <v>59400</v>
      </c>
    </row>
    <row r="580" customFormat="false" ht="34.5" hidden="false" customHeight="true" outlineLevel="0" collapsed="false">
      <c r="A580" s="62" t="s">
        <v>148</v>
      </c>
      <c r="B580" s="88" t="s">
        <v>358</v>
      </c>
      <c r="C580" s="88" t="s">
        <v>77</v>
      </c>
      <c r="D580" s="88" t="s">
        <v>77</v>
      </c>
      <c r="E580" s="88" t="s">
        <v>271</v>
      </c>
      <c r="F580" s="88" t="s">
        <v>149</v>
      </c>
      <c r="G580" s="111" t="n">
        <f aca="false">G581</f>
        <v>180000</v>
      </c>
      <c r="H580" s="111" t="n">
        <f aca="false">H581</f>
        <v>0</v>
      </c>
      <c r="I580" s="111" t="n">
        <f aca="false">I581</f>
        <v>180000</v>
      </c>
      <c r="J580" s="111" t="n">
        <f aca="false">J581</f>
        <v>54000</v>
      </c>
      <c r="K580" s="111" t="n">
        <f aca="false">K581</f>
        <v>0</v>
      </c>
      <c r="L580" s="111" t="n">
        <f aca="false">L581</f>
        <v>0</v>
      </c>
      <c r="M580" s="111" t="n">
        <f aca="false">M581</f>
        <v>180000</v>
      </c>
      <c r="N580" s="111" t="n">
        <f aca="false">N581</f>
        <v>54000</v>
      </c>
      <c r="O580" s="111" t="n">
        <f aca="false">O581</f>
        <v>59400</v>
      </c>
      <c r="P580" s="111" t="n">
        <f aca="false">P581</f>
        <v>0</v>
      </c>
      <c r="Q580" s="111" t="n">
        <f aca="false">Q581</f>
        <v>0</v>
      </c>
      <c r="R580" s="111" t="n">
        <f aca="false">R581</f>
        <v>54000</v>
      </c>
      <c r="S580" s="111" t="n">
        <f aca="false">S581</f>
        <v>59400</v>
      </c>
      <c r="T580" s="111" t="n">
        <f aca="false">T581</f>
        <v>0</v>
      </c>
      <c r="U580" s="111" t="n">
        <f aca="false">U581</f>
        <v>59400</v>
      </c>
    </row>
    <row r="581" customFormat="false" ht="31.5" hidden="false" customHeight="false" outlineLevel="0" collapsed="false">
      <c r="A581" s="62" t="s">
        <v>150</v>
      </c>
      <c r="B581" s="88" t="s">
        <v>358</v>
      </c>
      <c r="C581" s="88" t="s">
        <v>77</v>
      </c>
      <c r="D581" s="88" t="s">
        <v>77</v>
      </c>
      <c r="E581" s="88" t="s">
        <v>271</v>
      </c>
      <c r="F581" s="88" t="s">
        <v>151</v>
      </c>
      <c r="G581" s="111" t="n">
        <f aca="false">130000+50000</f>
        <v>180000</v>
      </c>
      <c r="H581" s="111"/>
      <c r="I581" s="111" t="n">
        <f aca="false">130000+50000</f>
        <v>180000</v>
      </c>
      <c r="J581" s="111" t="n">
        <v>54000</v>
      </c>
      <c r="K581" s="111"/>
      <c r="L581" s="111"/>
      <c r="M581" s="111" t="n">
        <f aca="false">130000+50000</f>
        <v>180000</v>
      </c>
      <c r="N581" s="111" t="n">
        <v>54000</v>
      </c>
      <c r="O581" s="111" t="n">
        <v>59400</v>
      </c>
      <c r="P581" s="111" t="n">
        <v>0</v>
      </c>
      <c r="Q581" s="111"/>
      <c r="R581" s="111" t="n">
        <v>54000</v>
      </c>
      <c r="S581" s="111" t="n">
        <v>59400</v>
      </c>
      <c r="T581" s="111"/>
      <c r="U581" s="111" t="n">
        <v>59400</v>
      </c>
    </row>
    <row r="582" customFormat="false" ht="20.25" hidden="false" customHeight="true" outlineLevel="0" collapsed="false">
      <c r="A582" s="53" t="s">
        <v>111</v>
      </c>
      <c r="B582" s="88" t="s">
        <v>358</v>
      </c>
      <c r="C582" s="88" t="n">
        <v>10</v>
      </c>
      <c r="D582" s="88"/>
      <c r="E582" s="88"/>
      <c r="F582" s="88"/>
      <c r="G582" s="111" t="n">
        <f aca="false">G583+G588+G593</f>
        <v>3550000</v>
      </c>
      <c r="H582" s="111" t="n">
        <f aca="false">H583+H588+H593</f>
        <v>3899742.02</v>
      </c>
      <c r="I582" s="111" t="n">
        <f aca="false">I583+I588+I593</f>
        <v>7449742.02</v>
      </c>
      <c r="J582" s="111" t="n">
        <f aca="false">J583+J588+J593</f>
        <v>1000000</v>
      </c>
      <c r="K582" s="111" t="n">
        <f aca="false">K583+K588+K593</f>
        <v>0</v>
      </c>
      <c r="L582" s="111" t="n">
        <f aca="false">L583+L588+L593</f>
        <v>0</v>
      </c>
      <c r="M582" s="111" t="n">
        <f aca="false">M583+M588+M593</f>
        <v>7449742.02</v>
      </c>
      <c r="N582" s="111" t="n">
        <f aca="false">N583+N588+N593</f>
        <v>1000000</v>
      </c>
      <c r="O582" s="111" t="n">
        <f aca="false">O583+O588+O593</f>
        <v>1000000</v>
      </c>
      <c r="P582" s="111" t="n">
        <f aca="false">P583+P588+P593</f>
        <v>0</v>
      </c>
      <c r="Q582" s="111" t="n">
        <f aca="false">Q583+Q588+Q593</f>
        <v>0</v>
      </c>
      <c r="R582" s="111" t="n">
        <f aca="false">R583+R588+R593</f>
        <v>1000000</v>
      </c>
      <c r="S582" s="111" t="n">
        <f aca="false">S583+S588+S593</f>
        <v>1000000</v>
      </c>
      <c r="T582" s="111" t="n">
        <f aca="false">T583+T588+T593</f>
        <v>0</v>
      </c>
      <c r="U582" s="111" t="n">
        <f aca="false">U583+U588+U593</f>
        <v>1000000</v>
      </c>
    </row>
    <row r="583" customFormat="false" ht="18" hidden="false" customHeight="true" outlineLevel="0" collapsed="false">
      <c r="A583" s="53" t="s">
        <v>112</v>
      </c>
      <c r="B583" s="88" t="s">
        <v>358</v>
      </c>
      <c r="C583" s="88" t="n">
        <v>10</v>
      </c>
      <c r="D583" s="88" t="s">
        <v>65</v>
      </c>
      <c r="E583" s="88"/>
      <c r="F583" s="88"/>
      <c r="G583" s="111" t="n">
        <f aca="false">G584</f>
        <v>3000000</v>
      </c>
      <c r="H583" s="111" t="n">
        <f aca="false">H584</f>
        <v>2163615</v>
      </c>
      <c r="I583" s="111" t="n">
        <f aca="false">I584</f>
        <v>5163615</v>
      </c>
      <c r="J583" s="111" t="n">
        <f aca="false">J584</f>
        <v>1000000</v>
      </c>
      <c r="K583" s="111" t="n">
        <f aca="false">K584</f>
        <v>0</v>
      </c>
      <c r="L583" s="111" t="n">
        <f aca="false">L584</f>
        <v>0</v>
      </c>
      <c r="M583" s="111" t="n">
        <f aca="false">M584</f>
        <v>5163615</v>
      </c>
      <c r="N583" s="111" t="n">
        <f aca="false">N584</f>
        <v>1000000</v>
      </c>
      <c r="O583" s="111" t="n">
        <f aca="false">O584</f>
        <v>1000000</v>
      </c>
      <c r="P583" s="111" t="n">
        <f aca="false">P584</f>
        <v>0</v>
      </c>
      <c r="Q583" s="111" t="n">
        <f aca="false">Q584</f>
        <v>0</v>
      </c>
      <c r="R583" s="111" t="n">
        <f aca="false">R584</f>
        <v>1000000</v>
      </c>
      <c r="S583" s="111" t="n">
        <f aca="false">S584</f>
        <v>1000000</v>
      </c>
      <c r="T583" s="111" t="n">
        <f aca="false">T584</f>
        <v>0</v>
      </c>
      <c r="U583" s="111" t="n">
        <f aca="false">U584</f>
        <v>1000000</v>
      </c>
    </row>
    <row r="584" customFormat="false" ht="39.75" hidden="false" customHeight="true" outlineLevel="0" collapsed="false">
      <c r="A584" s="53" t="s">
        <v>158</v>
      </c>
      <c r="B584" s="88" t="s">
        <v>358</v>
      </c>
      <c r="C584" s="88" t="s">
        <v>87</v>
      </c>
      <c r="D584" s="88" t="s">
        <v>65</v>
      </c>
      <c r="E584" s="88" t="s">
        <v>159</v>
      </c>
      <c r="F584" s="88"/>
      <c r="G584" s="111" t="n">
        <f aca="false">G585</f>
        <v>3000000</v>
      </c>
      <c r="H584" s="111" t="n">
        <f aca="false">H585</f>
        <v>2163615</v>
      </c>
      <c r="I584" s="111" t="n">
        <f aca="false">I585</f>
        <v>5163615</v>
      </c>
      <c r="J584" s="111" t="n">
        <f aca="false">J585</f>
        <v>1000000</v>
      </c>
      <c r="K584" s="111" t="n">
        <f aca="false">K585</f>
        <v>0</v>
      </c>
      <c r="L584" s="111" t="n">
        <f aca="false">L585</f>
        <v>0</v>
      </c>
      <c r="M584" s="111" t="n">
        <f aca="false">M585</f>
        <v>5163615</v>
      </c>
      <c r="N584" s="111" t="n">
        <f aca="false">N585</f>
        <v>1000000</v>
      </c>
      <c r="O584" s="111" t="n">
        <f aca="false">O585</f>
        <v>1000000</v>
      </c>
      <c r="P584" s="111" t="n">
        <f aca="false">P585</f>
        <v>0</v>
      </c>
      <c r="Q584" s="111" t="n">
        <f aca="false">Q585</f>
        <v>0</v>
      </c>
      <c r="R584" s="111" t="n">
        <f aca="false">R585</f>
        <v>1000000</v>
      </c>
      <c r="S584" s="111" t="n">
        <f aca="false">S585</f>
        <v>1000000</v>
      </c>
      <c r="T584" s="111" t="n">
        <f aca="false">T585</f>
        <v>0</v>
      </c>
      <c r="U584" s="111" t="n">
        <f aca="false">U585</f>
        <v>1000000</v>
      </c>
    </row>
    <row r="585" customFormat="false" ht="17.25" hidden="false" customHeight="true" outlineLevel="0" collapsed="false">
      <c r="A585" s="57" t="s">
        <v>487</v>
      </c>
      <c r="B585" s="88" t="s">
        <v>358</v>
      </c>
      <c r="C585" s="88" t="s">
        <v>87</v>
      </c>
      <c r="D585" s="88" t="s">
        <v>65</v>
      </c>
      <c r="E585" s="88" t="s">
        <v>488</v>
      </c>
      <c r="F585" s="88"/>
      <c r="G585" s="111" t="n">
        <f aca="false">G586</f>
        <v>3000000</v>
      </c>
      <c r="H585" s="111" t="n">
        <f aca="false">H586</f>
        <v>2163615</v>
      </c>
      <c r="I585" s="111" t="n">
        <f aca="false">I586</f>
        <v>5163615</v>
      </c>
      <c r="J585" s="111" t="n">
        <f aca="false">J586</f>
        <v>1000000</v>
      </c>
      <c r="K585" s="111" t="n">
        <f aca="false">K586</f>
        <v>0</v>
      </c>
      <c r="L585" s="111" t="n">
        <f aca="false">L586</f>
        <v>0</v>
      </c>
      <c r="M585" s="111" t="n">
        <f aca="false">M586</f>
        <v>5163615</v>
      </c>
      <c r="N585" s="111" t="n">
        <f aca="false">N586</f>
        <v>1000000</v>
      </c>
      <c r="O585" s="111" t="n">
        <f aca="false">O586</f>
        <v>1000000</v>
      </c>
      <c r="P585" s="111" t="n">
        <f aca="false">P586</f>
        <v>0</v>
      </c>
      <c r="Q585" s="111" t="n">
        <f aca="false">Q586</f>
        <v>0</v>
      </c>
      <c r="R585" s="111" t="n">
        <f aca="false">R586</f>
        <v>1000000</v>
      </c>
      <c r="S585" s="111" t="n">
        <f aca="false">S586</f>
        <v>1000000</v>
      </c>
      <c r="T585" s="111" t="n">
        <f aca="false">T586</f>
        <v>0</v>
      </c>
      <c r="U585" s="111" t="n">
        <f aca="false">U586</f>
        <v>1000000</v>
      </c>
    </row>
    <row r="586" customFormat="false" ht="15.75" hidden="false" customHeight="true" outlineLevel="0" collapsed="false">
      <c r="A586" s="57" t="s">
        <v>176</v>
      </c>
      <c r="B586" s="88" t="s">
        <v>358</v>
      </c>
      <c r="C586" s="88" t="s">
        <v>87</v>
      </c>
      <c r="D586" s="88" t="s">
        <v>65</v>
      </c>
      <c r="E586" s="88" t="s">
        <v>488</v>
      </c>
      <c r="F586" s="88" t="s">
        <v>177</v>
      </c>
      <c r="G586" s="111" t="n">
        <f aca="false">G587</f>
        <v>3000000</v>
      </c>
      <c r="H586" s="111" t="n">
        <f aca="false">H587</f>
        <v>2163615</v>
      </c>
      <c r="I586" s="111" t="n">
        <f aca="false">I587</f>
        <v>5163615</v>
      </c>
      <c r="J586" s="111" t="n">
        <f aca="false">J587</f>
        <v>1000000</v>
      </c>
      <c r="K586" s="111" t="n">
        <f aca="false">K587</f>
        <v>0</v>
      </c>
      <c r="L586" s="111" t="n">
        <f aca="false">L587</f>
        <v>0</v>
      </c>
      <c r="M586" s="111" t="n">
        <f aca="false">M587</f>
        <v>5163615</v>
      </c>
      <c r="N586" s="111" t="n">
        <f aca="false">N587</f>
        <v>1000000</v>
      </c>
      <c r="O586" s="111" t="n">
        <f aca="false">O587</f>
        <v>1000000</v>
      </c>
      <c r="P586" s="111" t="n">
        <f aca="false">P587</f>
        <v>0</v>
      </c>
      <c r="Q586" s="111" t="n">
        <f aca="false">Q587</f>
        <v>0</v>
      </c>
      <c r="R586" s="111" t="n">
        <f aca="false">R587</f>
        <v>1000000</v>
      </c>
      <c r="S586" s="111" t="n">
        <f aca="false">S587</f>
        <v>1000000</v>
      </c>
      <c r="T586" s="111" t="n">
        <f aca="false">T587</f>
        <v>0</v>
      </c>
      <c r="U586" s="111" t="n">
        <f aca="false">U587</f>
        <v>1000000</v>
      </c>
    </row>
    <row r="587" customFormat="false" ht="17.25" hidden="false" customHeight="true" outlineLevel="0" collapsed="false">
      <c r="A587" s="57" t="s">
        <v>489</v>
      </c>
      <c r="B587" s="88" t="s">
        <v>358</v>
      </c>
      <c r="C587" s="88" t="s">
        <v>87</v>
      </c>
      <c r="D587" s="88" t="s">
        <v>65</v>
      </c>
      <c r="E587" s="88" t="s">
        <v>488</v>
      </c>
      <c r="F587" s="88" t="s">
        <v>490</v>
      </c>
      <c r="G587" s="111" t="n">
        <v>3000000</v>
      </c>
      <c r="H587" s="111" t="n">
        <v>2163615</v>
      </c>
      <c r="I587" s="111" t="n">
        <f aca="false">H587+G587</f>
        <v>5163615</v>
      </c>
      <c r="J587" s="111" t="n">
        <v>1000000</v>
      </c>
      <c r="K587" s="111"/>
      <c r="L587" s="111"/>
      <c r="M587" s="111" t="n">
        <f aca="false">L587+I587</f>
        <v>5163615</v>
      </c>
      <c r="N587" s="111" t="n">
        <v>1000000</v>
      </c>
      <c r="O587" s="111" t="n">
        <v>1000000</v>
      </c>
      <c r="P587" s="111" t="n">
        <v>0</v>
      </c>
      <c r="Q587" s="111"/>
      <c r="R587" s="111" t="n">
        <v>1000000</v>
      </c>
      <c r="S587" s="111" t="n">
        <v>1000000</v>
      </c>
      <c r="T587" s="111"/>
      <c r="U587" s="111" t="n">
        <v>1000000</v>
      </c>
    </row>
    <row r="588" customFormat="false" ht="15.75" hidden="false" customHeight="true" outlineLevel="0" collapsed="false">
      <c r="A588" s="57" t="s">
        <v>113</v>
      </c>
      <c r="B588" s="88" t="s">
        <v>358</v>
      </c>
      <c r="C588" s="88" t="s">
        <v>491</v>
      </c>
      <c r="D588" s="88" t="s">
        <v>69</v>
      </c>
      <c r="E588" s="88"/>
      <c r="F588" s="88"/>
      <c r="G588" s="111" t="n">
        <f aca="false">G589</f>
        <v>50000</v>
      </c>
      <c r="H588" s="111" t="n">
        <f aca="false">H589</f>
        <v>1068228.38</v>
      </c>
      <c r="I588" s="111" t="n">
        <f aca="false">I589</f>
        <v>1118228.38</v>
      </c>
      <c r="J588" s="111" t="n">
        <f aca="false">J589</f>
        <v>0</v>
      </c>
      <c r="K588" s="111" t="n">
        <f aca="false">K589</f>
        <v>0</v>
      </c>
      <c r="L588" s="111" t="n">
        <f aca="false">L589</f>
        <v>0</v>
      </c>
      <c r="M588" s="111" t="n">
        <f aca="false">M589</f>
        <v>1118228.38</v>
      </c>
      <c r="N588" s="111" t="n">
        <f aca="false">N589</f>
        <v>0</v>
      </c>
      <c r="O588" s="111" t="n">
        <f aca="false">O589</f>
        <v>0</v>
      </c>
      <c r="P588" s="111" t="n">
        <f aca="false">P589</f>
        <v>0</v>
      </c>
      <c r="Q588" s="111" t="n">
        <f aca="false">Q589</f>
        <v>0</v>
      </c>
      <c r="R588" s="111" t="n">
        <f aca="false">R589</f>
        <v>0</v>
      </c>
      <c r="S588" s="111" t="n">
        <f aca="false">S589</f>
        <v>0</v>
      </c>
      <c r="T588" s="111" t="n">
        <f aca="false">T589</f>
        <v>0</v>
      </c>
      <c r="U588" s="111" t="n">
        <f aca="false">U589</f>
        <v>0</v>
      </c>
    </row>
    <row r="589" customFormat="false" ht="54" hidden="false" customHeight="true" outlineLevel="0" collapsed="false">
      <c r="A589" s="99" t="s">
        <v>456</v>
      </c>
      <c r="B589" s="88" t="s">
        <v>358</v>
      </c>
      <c r="C589" s="88" t="s">
        <v>491</v>
      </c>
      <c r="D589" s="88" t="s">
        <v>69</v>
      </c>
      <c r="E589" s="88" t="s">
        <v>457</v>
      </c>
      <c r="F589" s="88"/>
      <c r="G589" s="111" t="n">
        <f aca="false">G590</f>
        <v>50000</v>
      </c>
      <c r="H589" s="111" t="n">
        <f aca="false">H590</f>
        <v>1068228.38</v>
      </c>
      <c r="I589" s="111" t="n">
        <f aca="false">I590</f>
        <v>1118228.38</v>
      </c>
      <c r="J589" s="111" t="n">
        <f aca="false">J590</f>
        <v>0</v>
      </c>
      <c r="K589" s="111" t="n">
        <f aca="false">K590</f>
        <v>0</v>
      </c>
      <c r="L589" s="111" t="n">
        <f aca="false">L590</f>
        <v>0</v>
      </c>
      <c r="M589" s="111" t="n">
        <f aca="false">M590</f>
        <v>1118228.38</v>
      </c>
      <c r="N589" s="111" t="n">
        <f aca="false">N590</f>
        <v>0</v>
      </c>
      <c r="O589" s="111" t="n">
        <f aca="false">O590</f>
        <v>0</v>
      </c>
      <c r="P589" s="111" t="n">
        <f aca="false">P590</f>
        <v>0</v>
      </c>
      <c r="Q589" s="111" t="n">
        <f aca="false">Q590</f>
        <v>0</v>
      </c>
      <c r="R589" s="111" t="n">
        <f aca="false">R590</f>
        <v>0</v>
      </c>
      <c r="S589" s="111" t="n">
        <f aca="false">S590</f>
        <v>0</v>
      </c>
      <c r="T589" s="111" t="n">
        <f aca="false">T590</f>
        <v>0</v>
      </c>
      <c r="U589" s="111" t="n">
        <f aca="false">U590</f>
        <v>0</v>
      </c>
    </row>
    <row r="590" customFormat="false" ht="19.5" hidden="false" customHeight="true" outlineLevel="0" collapsed="false">
      <c r="A590" s="62" t="s">
        <v>492</v>
      </c>
      <c r="B590" s="88" t="s">
        <v>358</v>
      </c>
      <c r="C590" s="97" t="s">
        <v>491</v>
      </c>
      <c r="D590" s="97" t="s">
        <v>69</v>
      </c>
      <c r="E590" s="97" t="s">
        <v>493</v>
      </c>
      <c r="F590" s="97"/>
      <c r="G590" s="111" t="n">
        <f aca="false">G591</f>
        <v>50000</v>
      </c>
      <c r="H590" s="111" t="n">
        <f aca="false">H591</f>
        <v>1068228.38</v>
      </c>
      <c r="I590" s="111" t="n">
        <f aca="false">I591</f>
        <v>1118228.38</v>
      </c>
      <c r="J590" s="111" t="n">
        <f aca="false">J591</f>
        <v>0</v>
      </c>
      <c r="K590" s="111" t="n">
        <f aca="false">K591</f>
        <v>0</v>
      </c>
      <c r="L590" s="111" t="n">
        <f aca="false">L591</f>
        <v>0</v>
      </c>
      <c r="M590" s="111" t="n">
        <f aca="false">M591</f>
        <v>1118228.38</v>
      </c>
      <c r="N590" s="111" t="n">
        <f aca="false">N591</f>
        <v>0</v>
      </c>
      <c r="O590" s="111" t="n">
        <f aca="false">O591</f>
        <v>0</v>
      </c>
      <c r="P590" s="111" t="n">
        <f aca="false">P591</f>
        <v>0</v>
      </c>
      <c r="Q590" s="111" t="n">
        <f aca="false">Q591</f>
        <v>0</v>
      </c>
      <c r="R590" s="111" t="n">
        <f aca="false">R591</f>
        <v>0</v>
      </c>
      <c r="S590" s="111" t="n">
        <f aca="false">S591</f>
        <v>0</v>
      </c>
      <c r="T590" s="111" t="n">
        <f aca="false">T591</f>
        <v>0</v>
      </c>
      <c r="U590" s="111" t="n">
        <f aca="false">U591</f>
        <v>0</v>
      </c>
    </row>
    <row r="591" customFormat="false" ht="18.75" hidden="false" customHeight="true" outlineLevel="0" collapsed="false">
      <c r="A591" s="62" t="s">
        <v>176</v>
      </c>
      <c r="B591" s="88" t="s">
        <v>358</v>
      </c>
      <c r="C591" s="97" t="s">
        <v>491</v>
      </c>
      <c r="D591" s="97" t="s">
        <v>69</v>
      </c>
      <c r="E591" s="97" t="s">
        <v>493</v>
      </c>
      <c r="F591" s="97" t="s">
        <v>177</v>
      </c>
      <c r="G591" s="111" t="n">
        <f aca="false">G592</f>
        <v>50000</v>
      </c>
      <c r="H591" s="111" t="n">
        <f aca="false">H592</f>
        <v>1068228.38</v>
      </c>
      <c r="I591" s="111" t="n">
        <f aca="false">I592</f>
        <v>1118228.38</v>
      </c>
      <c r="J591" s="111" t="n">
        <f aca="false">J592</f>
        <v>0</v>
      </c>
      <c r="K591" s="111" t="n">
        <f aca="false">K592</f>
        <v>0</v>
      </c>
      <c r="L591" s="111" t="n">
        <f aca="false">L592</f>
        <v>0</v>
      </c>
      <c r="M591" s="111" t="n">
        <f aca="false">M592</f>
        <v>1118228.38</v>
      </c>
      <c r="N591" s="111" t="n">
        <f aca="false">N592</f>
        <v>0</v>
      </c>
      <c r="O591" s="111" t="n">
        <f aca="false">O592</f>
        <v>0</v>
      </c>
      <c r="P591" s="111" t="n">
        <f aca="false">P592</f>
        <v>0</v>
      </c>
      <c r="Q591" s="111" t="n">
        <f aca="false">Q592</f>
        <v>0</v>
      </c>
      <c r="R591" s="111" t="n">
        <f aca="false">R592</f>
        <v>0</v>
      </c>
      <c r="S591" s="111" t="n">
        <f aca="false">S592</f>
        <v>0</v>
      </c>
      <c r="T591" s="111" t="n">
        <f aca="false">T592</f>
        <v>0</v>
      </c>
      <c r="U591" s="111" t="n">
        <f aca="false">U592</f>
        <v>0</v>
      </c>
    </row>
    <row r="592" customFormat="false" ht="34.5" hidden="false" customHeight="true" outlineLevel="0" collapsed="false">
      <c r="A592" s="62" t="s">
        <v>389</v>
      </c>
      <c r="B592" s="88" t="s">
        <v>358</v>
      </c>
      <c r="C592" s="97" t="s">
        <v>491</v>
      </c>
      <c r="D592" s="97" t="s">
        <v>69</v>
      </c>
      <c r="E592" s="97" t="s">
        <v>493</v>
      </c>
      <c r="F592" s="97" t="s">
        <v>303</v>
      </c>
      <c r="G592" s="111" t="n">
        <v>50000</v>
      </c>
      <c r="H592" s="111" t="n">
        <f aca="false">1118228.38-50000</f>
        <v>1068228.38</v>
      </c>
      <c r="I592" s="111" t="n">
        <f aca="false">H592+G592</f>
        <v>1118228.38</v>
      </c>
      <c r="J592" s="111" t="n">
        <v>0</v>
      </c>
      <c r="K592" s="111" t="n">
        <v>0</v>
      </c>
      <c r="L592" s="111" t="n">
        <f aca="false">K592+J592</f>
        <v>0</v>
      </c>
      <c r="M592" s="111" t="n">
        <f aca="false">L592+I592</f>
        <v>1118228.38</v>
      </c>
      <c r="N592" s="111" t="n">
        <v>0</v>
      </c>
      <c r="O592" s="111" t="n">
        <v>0</v>
      </c>
      <c r="P592" s="111" t="n">
        <v>0</v>
      </c>
      <c r="Q592" s="111" t="n">
        <v>0</v>
      </c>
      <c r="R592" s="111" t="n">
        <v>0</v>
      </c>
      <c r="S592" s="111" t="n">
        <v>0</v>
      </c>
      <c r="T592" s="111" t="n">
        <v>0</v>
      </c>
      <c r="U592" s="111" t="n">
        <v>0</v>
      </c>
    </row>
    <row r="593" customFormat="false" ht="17.25" hidden="false" customHeight="true" outlineLevel="0" collapsed="false">
      <c r="A593" s="57" t="s">
        <v>114</v>
      </c>
      <c r="B593" s="88" t="s">
        <v>358</v>
      </c>
      <c r="C593" s="88" t="s">
        <v>491</v>
      </c>
      <c r="D593" s="88" t="s">
        <v>71</v>
      </c>
      <c r="E593" s="88"/>
      <c r="F593" s="97"/>
      <c r="G593" s="111" t="n">
        <f aca="false">G594</f>
        <v>500000</v>
      </c>
      <c r="H593" s="111" t="n">
        <f aca="false">H594</f>
        <v>667898.64</v>
      </c>
      <c r="I593" s="111" t="n">
        <f aca="false">I594</f>
        <v>1167898.64</v>
      </c>
      <c r="J593" s="111" t="n">
        <f aca="false">J594</f>
        <v>0</v>
      </c>
      <c r="K593" s="111" t="n">
        <f aca="false">K594</f>
        <v>0</v>
      </c>
      <c r="L593" s="111" t="n">
        <f aca="false">L594</f>
        <v>0</v>
      </c>
      <c r="M593" s="111" t="n">
        <f aca="false">M594</f>
        <v>1167898.64</v>
      </c>
      <c r="N593" s="111" t="n">
        <f aca="false">N594</f>
        <v>0</v>
      </c>
      <c r="O593" s="111" t="n">
        <f aca="false">O594</f>
        <v>0</v>
      </c>
      <c r="P593" s="111" t="n">
        <f aca="false">P594</f>
        <v>0</v>
      </c>
      <c r="Q593" s="111" t="n">
        <f aca="false">Q594</f>
        <v>0</v>
      </c>
      <c r="R593" s="111" t="n">
        <f aca="false">R594</f>
        <v>0</v>
      </c>
      <c r="S593" s="111" t="n">
        <f aca="false">S594</f>
        <v>0</v>
      </c>
      <c r="T593" s="111" t="n">
        <f aca="false">T594</f>
        <v>0</v>
      </c>
      <c r="U593" s="111" t="n">
        <f aca="false">U594</f>
        <v>0</v>
      </c>
    </row>
    <row r="594" customFormat="false" ht="56.25" hidden="false" customHeight="true" outlineLevel="0" collapsed="false">
      <c r="A594" s="99" t="s">
        <v>456</v>
      </c>
      <c r="B594" s="88" t="s">
        <v>358</v>
      </c>
      <c r="C594" s="88" t="s">
        <v>491</v>
      </c>
      <c r="D594" s="88" t="s">
        <v>71</v>
      </c>
      <c r="E594" s="88" t="s">
        <v>457</v>
      </c>
      <c r="F594" s="88"/>
      <c r="G594" s="111" t="n">
        <f aca="false">G595</f>
        <v>500000</v>
      </c>
      <c r="H594" s="111" t="n">
        <f aca="false">H595</f>
        <v>667898.64</v>
      </c>
      <c r="I594" s="111" t="n">
        <f aca="false">I595</f>
        <v>1167898.64</v>
      </c>
      <c r="J594" s="111" t="n">
        <f aca="false">J595</f>
        <v>0</v>
      </c>
      <c r="K594" s="111" t="n">
        <f aca="false">K595</f>
        <v>0</v>
      </c>
      <c r="L594" s="111" t="n">
        <f aca="false">L595</f>
        <v>0</v>
      </c>
      <c r="M594" s="111" t="n">
        <f aca="false">M595</f>
        <v>1167898.64</v>
      </c>
      <c r="N594" s="111" t="n">
        <f aca="false">N595</f>
        <v>0</v>
      </c>
      <c r="O594" s="111" t="n">
        <f aca="false">O595</f>
        <v>0</v>
      </c>
      <c r="P594" s="111" t="n">
        <f aca="false">P595</f>
        <v>0</v>
      </c>
      <c r="Q594" s="111" t="n">
        <f aca="false">Q595</f>
        <v>0</v>
      </c>
      <c r="R594" s="111" t="n">
        <f aca="false">R595</f>
        <v>0</v>
      </c>
      <c r="S594" s="111" t="n">
        <f aca="false">S595</f>
        <v>0</v>
      </c>
      <c r="T594" s="111" t="n">
        <f aca="false">T595</f>
        <v>0</v>
      </c>
      <c r="U594" s="111" t="n">
        <f aca="false">U595</f>
        <v>0</v>
      </c>
    </row>
    <row r="595" customFormat="false" ht="21" hidden="false" customHeight="true" outlineLevel="0" collapsed="false">
      <c r="A595" s="57" t="s">
        <v>494</v>
      </c>
      <c r="B595" s="88" t="s">
        <v>358</v>
      </c>
      <c r="C595" s="88" t="s">
        <v>491</v>
      </c>
      <c r="D595" s="88" t="s">
        <v>71</v>
      </c>
      <c r="E595" s="100" t="s">
        <v>495</v>
      </c>
      <c r="F595" s="88"/>
      <c r="G595" s="111" t="n">
        <f aca="false">G596</f>
        <v>500000</v>
      </c>
      <c r="H595" s="111" t="n">
        <f aca="false">H596</f>
        <v>667898.64</v>
      </c>
      <c r="I595" s="111" t="n">
        <f aca="false">I596</f>
        <v>1167898.64</v>
      </c>
      <c r="J595" s="111" t="n">
        <f aca="false">J596</f>
        <v>0</v>
      </c>
      <c r="K595" s="111" t="n">
        <f aca="false">K596</f>
        <v>0</v>
      </c>
      <c r="L595" s="111" t="n">
        <f aca="false">L596</f>
        <v>0</v>
      </c>
      <c r="M595" s="111" t="n">
        <f aca="false">M596</f>
        <v>1167898.64</v>
      </c>
      <c r="N595" s="111" t="n">
        <f aca="false">N596</f>
        <v>0</v>
      </c>
      <c r="O595" s="111" t="n">
        <f aca="false">O596</f>
        <v>0</v>
      </c>
      <c r="P595" s="111" t="n">
        <f aca="false">P596</f>
        <v>0</v>
      </c>
      <c r="Q595" s="111" t="n">
        <f aca="false">Q596</f>
        <v>0</v>
      </c>
      <c r="R595" s="111" t="n">
        <f aca="false">R596</f>
        <v>0</v>
      </c>
      <c r="S595" s="111" t="n">
        <f aca="false">S596</f>
        <v>0</v>
      </c>
      <c r="T595" s="111" t="n">
        <f aca="false">T596</f>
        <v>0</v>
      </c>
      <c r="U595" s="111" t="n">
        <f aca="false">U596</f>
        <v>0</v>
      </c>
    </row>
    <row r="596" customFormat="false" ht="18" hidden="false" customHeight="true" outlineLevel="0" collapsed="false">
      <c r="A596" s="57" t="s">
        <v>176</v>
      </c>
      <c r="B596" s="88" t="s">
        <v>358</v>
      </c>
      <c r="C596" s="88" t="s">
        <v>87</v>
      </c>
      <c r="D596" s="88" t="s">
        <v>71</v>
      </c>
      <c r="E596" s="88" t="s">
        <v>495</v>
      </c>
      <c r="F596" s="88" t="s">
        <v>177</v>
      </c>
      <c r="G596" s="111" t="n">
        <f aca="false">G597</f>
        <v>500000</v>
      </c>
      <c r="H596" s="111" t="n">
        <f aca="false">H597</f>
        <v>667898.64</v>
      </c>
      <c r="I596" s="111" t="n">
        <f aca="false">I597</f>
        <v>1167898.64</v>
      </c>
      <c r="J596" s="111" t="n">
        <f aca="false">J597</f>
        <v>0</v>
      </c>
      <c r="K596" s="111" t="n">
        <f aca="false">K597</f>
        <v>0</v>
      </c>
      <c r="L596" s="111" t="n">
        <f aca="false">L597</f>
        <v>0</v>
      </c>
      <c r="M596" s="111" t="n">
        <f aca="false">M597</f>
        <v>1167898.64</v>
      </c>
      <c r="N596" s="111" t="n">
        <f aca="false">N597</f>
        <v>0</v>
      </c>
      <c r="O596" s="111" t="n">
        <f aca="false">O597</f>
        <v>0</v>
      </c>
      <c r="P596" s="111" t="n">
        <f aca="false">P597</f>
        <v>0</v>
      </c>
      <c r="Q596" s="111" t="n">
        <f aca="false">Q597</f>
        <v>0</v>
      </c>
      <c r="R596" s="111" t="n">
        <f aca="false">R597</f>
        <v>0</v>
      </c>
      <c r="S596" s="111" t="n">
        <f aca="false">S597</f>
        <v>0</v>
      </c>
      <c r="T596" s="111" t="n">
        <f aca="false">T597</f>
        <v>0</v>
      </c>
      <c r="U596" s="111" t="n">
        <f aca="false">U597</f>
        <v>0</v>
      </c>
    </row>
    <row r="597" customFormat="false" ht="33.75" hidden="false" customHeight="true" outlineLevel="0" collapsed="false">
      <c r="A597" s="57" t="s">
        <v>389</v>
      </c>
      <c r="B597" s="88" t="s">
        <v>358</v>
      </c>
      <c r="C597" s="88" t="s">
        <v>87</v>
      </c>
      <c r="D597" s="88" t="s">
        <v>71</v>
      </c>
      <c r="E597" s="88" t="s">
        <v>495</v>
      </c>
      <c r="F597" s="88" t="s">
        <v>303</v>
      </c>
      <c r="G597" s="111" t="n">
        <v>500000</v>
      </c>
      <c r="H597" s="111" t="n">
        <f aca="false">134797.28+533101.36</f>
        <v>667898.64</v>
      </c>
      <c r="I597" s="111" t="n">
        <f aca="false">H597+G597</f>
        <v>1167898.64</v>
      </c>
      <c r="J597" s="111" t="n">
        <v>0</v>
      </c>
      <c r="K597" s="111" t="n">
        <v>0</v>
      </c>
      <c r="L597" s="111" t="n">
        <f aca="false">K597+J597</f>
        <v>0</v>
      </c>
      <c r="M597" s="111" t="n">
        <f aca="false">L597+I597</f>
        <v>1167898.64</v>
      </c>
      <c r="N597" s="111" t="n">
        <v>0</v>
      </c>
      <c r="O597" s="111" t="n">
        <v>0</v>
      </c>
      <c r="P597" s="111" t="n">
        <v>0</v>
      </c>
      <c r="Q597" s="111" t="n">
        <v>0</v>
      </c>
      <c r="R597" s="111" t="n">
        <v>0</v>
      </c>
      <c r="S597" s="111" t="n">
        <v>0</v>
      </c>
      <c r="T597" s="111" t="n">
        <v>0</v>
      </c>
      <c r="U597" s="111" t="n">
        <v>0</v>
      </c>
    </row>
    <row r="598" customFormat="false" ht="18" hidden="false" customHeight="true" outlineLevel="0" collapsed="false">
      <c r="A598" s="53" t="s">
        <v>116</v>
      </c>
      <c r="B598" s="88" t="s">
        <v>358</v>
      </c>
      <c r="C598" s="88" t="n">
        <v>11</v>
      </c>
      <c r="D598" s="88"/>
      <c r="E598" s="88"/>
      <c r="F598" s="88"/>
      <c r="G598" s="111" t="n">
        <f aca="false">G599</f>
        <v>325000</v>
      </c>
      <c r="H598" s="111" t="n">
        <f aca="false">H599</f>
        <v>0</v>
      </c>
      <c r="I598" s="111" t="n">
        <f aca="false">I599</f>
        <v>325000</v>
      </c>
      <c r="J598" s="111" t="n">
        <f aca="false">J599</f>
        <v>97500</v>
      </c>
      <c r="K598" s="111" t="n">
        <f aca="false">K599</f>
        <v>0</v>
      </c>
      <c r="L598" s="111" t="n">
        <f aca="false">L599</f>
        <v>0</v>
      </c>
      <c r="M598" s="111" t="n">
        <f aca="false">M599</f>
        <v>325000</v>
      </c>
      <c r="N598" s="111" t="n">
        <f aca="false">N599</f>
        <v>97500</v>
      </c>
      <c r="O598" s="111" t="n">
        <f aca="false">O599</f>
        <v>97500</v>
      </c>
      <c r="P598" s="111" t="n">
        <f aca="false">P599</f>
        <v>0</v>
      </c>
      <c r="Q598" s="111" t="n">
        <f aca="false">Q599</f>
        <v>0</v>
      </c>
      <c r="R598" s="111" t="n">
        <f aca="false">R599</f>
        <v>97500</v>
      </c>
      <c r="S598" s="111" t="n">
        <f aca="false">S599</f>
        <v>97500</v>
      </c>
      <c r="T598" s="111" t="n">
        <f aca="false">T599</f>
        <v>0</v>
      </c>
      <c r="U598" s="111" t="n">
        <f aca="false">U599</f>
        <v>97500</v>
      </c>
    </row>
    <row r="599" customFormat="false" ht="17.25" hidden="false" customHeight="true" outlineLevel="0" collapsed="false">
      <c r="A599" s="53" t="s">
        <v>117</v>
      </c>
      <c r="B599" s="88" t="s">
        <v>358</v>
      </c>
      <c r="C599" s="88" t="n">
        <v>11</v>
      </c>
      <c r="D599" s="88" t="s">
        <v>65</v>
      </c>
      <c r="E599" s="88"/>
      <c r="F599" s="88"/>
      <c r="G599" s="111" t="n">
        <f aca="false">G600</f>
        <v>325000</v>
      </c>
      <c r="H599" s="111" t="n">
        <f aca="false">H600</f>
        <v>0</v>
      </c>
      <c r="I599" s="111" t="n">
        <f aca="false">I600</f>
        <v>325000</v>
      </c>
      <c r="J599" s="111" t="n">
        <f aca="false">J600</f>
        <v>97500</v>
      </c>
      <c r="K599" s="111" t="n">
        <f aca="false">K600</f>
        <v>0</v>
      </c>
      <c r="L599" s="111" t="n">
        <f aca="false">L600</f>
        <v>0</v>
      </c>
      <c r="M599" s="111" t="n">
        <f aca="false">M600</f>
        <v>325000</v>
      </c>
      <c r="N599" s="111" t="n">
        <f aca="false">N600</f>
        <v>97500</v>
      </c>
      <c r="O599" s="111" t="n">
        <f aca="false">O600</f>
        <v>97500</v>
      </c>
      <c r="P599" s="111" t="n">
        <f aca="false">P600</f>
        <v>0</v>
      </c>
      <c r="Q599" s="111" t="n">
        <f aca="false">Q600</f>
        <v>0</v>
      </c>
      <c r="R599" s="111" t="n">
        <f aca="false">R600</f>
        <v>97500</v>
      </c>
      <c r="S599" s="111" t="n">
        <f aca="false">S600</f>
        <v>97500</v>
      </c>
      <c r="T599" s="111" t="n">
        <f aca="false">T600</f>
        <v>0</v>
      </c>
      <c r="U599" s="111" t="n">
        <f aca="false">U600</f>
        <v>97500</v>
      </c>
    </row>
    <row r="600" customFormat="false" ht="39" hidden="false" customHeight="true" outlineLevel="0" collapsed="false">
      <c r="A600" s="53" t="s">
        <v>496</v>
      </c>
      <c r="B600" s="88" t="s">
        <v>358</v>
      </c>
      <c r="C600" s="88" t="n">
        <v>11</v>
      </c>
      <c r="D600" s="88" t="s">
        <v>65</v>
      </c>
      <c r="E600" s="88" t="s">
        <v>497</v>
      </c>
      <c r="F600" s="88"/>
      <c r="G600" s="111" t="n">
        <f aca="false">G601</f>
        <v>325000</v>
      </c>
      <c r="H600" s="111" t="n">
        <f aca="false">H601</f>
        <v>0</v>
      </c>
      <c r="I600" s="111" t="n">
        <f aca="false">I601</f>
        <v>325000</v>
      </c>
      <c r="J600" s="111" t="n">
        <f aca="false">J601</f>
        <v>97500</v>
      </c>
      <c r="K600" s="111" t="n">
        <f aca="false">K601</f>
        <v>0</v>
      </c>
      <c r="L600" s="111" t="n">
        <f aca="false">L601</f>
        <v>0</v>
      </c>
      <c r="M600" s="111" t="n">
        <f aca="false">M601</f>
        <v>325000</v>
      </c>
      <c r="N600" s="111" t="n">
        <f aca="false">N601</f>
        <v>97500</v>
      </c>
      <c r="O600" s="111" t="n">
        <f aca="false">O601</f>
        <v>97500</v>
      </c>
      <c r="P600" s="111" t="n">
        <f aca="false">P601</f>
        <v>0</v>
      </c>
      <c r="Q600" s="111" t="n">
        <f aca="false">Q601</f>
        <v>0</v>
      </c>
      <c r="R600" s="111" t="n">
        <f aca="false">R601</f>
        <v>97500</v>
      </c>
      <c r="S600" s="111" t="n">
        <f aca="false">S601</f>
        <v>97500</v>
      </c>
      <c r="T600" s="111" t="n">
        <f aca="false">T601</f>
        <v>0</v>
      </c>
      <c r="U600" s="111" t="n">
        <f aca="false">U601</f>
        <v>97500</v>
      </c>
    </row>
    <row r="601" customFormat="false" ht="18" hidden="false" customHeight="true" outlineLevel="0" collapsed="false">
      <c r="A601" s="53" t="s">
        <v>498</v>
      </c>
      <c r="B601" s="88" t="s">
        <v>358</v>
      </c>
      <c r="C601" s="88" t="n">
        <v>11</v>
      </c>
      <c r="D601" s="88" t="s">
        <v>65</v>
      </c>
      <c r="E601" s="88" t="s">
        <v>499</v>
      </c>
      <c r="F601" s="88"/>
      <c r="G601" s="111" t="n">
        <f aca="false">G602</f>
        <v>325000</v>
      </c>
      <c r="H601" s="111" t="n">
        <f aca="false">H602</f>
        <v>0</v>
      </c>
      <c r="I601" s="111" t="n">
        <f aca="false">I602</f>
        <v>325000</v>
      </c>
      <c r="J601" s="111" t="n">
        <f aca="false">J602</f>
        <v>97500</v>
      </c>
      <c r="K601" s="111" t="n">
        <f aca="false">K602</f>
        <v>0</v>
      </c>
      <c r="L601" s="111" t="n">
        <f aca="false">L602</f>
        <v>0</v>
      </c>
      <c r="M601" s="111" t="n">
        <f aca="false">M602</f>
        <v>325000</v>
      </c>
      <c r="N601" s="111" t="n">
        <f aca="false">N602</f>
        <v>97500</v>
      </c>
      <c r="O601" s="111" t="n">
        <f aca="false">O602</f>
        <v>97500</v>
      </c>
      <c r="P601" s="111" t="n">
        <f aca="false">P602</f>
        <v>0</v>
      </c>
      <c r="Q601" s="111" t="n">
        <f aca="false">Q602</f>
        <v>0</v>
      </c>
      <c r="R601" s="111" t="n">
        <f aca="false">R602</f>
        <v>97500</v>
      </c>
      <c r="S601" s="111" t="n">
        <f aca="false">S602</f>
        <v>97500</v>
      </c>
      <c r="T601" s="111" t="n">
        <f aca="false">T602</f>
        <v>0</v>
      </c>
      <c r="U601" s="111" t="n">
        <f aca="false">U602</f>
        <v>97500</v>
      </c>
    </row>
    <row r="602" customFormat="false" ht="34.5" hidden="false" customHeight="true" outlineLevel="0" collapsed="false">
      <c r="A602" s="62" t="s">
        <v>148</v>
      </c>
      <c r="B602" s="88" t="s">
        <v>358</v>
      </c>
      <c r="C602" s="88" t="n">
        <v>11</v>
      </c>
      <c r="D602" s="88" t="s">
        <v>65</v>
      </c>
      <c r="E602" s="88" t="s">
        <v>499</v>
      </c>
      <c r="F602" s="88" t="s">
        <v>149</v>
      </c>
      <c r="G602" s="111" t="n">
        <f aca="false">G603</f>
        <v>325000</v>
      </c>
      <c r="H602" s="111" t="n">
        <f aca="false">H603</f>
        <v>0</v>
      </c>
      <c r="I602" s="111" t="n">
        <f aca="false">I603</f>
        <v>325000</v>
      </c>
      <c r="J602" s="111" t="n">
        <f aca="false">J603</f>
        <v>97500</v>
      </c>
      <c r="K602" s="111" t="n">
        <f aca="false">K603</f>
        <v>0</v>
      </c>
      <c r="L602" s="111" t="n">
        <f aca="false">L603</f>
        <v>0</v>
      </c>
      <c r="M602" s="111" t="n">
        <f aca="false">M603</f>
        <v>325000</v>
      </c>
      <c r="N602" s="111" t="n">
        <f aca="false">N603</f>
        <v>97500</v>
      </c>
      <c r="O602" s="111" t="n">
        <f aca="false">O603</f>
        <v>97500</v>
      </c>
      <c r="P602" s="111" t="n">
        <f aca="false">P603</f>
        <v>0</v>
      </c>
      <c r="Q602" s="111" t="n">
        <f aca="false">Q603</f>
        <v>0</v>
      </c>
      <c r="R602" s="111" t="n">
        <f aca="false">R603</f>
        <v>97500</v>
      </c>
      <c r="S602" s="111" t="n">
        <f aca="false">S603</f>
        <v>97500</v>
      </c>
      <c r="T602" s="111" t="n">
        <f aca="false">T603</f>
        <v>0</v>
      </c>
      <c r="U602" s="111" t="n">
        <f aca="false">U603</f>
        <v>97500</v>
      </c>
    </row>
    <row r="603" customFormat="false" ht="32.25" hidden="false" customHeight="true" outlineLevel="0" collapsed="false">
      <c r="A603" s="62" t="s">
        <v>150</v>
      </c>
      <c r="B603" s="88" t="s">
        <v>358</v>
      </c>
      <c r="C603" s="88" t="n">
        <v>11</v>
      </c>
      <c r="D603" s="88" t="s">
        <v>65</v>
      </c>
      <c r="E603" s="88" t="s">
        <v>499</v>
      </c>
      <c r="F603" s="88" t="s">
        <v>151</v>
      </c>
      <c r="G603" s="111" t="n">
        <v>325000</v>
      </c>
      <c r="H603" s="111"/>
      <c r="I603" s="111" t="n">
        <v>325000</v>
      </c>
      <c r="J603" s="111" t="n">
        <v>97500</v>
      </c>
      <c r="K603" s="111"/>
      <c r="L603" s="111"/>
      <c r="M603" s="111" t="n">
        <v>325000</v>
      </c>
      <c r="N603" s="111" t="n">
        <v>97500</v>
      </c>
      <c r="O603" s="111" t="n">
        <v>97500</v>
      </c>
      <c r="P603" s="111" t="n">
        <v>0</v>
      </c>
      <c r="Q603" s="111"/>
      <c r="R603" s="111" t="n">
        <v>97500</v>
      </c>
      <c r="S603" s="111" t="n">
        <v>97500</v>
      </c>
      <c r="T603" s="111"/>
      <c r="U603" s="111" t="n">
        <v>97500</v>
      </c>
    </row>
    <row r="604" customFormat="false" ht="43.5" hidden="false" customHeight="true" outlineLevel="0" collapsed="false">
      <c r="A604" s="67" t="s">
        <v>500</v>
      </c>
      <c r="B604" s="91" t="s">
        <v>501</v>
      </c>
      <c r="C604" s="91"/>
      <c r="D604" s="91"/>
      <c r="E604" s="91"/>
      <c r="F604" s="91"/>
      <c r="G604" s="112" t="n">
        <f aca="false">G605+G644+G656+G667+G636+G703</f>
        <v>60904368.35</v>
      </c>
      <c r="H604" s="112" t="n">
        <f aca="false">H605+H644+H656+H667+H636+H703</f>
        <v>21267604.57</v>
      </c>
      <c r="I604" s="112" t="n">
        <f aca="false">I605+I644+I656+I667+I636+I703</f>
        <v>82171972.92</v>
      </c>
      <c r="J604" s="112" t="n">
        <f aca="false">J605+J644+J656+J667+J636+J703</f>
        <v>28052359.8</v>
      </c>
      <c r="K604" s="112" t="n">
        <f aca="false">K605+K644+K656+K667+K636+K703</f>
        <v>18826561.95</v>
      </c>
      <c r="L604" s="112" t="n">
        <f aca="false">L605+L644+L656+L667+L636+L703</f>
        <v>5751939.87</v>
      </c>
      <c r="M604" s="112" t="n">
        <f aca="false">M605+M644+M656+M667+M636+M703</f>
        <v>87923912.79</v>
      </c>
      <c r="N604" s="112" t="n">
        <f aca="false">N605+N644+N656+N667+N636+N703</f>
        <v>46878921.75</v>
      </c>
      <c r="O604" s="112" t="n">
        <f aca="false">O605+O644+O656+O667+O636+O703</f>
        <v>27914341.44</v>
      </c>
      <c r="P604" s="112" t="n">
        <f aca="false">P605+P644+P656+P667+P636+P703</f>
        <v>17529.9</v>
      </c>
      <c r="Q604" s="112" t="n">
        <f aca="false">Q605+Q644+Q656+Q667+Q636+Q703</f>
        <v>0</v>
      </c>
      <c r="R604" s="112" t="n">
        <f aca="false">R605+R644+R656+R667+R636+R703</f>
        <v>46878921.75</v>
      </c>
      <c r="S604" s="112" t="n">
        <f aca="false">S605+S644+S656+S667+S636+S703</f>
        <v>27931871.34</v>
      </c>
      <c r="T604" s="112" t="n">
        <f aca="false">T605+T644+T656+T667+T636+T703</f>
        <v>0</v>
      </c>
      <c r="U604" s="112" t="n">
        <f aca="false">U605+U644+U656+U667+U636+U703</f>
        <v>27931871.34</v>
      </c>
    </row>
    <row r="605" customFormat="false" ht="18.75" hidden="false" customHeight="true" outlineLevel="0" collapsed="false">
      <c r="A605" s="53" t="s">
        <v>64</v>
      </c>
      <c r="B605" s="88" t="s">
        <v>501</v>
      </c>
      <c r="C605" s="88" t="s">
        <v>65</v>
      </c>
      <c r="D605" s="88"/>
      <c r="E605" s="88"/>
      <c r="F605" s="88"/>
      <c r="G605" s="111" t="n">
        <f aca="false">G606+G616</f>
        <v>38419563.77</v>
      </c>
      <c r="H605" s="111" t="n">
        <f aca="false">H606+H616</f>
        <v>93912.2599999998</v>
      </c>
      <c r="I605" s="111" t="n">
        <f aca="false">I606+I616</f>
        <v>38513476.03</v>
      </c>
      <c r="J605" s="111" t="n">
        <f aca="false">J606+J616</f>
        <v>14830006.77</v>
      </c>
      <c r="K605" s="111" t="n">
        <f aca="false">K606+K616</f>
        <v>0</v>
      </c>
      <c r="L605" s="111" t="n">
        <f aca="false">L606+L616</f>
        <v>0</v>
      </c>
      <c r="M605" s="111" t="n">
        <f aca="false">M606+M616</f>
        <v>38513476.03</v>
      </c>
      <c r="N605" s="111" t="n">
        <f aca="false">N606+N616</f>
        <v>14830006.77</v>
      </c>
      <c r="O605" s="111" t="n">
        <f aca="false">O606+O616</f>
        <v>14814805.81</v>
      </c>
      <c r="P605" s="111" t="n">
        <f aca="false">P606+P616</f>
        <v>0</v>
      </c>
      <c r="Q605" s="111" t="n">
        <f aca="false">Q606+Q616</f>
        <v>0</v>
      </c>
      <c r="R605" s="111" t="n">
        <f aca="false">R606+R616</f>
        <v>14830006.77</v>
      </c>
      <c r="S605" s="111" t="n">
        <f aca="false">S606+S616</f>
        <v>14814805.81</v>
      </c>
      <c r="T605" s="111" t="n">
        <f aca="false">T606+T616</f>
        <v>0</v>
      </c>
      <c r="U605" s="111" t="n">
        <f aca="false">U606+U616</f>
        <v>14814805.81</v>
      </c>
    </row>
    <row r="606" customFormat="false" ht="50.25" hidden="false" customHeight="true" outlineLevel="0" collapsed="false">
      <c r="A606" s="57" t="s">
        <v>70</v>
      </c>
      <c r="B606" s="88" t="s">
        <v>501</v>
      </c>
      <c r="C606" s="88" t="s">
        <v>65</v>
      </c>
      <c r="D606" s="88" t="s">
        <v>71</v>
      </c>
      <c r="E606" s="88"/>
      <c r="F606" s="88"/>
      <c r="G606" s="93" t="n">
        <f aca="false">G607</f>
        <v>27846669</v>
      </c>
      <c r="H606" s="93" t="n">
        <f aca="false">H607</f>
        <v>4399043</v>
      </c>
      <c r="I606" s="93" t="n">
        <f aca="false">I607</f>
        <v>32245712</v>
      </c>
      <c r="J606" s="93" t="n">
        <f aca="false">J607</f>
        <v>12195900</v>
      </c>
      <c r="K606" s="93" t="n">
        <f aca="false">K607</f>
        <v>0</v>
      </c>
      <c r="L606" s="93" t="n">
        <f aca="false">L607</f>
        <v>0</v>
      </c>
      <c r="M606" s="93" t="n">
        <f aca="false">M607</f>
        <v>32245712</v>
      </c>
      <c r="N606" s="93" t="n">
        <f aca="false">N607</f>
        <v>12195900</v>
      </c>
      <c r="O606" s="93" t="n">
        <f aca="false">O607</f>
        <v>13411000</v>
      </c>
      <c r="P606" s="93" t="n">
        <f aca="false">P607</f>
        <v>0</v>
      </c>
      <c r="Q606" s="93" t="n">
        <f aca="false">Q607</f>
        <v>0</v>
      </c>
      <c r="R606" s="93" t="n">
        <f aca="false">R607</f>
        <v>12195900</v>
      </c>
      <c r="S606" s="93" t="n">
        <f aca="false">S607</f>
        <v>13411000</v>
      </c>
      <c r="T606" s="93" t="n">
        <f aca="false">T607</f>
        <v>0</v>
      </c>
      <c r="U606" s="93" t="n">
        <f aca="false">U607</f>
        <v>13411000</v>
      </c>
    </row>
    <row r="607" customFormat="false" ht="33.75" hidden="false" customHeight="true" outlineLevel="0" collapsed="false">
      <c r="A607" s="57" t="s">
        <v>272</v>
      </c>
      <c r="B607" s="88" t="s">
        <v>501</v>
      </c>
      <c r="C607" s="88" t="s">
        <v>65</v>
      </c>
      <c r="D607" s="88" t="s">
        <v>71</v>
      </c>
      <c r="E607" s="88" t="s">
        <v>273</v>
      </c>
      <c r="F607" s="88"/>
      <c r="G607" s="93" t="n">
        <f aca="false">G608</f>
        <v>27846669</v>
      </c>
      <c r="H607" s="93" t="n">
        <f aca="false">H608</f>
        <v>4399043</v>
      </c>
      <c r="I607" s="93" t="n">
        <f aca="false">I608</f>
        <v>32245712</v>
      </c>
      <c r="J607" s="93" t="n">
        <f aca="false">J608</f>
        <v>12195900</v>
      </c>
      <c r="K607" s="93" t="n">
        <f aca="false">K608</f>
        <v>0</v>
      </c>
      <c r="L607" s="93" t="n">
        <f aca="false">L608</f>
        <v>0</v>
      </c>
      <c r="M607" s="93" t="n">
        <f aca="false">M608</f>
        <v>32245712</v>
      </c>
      <c r="N607" s="93" t="n">
        <f aca="false">N608</f>
        <v>12195900</v>
      </c>
      <c r="O607" s="93" t="n">
        <f aca="false">O608</f>
        <v>13411000</v>
      </c>
      <c r="P607" s="93" t="n">
        <f aca="false">P608</f>
        <v>0</v>
      </c>
      <c r="Q607" s="93" t="n">
        <f aca="false">Q608</f>
        <v>0</v>
      </c>
      <c r="R607" s="93" t="n">
        <f aca="false">R608</f>
        <v>12195900</v>
      </c>
      <c r="S607" s="93" t="n">
        <f aca="false">S608</f>
        <v>13411000</v>
      </c>
      <c r="T607" s="93" t="n">
        <f aca="false">T608</f>
        <v>0</v>
      </c>
      <c r="U607" s="93" t="n">
        <f aca="false">U608</f>
        <v>13411000</v>
      </c>
    </row>
    <row r="608" customFormat="false" ht="30.75" hidden="false" customHeight="true" outlineLevel="0" collapsed="false">
      <c r="A608" s="57" t="s">
        <v>349</v>
      </c>
      <c r="B608" s="88" t="s">
        <v>501</v>
      </c>
      <c r="C608" s="88" t="s">
        <v>65</v>
      </c>
      <c r="D608" s="88" t="s">
        <v>71</v>
      </c>
      <c r="E608" s="88" t="s">
        <v>275</v>
      </c>
      <c r="F608" s="88"/>
      <c r="G608" s="93" t="n">
        <f aca="false">G609</f>
        <v>27846669</v>
      </c>
      <c r="H608" s="93" t="n">
        <f aca="false">H609</f>
        <v>4399043</v>
      </c>
      <c r="I608" s="93" t="n">
        <f aca="false">I609</f>
        <v>32245712</v>
      </c>
      <c r="J608" s="93" t="n">
        <f aca="false">J609</f>
        <v>12195900</v>
      </c>
      <c r="K608" s="93" t="n">
        <f aca="false">K609</f>
        <v>0</v>
      </c>
      <c r="L608" s="93" t="n">
        <f aca="false">L609</f>
        <v>0</v>
      </c>
      <c r="M608" s="93" t="n">
        <f aca="false">M609</f>
        <v>32245712</v>
      </c>
      <c r="N608" s="93" t="n">
        <f aca="false">N609</f>
        <v>12195900</v>
      </c>
      <c r="O608" s="93" t="n">
        <f aca="false">O609</f>
        <v>13411000</v>
      </c>
      <c r="P608" s="93" t="n">
        <f aca="false">P609</f>
        <v>0</v>
      </c>
      <c r="Q608" s="93" t="n">
        <f aca="false">Q609</f>
        <v>0</v>
      </c>
      <c r="R608" s="93" t="n">
        <f aca="false">R609</f>
        <v>12195900</v>
      </c>
      <c r="S608" s="93" t="n">
        <f aca="false">S609</f>
        <v>13411000</v>
      </c>
      <c r="T608" s="93" t="n">
        <f aca="false">T609</f>
        <v>0</v>
      </c>
      <c r="U608" s="93" t="n">
        <f aca="false">U609</f>
        <v>13411000</v>
      </c>
    </row>
    <row r="609" customFormat="false" ht="31.5" hidden="false" customHeight="true" outlineLevel="0" collapsed="false">
      <c r="A609" s="57" t="s">
        <v>138</v>
      </c>
      <c r="B609" s="88" t="s">
        <v>501</v>
      </c>
      <c r="C609" s="88" t="s">
        <v>65</v>
      </c>
      <c r="D609" s="88" t="s">
        <v>71</v>
      </c>
      <c r="E609" s="88" t="s">
        <v>276</v>
      </c>
      <c r="F609" s="88"/>
      <c r="G609" s="93" t="n">
        <f aca="false">G610+G612+G614</f>
        <v>27846669</v>
      </c>
      <c r="H609" s="93" t="n">
        <f aca="false">H610+H612+H614</f>
        <v>4399043</v>
      </c>
      <c r="I609" s="93" t="n">
        <f aca="false">I610+I612+I614</f>
        <v>32245712</v>
      </c>
      <c r="J609" s="93" t="n">
        <f aca="false">J610+J612+J614</f>
        <v>12195900</v>
      </c>
      <c r="K609" s="93" t="n">
        <f aca="false">K610+K612+K614</f>
        <v>0</v>
      </c>
      <c r="L609" s="93" t="n">
        <f aca="false">L610+L612+L614</f>
        <v>0</v>
      </c>
      <c r="M609" s="93" t="n">
        <f aca="false">M610+M612+M614</f>
        <v>32245712</v>
      </c>
      <c r="N609" s="93" t="n">
        <f aca="false">N610+N612+N614</f>
        <v>12195900</v>
      </c>
      <c r="O609" s="93" t="n">
        <f aca="false">O610+O612+O614</f>
        <v>13411000</v>
      </c>
      <c r="P609" s="93" t="n">
        <f aca="false">P610+P612+P614</f>
        <v>0</v>
      </c>
      <c r="Q609" s="93" t="n">
        <f aca="false">Q610+Q612+Q614</f>
        <v>0</v>
      </c>
      <c r="R609" s="93" t="n">
        <f aca="false">R610+R612+R614</f>
        <v>12195900</v>
      </c>
      <c r="S609" s="93" t="n">
        <f aca="false">S610+S612+S614</f>
        <v>13411000</v>
      </c>
      <c r="T609" s="93" t="n">
        <f aca="false">T610+T612+T614</f>
        <v>0</v>
      </c>
      <c r="U609" s="93" t="n">
        <f aca="false">U610+U612+U614</f>
        <v>13411000</v>
      </c>
    </row>
    <row r="610" customFormat="false" ht="66" hidden="false" customHeight="true" outlineLevel="0" collapsed="false">
      <c r="A610" s="62" t="s">
        <v>140</v>
      </c>
      <c r="B610" s="88" t="s">
        <v>501</v>
      </c>
      <c r="C610" s="88" t="s">
        <v>65</v>
      </c>
      <c r="D610" s="88" t="s">
        <v>71</v>
      </c>
      <c r="E610" s="88" t="s">
        <v>276</v>
      </c>
      <c r="F610" s="88" t="s">
        <v>141</v>
      </c>
      <c r="G610" s="93" t="n">
        <f aca="false">G611</f>
        <v>24491082</v>
      </c>
      <c r="H610" s="93" t="n">
        <f aca="false">H611</f>
        <v>4544043</v>
      </c>
      <c r="I610" s="93" t="n">
        <f aca="false">I611</f>
        <v>29035125</v>
      </c>
      <c r="J610" s="93" t="n">
        <f aca="false">J611</f>
        <v>11180000</v>
      </c>
      <c r="K610" s="93" t="n">
        <f aca="false">K611</f>
        <v>0</v>
      </c>
      <c r="L610" s="93" t="n">
        <f aca="false">L611</f>
        <v>0</v>
      </c>
      <c r="M610" s="93" t="n">
        <f aca="false">M611</f>
        <v>29035125</v>
      </c>
      <c r="N610" s="93" t="n">
        <f aca="false">N611</f>
        <v>11180000</v>
      </c>
      <c r="O610" s="93" t="n">
        <f aca="false">O611</f>
        <v>12300000</v>
      </c>
      <c r="P610" s="93" t="n">
        <f aca="false">P611</f>
        <v>0</v>
      </c>
      <c r="Q610" s="93" t="n">
        <f aca="false">Q611</f>
        <v>0</v>
      </c>
      <c r="R610" s="93" t="n">
        <f aca="false">R611</f>
        <v>11180000</v>
      </c>
      <c r="S610" s="93" t="n">
        <f aca="false">S611</f>
        <v>12300000</v>
      </c>
      <c r="T610" s="93" t="n">
        <f aca="false">T611</f>
        <v>0</v>
      </c>
      <c r="U610" s="93" t="n">
        <f aca="false">U611</f>
        <v>12300000</v>
      </c>
    </row>
    <row r="611" customFormat="false" ht="32.25" hidden="false" customHeight="true" outlineLevel="0" collapsed="false">
      <c r="A611" s="62" t="s">
        <v>142</v>
      </c>
      <c r="B611" s="88" t="s">
        <v>501</v>
      </c>
      <c r="C611" s="88" t="s">
        <v>65</v>
      </c>
      <c r="D611" s="88" t="s">
        <v>71</v>
      </c>
      <c r="E611" s="88" t="s">
        <v>276</v>
      </c>
      <c r="F611" s="88" t="s">
        <v>143</v>
      </c>
      <c r="G611" s="93" t="n">
        <f aca="false">24089532+401550</f>
        <v>24491082</v>
      </c>
      <c r="H611" s="93" t="n">
        <f aca="false">4989229-445186</f>
        <v>4544043</v>
      </c>
      <c r="I611" s="93" t="n">
        <f aca="false">H611+G611</f>
        <v>29035125</v>
      </c>
      <c r="J611" s="93" t="n">
        <f aca="false">11180000</f>
        <v>11180000</v>
      </c>
      <c r="K611" s="93"/>
      <c r="L611" s="93"/>
      <c r="M611" s="93" t="n">
        <f aca="false">L611+I611</f>
        <v>29035125</v>
      </c>
      <c r="N611" s="93" t="n">
        <f aca="false">11180000</f>
        <v>11180000</v>
      </c>
      <c r="O611" s="93" t="n">
        <f aca="false">12300000</f>
        <v>12300000</v>
      </c>
      <c r="P611" s="93" t="n">
        <v>0</v>
      </c>
      <c r="Q611" s="93"/>
      <c r="R611" s="93" t="n">
        <f aca="false">11180000</f>
        <v>11180000</v>
      </c>
      <c r="S611" s="93" t="n">
        <f aca="false">12300000</f>
        <v>12300000</v>
      </c>
      <c r="T611" s="93"/>
      <c r="U611" s="93" t="n">
        <f aca="false">12300000</f>
        <v>12300000</v>
      </c>
    </row>
    <row r="612" customFormat="false" ht="35.25" hidden="false" customHeight="true" outlineLevel="0" collapsed="false">
      <c r="A612" s="62" t="s">
        <v>148</v>
      </c>
      <c r="B612" s="88" t="s">
        <v>501</v>
      </c>
      <c r="C612" s="88" t="s">
        <v>65</v>
      </c>
      <c r="D612" s="88" t="s">
        <v>71</v>
      </c>
      <c r="E612" s="88" t="s">
        <v>276</v>
      </c>
      <c r="F612" s="88" t="s">
        <v>149</v>
      </c>
      <c r="G612" s="93" t="n">
        <f aca="false">G613</f>
        <v>3254491</v>
      </c>
      <c r="H612" s="93" t="n">
        <f aca="false">H613</f>
        <v>-145000</v>
      </c>
      <c r="I612" s="93" t="n">
        <f aca="false">I613</f>
        <v>3109491</v>
      </c>
      <c r="J612" s="93" t="n">
        <f aca="false">J613</f>
        <v>984600</v>
      </c>
      <c r="K612" s="93" t="n">
        <f aca="false">K613</f>
        <v>0</v>
      </c>
      <c r="L612" s="93" t="n">
        <f aca="false">L613</f>
        <v>0</v>
      </c>
      <c r="M612" s="93" t="n">
        <f aca="false">M613</f>
        <v>3109491</v>
      </c>
      <c r="N612" s="93" t="n">
        <f aca="false">N613</f>
        <v>984600</v>
      </c>
      <c r="O612" s="93" t="n">
        <f aca="false">O613</f>
        <v>1077000</v>
      </c>
      <c r="P612" s="93" t="n">
        <f aca="false">P613</f>
        <v>0</v>
      </c>
      <c r="Q612" s="93" t="n">
        <f aca="false">Q613</f>
        <v>0</v>
      </c>
      <c r="R612" s="93" t="n">
        <f aca="false">R613</f>
        <v>984600</v>
      </c>
      <c r="S612" s="93" t="n">
        <f aca="false">S613</f>
        <v>1077000</v>
      </c>
      <c r="T612" s="93" t="n">
        <f aca="false">T613</f>
        <v>0</v>
      </c>
      <c r="U612" s="93" t="n">
        <f aca="false">U613</f>
        <v>1077000</v>
      </c>
    </row>
    <row r="613" customFormat="false" ht="30.75" hidden="false" customHeight="true" outlineLevel="0" collapsed="false">
      <c r="A613" s="62" t="s">
        <v>150</v>
      </c>
      <c r="B613" s="88" t="s">
        <v>501</v>
      </c>
      <c r="C613" s="88" t="s">
        <v>65</v>
      </c>
      <c r="D613" s="88" t="s">
        <v>71</v>
      </c>
      <c r="E613" s="88" t="s">
        <v>276</v>
      </c>
      <c r="F613" s="88" t="s">
        <v>151</v>
      </c>
      <c r="G613" s="93" t="n">
        <f aca="false">420183+921340+1393319+473029-70680+117300</f>
        <v>3254491</v>
      </c>
      <c r="H613" s="93" t="n">
        <v>-145000</v>
      </c>
      <c r="I613" s="93" t="n">
        <f aca="false">H613+G613</f>
        <v>3109491</v>
      </c>
      <c r="J613" s="93" t="n">
        <v>984600</v>
      </c>
      <c r="K613" s="93"/>
      <c r="L613" s="93"/>
      <c r="M613" s="93" t="n">
        <f aca="false">L613+I613</f>
        <v>3109491</v>
      </c>
      <c r="N613" s="93" t="n">
        <v>984600</v>
      </c>
      <c r="O613" s="93" t="n">
        <v>1077000</v>
      </c>
      <c r="P613" s="93" t="n">
        <v>0</v>
      </c>
      <c r="Q613" s="93"/>
      <c r="R613" s="93" t="n">
        <v>984600</v>
      </c>
      <c r="S613" s="93" t="n">
        <v>1077000</v>
      </c>
      <c r="T613" s="93"/>
      <c r="U613" s="93" t="n">
        <v>1077000</v>
      </c>
    </row>
    <row r="614" customFormat="false" ht="18" hidden="false" customHeight="true" outlineLevel="0" collapsed="false">
      <c r="A614" s="62" t="s">
        <v>152</v>
      </c>
      <c r="B614" s="88" t="s">
        <v>501</v>
      </c>
      <c r="C614" s="88" t="s">
        <v>65</v>
      </c>
      <c r="D614" s="88" t="s">
        <v>71</v>
      </c>
      <c r="E614" s="88" t="s">
        <v>276</v>
      </c>
      <c r="F614" s="88" t="s">
        <v>153</v>
      </c>
      <c r="G614" s="93" t="n">
        <f aca="false">G615</f>
        <v>101096</v>
      </c>
      <c r="H614" s="93" t="n">
        <f aca="false">H615</f>
        <v>0</v>
      </c>
      <c r="I614" s="93" t="n">
        <f aca="false">I615</f>
        <v>101096</v>
      </c>
      <c r="J614" s="93" t="n">
        <f aca="false">J615</f>
        <v>31300</v>
      </c>
      <c r="K614" s="93" t="n">
        <f aca="false">K615</f>
        <v>0</v>
      </c>
      <c r="L614" s="93" t="n">
        <f aca="false">L615</f>
        <v>0</v>
      </c>
      <c r="M614" s="93" t="n">
        <f aca="false">M615</f>
        <v>101096</v>
      </c>
      <c r="N614" s="93" t="n">
        <f aca="false">N615</f>
        <v>31300</v>
      </c>
      <c r="O614" s="93" t="n">
        <f aca="false">O615</f>
        <v>34000</v>
      </c>
      <c r="P614" s="93" t="n">
        <f aca="false">P615</f>
        <v>0</v>
      </c>
      <c r="Q614" s="93" t="n">
        <f aca="false">Q615</f>
        <v>0</v>
      </c>
      <c r="R614" s="93" t="n">
        <f aca="false">R615</f>
        <v>31300</v>
      </c>
      <c r="S614" s="93" t="n">
        <f aca="false">S615</f>
        <v>34000</v>
      </c>
      <c r="T614" s="93" t="n">
        <f aca="false">T615</f>
        <v>0</v>
      </c>
      <c r="U614" s="93" t="n">
        <f aca="false">U615</f>
        <v>34000</v>
      </c>
    </row>
    <row r="615" customFormat="false" ht="18" hidden="false" customHeight="true" outlineLevel="0" collapsed="false">
      <c r="A615" s="62" t="s">
        <v>154</v>
      </c>
      <c r="B615" s="88" t="s">
        <v>501</v>
      </c>
      <c r="C615" s="88" t="s">
        <v>65</v>
      </c>
      <c r="D615" s="88" t="s">
        <v>71</v>
      </c>
      <c r="E615" s="88" t="s">
        <v>276</v>
      </c>
      <c r="F615" s="88" t="s">
        <v>155</v>
      </c>
      <c r="G615" s="93" t="n">
        <v>101096</v>
      </c>
      <c r="H615" s="93"/>
      <c r="I615" s="93" t="n">
        <v>101096</v>
      </c>
      <c r="J615" s="93" t="n">
        <v>31300</v>
      </c>
      <c r="K615" s="93"/>
      <c r="L615" s="93"/>
      <c r="M615" s="93" t="n">
        <v>101096</v>
      </c>
      <c r="N615" s="93" t="n">
        <v>31300</v>
      </c>
      <c r="O615" s="93" t="n">
        <v>34000</v>
      </c>
      <c r="P615" s="93" t="n">
        <v>0</v>
      </c>
      <c r="Q615" s="93"/>
      <c r="R615" s="93" t="n">
        <v>31300</v>
      </c>
      <c r="S615" s="93" t="n">
        <v>34000</v>
      </c>
      <c r="T615" s="93"/>
      <c r="U615" s="93" t="n">
        <v>34000</v>
      </c>
    </row>
    <row r="616" customFormat="false" ht="20.25" hidden="false" customHeight="true" outlineLevel="0" collapsed="false">
      <c r="A616" s="57" t="s">
        <v>80</v>
      </c>
      <c r="B616" s="88" t="s">
        <v>501</v>
      </c>
      <c r="C616" s="88" t="s">
        <v>65</v>
      </c>
      <c r="D616" s="88" t="s">
        <v>119</v>
      </c>
      <c r="E616" s="88"/>
      <c r="F616" s="88"/>
      <c r="G616" s="93" t="n">
        <f aca="false">G617+G621+G628</f>
        <v>10572894.77</v>
      </c>
      <c r="H616" s="93" t="n">
        <f aca="false">H617+H621+H628</f>
        <v>-4305130.74</v>
      </c>
      <c r="I616" s="93" t="n">
        <f aca="false">I617+I621+I628</f>
        <v>6267764.03</v>
      </c>
      <c r="J616" s="93" t="n">
        <f aca="false">J617+J621+J628</f>
        <v>2634106.77</v>
      </c>
      <c r="K616" s="93" t="n">
        <f aca="false">K617+K621+K628</f>
        <v>0</v>
      </c>
      <c r="L616" s="93" t="n">
        <f aca="false">L617+L621+L628</f>
        <v>0</v>
      </c>
      <c r="M616" s="93" t="n">
        <f aca="false">M617+M621+M628</f>
        <v>6267764.03</v>
      </c>
      <c r="N616" s="93" t="n">
        <f aca="false">N617+N621+N628</f>
        <v>2634106.77</v>
      </c>
      <c r="O616" s="93" t="n">
        <f aca="false">O617+O621+O628</f>
        <v>1403805.81</v>
      </c>
      <c r="P616" s="93" t="n">
        <f aca="false">P617+P621+P628</f>
        <v>0</v>
      </c>
      <c r="Q616" s="93" t="n">
        <f aca="false">Q617+Q621+Q628</f>
        <v>0</v>
      </c>
      <c r="R616" s="93" t="n">
        <f aca="false">R617+R621+R628</f>
        <v>2634106.77</v>
      </c>
      <c r="S616" s="93" t="n">
        <f aca="false">S617+S621+S628</f>
        <v>1403805.81</v>
      </c>
      <c r="T616" s="93" t="n">
        <f aca="false">T617+T621+T628</f>
        <v>0</v>
      </c>
      <c r="U616" s="93" t="n">
        <f aca="false">U617+U621+U628</f>
        <v>1403805.81</v>
      </c>
    </row>
    <row r="617" customFormat="false" ht="39.75" hidden="false" customHeight="true" outlineLevel="0" collapsed="false">
      <c r="A617" s="57" t="s">
        <v>502</v>
      </c>
      <c r="B617" s="88" t="s">
        <v>501</v>
      </c>
      <c r="C617" s="88" t="s">
        <v>65</v>
      </c>
      <c r="D617" s="88" t="s">
        <v>119</v>
      </c>
      <c r="E617" s="88" t="s">
        <v>503</v>
      </c>
      <c r="F617" s="88"/>
      <c r="G617" s="93" t="n">
        <f aca="false">G618</f>
        <v>1611906.77</v>
      </c>
      <c r="H617" s="93" t="n">
        <f aca="false">H618</f>
        <v>226538.26</v>
      </c>
      <c r="I617" s="93" t="n">
        <f aca="false">I618</f>
        <v>1838445.03</v>
      </c>
      <c r="J617" s="93" t="n">
        <f aca="false">J618</f>
        <v>1611906.77</v>
      </c>
      <c r="K617" s="93" t="n">
        <f aca="false">K618</f>
        <v>0</v>
      </c>
      <c r="L617" s="93" t="n">
        <f aca="false">L618</f>
        <v>0</v>
      </c>
      <c r="M617" s="93" t="n">
        <f aca="false">M618</f>
        <v>1838445.03</v>
      </c>
      <c r="N617" s="93" t="n">
        <f aca="false">N618</f>
        <v>1611906.77</v>
      </c>
      <c r="O617" s="93" t="n">
        <f aca="false">O618</f>
        <v>740605.81</v>
      </c>
      <c r="P617" s="93" t="n">
        <f aca="false">P618</f>
        <v>0</v>
      </c>
      <c r="Q617" s="93" t="n">
        <f aca="false">Q618</f>
        <v>0</v>
      </c>
      <c r="R617" s="93" t="n">
        <f aca="false">R618</f>
        <v>1611906.77</v>
      </c>
      <c r="S617" s="93" t="n">
        <f aca="false">S618</f>
        <v>740605.81</v>
      </c>
      <c r="T617" s="93" t="n">
        <f aca="false">T618</f>
        <v>0</v>
      </c>
      <c r="U617" s="93" t="n">
        <f aca="false">U618</f>
        <v>740605.81</v>
      </c>
    </row>
    <row r="618" customFormat="false" ht="32.25" hidden="false" customHeight="true" outlineLevel="0" collapsed="false">
      <c r="A618" s="57" t="s">
        <v>504</v>
      </c>
      <c r="B618" s="88" t="s">
        <v>501</v>
      </c>
      <c r="C618" s="88" t="s">
        <v>65</v>
      </c>
      <c r="D618" s="88" t="s">
        <v>119</v>
      </c>
      <c r="E618" s="88" t="s">
        <v>505</v>
      </c>
      <c r="F618" s="88"/>
      <c r="G618" s="93" t="n">
        <f aca="false">G619</f>
        <v>1611906.77</v>
      </c>
      <c r="H618" s="93" t="n">
        <f aca="false">H619</f>
        <v>226538.26</v>
      </c>
      <c r="I618" s="93" t="n">
        <f aca="false">I619</f>
        <v>1838445.03</v>
      </c>
      <c r="J618" s="93" t="n">
        <f aca="false">J619</f>
        <v>1611906.77</v>
      </c>
      <c r="K618" s="93" t="n">
        <f aca="false">K619</f>
        <v>0</v>
      </c>
      <c r="L618" s="93" t="n">
        <f aca="false">L619</f>
        <v>0</v>
      </c>
      <c r="M618" s="93" t="n">
        <f aca="false">M619</f>
        <v>1838445.03</v>
      </c>
      <c r="N618" s="93" t="n">
        <f aca="false">N619</f>
        <v>1611906.77</v>
      </c>
      <c r="O618" s="93" t="n">
        <f aca="false">O619</f>
        <v>740605.81</v>
      </c>
      <c r="P618" s="93" t="n">
        <f aca="false">P619</f>
        <v>0</v>
      </c>
      <c r="Q618" s="93" t="n">
        <f aca="false">Q619</f>
        <v>0</v>
      </c>
      <c r="R618" s="93" t="n">
        <f aca="false">R619</f>
        <v>1611906.77</v>
      </c>
      <c r="S618" s="93" t="n">
        <f aca="false">S619</f>
        <v>740605.81</v>
      </c>
      <c r="T618" s="93" t="n">
        <f aca="false">T619</f>
        <v>0</v>
      </c>
      <c r="U618" s="93" t="n">
        <f aca="false">U619</f>
        <v>740605.81</v>
      </c>
    </row>
    <row r="619" customFormat="false" ht="33" hidden="false" customHeight="true" outlineLevel="0" collapsed="false">
      <c r="A619" s="62" t="s">
        <v>148</v>
      </c>
      <c r="B619" s="88" t="s">
        <v>501</v>
      </c>
      <c r="C619" s="88" t="s">
        <v>65</v>
      </c>
      <c r="D619" s="88" t="s">
        <v>119</v>
      </c>
      <c r="E619" s="88" t="s">
        <v>505</v>
      </c>
      <c r="F619" s="88" t="s">
        <v>149</v>
      </c>
      <c r="G619" s="93" t="n">
        <f aca="false">G620</f>
        <v>1611906.77</v>
      </c>
      <c r="H619" s="93" t="n">
        <f aca="false">H620</f>
        <v>226538.26</v>
      </c>
      <c r="I619" s="93" t="n">
        <f aca="false">I620</f>
        <v>1838445.03</v>
      </c>
      <c r="J619" s="93" t="n">
        <f aca="false">J620</f>
        <v>1611906.77</v>
      </c>
      <c r="K619" s="93" t="n">
        <f aca="false">K620</f>
        <v>0</v>
      </c>
      <c r="L619" s="93" t="n">
        <f aca="false">L620</f>
        <v>0</v>
      </c>
      <c r="M619" s="93" t="n">
        <f aca="false">M620</f>
        <v>1838445.03</v>
      </c>
      <c r="N619" s="93" t="n">
        <f aca="false">N620</f>
        <v>1611906.77</v>
      </c>
      <c r="O619" s="93" t="n">
        <f aca="false">O620</f>
        <v>740605.81</v>
      </c>
      <c r="P619" s="93" t="n">
        <f aca="false">P620</f>
        <v>0</v>
      </c>
      <c r="Q619" s="93" t="n">
        <f aca="false">Q620</f>
        <v>0</v>
      </c>
      <c r="R619" s="93" t="n">
        <f aca="false">R620</f>
        <v>1611906.77</v>
      </c>
      <c r="S619" s="93" t="n">
        <f aca="false">S620</f>
        <v>740605.81</v>
      </c>
      <c r="T619" s="93" t="n">
        <f aca="false">T620</f>
        <v>0</v>
      </c>
      <c r="U619" s="93" t="n">
        <f aca="false">U620</f>
        <v>740605.81</v>
      </c>
    </row>
    <row r="620" customFormat="false" ht="33" hidden="false" customHeight="true" outlineLevel="0" collapsed="false">
      <c r="A620" s="62" t="s">
        <v>150</v>
      </c>
      <c r="B620" s="88" t="s">
        <v>501</v>
      </c>
      <c r="C620" s="88" t="s">
        <v>65</v>
      </c>
      <c r="D620" s="88" t="s">
        <v>119</v>
      </c>
      <c r="E620" s="88" t="s">
        <v>505</v>
      </c>
      <c r="F620" s="88" t="s">
        <v>151</v>
      </c>
      <c r="G620" s="93" t="n">
        <f aca="false">402976.69+1208930.08</f>
        <v>1611906.77</v>
      </c>
      <c r="H620" s="93" t="n">
        <f aca="false">169903.69+56634.57</f>
        <v>226538.26</v>
      </c>
      <c r="I620" s="93" t="n">
        <f aca="false">H620+G620</f>
        <v>1838445.03</v>
      </c>
      <c r="J620" s="93" t="n">
        <f aca="false">402976.69+1208930.08</f>
        <v>1611906.77</v>
      </c>
      <c r="K620" s="93"/>
      <c r="L620" s="93"/>
      <c r="M620" s="93" t="n">
        <f aca="false">L620+I620</f>
        <v>1838445.03</v>
      </c>
      <c r="N620" s="93" t="n">
        <f aca="false">402976.69+1208930.08</f>
        <v>1611906.77</v>
      </c>
      <c r="O620" s="93" t="n">
        <f aca="false">185151.45+555454.36</f>
        <v>740605.81</v>
      </c>
      <c r="P620" s="93" t="n">
        <v>0</v>
      </c>
      <c r="Q620" s="93"/>
      <c r="R620" s="93" t="n">
        <f aca="false">402976.69+1208930.08</f>
        <v>1611906.77</v>
      </c>
      <c r="S620" s="93" t="n">
        <f aca="false">185151.45+555454.36</f>
        <v>740605.81</v>
      </c>
      <c r="T620" s="93"/>
      <c r="U620" s="93" t="n">
        <f aca="false">185151.45+555454.36</f>
        <v>740605.81</v>
      </c>
    </row>
    <row r="621" customFormat="false" ht="50.25" hidden="false" customHeight="true" outlineLevel="0" collapsed="false">
      <c r="A621" s="57" t="s">
        <v>394</v>
      </c>
      <c r="B621" s="88" t="s">
        <v>501</v>
      </c>
      <c r="C621" s="88" t="s">
        <v>65</v>
      </c>
      <c r="D621" s="88" t="s">
        <v>119</v>
      </c>
      <c r="E621" s="88" t="s">
        <v>395</v>
      </c>
      <c r="F621" s="88"/>
      <c r="G621" s="93" t="n">
        <f aca="false">G622+G625</f>
        <v>1195756</v>
      </c>
      <c r="H621" s="93" t="n">
        <f aca="false">H622+H625</f>
        <v>0</v>
      </c>
      <c r="I621" s="93" t="n">
        <f aca="false">I622+I625</f>
        <v>1195756</v>
      </c>
      <c r="J621" s="93" t="n">
        <f aca="false">J622+J625</f>
        <v>359000</v>
      </c>
      <c r="K621" s="93" t="n">
        <f aca="false">K622+K625</f>
        <v>0</v>
      </c>
      <c r="L621" s="93" t="n">
        <f aca="false">L622+L625</f>
        <v>0</v>
      </c>
      <c r="M621" s="93" t="n">
        <f aca="false">M622+M625</f>
        <v>1195756</v>
      </c>
      <c r="N621" s="93" t="n">
        <f aca="false">N622+N625</f>
        <v>359000</v>
      </c>
      <c r="O621" s="93" t="n">
        <f aca="false">O622+O625</f>
        <v>0</v>
      </c>
      <c r="P621" s="93" t="n">
        <f aca="false">P622+P625</f>
        <v>0</v>
      </c>
      <c r="Q621" s="93" t="n">
        <f aca="false">Q622+Q625</f>
        <v>0</v>
      </c>
      <c r="R621" s="93" t="n">
        <f aca="false">R622+R625</f>
        <v>359000</v>
      </c>
      <c r="S621" s="93" t="n">
        <f aca="false">S622+S625</f>
        <v>0</v>
      </c>
      <c r="T621" s="93" t="n">
        <f aca="false">T622+T625</f>
        <v>0</v>
      </c>
      <c r="U621" s="93" t="n">
        <f aca="false">U622+U625</f>
        <v>0</v>
      </c>
    </row>
    <row r="622" customFormat="false" ht="33" hidden="false" customHeight="true" outlineLevel="0" collapsed="false">
      <c r="A622" s="57" t="s">
        <v>396</v>
      </c>
      <c r="B622" s="88" t="s">
        <v>501</v>
      </c>
      <c r="C622" s="88" t="s">
        <v>65</v>
      </c>
      <c r="D622" s="88" t="s">
        <v>119</v>
      </c>
      <c r="E622" s="88" t="s">
        <v>397</v>
      </c>
      <c r="F622" s="88"/>
      <c r="G622" s="93" t="n">
        <f aca="false">G623</f>
        <v>1000000</v>
      </c>
      <c r="H622" s="93" t="n">
        <f aca="false">H623</f>
        <v>0</v>
      </c>
      <c r="I622" s="93" t="n">
        <f aca="false">I623</f>
        <v>1000000</v>
      </c>
      <c r="J622" s="93" t="n">
        <f aca="false">J623</f>
        <v>300000</v>
      </c>
      <c r="K622" s="93" t="n">
        <f aca="false">K623</f>
        <v>0</v>
      </c>
      <c r="L622" s="93" t="n">
        <f aca="false">L623</f>
        <v>0</v>
      </c>
      <c r="M622" s="93" t="n">
        <f aca="false">M623</f>
        <v>1000000</v>
      </c>
      <c r="N622" s="93" t="n">
        <f aca="false">N623</f>
        <v>300000</v>
      </c>
      <c r="O622" s="93" t="n">
        <f aca="false">O623</f>
        <v>0</v>
      </c>
      <c r="P622" s="93" t="n">
        <f aca="false">P623</f>
        <v>0</v>
      </c>
      <c r="Q622" s="93" t="n">
        <f aca="false">Q623</f>
        <v>0</v>
      </c>
      <c r="R622" s="93" t="n">
        <f aca="false">R623</f>
        <v>300000</v>
      </c>
      <c r="S622" s="93" t="n">
        <f aca="false">S623</f>
        <v>0</v>
      </c>
      <c r="T622" s="93" t="n">
        <f aca="false">T623</f>
        <v>0</v>
      </c>
      <c r="U622" s="93" t="n">
        <f aca="false">U623</f>
        <v>0</v>
      </c>
    </row>
    <row r="623" customFormat="false" ht="31.5" hidden="false" customHeight="true" outlineLevel="0" collapsed="false">
      <c r="A623" s="62" t="s">
        <v>148</v>
      </c>
      <c r="B623" s="88" t="s">
        <v>501</v>
      </c>
      <c r="C623" s="88" t="s">
        <v>65</v>
      </c>
      <c r="D623" s="88" t="s">
        <v>119</v>
      </c>
      <c r="E623" s="88" t="s">
        <v>397</v>
      </c>
      <c r="F623" s="88" t="s">
        <v>149</v>
      </c>
      <c r="G623" s="93" t="n">
        <f aca="false">G624</f>
        <v>1000000</v>
      </c>
      <c r="H623" s="93" t="n">
        <f aca="false">H624</f>
        <v>0</v>
      </c>
      <c r="I623" s="93" t="n">
        <f aca="false">I624</f>
        <v>1000000</v>
      </c>
      <c r="J623" s="93" t="n">
        <f aca="false">J624</f>
        <v>300000</v>
      </c>
      <c r="K623" s="93" t="n">
        <f aca="false">K624</f>
        <v>0</v>
      </c>
      <c r="L623" s="93" t="n">
        <f aca="false">L624</f>
        <v>0</v>
      </c>
      <c r="M623" s="93" t="n">
        <f aca="false">M624</f>
        <v>1000000</v>
      </c>
      <c r="N623" s="93" t="n">
        <f aca="false">N624</f>
        <v>300000</v>
      </c>
      <c r="O623" s="93" t="n">
        <f aca="false">O624</f>
        <v>0</v>
      </c>
      <c r="P623" s="93" t="n">
        <f aca="false">P624</f>
        <v>0</v>
      </c>
      <c r="Q623" s="93" t="n">
        <f aca="false">Q624</f>
        <v>0</v>
      </c>
      <c r="R623" s="93" t="n">
        <f aca="false">R624</f>
        <v>300000</v>
      </c>
      <c r="S623" s="93" t="n">
        <f aca="false">S624</f>
        <v>0</v>
      </c>
      <c r="T623" s="93" t="n">
        <f aca="false">T624</f>
        <v>0</v>
      </c>
      <c r="U623" s="93" t="n">
        <f aca="false">U624</f>
        <v>0</v>
      </c>
    </row>
    <row r="624" customFormat="false" ht="33" hidden="false" customHeight="true" outlineLevel="0" collapsed="false">
      <c r="A624" s="62" t="s">
        <v>150</v>
      </c>
      <c r="B624" s="88" t="s">
        <v>501</v>
      </c>
      <c r="C624" s="88" t="s">
        <v>65</v>
      </c>
      <c r="D624" s="88" t="s">
        <v>119</v>
      </c>
      <c r="E624" s="88" t="s">
        <v>397</v>
      </c>
      <c r="F624" s="88" t="s">
        <v>151</v>
      </c>
      <c r="G624" s="93" t="n">
        <f aca="false">500000+400000+100000</f>
        <v>1000000</v>
      </c>
      <c r="H624" s="93"/>
      <c r="I624" s="93" t="n">
        <f aca="false">500000+400000+100000</f>
        <v>1000000</v>
      </c>
      <c r="J624" s="93" t="n">
        <v>300000</v>
      </c>
      <c r="K624" s="93"/>
      <c r="L624" s="93"/>
      <c r="M624" s="93" t="n">
        <f aca="false">500000+400000+100000</f>
        <v>1000000</v>
      </c>
      <c r="N624" s="93" t="n">
        <v>300000</v>
      </c>
      <c r="O624" s="93" t="n">
        <v>0</v>
      </c>
      <c r="P624" s="93" t="n">
        <v>0</v>
      </c>
      <c r="Q624" s="93"/>
      <c r="R624" s="93" t="n">
        <v>300000</v>
      </c>
      <c r="S624" s="93" t="n">
        <v>0</v>
      </c>
      <c r="T624" s="93" t="n">
        <v>0</v>
      </c>
      <c r="U624" s="93" t="n">
        <v>0</v>
      </c>
    </row>
    <row r="625" customFormat="false" ht="19.5" hidden="false" customHeight="true" outlineLevel="0" collapsed="false">
      <c r="A625" s="57" t="s">
        <v>398</v>
      </c>
      <c r="B625" s="88" t="s">
        <v>501</v>
      </c>
      <c r="C625" s="88" t="s">
        <v>65</v>
      </c>
      <c r="D625" s="88" t="s">
        <v>119</v>
      </c>
      <c r="E625" s="88" t="s">
        <v>399</v>
      </c>
      <c r="F625" s="88"/>
      <c r="G625" s="93" t="n">
        <f aca="false">G626</f>
        <v>195756</v>
      </c>
      <c r="H625" s="93" t="n">
        <f aca="false">H626</f>
        <v>0</v>
      </c>
      <c r="I625" s="93" t="n">
        <f aca="false">I626</f>
        <v>195756</v>
      </c>
      <c r="J625" s="93" t="n">
        <f aca="false">J626</f>
        <v>59000</v>
      </c>
      <c r="K625" s="93" t="n">
        <f aca="false">K626</f>
        <v>0</v>
      </c>
      <c r="L625" s="93" t="n">
        <f aca="false">L626</f>
        <v>0</v>
      </c>
      <c r="M625" s="93" t="n">
        <f aca="false">M626</f>
        <v>195756</v>
      </c>
      <c r="N625" s="93" t="n">
        <f aca="false">N626</f>
        <v>59000</v>
      </c>
      <c r="O625" s="93" t="n">
        <f aca="false">O626</f>
        <v>0</v>
      </c>
      <c r="P625" s="93" t="n">
        <f aca="false">P626</f>
        <v>0</v>
      </c>
      <c r="Q625" s="93" t="n">
        <f aca="false">Q626</f>
        <v>0</v>
      </c>
      <c r="R625" s="93" t="n">
        <f aca="false">R626</f>
        <v>59000</v>
      </c>
      <c r="S625" s="93" t="n">
        <f aca="false">S626</f>
        <v>0</v>
      </c>
      <c r="T625" s="93" t="n">
        <f aca="false">T626</f>
        <v>0</v>
      </c>
      <c r="U625" s="93" t="n">
        <f aca="false">U626</f>
        <v>0</v>
      </c>
    </row>
    <row r="626" customFormat="false" ht="31.5" hidden="false" customHeight="true" outlineLevel="0" collapsed="false">
      <c r="A626" s="62" t="s">
        <v>400</v>
      </c>
      <c r="B626" s="88" t="s">
        <v>501</v>
      </c>
      <c r="C626" s="88" t="s">
        <v>65</v>
      </c>
      <c r="D626" s="88" t="s">
        <v>119</v>
      </c>
      <c r="E626" s="88" t="s">
        <v>399</v>
      </c>
      <c r="F626" s="88" t="s">
        <v>149</v>
      </c>
      <c r="G626" s="93" t="n">
        <f aca="false">G627</f>
        <v>195756</v>
      </c>
      <c r="H626" s="93" t="n">
        <f aca="false">H627</f>
        <v>0</v>
      </c>
      <c r="I626" s="93" t="n">
        <f aca="false">I627</f>
        <v>195756</v>
      </c>
      <c r="J626" s="93" t="n">
        <f aca="false">J627</f>
        <v>59000</v>
      </c>
      <c r="K626" s="93" t="n">
        <f aca="false">K627</f>
        <v>0</v>
      </c>
      <c r="L626" s="93" t="n">
        <f aca="false">L627</f>
        <v>0</v>
      </c>
      <c r="M626" s="93" t="n">
        <f aca="false">M627</f>
        <v>195756</v>
      </c>
      <c r="N626" s="93" t="n">
        <f aca="false">N627</f>
        <v>59000</v>
      </c>
      <c r="O626" s="93" t="n">
        <f aca="false">O627</f>
        <v>0</v>
      </c>
      <c r="P626" s="93" t="n">
        <f aca="false">P627</f>
        <v>0</v>
      </c>
      <c r="Q626" s="93" t="n">
        <f aca="false">Q627</f>
        <v>0</v>
      </c>
      <c r="R626" s="93" t="n">
        <f aca="false">R627</f>
        <v>59000</v>
      </c>
      <c r="S626" s="93" t="n">
        <f aca="false">S627</f>
        <v>0</v>
      </c>
      <c r="T626" s="93" t="n">
        <f aca="false">T627</f>
        <v>0</v>
      </c>
      <c r="U626" s="93" t="n">
        <f aca="false">U627</f>
        <v>0</v>
      </c>
    </row>
    <row r="627" customFormat="false" ht="33.75" hidden="false" customHeight="true" outlineLevel="0" collapsed="false">
      <c r="A627" s="62" t="s">
        <v>150</v>
      </c>
      <c r="B627" s="88" t="s">
        <v>501</v>
      </c>
      <c r="C627" s="88" t="s">
        <v>65</v>
      </c>
      <c r="D627" s="88" t="s">
        <v>119</v>
      </c>
      <c r="E627" s="88" t="s">
        <v>399</v>
      </c>
      <c r="F627" s="88" t="s">
        <v>151</v>
      </c>
      <c r="G627" s="93" t="n">
        <v>195756</v>
      </c>
      <c r="H627" s="93"/>
      <c r="I627" s="93" t="n">
        <v>195756</v>
      </c>
      <c r="J627" s="93" t="n">
        <v>59000</v>
      </c>
      <c r="K627" s="93"/>
      <c r="L627" s="93"/>
      <c r="M627" s="93" t="n">
        <v>195756</v>
      </c>
      <c r="N627" s="93" t="n">
        <v>59000</v>
      </c>
      <c r="O627" s="93" t="n">
        <v>0</v>
      </c>
      <c r="P627" s="93" t="n">
        <v>0</v>
      </c>
      <c r="Q627" s="93"/>
      <c r="R627" s="93" t="n">
        <v>59000</v>
      </c>
      <c r="S627" s="93" t="n">
        <v>0</v>
      </c>
      <c r="T627" s="93" t="n">
        <v>0</v>
      </c>
      <c r="U627" s="93" t="n">
        <v>0</v>
      </c>
    </row>
    <row r="628" customFormat="false" ht="18.75" hidden="false" customHeight="true" outlineLevel="0" collapsed="false">
      <c r="A628" s="62" t="s">
        <v>168</v>
      </c>
      <c r="B628" s="88" t="s">
        <v>501</v>
      </c>
      <c r="C628" s="88" t="s">
        <v>65</v>
      </c>
      <c r="D628" s="88" t="s">
        <v>119</v>
      </c>
      <c r="E628" s="88" t="s">
        <v>169</v>
      </c>
      <c r="F628" s="88"/>
      <c r="G628" s="93" t="n">
        <f aca="false">G629</f>
        <v>7765232</v>
      </c>
      <c r="H628" s="93" t="n">
        <f aca="false">H629</f>
        <v>-4531669</v>
      </c>
      <c r="I628" s="93" t="n">
        <f aca="false">I629</f>
        <v>3233563</v>
      </c>
      <c r="J628" s="93" t="n">
        <f aca="false">J629</f>
        <v>663200</v>
      </c>
      <c r="K628" s="93" t="n">
        <f aca="false">K629</f>
        <v>0</v>
      </c>
      <c r="L628" s="93" t="n">
        <f aca="false">L629</f>
        <v>0</v>
      </c>
      <c r="M628" s="93" t="n">
        <f aca="false">M629</f>
        <v>3233563</v>
      </c>
      <c r="N628" s="93" t="n">
        <f aca="false">N629</f>
        <v>663200</v>
      </c>
      <c r="O628" s="93" t="n">
        <f aca="false">O629</f>
        <v>663200</v>
      </c>
      <c r="P628" s="93" t="n">
        <f aca="false">P629</f>
        <v>0</v>
      </c>
      <c r="Q628" s="93" t="n">
        <f aca="false">Q629</f>
        <v>0</v>
      </c>
      <c r="R628" s="93" t="n">
        <f aca="false">R629</f>
        <v>663200</v>
      </c>
      <c r="S628" s="93" t="n">
        <f aca="false">S629</f>
        <v>663200</v>
      </c>
      <c r="T628" s="93" t="n">
        <f aca="false">T629</f>
        <v>0</v>
      </c>
      <c r="U628" s="93" t="n">
        <f aca="false">U629</f>
        <v>663200</v>
      </c>
    </row>
    <row r="629" customFormat="false" ht="18.75" hidden="false" customHeight="true" outlineLevel="0" collapsed="false">
      <c r="A629" s="57" t="s">
        <v>405</v>
      </c>
      <c r="B629" s="88" t="s">
        <v>501</v>
      </c>
      <c r="C629" s="88" t="s">
        <v>65</v>
      </c>
      <c r="D629" s="88" t="s">
        <v>119</v>
      </c>
      <c r="E629" s="88" t="s">
        <v>407</v>
      </c>
      <c r="F629" s="88"/>
      <c r="G629" s="93" t="n">
        <f aca="false">G630+G632+G634</f>
        <v>7765232</v>
      </c>
      <c r="H629" s="93" t="n">
        <f aca="false">H630+H632+H634</f>
        <v>-4531669</v>
      </c>
      <c r="I629" s="93" t="n">
        <f aca="false">I630+I632+I634</f>
        <v>3233563</v>
      </c>
      <c r="J629" s="93" t="n">
        <f aca="false">J630+J632+J634</f>
        <v>663200</v>
      </c>
      <c r="K629" s="93" t="n">
        <f aca="false">K630+K632+K634</f>
        <v>0</v>
      </c>
      <c r="L629" s="93" t="n">
        <f aca="false">L630+L632+L634</f>
        <v>0</v>
      </c>
      <c r="M629" s="93" t="n">
        <f aca="false">M630+M632+M634</f>
        <v>3233563</v>
      </c>
      <c r="N629" s="93" t="n">
        <f aca="false">N630+N632+N634</f>
        <v>663200</v>
      </c>
      <c r="O629" s="93" t="n">
        <f aca="false">O630+O632+O634</f>
        <v>663200</v>
      </c>
      <c r="P629" s="93" t="n">
        <f aca="false">P630+P632+P634</f>
        <v>0</v>
      </c>
      <c r="Q629" s="93" t="n">
        <f aca="false">Q630+Q632+Q634</f>
        <v>0</v>
      </c>
      <c r="R629" s="93" t="n">
        <f aca="false">R630+R632+R634</f>
        <v>663200</v>
      </c>
      <c r="S629" s="93" t="n">
        <f aca="false">S630+S632+S634</f>
        <v>663200</v>
      </c>
      <c r="T629" s="93" t="n">
        <f aca="false">T630+T632+T634</f>
        <v>0</v>
      </c>
      <c r="U629" s="93" t="n">
        <f aca="false">U630+U632+U634</f>
        <v>663200</v>
      </c>
    </row>
    <row r="630" customFormat="false" ht="66.75" hidden="false" customHeight="true" outlineLevel="0" collapsed="false">
      <c r="A630" s="62" t="s">
        <v>140</v>
      </c>
      <c r="B630" s="88" t="s">
        <v>501</v>
      </c>
      <c r="C630" s="88" t="s">
        <v>65</v>
      </c>
      <c r="D630" s="88" t="s">
        <v>119</v>
      </c>
      <c r="E630" s="97" t="s">
        <v>407</v>
      </c>
      <c r="F630" s="88" t="s">
        <v>141</v>
      </c>
      <c r="G630" s="93" t="n">
        <f aca="false">G631</f>
        <v>6696071</v>
      </c>
      <c r="H630" s="93" t="n">
        <f aca="false">H631</f>
        <v>-4531669</v>
      </c>
      <c r="I630" s="93" t="n">
        <f aca="false">I631</f>
        <v>2164402</v>
      </c>
      <c r="J630" s="93" t="n">
        <f aca="false">J631</f>
        <v>512000</v>
      </c>
      <c r="K630" s="93" t="n">
        <f aca="false">K631</f>
        <v>0</v>
      </c>
      <c r="L630" s="93" t="n">
        <f aca="false">L631</f>
        <v>0</v>
      </c>
      <c r="M630" s="93" t="n">
        <f aca="false">M631</f>
        <v>2164402</v>
      </c>
      <c r="N630" s="93" t="n">
        <f aca="false">N631</f>
        <v>512000</v>
      </c>
      <c r="O630" s="93" t="n">
        <f aca="false">O631</f>
        <v>512000</v>
      </c>
      <c r="P630" s="93" t="n">
        <f aca="false">P631</f>
        <v>0</v>
      </c>
      <c r="Q630" s="93" t="n">
        <f aca="false">Q631</f>
        <v>0</v>
      </c>
      <c r="R630" s="93" t="n">
        <f aca="false">R631</f>
        <v>512000</v>
      </c>
      <c r="S630" s="93" t="n">
        <f aca="false">S631</f>
        <v>512000</v>
      </c>
      <c r="T630" s="93" t="n">
        <f aca="false">T631</f>
        <v>0</v>
      </c>
      <c r="U630" s="93" t="n">
        <f aca="false">U631</f>
        <v>512000</v>
      </c>
    </row>
    <row r="631" customFormat="false" ht="18.75" hidden="false" customHeight="true" outlineLevel="0" collapsed="false">
      <c r="A631" s="62" t="s">
        <v>279</v>
      </c>
      <c r="B631" s="88" t="s">
        <v>501</v>
      </c>
      <c r="C631" s="88" t="s">
        <v>65</v>
      </c>
      <c r="D631" s="88" t="s">
        <v>119</v>
      </c>
      <c r="E631" s="97" t="s">
        <v>407</v>
      </c>
      <c r="F631" s="88" t="s">
        <v>280</v>
      </c>
      <c r="G631" s="93" t="n">
        <f aca="false">1706842+4989229</f>
        <v>6696071</v>
      </c>
      <c r="H631" s="93" t="n">
        <f aca="false">457560-4989229</f>
        <v>-4531669</v>
      </c>
      <c r="I631" s="93" t="n">
        <f aca="false">H631+G631</f>
        <v>2164402</v>
      </c>
      <c r="J631" s="93" t="n">
        <v>512000</v>
      </c>
      <c r="K631" s="93"/>
      <c r="L631" s="93"/>
      <c r="M631" s="93" t="n">
        <f aca="false">L631+I631</f>
        <v>2164402</v>
      </c>
      <c r="N631" s="93" t="n">
        <v>512000</v>
      </c>
      <c r="O631" s="93" t="n">
        <v>512000</v>
      </c>
      <c r="P631" s="93" t="n">
        <v>0</v>
      </c>
      <c r="Q631" s="93"/>
      <c r="R631" s="93" t="n">
        <v>512000</v>
      </c>
      <c r="S631" s="93" t="n">
        <v>512000</v>
      </c>
      <c r="T631" s="93"/>
      <c r="U631" s="93" t="n">
        <v>512000</v>
      </c>
      <c r="V631" s="75" t="s">
        <v>506</v>
      </c>
    </row>
    <row r="632" customFormat="false" ht="33" hidden="false" customHeight="true" outlineLevel="0" collapsed="false">
      <c r="A632" s="62" t="s">
        <v>400</v>
      </c>
      <c r="B632" s="88" t="s">
        <v>501</v>
      </c>
      <c r="C632" s="88" t="s">
        <v>65</v>
      </c>
      <c r="D632" s="88" t="s">
        <v>119</v>
      </c>
      <c r="E632" s="88" t="s">
        <v>407</v>
      </c>
      <c r="F632" s="88" t="s">
        <v>149</v>
      </c>
      <c r="G632" s="93" t="n">
        <f aca="false">G633</f>
        <v>1059161</v>
      </c>
      <c r="H632" s="93" t="n">
        <f aca="false">H633</f>
        <v>0</v>
      </c>
      <c r="I632" s="93" t="n">
        <f aca="false">I633</f>
        <v>1059161</v>
      </c>
      <c r="J632" s="93" t="n">
        <f aca="false">J633</f>
        <v>151200</v>
      </c>
      <c r="K632" s="93" t="n">
        <f aca="false">K633</f>
        <v>0</v>
      </c>
      <c r="L632" s="93" t="n">
        <f aca="false">L633</f>
        <v>0</v>
      </c>
      <c r="M632" s="93" t="n">
        <f aca="false">M633</f>
        <v>1059161</v>
      </c>
      <c r="N632" s="93" t="n">
        <f aca="false">N633</f>
        <v>151200</v>
      </c>
      <c r="O632" s="93" t="n">
        <f aca="false">O633</f>
        <v>151200</v>
      </c>
      <c r="P632" s="93" t="n">
        <f aca="false">P633</f>
        <v>0</v>
      </c>
      <c r="Q632" s="93" t="n">
        <f aca="false">Q633</f>
        <v>0</v>
      </c>
      <c r="R632" s="93" t="n">
        <f aca="false">R633</f>
        <v>151200</v>
      </c>
      <c r="S632" s="93" t="n">
        <f aca="false">S633</f>
        <v>151200</v>
      </c>
      <c r="T632" s="93" t="n">
        <f aca="false">T633</f>
        <v>0</v>
      </c>
      <c r="U632" s="93" t="n">
        <f aca="false">U633</f>
        <v>151200</v>
      </c>
    </row>
    <row r="633" customFormat="false" ht="33" hidden="false" customHeight="true" outlineLevel="0" collapsed="false">
      <c r="A633" s="62" t="s">
        <v>150</v>
      </c>
      <c r="B633" s="88" t="s">
        <v>501</v>
      </c>
      <c r="C633" s="88" t="s">
        <v>65</v>
      </c>
      <c r="D633" s="88" t="s">
        <v>119</v>
      </c>
      <c r="E633" s="97" t="s">
        <v>407</v>
      </c>
      <c r="F633" s="88" t="s">
        <v>151</v>
      </c>
      <c r="G633" s="93" t="n">
        <f aca="false">464392+594769</f>
        <v>1059161</v>
      </c>
      <c r="H633" s="93"/>
      <c r="I633" s="93" t="n">
        <f aca="false">464392+594769</f>
        <v>1059161</v>
      </c>
      <c r="J633" s="93" t="n">
        <v>151200</v>
      </c>
      <c r="K633" s="93"/>
      <c r="L633" s="93"/>
      <c r="M633" s="93" t="n">
        <f aca="false">464392+594769</f>
        <v>1059161</v>
      </c>
      <c r="N633" s="93" t="n">
        <v>151200</v>
      </c>
      <c r="O633" s="93" t="n">
        <v>151200</v>
      </c>
      <c r="P633" s="93" t="n">
        <v>0</v>
      </c>
      <c r="Q633" s="93"/>
      <c r="R633" s="93" t="n">
        <v>151200</v>
      </c>
      <c r="S633" s="93" t="n">
        <v>151200</v>
      </c>
      <c r="T633" s="93"/>
      <c r="U633" s="93" t="n">
        <v>151200</v>
      </c>
    </row>
    <row r="634" customFormat="false" ht="18" hidden="false" customHeight="true" outlineLevel="0" collapsed="false">
      <c r="A634" s="62" t="s">
        <v>176</v>
      </c>
      <c r="B634" s="88" t="s">
        <v>501</v>
      </c>
      <c r="C634" s="97" t="s">
        <v>65</v>
      </c>
      <c r="D634" s="97" t="n">
        <v>13</v>
      </c>
      <c r="E634" s="97" t="s">
        <v>407</v>
      </c>
      <c r="F634" s="97" t="s">
        <v>177</v>
      </c>
      <c r="G634" s="93" t="n">
        <f aca="false">G635</f>
        <v>10000</v>
      </c>
      <c r="H634" s="93" t="n">
        <f aca="false">H635</f>
        <v>0</v>
      </c>
      <c r="I634" s="93" t="n">
        <f aca="false">I635</f>
        <v>10000</v>
      </c>
      <c r="J634" s="93" t="n">
        <f aca="false">J635</f>
        <v>0</v>
      </c>
      <c r="K634" s="93" t="n">
        <f aca="false">K635</f>
        <v>0</v>
      </c>
      <c r="L634" s="93" t="n">
        <f aca="false">L635</f>
        <v>0</v>
      </c>
      <c r="M634" s="93" t="n">
        <f aca="false">M635</f>
        <v>10000</v>
      </c>
      <c r="N634" s="93" t="n">
        <f aca="false">N635</f>
        <v>0</v>
      </c>
      <c r="O634" s="93" t="n">
        <f aca="false">O635</f>
        <v>0</v>
      </c>
      <c r="P634" s="93" t="n">
        <f aca="false">P635</f>
        <v>0</v>
      </c>
      <c r="Q634" s="93" t="n">
        <f aca="false">Q635</f>
        <v>0</v>
      </c>
      <c r="R634" s="93" t="n">
        <f aca="false">R635</f>
        <v>0</v>
      </c>
      <c r="S634" s="93" t="n">
        <f aca="false">S635</f>
        <v>0</v>
      </c>
      <c r="T634" s="93" t="n">
        <f aca="false">T635</f>
        <v>0</v>
      </c>
      <c r="U634" s="93" t="n">
        <f aca="false">U635</f>
        <v>0</v>
      </c>
    </row>
    <row r="635" customFormat="false" ht="33.75" hidden="false" customHeight="true" outlineLevel="0" collapsed="false">
      <c r="A635" s="57" t="s">
        <v>389</v>
      </c>
      <c r="B635" s="88" t="s">
        <v>501</v>
      </c>
      <c r="C635" s="97" t="s">
        <v>65</v>
      </c>
      <c r="D635" s="97" t="n">
        <v>13</v>
      </c>
      <c r="E635" s="97" t="s">
        <v>407</v>
      </c>
      <c r="F635" s="97" t="s">
        <v>303</v>
      </c>
      <c r="G635" s="93" t="n">
        <v>10000</v>
      </c>
      <c r="H635" s="93"/>
      <c r="I635" s="93" t="n">
        <v>10000</v>
      </c>
      <c r="J635" s="93"/>
      <c r="K635" s="93"/>
      <c r="L635" s="93"/>
      <c r="M635" s="93" t="n">
        <v>10000</v>
      </c>
      <c r="N635" s="93"/>
      <c r="O635" s="93"/>
      <c r="P635" s="93"/>
      <c r="Q635" s="93"/>
      <c r="R635" s="93"/>
      <c r="S635" s="93"/>
      <c r="T635" s="93"/>
      <c r="U635" s="93"/>
    </row>
    <row r="636" customFormat="false" ht="19.5" hidden="false" customHeight="true" outlineLevel="0" collapsed="false">
      <c r="A636" s="57" t="s">
        <v>81</v>
      </c>
      <c r="B636" s="88" t="s">
        <v>501</v>
      </c>
      <c r="C636" s="88" t="s">
        <v>67</v>
      </c>
      <c r="D636" s="88"/>
      <c r="E636" s="88"/>
      <c r="F636" s="88"/>
      <c r="G636" s="93" t="n">
        <f aca="false">G637</f>
        <v>621621.58</v>
      </c>
      <c r="H636" s="93" t="n">
        <f aca="false">H637</f>
        <v>11605.62</v>
      </c>
      <c r="I636" s="93" t="n">
        <f aca="false">I637</f>
        <v>633227.2</v>
      </c>
      <c r="J636" s="93" t="n">
        <f aca="false">J637</f>
        <v>650717.03</v>
      </c>
      <c r="K636" s="93" t="n">
        <f aca="false">K637</f>
        <v>12144.13</v>
      </c>
      <c r="L636" s="93" t="n">
        <f aca="false">L637</f>
        <v>0</v>
      </c>
      <c r="M636" s="93" t="n">
        <f aca="false">M637</f>
        <v>633227.2</v>
      </c>
      <c r="N636" s="93" t="n">
        <f aca="false">N637</f>
        <v>662861.16</v>
      </c>
      <c r="O636" s="93" t="n">
        <f aca="false">O637</f>
        <v>669603.63</v>
      </c>
      <c r="P636" s="93" t="n">
        <f aca="false">P637</f>
        <v>17529.9</v>
      </c>
      <c r="Q636" s="93" t="n">
        <f aca="false">Q637</f>
        <v>0</v>
      </c>
      <c r="R636" s="93" t="n">
        <f aca="false">R637</f>
        <v>662861.16</v>
      </c>
      <c r="S636" s="93" t="n">
        <f aca="false">S637</f>
        <v>687133.53</v>
      </c>
      <c r="T636" s="93" t="n">
        <f aca="false">T637</f>
        <v>0</v>
      </c>
      <c r="U636" s="93" t="n">
        <f aca="false">U637</f>
        <v>687133.53</v>
      </c>
    </row>
    <row r="637" customFormat="false" ht="18" hidden="false" customHeight="true" outlineLevel="0" collapsed="false">
      <c r="A637" s="57" t="s">
        <v>507</v>
      </c>
      <c r="B637" s="88" t="s">
        <v>501</v>
      </c>
      <c r="C637" s="88" t="s">
        <v>67</v>
      </c>
      <c r="D637" s="88" t="s">
        <v>69</v>
      </c>
      <c r="E637" s="88"/>
      <c r="F637" s="88"/>
      <c r="G637" s="93" t="n">
        <f aca="false">G638</f>
        <v>621621.58</v>
      </c>
      <c r="H637" s="93" t="n">
        <f aca="false">H638</f>
        <v>11605.62</v>
      </c>
      <c r="I637" s="93" t="n">
        <f aca="false">I638</f>
        <v>633227.2</v>
      </c>
      <c r="J637" s="93" t="n">
        <f aca="false">J638</f>
        <v>650717.03</v>
      </c>
      <c r="K637" s="93" t="n">
        <f aca="false">K638</f>
        <v>12144.13</v>
      </c>
      <c r="L637" s="93" t="n">
        <f aca="false">L638</f>
        <v>0</v>
      </c>
      <c r="M637" s="93" t="n">
        <f aca="false">M638</f>
        <v>633227.2</v>
      </c>
      <c r="N637" s="93" t="n">
        <f aca="false">N638</f>
        <v>662861.16</v>
      </c>
      <c r="O637" s="93" t="n">
        <f aca="false">O638</f>
        <v>669603.63</v>
      </c>
      <c r="P637" s="93" t="n">
        <f aca="false">P638</f>
        <v>17529.9</v>
      </c>
      <c r="Q637" s="93" t="n">
        <f aca="false">Q638</f>
        <v>0</v>
      </c>
      <c r="R637" s="93" t="n">
        <f aca="false">R638</f>
        <v>662861.16</v>
      </c>
      <c r="S637" s="93" t="n">
        <f aca="false">S638</f>
        <v>687133.53</v>
      </c>
      <c r="T637" s="93" t="n">
        <f aca="false">T638</f>
        <v>0</v>
      </c>
      <c r="U637" s="93" t="n">
        <f aca="false">U638</f>
        <v>687133.53</v>
      </c>
    </row>
    <row r="638" customFormat="false" ht="41.25" hidden="false" customHeight="true" outlineLevel="0" collapsed="false">
      <c r="A638" s="53" t="s">
        <v>158</v>
      </c>
      <c r="B638" s="88" t="s">
        <v>501</v>
      </c>
      <c r="C638" s="88" t="s">
        <v>67</v>
      </c>
      <c r="D638" s="88" t="s">
        <v>69</v>
      </c>
      <c r="E638" s="88" t="s">
        <v>159</v>
      </c>
      <c r="F638" s="88"/>
      <c r="G638" s="93" t="n">
        <f aca="false">G639</f>
        <v>621621.58</v>
      </c>
      <c r="H638" s="93" t="n">
        <f aca="false">H639</f>
        <v>11605.62</v>
      </c>
      <c r="I638" s="93" t="n">
        <f aca="false">I639</f>
        <v>633227.2</v>
      </c>
      <c r="J638" s="93" t="n">
        <f aca="false">J639</f>
        <v>650717.03</v>
      </c>
      <c r="K638" s="93" t="n">
        <f aca="false">K639</f>
        <v>12144.13</v>
      </c>
      <c r="L638" s="93" t="n">
        <f aca="false">L639</f>
        <v>0</v>
      </c>
      <c r="M638" s="93" t="n">
        <f aca="false">M639</f>
        <v>633227.2</v>
      </c>
      <c r="N638" s="93" t="n">
        <f aca="false">N639</f>
        <v>662861.16</v>
      </c>
      <c r="O638" s="93" t="n">
        <f aca="false">O639</f>
        <v>669603.63</v>
      </c>
      <c r="P638" s="93" t="n">
        <f aca="false">P639</f>
        <v>17529.9</v>
      </c>
      <c r="Q638" s="93" t="n">
        <f aca="false">Q639</f>
        <v>0</v>
      </c>
      <c r="R638" s="93" t="n">
        <f aca="false">R639</f>
        <v>662861.16</v>
      </c>
      <c r="S638" s="93" t="n">
        <f aca="false">S639</f>
        <v>687133.53</v>
      </c>
      <c r="T638" s="93" t="n">
        <f aca="false">T639</f>
        <v>0</v>
      </c>
      <c r="U638" s="93" t="n">
        <f aca="false">U639</f>
        <v>687133.53</v>
      </c>
    </row>
    <row r="639" customFormat="false" ht="39" hidden="false" customHeight="true" outlineLevel="0" collapsed="false">
      <c r="A639" s="57" t="s">
        <v>508</v>
      </c>
      <c r="B639" s="88" t="s">
        <v>501</v>
      </c>
      <c r="C639" s="88" t="s">
        <v>67</v>
      </c>
      <c r="D639" s="88" t="s">
        <v>69</v>
      </c>
      <c r="E639" s="88" t="s">
        <v>509</v>
      </c>
      <c r="F639" s="88"/>
      <c r="G639" s="93" t="n">
        <f aca="false">G642+G640</f>
        <v>621621.58</v>
      </c>
      <c r="H639" s="93" t="n">
        <f aca="false">H642+H640</f>
        <v>11605.62</v>
      </c>
      <c r="I639" s="93" t="n">
        <f aca="false">I642+I640</f>
        <v>633227.2</v>
      </c>
      <c r="J639" s="93" t="n">
        <f aca="false">J642+J640</f>
        <v>650717.03</v>
      </c>
      <c r="K639" s="93" t="n">
        <f aca="false">K642+K640</f>
        <v>12144.13</v>
      </c>
      <c r="L639" s="93" t="n">
        <f aca="false">L642+L640</f>
        <v>0</v>
      </c>
      <c r="M639" s="93" t="n">
        <f aca="false">M642+M640</f>
        <v>633227.2</v>
      </c>
      <c r="N639" s="93" t="n">
        <f aca="false">N642+N640</f>
        <v>662861.16</v>
      </c>
      <c r="O639" s="93" t="n">
        <f aca="false">O642+O640</f>
        <v>669603.63</v>
      </c>
      <c r="P639" s="93" t="n">
        <f aca="false">P642+P640</f>
        <v>17529.9</v>
      </c>
      <c r="Q639" s="93" t="n">
        <f aca="false">Q642+Q640</f>
        <v>0</v>
      </c>
      <c r="R639" s="93" t="n">
        <f aca="false">R642+R640</f>
        <v>662861.16</v>
      </c>
      <c r="S639" s="93" t="n">
        <f aca="false">S642+S640</f>
        <v>687133.53</v>
      </c>
      <c r="T639" s="93" t="n">
        <f aca="false">T642+T640</f>
        <v>0</v>
      </c>
      <c r="U639" s="93" t="n">
        <f aca="false">U642+U640</f>
        <v>687133.53</v>
      </c>
    </row>
    <row r="640" customFormat="false" ht="64.5" hidden="false" customHeight="true" outlineLevel="0" collapsed="false">
      <c r="A640" s="62" t="s">
        <v>140</v>
      </c>
      <c r="B640" s="88" t="s">
        <v>501</v>
      </c>
      <c r="C640" s="88" t="s">
        <v>67</v>
      </c>
      <c r="D640" s="88" t="s">
        <v>69</v>
      </c>
      <c r="E640" s="88" t="s">
        <v>509</v>
      </c>
      <c r="F640" s="88" t="s">
        <v>141</v>
      </c>
      <c r="G640" s="93" t="n">
        <f aca="false">G641</f>
        <v>570116.66</v>
      </c>
      <c r="H640" s="93" t="n">
        <f aca="false">H641</f>
        <v>11605.62</v>
      </c>
      <c r="I640" s="93" t="n">
        <f aca="false">I641</f>
        <v>581722.28</v>
      </c>
      <c r="J640" s="93" t="n">
        <f aca="false">J641</f>
        <v>623398.46</v>
      </c>
      <c r="K640" s="93" t="n">
        <f aca="false">K641</f>
        <v>12144.13</v>
      </c>
      <c r="L640" s="93" t="n">
        <f aca="false">L641</f>
        <v>0</v>
      </c>
      <c r="M640" s="93" t="n">
        <f aca="false">M641</f>
        <v>581722.28</v>
      </c>
      <c r="N640" s="93" t="n">
        <f aca="false">N641</f>
        <v>635542.59</v>
      </c>
      <c r="O640" s="93" t="n">
        <f aca="false">O641</f>
        <v>623398.46</v>
      </c>
      <c r="P640" s="93" t="n">
        <f aca="false">P641</f>
        <v>17529.9</v>
      </c>
      <c r="Q640" s="93" t="n">
        <f aca="false">Q641</f>
        <v>0</v>
      </c>
      <c r="R640" s="93" t="n">
        <f aca="false">R641</f>
        <v>635542.59</v>
      </c>
      <c r="S640" s="93" t="n">
        <f aca="false">S641</f>
        <v>640928.36</v>
      </c>
      <c r="T640" s="93" t="n">
        <f aca="false">T641</f>
        <v>0</v>
      </c>
      <c r="U640" s="93" t="n">
        <f aca="false">U641</f>
        <v>640928.36</v>
      </c>
    </row>
    <row r="641" customFormat="false" ht="33" hidden="false" customHeight="true" outlineLevel="0" collapsed="false">
      <c r="A641" s="62" t="s">
        <v>142</v>
      </c>
      <c r="B641" s="88" t="s">
        <v>501</v>
      </c>
      <c r="C641" s="88" t="s">
        <v>67</v>
      </c>
      <c r="D641" s="88" t="s">
        <v>69</v>
      </c>
      <c r="E641" s="88" t="s">
        <v>509</v>
      </c>
      <c r="F641" s="88" t="s">
        <v>143</v>
      </c>
      <c r="G641" s="93" t="n">
        <f aca="false">548166.66+21950</f>
        <v>570116.66</v>
      </c>
      <c r="H641" s="93" t="n">
        <v>11605.62</v>
      </c>
      <c r="I641" s="93" t="n">
        <f aca="false">H641+G641</f>
        <v>581722.28</v>
      </c>
      <c r="J641" s="93" t="n">
        <f aca="false">21950+601448.46</f>
        <v>623398.46</v>
      </c>
      <c r="K641" s="93" t="n">
        <v>12144.13</v>
      </c>
      <c r="L641" s="93"/>
      <c r="M641" s="93" t="n">
        <f aca="false">L641+I641</f>
        <v>581722.28</v>
      </c>
      <c r="N641" s="93" t="n">
        <f aca="false">J641+K641</f>
        <v>635542.59</v>
      </c>
      <c r="O641" s="93" t="n">
        <v>623398.46</v>
      </c>
      <c r="P641" s="93" t="n">
        <v>17529.9</v>
      </c>
      <c r="Q641" s="93"/>
      <c r="R641" s="93" t="n">
        <f aca="false">Q641+N641</f>
        <v>635542.59</v>
      </c>
      <c r="S641" s="93" t="n">
        <f aca="false">P641+O641</f>
        <v>640928.36</v>
      </c>
      <c r="T641" s="93"/>
      <c r="U641" s="93" t="n">
        <f aca="false">T641+S641</f>
        <v>640928.36</v>
      </c>
    </row>
    <row r="642" customFormat="false" ht="33" hidden="false" customHeight="true" outlineLevel="0" collapsed="false">
      <c r="A642" s="62" t="s">
        <v>148</v>
      </c>
      <c r="B642" s="88" t="s">
        <v>501</v>
      </c>
      <c r="C642" s="88" t="s">
        <v>67</v>
      </c>
      <c r="D642" s="88" t="s">
        <v>69</v>
      </c>
      <c r="E642" s="88" t="s">
        <v>509</v>
      </c>
      <c r="F642" s="88" t="s">
        <v>149</v>
      </c>
      <c r="G642" s="93" t="n">
        <f aca="false">G643</f>
        <v>51504.92</v>
      </c>
      <c r="H642" s="93" t="n">
        <f aca="false">H643</f>
        <v>0</v>
      </c>
      <c r="I642" s="93" t="n">
        <f aca="false">I643</f>
        <v>51504.92</v>
      </c>
      <c r="J642" s="93" t="n">
        <f aca="false">J643</f>
        <v>27318.57</v>
      </c>
      <c r="K642" s="93" t="n">
        <f aca="false">K643</f>
        <v>0</v>
      </c>
      <c r="L642" s="93" t="n">
        <f aca="false">L643</f>
        <v>0</v>
      </c>
      <c r="M642" s="93" t="n">
        <f aca="false">M643</f>
        <v>51504.92</v>
      </c>
      <c r="N642" s="93" t="n">
        <f aca="false">N643</f>
        <v>27318.57</v>
      </c>
      <c r="O642" s="93" t="n">
        <f aca="false">O643</f>
        <v>46205.17</v>
      </c>
      <c r="P642" s="93" t="n">
        <f aca="false">P643</f>
        <v>0</v>
      </c>
      <c r="Q642" s="93" t="n">
        <f aca="false">Q643</f>
        <v>0</v>
      </c>
      <c r="R642" s="93" t="n">
        <f aca="false">R643</f>
        <v>27318.57</v>
      </c>
      <c r="S642" s="93" t="n">
        <f aca="false">S643</f>
        <v>46205.17</v>
      </c>
      <c r="T642" s="93" t="n">
        <f aca="false">T643</f>
        <v>0</v>
      </c>
      <c r="U642" s="93" t="n">
        <f aca="false">U643</f>
        <v>46205.17</v>
      </c>
    </row>
    <row r="643" customFormat="false" ht="33.75" hidden="false" customHeight="true" outlineLevel="0" collapsed="false">
      <c r="A643" s="62" t="s">
        <v>150</v>
      </c>
      <c r="B643" s="88" t="s">
        <v>501</v>
      </c>
      <c r="C643" s="88" t="s">
        <v>67</v>
      </c>
      <c r="D643" s="88" t="s">
        <v>69</v>
      </c>
      <c r="E643" s="88" t="s">
        <v>509</v>
      </c>
      <c r="F643" s="88" t="s">
        <v>151</v>
      </c>
      <c r="G643" s="93" t="n">
        <v>51504.92</v>
      </c>
      <c r="H643" s="93"/>
      <c r="I643" s="93" t="n">
        <v>51504.92</v>
      </c>
      <c r="J643" s="93" t="n">
        <v>27318.57</v>
      </c>
      <c r="K643" s="93"/>
      <c r="L643" s="93"/>
      <c r="M643" s="93" t="n">
        <v>51504.92</v>
      </c>
      <c r="N643" s="93" t="n">
        <v>27318.57</v>
      </c>
      <c r="O643" s="93" t="n">
        <v>46205.17</v>
      </c>
      <c r="P643" s="93" t="n">
        <v>0</v>
      </c>
      <c r="Q643" s="93"/>
      <c r="R643" s="93" t="n">
        <v>27318.57</v>
      </c>
      <c r="S643" s="93" t="n">
        <v>46205.17</v>
      </c>
      <c r="T643" s="93"/>
      <c r="U643" s="93" t="n">
        <v>46205.17</v>
      </c>
    </row>
    <row r="644" customFormat="false" ht="33" hidden="false" customHeight="true" outlineLevel="0" collapsed="false">
      <c r="A644" s="62" t="s">
        <v>412</v>
      </c>
      <c r="B644" s="88" t="s">
        <v>501</v>
      </c>
      <c r="C644" s="88" t="s">
        <v>69</v>
      </c>
      <c r="D644" s="88"/>
      <c r="E644" s="97"/>
      <c r="F644" s="88"/>
      <c r="G644" s="93" t="n">
        <f aca="false">G645</f>
        <v>5736840</v>
      </c>
      <c r="H644" s="93" t="n">
        <f aca="false">H645</f>
        <v>0</v>
      </c>
      <c r="I644" s="93" t="n">
        <f aca="false">I645</f>
        <v>5736840</v>
      </c>
      <c r="J644" s="93" t="n">
        <f aca="false">J645</f>
        <v>807500</v>
      </c>
      <c r="K644" s="93" t="n">
        <f aca="false">K645</f>
        <v>0</v>
      </c>
      <c r="L644" s="93" t="n">
        <f aca="false">L645</f>
        <v>0</v>
      </c>
      <c r="M644" s="93" t="n">
        <f aca="false">M645</f>
        <v>5736840</v>
      </c>
      <c r="N644" s="93" t="n">
        <f aca="false">N645</f>
        <v>807500</v>
      </c>
      <c r="O644" s="93" t="n">
        <f aca="false">O645</f>
        <v>808200</v>
      </c>
      <c r="P644" s="93" t="n">
        <f aca="false">P645</f>
        <v>0</v>
      </c>
      <c r="Q644" s="93" t="n">
        <f aca="false">Q645</f>
        <v>0</v>
      </c>
      <c r="R644" s="93" t="n">
        <f aca="false">R645</f>
        <v>807500</v>
      </c>
      <c r="S644" s="93" t="n">
        <f aca="false">S645</f>
        <v>808200</v>
      </c>
      <c r="T644" s="93" t="n">
        <f aca="false">T645</f>
        <v>0</v>
      </c>
      <c r="U644" s="93" t="n">
        <f aca="false">U645</f>
        <v>808200</v>
      </c>
    </row>
    <row r="645" customFormat="false" ht="39.75" hidden="false" customHeight="true" outlineLevel="0" collapsed="false">
      <c r="A645" s="53" t="s">
        <v>86</v>
      </c>
      <c r="B645" s="88" t="s">
        <v>501</v>
      </c>
      <c r="C645" s="88" t="s">
        <v>69</v>
      </c>
      <c r="D645" s="88" t="s">
        <v>87</v>
      </c>
      <c r="E645" s="97"/>
      <c r="F645" s="88"/>
      <c r="G645" s="93" t="n">
        <f aca="false">G646</f>
        <v>5736840</v>
      </c>
      <c r="H645" s="93" t="n">
        <f aca="false">H646</f>
        <v>0</v>
      </c>
      <c r="I645" s="93" t="n">
        <f aca="false">I646</f>
        <v>5736840</v>
      </c>
      <c r="J645" s="93" t="n">
        <f aca="false">J646</f>
        <v>807500</v>
      </c>
      <c r="K645" s="93" t="n">
        <f aca="false">K646</f>
        <v>0</v>
      </c>
      <c r="L645" s="93" t="n">
        <f aca="false">L646</f>
        <v>0</v>
      </c>
      <c r="M645" s="93" t="n">
        <f aca="false">M646</f>
        <v>5736840</v>
      </c>
      <c r="N645" s="93" t="n">
        <f aca="false">N646</f>
        <v>807500</v>
      </c>
      <c r="O645" s="93" t="n">
        <f aca="false">O646</f>
        <v>808200</v>
      </c>
      <c r="P645" s="93" t="n">
        <f aca="false">P646</f>
        <v>0</v>
      </c>
      <c r="Q645" s="93" t="n">
        <f aca="false">Q646</f>
        <v>0</v>
      </c>
      <c r="R645" s="93" t="n">
        <f aca="false">R646</f>
        <v>807500</v>
      </c>
      <c r="S645" s="93" t="n">
        <f aca="false">S646</f>
        <v>808200</v>
      </c>
      <c r="T645" s="93" t="n">
        <f aca="false">T646</f>
        <v>0</v>
      </c>
      <c r="U645" s="93" t="n">
        <f aca="false">U646</f>
        <v>808200</v>
      </c>
    </row>
    <row r="646" customFormat="false" ht="57" hidden="false" customHeight="true" outlineLevel="0" collapsed="false">
      <c r="A646" s="62" t="s">
        <v>413</v>
      </c>
      <c r="B646" s="88" t="s">
        <v>501</v>
      </c>
      <c r="C646" s="88" t="s">
        <v>69</v>
      </c>
      <c r="D646" s="88" t="s">
        <v>87</v>
      </c>
      <c r="E646" s="97" t="s">
        <v>414</v>
      </c>
      <c r="F646" s="88"/>
      <c r="G646" s="93" t="n">
        <f aca="false">G653+G647+G650</f>
        <v>5736840</v>
      </c>
      <c r="H646" s="93" t="n">
        <f aca="false">H653+H647+H650</f>
        <v>0</v>
      </c>
      <c r="I646" s="93" t="n">
        <f aca="false">I653+I647+I650</f>
        <v>5736840</v>
      </c>
      <c r="J646" s="93" t="n">
        <f aca="false">J653+J647+J650</f>
        <v>807500</v>
      </c>
      <c r="K646" s="93" t="n">
        <f aca="false">K653+K647+K650</f>
        <v>0</v>
      </c>
      <c r="L646" s="93" t="n">
        <f aca="false">L653+L647+L650</f>
        <v>0</v>
      </c>
      <c r="M646" s="93" t="n">
        <f aca="false">M653+M647+M650</f>
        <v>5736840</v>
      </c>
      <c r="N646" s="93" t="n">
        <f aca="false">N653+N647+N650</f>
        <v>807500</v>
      </c>
      <c r="O646" s="93" t="n">
        <f aca="false">O653+O647+O650</f>
        <v>808200</v>
      </c>
      <c r="P646" s="93" t="n">
        <f aca="false">P653+P647+P650</f>
        <v>0</v>
      </c>
      <c r="Q646" s="93" t="n">
        <f aca="false">Q653+Q647+Q650</f>
        <v>0</v>
      </c>
      <c r="R646" s="93" t="n">
        <f aca="false">R653+R647+R650</f>
        <v>807500</v>
      </c>
      <c r="S646" s="93" t="n">
        <f aca="false">S653+S647+S650</f>
        <v>808200</v>
      </c>
      <c r="T646" s="93" t="n">
        <f aca="false">T653+T647+T650</f>
        <v>0</v>
      </c>
      <c r="U646" s="93" t="n">
        <f aca="false">U653+U647+U650</f>
        <v>808200</v>
      </c>
    </row>
    <row r="647" customFormat="false" ht="38.25" hidden="false" customHeight="true" outlineLevel="0" collapsed="false">
      <c r="A647" s="62" t="s">
        <v>415</v>
      </c>
      <c r="B647" s="88" t="s">
        <v>501</v>
      </c>
      <c r="C647" s="88" t="s">
        <v>69</v>
      </c>
      <c r="D647" s="88" t="s">
        <v>87</v>
      </c>
      <c r="E647" s="97" t="s">
        <v>416</v>
      </c>
      <c r="F647" s="88"/>
      <c r="G647" s="93" t="n">
        <f aca="false">G649</f>
        <v>2681840</v>
      </c>
      <c r="H647" s="93" t="n">
        <f aca="false">H649</f>
        <v>0</v>
      </c>
      <c r="I647" s="93" t="n">
        <f aca="false">I649</f>
        <v>2681840</v>
      </c>
      <c r="J647" s="93" t="n">
        <f aca="false">J649</f>
        <v>800000</v>
      </c>
      <c r="K647" s="93" t="n">
        <f aca="false">K649</f>
        <v>0</v>
      </c>
      <c r="L647" s="93" t="n">
        <f aca="false">L649</f>
        <v>0</v>
      </c>
      <c r="M647" s="93" t="n">
        <f aca="false">M649</f>
        <v>2681840</v>
      </c>
      <c r="N647" s="93" t="n">
        <f aca="false">N649</f>
        <v>800000</v>
      </c>
      <c r="O647" s="93" t="n">
        <f aca="false">O649</f>
        <v>800000</v>
      </c>
      <c r="P647" s="93" t="n">
        <f aca="false">P649</f>
        <v>0</v>
      </c>
      <c r="Q647" s="93" t="n">
        <f aca="false">Q649</f>
        <v>0</v>
      </c>
      <c r="R647" s="93" t="n">
        <f aca="false">R649</f>
        <v>800000</v>
      </c>
      <c r="S647" s="93" t="n">
        <f aca="false">S649</f>
        <v>800000</v>
      </c>
      <c r="T647" s="93" t="n">
        <f aca="false">T649</f>
        <v>0</v>
      </c>
      <c r="U647" s="93" t="n">
        <f aca="false">U649</f>
        <v>800000</v>
      </c>
    </row>
    <row r="648" customFormat="false" ht="36.75" hidden="false" customHeight="true" outlineLevel="0" collapsed="false">
      <c r="A648" s="62" t="s">
        <v>148</v>
      </c>
      <c r="B648" s="88" t="s">
        <v>501</v>
      </c>
      <c r="C648" s="88" t="s">
        <v>69</v>
      </c>
      <c r="D648" s="88" t="s">
        <v>87</v>
      </c>
      <c r="E648" s="97" t="s">
        <v>416</v>
      </c>
      <c r="F648" s="88" t="s">
        <v>149</v>
      </c>
      <c r="G648" s="93" t="n">
        <f aca="false">G649</f>
        <v>2681840</v>
      </c>
      <c r="H648" s="93" t="n">
        <f aca="false">H649</f>
        <v>0</v>
      </c>
      <c r="I648" s="93" t="n">
        <f aca="false">I649</f>
        <v>2681840</v>
      </c>
      <c r="J648" s="93" t="n">
        <f aca="false">J649</f>
        <v>800000</v>
      </c>
      <c r="K648" s="93" t="n">
        <f aca="false">K649</f>
        <v>0</v>
      </c>
      <c r="L648" s="93" t="n">
        <f aca="false">L649</f>
        <v>0</v>
      </c>
      <c r="M648" s="93" t="n">
        <f aca="false">M649</f>
        <v>2681840</v>
      </c>
      <c r="N648" s="93" t="n">
        <f aca="false">N649</f>
        <v>800000</v>
      </c>
      <c r="O648" s="93" t="n">
        <f aca="false">O649</f>
        <v>800000</v>
      </c>
      <c r="P648" s="93" t="n">
        <f aca="false">P649</f>
        <v>0</v>
      </c>
      <c r="Q648" s="93" t="n">
        <f aca="false">Q649</f>
        <v>0</v>
      </c>
      <c r="R648" s="93" t="n">
        <f aca="false">R649</f>
        <v>800000</v>
      </c>
      <c r="S648" s="93" t="n">
        <f aca="false">S649</f>
        <v>800000</v>
      </c>
      <c r="T648" s="93" t="n">
        <f aca="false">T649</f>
        <v>0</v>
      </c>
      <c r="U648" s="93" t="n">
        <f aca="false">U649</f>
        <v>800000</v>
      </c>
    </row>
    <row r="649" customFormat="false" ht="33.75" hidden="false" customHeight="true" outlineLevel="0" collapsed="false">
      <c r="A649" s="62" t="s">
        <v>150</v>
      </c>
      <c r="B649" s="88" t="s">
        <v>501</v>
      </c>
      <c r="C649" s="88" t="s">
        <v>69</v>
      </c>
      <c r="D649" s="88" t="s">
        <v>87</v>
      </c>
      <c r="E649" s="97" t="s">
        <v>416</v>
      </c>
      <c r="F649" s="88" t="s">
        <v>151</v>
      </c>
      <c r="G649" s="93" t="n">
        <v>2681840</v>
      </c>
      <c r="H649" s="93"/>
      <c r="I649" s="93" t="n">
        <v>2681840</v>
      </c>
      <c r="J649" s="93" t="n">
        <v>800000</v>
      </c>
      <c r="K649" s="93"/>
      <c r="L649" s="93"/>
      <c r="M649" s="93" t="n">
        <v>2681840</v>
      </c>
      <c r="N649" s="93" t="n">
        <v>800000</v>
      </c>
      <c r="O649" s="93" t="n">
        <v>800000</v>
      </c>
      <c r="P649" s="93" t="n">
        <v>0</v>
      </c>
      <c r="Q649" s="93"/>
      <c r="R649" s="93" t="n">
        <v>800000</v>
      </c>
      <c r="S649" s="93" t="n">
        <v>800000</v>
      </c>
      <c r="T649" s="93"/>
      <c r="U649" s="93" t="n">
        <v>800000</v>
      </c>
    </row>
    <row r="650" customFormat="false" ht="48.75" hidden="false" customHeight="true" outlineLevel="0" collapsed="false">
      <c r="A650" s="62" t="s">
        <v>417</v>
      </c>
      <c r="B650" s="88" t="s">
        <v>501</v>
      </c>
      <c r="C650" s="88" t="s">
        <v>69</v>
      </c>
      <c r="D650" s="88" t="s">
        <v>87</v>
      </c>
      <c r="E650" s="97" t="s">
        <v>418</v>
      </c>
      <c r="F650" s="88"/>
      <c r="G650" s="93" t="n">
        <f aca="false">G652</f>
        <v>25000</v>
      </c>
      <c r="H650" s="93" t="n">
        <f aca="false">H652</f>
        <v>0</v>
      </c>
      <c r="I650" s="93" t="n">
        <f aca="false">I652</f>
        <v>25000</v>
      </c>
      <c r="J650" s="93" t="n">
        <f aca="false">J652</f>
        <v>7500</v>
      </c>
      <c r="K650" s="93" t="n">
        <f aca="false">K652</f>
        <v>0</v>
      </c>
      <c r="L650" s="93" t="n">
        <f aca="false">L652</f>
        <v>0</v>
      </c>
      <c r="M650" s="93" t="n">
        <f aca="false">M652</f>
        <v>25000</v>
      </c>
      <c r="N650" s="93" t="n">
        <f aca="false">N652</f>
        <v>7500</v>
      </c>
      <c r="O650" s="93" t="n">
        <f aca="false">O652</f>
        <v>8200</v>
      </c>
      <c r="P650" s="93" t="n">
        <f aca="false">P652</f>
        <v>0</v>
      </c>
      <c r="Q650" s="93" t="n">
        <f aca="false">Q652</f>
        <v>0</v>
      </c>
      <c r="R650" s="93" t="n">
        <f aca="false">R652</f>
        <v>7500</v>
      </c>
      <c r="S650" s="93" t="n">
        <f aca="false">S652</f>
        <v>8200</v>
      </c>
      <c r="T650" s="93" t="n">
        <f aca="false">T652</f>
        <v>0</v>
      </c>
      <c r="U650" s="93" t="n">
        <f aca="false">U652</f>
        <v>8200</v>
      </c>
    </row>
    <row r="651" customFormat="false" ht="31.5" hidden="false" customHeight="true" outlineLevel="0" collapsed="false">
      <c r="A651" s="62" t="s">
        <v>148</v>
      </c>
      <c r="B651" s="88" t="s">
        <v>501</v>
      </c>
      <c r="C651" s="88" t="s">
        <v>69</v>
      </c>
      <c r="D651" s="88" t="s">
        <v>87</v>
      </c>
      <c r="E651" s="97" t="s">
        <v>418</v>
      </c>
      <c r="F651" s="88" t="s">
        <v>149</v>
      </c>
      <c r="G651" s="93" t="n">
        <f aca="false">G652</f>
        <v>25000</v>
      </c>
      <c r="H651" s="93" t="n">
        <f aca="false">H652</f>
        <v>0</v>
      </c>
      <c r="I651" s="93" t="n">
        <f aca="false">I652</f>
        <v>25000</v>
      </c>
      <c r="J651" s="93" t="n">
        <f aca="false">J652</f>
        <v>7500</v>
      </c>
      <c r="K651" s="93" t="n">
        <f aca="false">K652</f>
        <v>0</v>
      </c>
      <c r="L651" s="93" t="n">
        <f aca="false">L652</f>
        <v>0</v>
      </c>
      <c r="M651" s="93" t="n">
        <f aca="false">M652</f>
        <v>25000</v>
      </c>
      <c r="N651" s="93" t="n">
        <f aca="false">N652</f>
        <v>7500</v>
      </c>
      <c r="O651" s="93" t="n">
        <f aca="false">O652</f>
        <v>8200</v>
      </c>
      <c r="P651" s="93" t="n">
        <f aca="false">P652</f>
        <v>0</v>
      </c>
      <c r="Q651" s="93" t="n">
        <f aca="false">Q652</f>
        <v>0</v>
      </c>
      <c r="R651" s="93" t="n">
        <f aca="false">R652</f>
        <v>7500</v>
      </c>
      <c r="S651" s="93" t="n">
        <f aca="false">S652</f>
        <v>8200</v>
      </c>
      <c r="T651" s="93" t="n">
        <f aca="false">T652</f>
        <v>0</v>
      </c>
      <c r="U651" s="93" t="n">
        <f aca="false">U652</f>
        <v>8200</v>
      </c>
    </row>
    <row r="652" customFormat="false" ht="33" hidden="false" customHeight="true" outlineLevel="0" collapsed="false">
      <c r="A652" s="62" t="s">
        <v>150</v>
      </c>
      <c r="B652" s="88" t="s">
        <v>501</v>
      </c>
      <c r="C652" s="88" t="s">
        <v>69</v>
      </c>
      <c r="D652" s="88" t="s">
        <v>87</v>
      </c>
      <c r="E652" s="97" t="s">
        <v>418</v>
      </c>
      <c r="F652" s="88" t="s">
        <v>151</v>
      </c>
      <c r="G652" s="93" t="n">
        <v>25000</v>
      </c>
      <c r="H652" s="93"/>
      <c r="I652" s="93" t="n">
        <v>25000</v>
      </c>
      <c r="J652" s="93" t="n">
        <v>7500</v>
      </c>
      <c r="K652" s="93"/>
      <c r="L652" s="93"/>
      <c r="M652" s="93" t="n">
        <v>25000</v>
      </c>
      <c r="N652" s="93" t="n">
        <v>7500</v>
      </c>
      <c r="O652" s="93" t="n">
        <v>8200</v>
      </c>
      <c r="P652" s="93" t="n">
        <v>0</v>
      </c>
      <c r="Q652" s="93"/>
      <c r="R652" s="93" t="n">
        <v>7500</v>
      </c>
      <c r="S652" s="93" t="n">
        <v>8200</v>
      </c>
      <c r="T652" s="93"/>
      <c r="U652" s="93" t="n">
        <v>8200</v>
      </c>
    </row>
    <row r="653" customFormat="false" ht="36" hidden="false" customHeight="true" outlineLevel="0" collapsed="false">
      <c r="A653" s="57" t="s">
        <v>215</v>
      </c>
      <c r="B653" s="88" t="s">
        <v>501</v>
      </c>
      <c r="C653" s="88" t="s">
        <v>69</v>
      </c>
      <c r="D653" s="88" t="s">
        <v>87</v>
      </c>
      <c r="E653" s="88" t="s">
        <v>420</v>
      </c>
      <c r="F653" s="88"/>
      <c r="G653" s="93" t="n">
        <f aca="false">G654</f>
        <v>3030000</v>
      </c>
      <c r="H653" s="93" t="n">
        <f aca="false">H654</f>
        <v>0</v>
      </c>
      <c r="I653" s="93" t="n">
        <f aca="false">I654</f>
        <v>3030000</v>
      </c>
      <c r="J653" s="93" t="n">
        <f aca="false">J654</f>
        <v>0</v>
      </c>
      <c r="K653" s="93" t="n">
        <f aca="false">K654</f>
        <v>0</v>
      </c>
      <c r="L653" s="93" t="n">
        <f aca="false">L654</f>
        <v>0</v>
      </c>
      <c r="M653" s="93" t="n">
        <f aca="false">M654</f>
        <v>3030000</v>
      </c>
      <c r="N653" s="93" t="n">
        <f aca="false">N654</f>
        <v>0</v>
      </c>
      <c r="O653" s="93" t="n">
        <f aca="false">O654</f>
        <v>0</v>
      </c>
      <c r="P653" s="93" t="n">
        <f aca="false">P654</f>
        <v>0</v>
      </c>
      <c r="Q653" s="93" t="n">
        <f aca="false">Q654</f>
        <v>0</v>
      </c>
      <c r="R653" s="93" t="n">
        <f aca="false">R654</f>
        <v>0</v>
      </c>
      <c r="S653" s="93" t="n">
        <f aca="false">S654</f>
        <v>0</v>
      </c>
      <c r="T653" s="93" t="n">
        <f aca="false">T654</f>
        <v>0</v>
      </c>
      <c r="U653" s="93" t="n">
        <f aca="false">U654</f>
        <v>0</v>
      </c>
    </row>
    <row r="654" customFormat="false" ht="35.25" hidden="false" customHeight="true" outlineLevel="0" collapsed="false">
      <c r="A654" s="62" t="s">
        <v>148</v>
      </c>
      <c r="B654" s="88" t="s">
        <v>501</v>
      </c>
      <c r="C654" s="88" t="s">
        <v>69</v>
      </c>
      <c r="D654" s="88" t="s">
        <v>87</v>
      </c>
      <c r="E654" s="88" t="s">
        <v>420</v>
      </c>
      <c r="F654" s="88" t="s">
        <v>149</v>
      </c>
      <c r="G654" s="93" t="n">
        <f aca="false">G655</f>
        <v>3030000</v>
      </c>
      <c r="H654" s="93" t="n">
        <f aca="false">H655</f>
        <v>0</v>
      </c>
      <c r="I654" s="93" t="n">
        <f aca="false">I655</f>
        <v>3030000</v>
      </c>
      <c r="J654" s="93" t="n">
        <f aca="false">J655</f>
        <v>0</v>
      </c>
      <c r="K654" s="93" t="n">
        <f aca="false">K655</f>
        <v>0</v>
      </c>
      <c r="L654" s="93" t="n">
        <f aca="false">L655</f>
        <v>0</v>
      </c>
      <c r="M654" s="93" t="n">
        <f aca="false">M655</f>
        <v>3030000</v>
      </c>
      <c r="N654" s="93" t="n">
        <f aca="false">N655</f>
        <v>0</v>
      </c>
      <c r="O654" s="93" t="n">
        <f aca="false">O655</f>
        <v>0</v>
      </c>
      <c r="P654" s="93" t="n">
        <f aca="false">P655</f>
        <v>0</v>
      </c>
      <c r="Q654" s="93" t="n">
        <f aca="false">Q655</f>
        <v>0</v>
      </c>
      <c r="R654" s="93" t="n">
        <f aca="false">R655</f>
        <v>0</v>
      </c>
      <c r="S654" s="93" t="n">
        <f aca="false">S655</f>
        <v>0</v>
      </c>
      <c r="T654" s="93" t="n">
        <f aca="false">T655</f>
        <v>0</v>
      </c>
      <c r="U654" s="93" t="n">
        <f aca="false">U655</f>
        <v>0</v>
      </c>
    </row>
    <row r="655" customFormat="false" ht="34.5" hidden="false" customHeight="true" outlineLevel="0" collapsed="false">
      <c r="A655" s="62" t="s">
        <v>150</v>
      </c>
      <c r="B655" s="88" t="s">
        <v>501</v>
      </c>
      <c r="C655" s="88" t="s">
        <v>69</v>
      </c>
      <c r="D655" s="88" t="s">
        <v>87</v>
      </c>
      <c r="E655" s="88" t="s">
        <v>420</v>
      </c>
      <c r="F655" s="88" t="s">
        <v>151</v>
      </c>
      <c r="G655" s="93" t="n">
        <v>3030000</v>
      </c>
      <c r="H655" s="93" t="n">
        <v>0</v>
      </c>
      <c r="I655" s="93" t="n">
        <v>3030000</v>
      </c>
      <c r="J655" s="93" t="n">
        <v>0</v>
      </c>
      <c r="K655" s="93" t="n">
        <v>0</v>
      </c>
      <c r="L655" s="93"/>
      <c r="M655" s="93" t="n">
        <v>3030000</v>
      </c>
      <c r="N655" s="93" t="n">
        <v>0</v>
      </c>
      <c r="O655" s="93" t="n">
        <v>0</v>
      </c>
      <c r="P655" s="93" t="n">
        <v>0</v>
      </c>
      <c r="Q655" s="93" t="n">
        <v>0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true" outlineLevel="0" collapsed="false">
      <c r="A656" s="53" t="s">
        <v>90</v>
      </c>
      <c r="B656" s="88" t="s">
        <v>501</v>
      </c>
      <c r="C656" s="88" t="s">
        <v>71</v>
      </c>
      <c r="D656" s="88"/>
      <c r="E656" s="88"/>
      <c r="F656" s="88"/>
      <c r="G656" s="93" t="n">
        <f aca="false">G662+G657</f>
        <v>7432177</v>
      </c>
      <c r="H656" s="93" t="n">
        <f aca="false">H662+H657</f>
        <v>2433687.26</v>
      </c>
      <c r="I656" s="93" t="n">
        <f aca="false">I662+I657</f>
        <v>9865864.26</v>
      </c>
      <c r="J656" s="93" t="n">
        <f aca="false">J662+J657</f>
        <v>9978936</v>
      </c>
      <c r="K656" s="93" t="n">
        <f aca="false">K662+K657</f>
        <v>0</v>
      </c>
      <c r="L656" s="93" t="n">
        <f aca="false">L662+L657</f>
        <v>0</v>
      </c>
      <c r="M656" s="93" t="n">
        <f aca="false">M662+M657</f>
        <v>9865864.26</v>
      </c>
      <c r="N656" s="93" t="n">
        <f aca="false">N662+N657</f>
        <v>9978936</v>
      </c>
      <c r="O656" s="93" t="n">
        <f aca="false">O662+O657</f>
        <v>10377732</v>
      </c>
      <c r="P656" s="93" t="n">
        <f aca="false">P662+P657</f>
        <v>0</v>
      </c>
      <c r="Q656" s="93" t="n">
        <f aca="false">Q662+Q657</f>
        <v>0</v>
      </c>
      <c r="R656" s="93" t="n">
        <f aca="false">R662+R657</f>
        <v>9978936</v>
      </c>
      <c r="S656" s="93" t="n">
        <f aca="false">S662+S657</f>
        <v>10377732</v>
      </c>
      <c r="T656" s="93" t="n">
        <f aca="false">T662+T657</f>
        <v>0</v>
      </c>
      <c r="U656" s="93" t="n">
        <f aca="false">U662+U657</f>
        <v>10377732</v>
      </c>
    </row>
    <row r="657" customFormat="false" ht="18" hidden="false" customHeight="true" outlineLevel="0" collapsed="false">
      <c r="A657" s="53" t="s">
        <v>94</v>
      </c>
      <c r="B657" s="88" t="s">
        <v>501</v>
      </c>
      <c r="C657" s="88" t="s">
        <v>71</v>
      </c>
      <c r="D657" s="88" t="s">
        <v>85</v>
      </c>
      <c r="E657" s="97"/>
      <c r="F657" s="88"/>
      <c r="G657" s="93" t="n">
        <f aca="false">G658</f>
        <v>7368100</v>
      </c>
      <c r="H657" s="93" t="n">
        <f aca="false">H658</f>
        <v>2433687.26</v>
      </c>
      <c r="I657" s="93" t="n">
        <f aca="false">I658</f>
        <v>9801787.26</v>
      </c>
      <c r="J657" s="93" t="n">
        <f aca="false">J658</f>
        <v>9978936</v>
      </c>
      <c r="K657" s="93" t="n">
        <f aca="false">K658</f>
        <v>0</v>
      </c>
      <c r="L657" s="93" t="n">
        <f aca="false">L658</f>
        <v>0</v>
      </c>
      <c r="M657" s="93" t="n">
        <f aca="false">M658</f>
        <v>9801787.26</v>
      </c>
      <c r="N657" s="93" t="n">
        <f aca="false">N658</f>
        <v>9978936</v>
      </c>
      <c r="O657" s="93" t="n">
        <f aca="false">O658</f>
        <v>10377732</v>
      </c>
      <c r="P657" s="93" t="n">
        <f aca="false">P658</f>
        <v>0</v>
      </c>
      <c r="Q657" s="93" t="n">
        <f aca="false">Q658</f>
        <v>0</v>
      </c>
      <c r="R657" s="93" t="n">
        <f aca="false">R658</f>
        <v>9978936</v>
      </c>
      <c r="S657" s="93" t="n">
        <f aca="false">S658</f>
        <v>10377732</v>
      </c>
      <c r="T657" s="93" t="n">
        <f aca="false">T658</f>
        <v>0</v>
      </c>
      <c r="U657" s="93" t="n">
        <f aca="false">U658</f>
        <v>10377732</v>
      </c>
    </row>
    <row r="658" customFormat="false" ht="54.75" hidden="false" customHeight="true" outlineLevel="0" collapsed="false">
      <c r="A658" s="53" t="s">
        <v>439</v>
      </c>
      <c r="B658" s="88" t="s">
        <v>501</v>
      </c>
      <c r="C658" s="88" t="s">
        <v>71</v>
      </c>
      <c r="D658" s="88" t="s">
        <v>85</v>
      </c>
      <c r="E658" s="97" t="s">
        <v>440</v>
      </c>
      <c r="F658" s="88"/>
      <c r="G658" s="93" t="n">
        <f aca="false">G659</f>
        <v>7368100</v>
      </c>
      <c r="H658" s="93" t="n">
        <f aca="false">H659</f>
        <v>2433687.26</v>
      </c>
      <c r="I658" s="93" t="n">
        <f aca="false">I659</f>
        <v>9801787.26</v>
      </c>
      <c r="J658" s="93" t="n">
        <f aca="false">J659+J662</f>
        <v>9978936</v>
      </c>
      <c r="K658" s="93" t="n">
        <f aca="false">K659+K662</f>
        <v>0</v>
      </c>
      <c r="L658" s="93" t="n">
        <f aca="false">L659</f>
        <v>0</v>
      </c>
      <c r="M658" s="93" t="n">
        <f aca="false">M659</f>
        <v>9801787.26</v>
      </c>
      <c r="N658" s="93" t="n">
        <f aca="false">N659+N662</f>
        <v>9978936</v>
      </c>
      <c r="O658" s="93" t="n">
        <f aca="false">O659+O662</f>
        <v>10377732</v>
      </c>
      <c r="P658" s="93" t="n">
        <f aca="false">P659+P662</f>
        <v>0</v>
      </c>
      <c r="Q658" s="93" t="n">
        <f aca="false">Q659+Q662</f>
        <v>0</v>
      </c>
      <c r="R658" s="93" t="n">
        <f aca="false">R659+R662</f>
        <v>9978936</v>
      </c>
      <c r="S658" s="93" t="n">
        <f aca="false">S659+S662</f>
        <v>10377732</v>
      </c>
      <c r="T658" s="93" t="n">
        <f aca="false">T659+T662</f>
        <v>0</v>
      </c>
      <c r="U658" s="93" t="n">
        <f aca="false">U659+U662</f>
        <v>10377732</v>
      </c>
    </row>
    <row r="659" customFormat="false" ht="31.5" hidden="false" customHeight="true" outlineLevel="0" collapsed="false">
      <c r="A659" s="62" t="s">
        <v>443</v>
      </c>
      <c r="B659" s="88" t="s">
        <v>501</v>
      </c>
      <c r="C659" s="88" t="s">
        <v>71</v>
      </c>
      <c r="D659" s="88" t="s">
        <v>85</v>
      </c>
      <c r="E659" s="97" t="s">
        <v>444</v>
      </c>
      <c r="F659" s="88"/>
      <c r="G659" s="93" t="n">
        <f aca="false">G660</f>
        <v>7368100</v>
      </c>
      <c r="H659" s="93" t="n">
        <f aca="false">H660</f>
        <v>2433687.26</v>
      </c>
      <c r="I659" s="93" t="n">
        <f aca="false">I660</f>
        <v>9801787.26</v>
      </c>
      <c r="J659" s="93" t="n">
        <f aca="false">J660</f>
        <v>9978936</v>
      </c>
      <c r="K659" s="93" t="n">
        <f aca="false">K660</f>
        <v>0</v>
      </c>
      <c r="L659" s="93" t="n">
        <f aca="false">L660</f>
        <v>0</v>
      </c>
      <c r="M659" s="93" t="n">
        <f aca="false">M660</f>
        <v>9801787.26</v>
      </c>
      <c r="N659" s="93" t="n">
        <f aca="false">N660</f>
        <v>9978936</v>
      </c>
      <c r="O659" s="93" t="n">
        <f aca="false">O660</f>
        <v>10377732</v>
      </c>
      <c r="P659" s="93" t="n">
        <f aca="false">P660</f>
        <v>0</v>
      </c>
      <c r="Q659" s="93" t="n">
        <f aca="false">Q660</f>
        <v>0</v>
      </c>
      <c r="R659" s="93" t="n">
        <f aca="false">R660</f>
        <v>9978936</v>
      </c>
      <c r="S659" s="93" t="n">
        <f aca="false">S660</f>
        <v>10377732</v>
      </c>
      <c r="T659" s="93" t="n">
        <f aca="false">T660</f>
        <v>0</v>
      </c>
      <c r="U659" s="93" t="n">
        <f aca="false">U660</f>
        <v>10377732</v>
      </c>
    </row>
    <row r="660" customFormat="false" ht="33" hidden="false" customHeight="true" outlineLevel="0" collapsed="false">
      <c r="A660" s="62" t="s">
        <v>148</v>
      </c>
      <c r="B660" s="88" t="s">
        <v>501</v>
      </c>
      <c r="C660" s="88" t="s">
        <v>71</v>
      </c>
      <c r="D660" s="88" t="s">
        <v>85</v>
      </c>
      <c r="E660" s="97" t="s">
        <v>444</v>
      </c>
      <c r="F660" s="88" t="s">
        <v>149</v>
      </c>
      <c r="G660" s="93" t="n">
        <f aca="false">G661</f>
        <v>7368100</v>
      </c>
      <c r="H660" s="93" t="n">
        <f aca="false">H661</f>
        <v>2433687.26</v>
      </c>
      <c r="I660" s="93" t="n">
        <f aca="false">I661</f>
        <v>9801787.26</v>
      </c>
      <c r="J660" s="93" t="n">
        <f aca="false">J661</f>
        <v>9978936</v>
      </c>
      <c r="K660" s="93" t="n">
        <f aca="false">K661</f>
        <v>0</v>
      </c>
      <c r="L660" s="93" t="n">
        <f aca="false">L661</f>
        <v>0</v>
      </c>
      <c r="M660" s="93" t="n">
        <f aca="false">M661</f>
        <v>9801787.26</v>
      </c>
      <c r="N660" s="93" t="n">
        <f aca="false">N661</f>
        <v>9978936</v>
      </c>
      <c r="O660" s="93" t="n">
        <f aca="false">O661</f>
        <v>10377732</v>
      </c>
      <c r="P660" s="93" t="n">
        <f aca="false">P661</f>
        <v>0</v>
      </c>
      <c r="Q660" s="93" t="n">
        <f aca="false">Q661</f>
        <v>0</v>
      </c>
      <c r="R660" s="93" t="n">
        <f aca="false">R661</f>
        <v>9978936</v>
      </c>
      <c r="S660" s="93" t="n">
        <f aca="false">S661</f>
        <v>10377732</v>
      </c>
      <c r="T660" s="93" t="n">
        <f aca="false">T661</f>
        <v>0</v>
      </c>
      <c r="U660" s="93" t="n">
        <f aca="false">U661</f>
        <v>10377732</v>
      </c>
    </row>
    <row r="661" customFormat="false" ht="33" hidden="false" customHeight="true" outlineLevel="0" collapsed="false">
      <c r="A661" s="62" t="s">
        <v>150</v>
      </c>
      <c r="B661" s="88" t="s">
        <v>501</v>
      </c>
      <c r="C661" s="88" t="s">
        <v>71</v>
      </c>
      <c r="D661" s="88" t="s">
        <v>85</v>
      </c>
      <c r="E661" s="97" t="s">
        <v>444</v>
      </c>
      <c r="F661" s="88" t="s">
        <v>151</v>
      </c>
      <c r="G661" s="93" t="n">
        <v>7368100</v>
      </c>
      <c r="H661" s="93" t="n">
        <f aca="false">1184904+1248783.26</f>
        <v>2433687.26</v>
      </c>
      <c r="I661" s="93" t="n">
        <f aca="false">H661+G661</f>
        <v>9801787.26</v>
      </c>
      <c r="J661" s="93" t="n">
        <v>9978936</v>
      </c>
      <c r="K661" s="93"/>
      <c r="L661" s="93"/>
      <c r="M661" s="93" t="n">
        <f aca="false">L661+I661</f>
        <v>9801787.26</v>
      </c>
      <c r="N661" s="93" t="n">
        <v>9978936</v>
      </c>
      <c r="O661" s="93" t="n">
        <v>10377732</v>
      </c>
      <c r="P661" s="93" t="n">
        <v>0</v>
      </c>
      <c r="Q661" s="93"/>
      <c r="R661" s="93" t="n">
        <v>9978936</v>
      </c>
      <c r="S661" s="93" t="n">
        <v>10377732</v>
      </c>
      <c r="T661" s="93"/>
      <c r="U661" s="93" t="n">
        <v>10377732</v>
      </c>
    </row>
    <row r="662" customFormat="false" ht="18.75" hidden="false" customHeight="true" outlineLevel="0" collapsed="false">
      <c r="A662" s="53" t="s">
        <v>95</v>
      </c>
      <c r="B662" s="88" t="s">
        <v>501</v>
      </c>
      <c r="C662" s="88" t="s">
        <v>71</v>
      </c>
      <c r="D662" s="88" t="s">
        <v>447</v>
      </c>
      <c r="E662" s="97"/>
      <c r="F662" s="88"/>
      <c r="G662" s="93" t="n">
        <f aca="false">G663</f>
        <v>64077</v>
      </c>
      <c r="H662" s="93" t="n">
        <f aca="false">H663</f>
        <v>0</v>
      </c>
      <c r="I662" s="93" t="n">
        <f aca="false">I663</f>
        <v>64077</v>
      </c>
      <c r="J662" s="93" t="n">
        <f aca="false">J663</f>
        <v>0</v>
      </c>
      <c r="K662" s="93" t="n">
        <f aca="false">K663</f>
        <v>0</v>
      </c>
      <c r="L662" s="93" t="n">
        <f aca="false">L663</f>
        <v>0</v>
      </c>
      <c r="M662" s="93" t="n">
        <f aca="false">M663</f>
        <v>64077</v>
      </c>
      <c r="N662" s="93" t="n">
        <f aca="false">N663</f>
        <v>0</v>
      </c>
      <c r="O662" s="93" t="n">
        <f aca="false">O663</f>
        <v>0</v>
      </c>
      <c r="P662" s="93" t="n">
        <f aca="false">P663</f>
        <v>0</v>
      </c>
      <c r="Q662" s="93" t="n">
        <f aca="false">Q663</f>
        <v>0</v>
      </c>
      <c r="R662" s="93" t="n">
        <f aca="false">R663</f>
        <v>0</v>
      </c>
      <c r="S662" s="93" t="n">
        <f aca="false">S663</f>
        <v>0</v>
      </c>
      <c r="T662" s="93" t="n">
        <f aca="false">T663</f>
        <v>0</v>
      </c>
      <c r="U662" s="93" t="n">
        <f aca="false">U663</f>
        <v>0</v>
      </c>
    </row>
    <row r="663" customFormat="false" ht="50.25" hidden="false" customHeight="true" outlineLevel="0" collapsed="false">
      <c r="A663" s="57" t="s">
        <v>394</v>
      </c>
      <c r="B663" s="88" t="s">
        <v>501</v>
      </c>
      <c r="C663" s="88" t="s">
        <v>71</v>
      </c>
      <c r="D663" s="88" t="s">
        <v>447</v>
      </c>
      <c r="E663" s="88" t="s">
        <v>395</v>
      </c>
      <c r="F663" s="88"/>
      <c r="G663" s="93" t="n">
        <f aca="false">G664</f>
        <v>64077</v>
      </c>
      <c r="H663" s="93" t="n">
        <f aca="false">H664</f>
        <v>0</v>
      </c>
      <c r="I663" s="93" t="n">
        <f aca="false">I664</f>
        <v>64077</v>
      </c>
      <c r="J663" s="93" t="n">
        <f aca="false">J664</f>
        <v>0</v>
      </c>
      <c r="K663" s="93" t="n">
        <f aca="false">K664</f>
        <v>0</v>
      </c>
      <c r="L663" s="93" t="n">
        <f aca="false">L664</f>
        <v>0</v>
      </c>
      <c r="M663" s="93" t="n">
        <f aca="false">M664</f>
        <v>64077</v>
      </c>
      <c r="N663" s="93" t="n">
        <f aca="false">N664</f>
        <v>0</v>
      </c>
      <c r="O663" s="93" t="n">
        <f aca="false">O664</f>
        <v>0</v>
      </c>
      <c r="P663" s="93" t="n">
        <f aca="false">P664</f>
        <v>0</v>
      </c>
      <c r="Q663" s="93" t="n">
        <f aca="false">Q664</f>
        <v>0</v>
      </c>
      <c r="R663" s="93" t="n">
        <f aca="false">R664</f>
        <v>0</v>
      </c>
      <c r="S663" s="93" t="n">
        <f aca="false">S664</f>
        <v>0</v>
      </c>
      <c r="T663" s="93" t="n">
        <f aca="false">T664</f>
        <v>0</v>
      </c>
      <c r="U663" s="93" t="n">
        <f aca="false">U664</f>
        <v>0</v>
      </c>
    </row>
    <row r="664" customFormat="false" ht="21" hidden="false" customHeight="true" outlineLevel="0" collapsed="false">
      <c r="A664" s="57" t="s">
        <v>448</v>
      </c>
      <c r="B664" s="88" t="s">
        <v>501</v>
      </c>
      <c r="C664" s="88" t="s">
        <v>71</v>
      </c>
      <c r="D664" s="88" t="s">
        <v>447</v>
      </c>
      <c r="E664" s="97" t="s">
        <v>449</v>
      </c>
      <c r="F664" s="88"/>
      <c r="G664" s="93" t="n">
        <f aca="false">G665</f>
        <v>64077</v>
      </c>
      <c r="H664" s="93" t="n">
        <f aca="false">H665</f>
        <v>0</v>
      </c>
      <c r="I664" s="93" t="n">
        <f aca="false">I665</f>
        <v>64077</v>
      </c>
      <c r="J664" s="93" t="n">
        <f aca="false">J665</f>
        <v>0</v>
      </c>
      <c r="K664" s="93" t="n">
        <f aca="false">K665</f>
        <v>0</v>
      </c>
      <c r="L664" s="93" t="n">
        <f aca="false">L665</f>
        <v>0</v>
      </c>
      <c r="M664" s="93" t="n">
        <f aca="false">M665</f>
        <v>64077</v>
      </c>
      <c r="N664" s="93" t="n">
        <f aca="false">N665</f>
        <v>0</v>
      </c>
      <c r="O664" s="93" t="n">
        <f aca="false">O665</f>
        <v>0</v>
      </c>
      <c r="P664" s="93" t="n">
        <f aca="false">P665</f>
        <v>0</v>
      </c>
      <c r="Q664" s="93" t="n">
        <f aca="false">Q665</f>
        <v>0</v>
      </c>
      <c r="R664" s="93" t="n">
        <f aca="false">R665</f>
        <v>0</v>
      </c>
      <c r="S664" s="93" t="n">
        <f aca="false">S665</f>
        <v>0</v>
      </c>
      <c r="T664" s="93" t="n">
        <f aca="false">T665</f>
        <v>0</v>
      </c>
      <c r="U664" s="93" t="n">
        <f aca="false">U665</f>
        <v>0</v>
      </c>
    </row>
    <row r="665" customFormat="false" ht="33.75" hidden="false" customHeight="true" outlineLevel="0" collapsed="false">
      <c r="A665" s="62" t="s">
        <v>148</v>
      </c>
      <c r="B665" s="88" t="s">
        <v>501</v>
      </c>
      <c r="C665" s="88" t="s">
        <v>71</v>
      </c>
      <c r="D665" s="88" t="s">
        <v>447</v>
      </c>
      <c r="E665" s="97" t="s">
        <v>449</v>
      </c>
      <c r="F665" s="88" t="s">
        <v>149</v>
      </c>
      <c r="G665" s="93" t="n">
        <f aca="false">G666</f>
        <v>64077</v>
      </c>
      <c r="H665" s="93" t="n">
        <f aca="false">H666</f>
        <v>0</v>
      </c>
      <c r="I665" s="93" t="n">
        <f aca="false">I666</f>
        <v>64077</v>
      </c>
      <c r="J665" s="93" t="n">
        <f aca="false">J666</f>
        <v>0</v>
      </c>
      <c r="K665" s="93" t="n">
        <f aca="false">K666</f>
        <v>0</v>
      </c>
      <c r="L665" s="93" t="n">
        <f aca="false">L666</f>
        <v>0</v>
      </c>
      <c r="M665" s="93" t="n">
        <f aca="false">M666</f>
        <v>64077</v>
      </c>
      <c r="N665" s="93" t="n">
        <f aca="false">N666</f>
        <v>0</v>
      </c>
      <c r="O665" s="93" t="n">
        <f aca="false">O666</f>
        <v>0</v>
      </c>
      <c r="P665" s="93" t="n">
        <f aca="false">P666</f>
        <v>0</v>
      </c>
      <c r="Q665" s="93" t="n">
        <f aca="false">Q666</f>
        <v>0</v>
      </c>
      <c r="R665" s="93" t="n">
        <f aca="false">R666</f>
        <v>0</v>
      </c>
      <c r="S665" s="93" t="n">
        <f aca="false">S666</f>
        <v>0</v>
      </c>
      <c r="T665" s="93" t="n">
        <f aca="false">T666</f>
        <v>0</v>
      </c>
      <c r="U665" s="93" t="n">
        <f aca="false">U666</f>
        <v>0</v>
      </c>
    </row>
    <row r="666" customFormat="false" ht="34.5" hidden="false" customHeight="true" outlineLevel="0" collapsed="false">
      <c r="A666" s="62" t="s">
        <v>150</v>
      </c>
      <c r="B666" s="88" t="s">
        <v>501</v>
      </c>
      <c r="C666" s="88" t="s">
        <v>71</v>
      </c>
      <c r="D666" s="88" t="s">
        <v>447</v>
      </c>
      <c r="E666" s="97" t="s">
        <v>449</v>
      </c>
      <c r="F666" s="88" t="s">
        <v>151</v>
      </c>
      <c r="G666" s="93" t="n">
        <v>64077</v>
      </c>
      <c r="H666" s="93" t="n">
        <v>0</v>
      </c>
      <c r="I666" s="93" t="n">
        <v>64077</v>
      </c>
      <c r="J666" s="93" t="n">
        <v>0</v>
      </c>
      <c r="K666" s="93" t="n">
        <v>0</v>
      </c>
      <c r="L666" s="93"/>
      <c r="M666" s="93" t="n">
        <v>64077</v>
      </c>
      <c r="N666" s="93" t="n">
        <v>0</v>
      </c>
      <c r="O666" s="93" t="n">
        <v>0</v>
      </c>
      <c r="P666" s="93" t="n">
        <v>0</v>
      </c>
      <c r="Q666" s="93" t="n">
        <v>0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21.75" hidden="false" customHeight="true" outlineLevel="0" collapsed="false">
      <c r="A667" s="62" t="s">
        <v>96</v>
      </c>
      <c r="B667" s="88" t="s">
        <v>501</v>
      </c>
      <c r="C667" s="88" t="s">
        <v>73</v>
      </c>
      <c r="D667" s="97"/>
      <c r="E667" s="97"/>
      <c r="F667" s="97"/>
      <c r="G667" s="93" t="n">
        <f aca="false">G668+G676</f>
        <v>8694166</v>
      </c>
      <c r="H667" s="93" t="n">
        <f aca="false">H668+H676</f>
        <v>16637533.6</v>
      </c>
      <c r="I667" s="93" t="n">
        <f aca="false">I668+I676</f>
        <v>25331699.6</v>
      </c>
      <c r="J667" s="93" t="n">
        <f aca="false">J668+J676</f>
        <v>1785200</v>
      </c>
      <c r="K667" s="93" t="n">
        <f aca="false">K668+K676</f>
        <v>17842617.82</v>
      </c>
      <c r="L667" s="93" t="n">
        <f aca="false">L668+L676</f>
        <v>5751939.87</v>
      </c>
      <c r="M667" s="93" t="n">
        <f aca="false">M668+M676</f>
        <v>31083639.47</v>
      </c>
      <c r="N667" s="93" t="n">
        <f aca="false">N668+N676</f>
        <v>19627817.82</v>
      </c>
      <c r="O667" s="93" t="n">
        <f aca="false">O668+O676</f>
        <v>1244000</v>
      </c>
      <c r="P667" s="93" t="n">
        <f aca="false">P668+P676</f>
        <v>0</v>
      </c>
      <c r="Q667" s="93" t="n">
        <f aca="false">Q668+Q676</f>
        <v>0</v>
      </c>
      <c r="R667" s="93" t="n">
        <f aca="false">R668+R676</f>
        <v>19627817.82</v>
      </c>
      <c r="S667" s="93" t="n">
        <f aca="false">S668+S676</f>
        <v>1244000</v>
      </c>
      <c r="T667" s="93" t="n">
        <f aca="false">T668+T676</f>
        <v>0</v>
      </c>
      <c r="U667" s="93" t="n">
        <f aca="false">U668+U676</f>
        <v>1244000</v>
      </c>
    </row>
    <row r="668" customFormat="false" ht="21" hidden="false" customHeight="true" outlineLevel="0" collapsed="false">
      <c r="A668" s="62" t="s">
        <v>97</v>
      </c>
      <c r="B668" s="88" t="s">
        <v>501</v>
      </c>
      <c r="C668" s="88" t="s">
        <v>73</v>
      </c>
      <c r="D668" s="97" t="s">
        <v>65</v>
      </c>
      <c r="E668" s="97"/>
      <c r="F668" s="97"/>
      <c r="G668" s="93" t="n">
        <f aca="false">G669</f>
        <v>2804506</v>
      </c>
      <c r="H668" s="93" t="n">
        <f aca="false">H669</f>
        <v>0</v>
      </c>
      <c r="I668" s="93" t="n">
        <f aca="false">I669</f>
        <v>2804506</v>
      </c>
      <c r="J668" s="93" t="n">
        <f aca="false">J669</f>
        <v>541200</v>
      </c>
      <c r="K668" s="93" t="n">
        <f aca="false">K669</f>
        <v>0</v>
      </c>
      <c r="L668" s="93" t="n">
        <f aca="false">L669</f>
        <v>0</v>
      </c>
      <c r="M668" s="93" t="n">
        <f aca="false">M669</f>
        <v>2804506</v>
      </c>
      <c r="N668" s="93" t="n">
        <f aca="false">N669</f>
        <v>541200</v>
      </c>
      <c r="O668" s="93" t="n">
        <f aca="false">O669</f>
        <v>0</v>
      </c>
      <c r="P668" s="93" t="n">
        <f aca="false">P669</f>
        <v>0</v>
      </c>
      <c r="Q668" s="93" t="n">
        <f aca="false">Q669</f>
        <v>0</v>
      </c>
      <c r="R668" s="93" t="n">
        <f aca="false">R669</f>
        <v>541200</v>
      </c>
      <c r="S668" s="93" t="n">
        <f aca="false">S669</f>
        <v>0</v>
      </c>
      <c r="T668" s="93" t="n">
        <f aca="false">T669</f>
        <v>0</v>
      </c>
      <c r="U668" s="93" t="n">
        <f aca="false">U669</f>
        <v>0</v>
      </c>
    </row>
    <row r="669" customFormat="false" ht="64.5" hidden="false" customHeight="true" outlineLevel="0" collapsed="false">
      <c r="A669" s="53" t="s">
        <v>456</v>
      </c>
      <c r="B669" s="88" t="s">
        <v>501</v>
      </c>
      <c r="C669" s="88" t="s">
        <v>73</v>
      </c>
      <c r="D669" s="97" t="s">
        <v>65</v>
      </c>
      <c r="E669" s="88" t="s">
        <v>457</v>
      </c>
      <c r="F669" s="88"/>
      <c r="G669" s="93" t="n">
        <f aca="false">G670+G673</f>
        <v>2804506</v>
      </c>
      <c r="H669" s="93" t="n">
        <f aca="false">H670+H673</f>
        <v>0</v>
      </c>
      <c r="I669" s="93" t="n">
        <f aca="false">I670+I673</f>
        <v>2804506</v>
      </c>
      <c r="J669" s="93" t="n">
        <f aca="false">J670+J673</f>
        <v>541200</v>
      </c>
      <c r="K669" s="93" t="n">
        <f aca="false">K670+K673</f>
        <v>0</v>
      </c>
      <c r="L669" s="93" t="n">
        <f aca="false">L670+L673</f>
        <v>0</v>
      </c>
      <c r="M669" s="93" t="n">
        <f aca="false">M670+M673</f>
        <v>2804506</v>
      </c>
      <c r="N669" s="93" t="n">
        <f aca="false">N670+N673</f>
        <v>541200</v>
      </c>
      <c r="O669" s="93" t="n">
        <f aca="false">O670+O673</f>
        <v>0</v>
      </c>
      <c r="P669" s="93" t="n">
        <f aca="false">P670+P673</f>
        <v>0</v>
      </c>
      <c r="Q669" s="93" t="n">
        <f aca="false">Q670+Q673</f>
        <v>0</v>
      </c>
      <c r="R669" s="93" t="n">
        <f aca="false">R670+R673</f>
        <v>541200</v>
      </c>
      <c r="S669" s="93" t="n">
        <f aca="false">S670+S673</f>
        <v>0</v>
      </c>
      <c r="T669" s="93" t="n">
        <f aca="false">T670+T673</f>
        <v>0</v>
      </c>
      <c r="U669" s="93" t="n">
        <f aca="false">U670+U673</f>
        <v>0</v>
      </c>
    </row>
    <row r="670" customFormat="false" ht="33.75" hidden="false" customHeight="true" outlineLevel="0" collapsed="false">
      <c r="A670" s="57" t="s">
        <v>510</v>
      </c>
      <c r="B670" s="88" t="s">
        <v>501</v>
      </c>
      <c r="C670" s="88" t="s">
        <v>73</v>
      </c>
      <c r="D670" s="97" t="s">
        <v>65</v>
      </c>
      <c r="E670" s="88" t="s">
        <v>511</v>
      </c>
      <c r="F670" s="88"/>
      <c r="G670" s="93" t="n">
        <f aca="false">G671</f>
        <v>1804506</v>
      </c>
      <c r="H670" s="93" t="n">
        <f aca="false">H671</f>
        <v>0</v>
      </c>
      <c r="I670" s="93" t="n">
        <f aca="false">I671</f>
        <v>1804506</v>
      </c>
      <c r="J670" s="93" t="n">
        <f aca="false">J671</f>
        <v>541200</v>
      </c>
      <c r="K670" s="93" t="n">
        <f aca="false">K671</f>
        <v>0</v>
      </c>
      <c r="L670" s="93" t="n">
        <f aca="false">L671</f>
        <v>0</v>
      </c>
      <c r="M670" s="93" t="n">
        <f aca="false">M671</f>
        <v>1804506</v>
      </c>
      <c r="N670" s="93" t="n">
        <f aca="false">N671</f>
        <v>541200</v>
      </c>
      <c r="O670" s="93" t="n">
        <f aca="false">O671</f>
        <v>0</v>
      </c>
      <c r="P670" s="93" t="n">
        <f aca="false">P671</f>
        <v>0</v>
      </c>
      <c r="Q670" s="93" t="n">
        <f aca="false">Q671</f>
        <v>0</v>
      </c>
      <c r="R670" s="93" t="n">
        <f aca="false">R671</f>
        <v>541200</v>
      </c>
      <c r="S670" s="93" t="n">
        <f aca="false">S671</f>
        <v>0</v>
      </c>
      <c r="T670" s="93" t="n">
        <f aca="false">T671</f>
        <v>0</v>
      </c>
      <c r="U670" s="93" t="n">
        <f aca="false">U671</f>
        <v>0</v>
      </c>
    </row>
    <row r="671" customFormat="false" ht="33.75" hidden="false" customHeight="true" outlineLevel="0" collapsed="false">
      <c r="A671" s="62" t="s">
        <v>148</v>
      </c>
      <c r="B671" s="88" t="s">
        <v>501</v>
      </c>
      <c r="C671" s="88" t="s">
        <v>73</v>
      </c>
      <c r="D671" s="97" t="s">
        <v>65</v>
      </c>
      <c r="E671" s="88" t="s">
        <v>511</v>
      </c>
      <c r="F671" s="88" t="s">
        <v>149</v>
      </c>
      <c r="G671" s="93" t="n">
        <f aca="false">G672</f>
        <v>1804506</v>
      </c>
      <c r="H671" s="93" t="n">
        <f aca="false">H672</f>
        <v>0</v>
      </c>
      <c r="I671" s="93" t="n">
        <f aca="false">I672</f>
        <v>1804506</v>
      </c>
      <c r="J671" s="93" t="n">
        <f aca="false">J672</f>
        <v>541200</v>
      </c>
      <c r="K671" s="93" t="n">
        <f aca="false">K672</f>
        <v>0</v>
      </c>
      <c r="L671" s="93" t="n">
        <f aca="false">L672</f>
        <v>0</v>
      </c>
      <c r="M671" s="93" t="n">
        <f aca="false">M672</f>
        <v>1804506</v>
      </c>
      <c r="N671" s="93" t="n">
        <f aca="false">N672</f>
        <v>541200</v>
      </c>
      <c r="O671" s="93" t="n">
        <f aca="false">O672</f>
        <v>0</v>
      </c>
      <c r="P671" s="93" t="n">
        <f aca="false">P672</f>
        <v>0</v>
      </c>
      <c r="Q671" s="93" t="n">
        <f aca="false">Q672</f>
        <v>0</v>
      </c>
      <c r="R671" s="93" t="n">
        <f aca="false">R672</f>
        <v>541200</v>
      </c>
      <c r="S671" s="93" t="n">
        <f aca="false">S672</f>
        <v>0</v>
      </c>
      <c r="T671" s="93" t="n">
        <f aca="false">T672</f>
        <v>0</v>
      </c>
      <c r="U671" s="93" t="n">
        <f aca="false">U672</f>
        <v>0</v>
      </c>
    </row>
    <row r="672" customFormat="false" ht="33" hidden="false" customHeight="true" outlineLevel="0" collapsed="false">
      <c r="A672" s="62" t="s">
        <v>150</v>
      </c>
      <c r="B672" s="88" t="s">
        <v>501</v>
      </c>
      <c r="C672" s="88" t="s">
        <v>73</v>
      </c>
      <c r="D672" s="97" t="s">
        <v>65</v>
      </c>
      <c r="E672" s="88" t="s">
        <v>511</v>
      </c>
      <c r="F672" s="88" t="s">
        <v>151</v>
      </c>
      <c r="G672" s="93" t="n">
        <v>1804506</v>
      </c>
      <c r="H672" s="93" t="n">
        <v>0</v>
      </c>
      <c r="I672" s="93" t="n">
        <v>1804506</v>
      </c>
      <c r="J672" s="93" t="n">
        <v>541200</v>
      </c>
      <c r="K672" s="93"/>
      <c r="L672" s="93"/>
      <c r="M672" s="93" t="n">
        <v>1804506</v>
      </c>
      <c r="N672" s="93" t="n">
        <v>541200</v>
      </c>
      <c r="O672" s="93" t="n">
        <v>0</v>
      </c>
      <c r="P672" s="93" t="n">
        <v>0</v>
      </c>
      <c r="Q672" s="93"/>
      <c r="R672" s="93" t="n">
        <v>541200</v>
      </c>
      <c r="S672" s="93" t="n">
        <v>0</v>
      </c>
      <c r="T672" s="93" t="n">
        <v>0</v>
      </c>
      <c r="U672" s="93" t="n">
        <v>0</v>
      </c>
    </row>
    <row r="673" customFormat="false" ht="33" hidden="false" customHeight="true" outlineLevel="0" collapsed="false">
      <c r="A673" s="57" t="s">
        <v>215</v>
      </c>
      <c r="B673" s="88" t="s">
        <v>358</v>
      </c>
      <c r="C673" s="88" t="s">
        <v>73</v>
      </c>
      <c r="D673" s="97" t="s">
        <v>65</v>
      </c>
      <c r="E673" s="88" t="s">
        <v>512</v>
      </c>
      <c r="F673" s="88"/>
      <c r="G673" s="93" t="n">
        <f aca="false">G674</f>
        <v>1000000</v>
      </c>
      <c r="H673" s="93" t="n">
        <f aca="false">H674</f>
        <v>0</v>
      </c>
      <c r="I673" s="93" t="n">
        <f aca="false">I674</f>
        <v>1000000</v>
      </c>
      <c r="J673" s="93" t="n">
        <f aca="false">J674</f>
        <v>0</v>
      </c>
      <c r="K673" s="93" t="n">
        <f aca="false">K674</f>
        <v>0</v>
      </c>
      <c r="L673" s="93" t="n">
        <f aca="false">L674</f>
        <v>0</v>
      </c>
      <c r="M673" s="93" t="n">
        <f aca="false">M674</f>
        <v>1000000</v>
      </c>
      <c r="N673" s="93" t="n">
        <f aca="false">N674</f>
        <v>0</v>
      </c>
      <c r="O673" s="93" t="n">
        <f aca="false">O674</f>
        <v>0</v>
      </c>
      <c r="P673" s="93" t="n">
        <f aca="false">P674</f>
        <v>0</v>
      </c>
      <c r="Q673" s="93" t="n">
        <f aca="false">Q674</f>
        <v>0</v>
      </c>
      <c r="R673" s="93" t="n">
        <f aca="false">R674</f>
        <v>0</v>
      </c>
      <c r="S673" s="93" t="n">
        <f aca="false">S674</f>
        <v>0</v>
      </c>
      <c r="T673" s="93" t="n">
        <f aca="false">T674</f>
        <v>0</v>
      </c>
      <c r="U673" s="93" t="n">
        <f aca="false">U674</f>
        <v>0</v>
      </c>
    </row>
    <row r="674" customFormat="false" ht="33" hidden="false" customHeight="true" outlineLevel="0" collapsed="false">
      <c r="A674" s="62" t="s">
        <v>148</v>
      </c>
      <c r="B674" s="88" t="s">
        <v>358</v>
      </c>
      <c r="C674" s="88" t="s">
        <v>73</v>
      </c>
      <c r="D674" s="97" t="s">
        <v>65</v>
      </c>
      <c r="E674" s="88" t="s">
        <v>512</v>
      </c>
      <c r="F674" s="88" t="s">
        <v>149</v>
      </c>
      <c r="G674" s="93" t="n">
        <f aca="false">G675</f>
        <v>1000000</v>
      </c>
      <c r="H674" s="93" t="n">
        <f aca="false">H675</f>
        <v>0</v>
      </c>
      <c r="I674" s="93" t="n">
        <f aca="false">I675</f>
        <v>1000000</v>
      </c>
      <c r="J674" s="93" t="n">
        <f aca="false">J675</f>
        <v>0</v>
      </c>
      <c r="K674" s="93" t="n">
        <f aca="false">K675</f>
        <v>0</v>
      </c>
      <c r="L674" s="93" t="n">
        <f aca="false">L675</f>
        <v>0</v>
      </c>
      <c r="M674" s="93" t="n">
        <f aca="false">M675</f>
        <v>1000000</v>
      </c>
      <c r="N674" s="93" t="n">
        <f aca="false">N675</f>
        <v>0</v>
      </c>
      <c r="O674" s="93" t="n">
        <f aca="false">O675</f>
        <v>0</v>
      </c>
      <c r="P674" s="93" t="n">
        <f aca="false">P675</f>
        <v>0</v>
      </c>
      <c r="Q674" s="93" t="n">
        <f aca="false">Q675</f>
        <v>0</v>
      </c>
      <c r="R674" s="93" t="n">
        <f aca="false">R675</f>
        <v>0</v>
      </c>
      <c r="S674" s="93" t="n">
        <f aca="false">S675</f>
        <v>0</v>
      </c>
      <c r="T674" s="93" t="n">
        <f aca="false">T675</f>
        <v>0</v>
      </c>
      <c r="U674" s="93" t="n">
        <f aca="false">U675</f>
        <v>0</v>
      </c>
    </row>
    <row r="675" customFormat="false" ht="33" hidden="false" customHeight="true" outlineLevel="0" collapsed="false">
      <c r="A675" s="62" t="s">
        <v>150</v>
      </c>
      <c r="B675" s="88" t="s">
        <v>358</v>
      </c>
      <c r="C675" s="88" t="s">
        <v>73</v>
      </c>
      <c r="D675" s="97" t="s">
        <v>65</v>
      </c>
      <c r="E675" s="88" t="s">
        <v>512</v>
      </c>
      <c r="F675" s="88" t="s">
        <v>151</v>
      </c>
      <c r="G675" s="93" t="n">
        <v>1000000</v>
      </c>
      <c r="H675" s="93" t="n">
        <v>0</v>
      </c>
      <c r="I675" s="93" t="n">
        <v>1000000</v>
      </c>
      <c r="J675" s="93" t="n">
        <v>0</v>
      </c>
      <c r="K675" s="93" t="n">
        <v>0</v>
      </c>
      <c r="L675" s="93"/>
      <c r="M675" s="93" t="n">
        <v>1000000</v>
      </c>
      <c r="N675" s="93" t="n">
        <v>0</v>
      </c>
      <c r="O675" s="93" t="n">
        <v>0</v>
      </c>
      <c r="P675" s="93" t="n">
        <v>0</v>
      </c>
      <c r="Q675" s="93" t="n">
        <v>0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8.75" hidden="false" customHeight="true" outlineLevel="0" collapsed="false">
      <c r="A676" s="62" t="s">
        <v>99</v>
      </c>
      <c r="B676" s="88" t="s">
        <v>501</v>
      </c>
      <c r="C676" s="88" t="s">
        <v>73</v>
      </c>
      <c r="D676" s="88" t="s">
        <v>69</v>
      </c>
      <c r="E676" s="97"/>
      <c r="F676" s="97"/>
      <c r="G676" s="93" t="n">
        <f aca="false">G677+G693</f>
        <v>5889660</v>
      </c>
      <c r="H676" s="93" t="n">
        <f aca="false">H677+H693</f>
        <v>16637533.6</v>
      </c>
      <c r="I676" s="93" t="n">
        <f aca="false">I677+I693</f>
        <v>22527193.6</v>
      </c>
      <c r="J676" s="93" t="n">
        <f aca="false">J677+J693</f>
        <v>1244000</v>
      </c>
      <c r="K676" s="93" t="n">
        <f aca="false">K677+K693</f>
        <v>17842617.82</v>
      </c>
      <c r="L676" s="93" t="n">
        <f aca="false">L677+L693</f>
        <v>5751939.87</v>
      </c>
      <c r="M676" s="93" t="n">
        <f aca="false">M677+M693</f>
        <v>28279133.47</v>
      </c>
      <c r="N676" s="93" t="n">
        <f aca="false">N677+N693</f>
        <v>19086617.82</v>
      </c>
      <c r="O676" s="93" t="n">
        <f aca="false">O677+O693</f>
        <v>1244000</v>
      </c>
      <c r="P676" s="93" t="n">
        <f aca="false">P677+P693</f>
        <v>0</v>
      </c>
      <c r="Q676" s="93" t="n">
        <f aca="false">Q677+Q693</f>
        <v>0</v>
      </c>
      <c r="R676" s="93" t="n">
        <f aca="false">R677+R693</f>
        <v>19086617.82</v>
      </c>
      <c r="S676" s="93" t="n">
        <f aca="false">S677+S693</f>
        <v>1244000</v>
      </c>
      <c r="T676" s="93" t="n">
        <f aca="false">T677+T693</f>
        <v>0</v>
      </c>
      <c r="U676" s="93" t="n">
        <f aca="false">U677+U693</f>
        <v>1244000</v>
      </c>
    </row>
    <row r="677" customFormat="false" ht="46.5" hidden="false" customHeight="true" outlineLevel="0" collapsed="false">
      <c r="A677" s="53" t="s">
        <v>513</v>
      </c>
      <c r="B677" s="88" t="s">
        <v>501</v>
      </c>
      <c r="C677" s="88" t="s">
        <v>73</v>
      </c>
      <c r="D677" s="88" t="s">
        <v>69</v>
      </c>
      <c r="E677" s="88" t="s">
        <v>514</v>
      </c>
      <c r="F677" s="88"/>
      <c r="G677" s="93" t="n">
        <f aca="false">G690+G678+G681+G684+G687</f>
        <v>5889660</v>
      </c>
      <c r="H677" s="93" t="n">
        <f aca="false">H690+H678+H681+H684+H687</f>
        <v>-447560</v>
      </c>
      <c r="I677" s="93" t="n">
        <f aca="false">I690+I678+I681+I684+I687</f>
        <v>5442100</v>
      </c>
      <c r="J677" s="93" t="n">
        <f aca="false">J690+J678+J681+J684+J687</f>
        <v>1244000</v>
      </c>
      <c r="K677" s="93" t="n">
        <f aca="false">K690+K678+K681+K684+K687</f>
        <v>0</v>
      </c>
      <c r="L677" s="93" t="n">
        <f aca="false">L690+L678+L681+L684+L687</f>
        <v>0</v>
      </c>
      <c r="M677" s="93" t="n">
        <f aca="false">M690+M678+M681+M684+M687</f>
        <v>5442100</v>
      </c>
      <c r="N677" s="93" t="n">
        <f aca="false">N690+N678+N681+N684+N687</f>
        <v>1244000</v>
      </c>
      <c r="O677" s="93" t="n">
        <f aca="false">O690+O678+O681+O684+O687</f>
        <v>1244000</v>
      </c>
      <c r="P677" s="93" t="n">
        <f aca="false">P690+P678+P681+P684+P687</f>
        <v>0</v>
      </c>
      <c r="Q677" s="93" t="n">
        <f aca="false">Q690+Q678+Q681+Q684+Q687</f>
        <v>0</v>
      </c>
      <c r="R677" s="93" t="n">
        <f aca="false">R690+R678+R681+R684+R687</f>
        <v>1244000</v>
      </c>
      <c r="S677" s="93" t="n">
        <f aca="false">S690+S678+S681+S684+S687</f>
        <v>1244000</v>
      </c>
      <c r="T677" s="93" t="n">
        <f aca="false">T690+T678+T681+T684+T687</f>
        <v>0</v>
      </c>
      <c r="U677" s="93" t="n">
        <f aca="false">U690+U678+U681+U684+U687</f>
        <v>1244000</v>
      </c>
    </row>
    <row r="678" customFormat="false" ht="18" hidden="false" customHeight="true" outlineLevel="0" collapsed="false">
      <c r="A678" s="53" t="s">
        <v>515</v>
      </c>
      <c r="B678" s="88" t="s">
        <v>501</v>
      </c>
      <c r="C678" s="88" t="s">
        <v>73</v>
      </c>
      <c r="D678" s="88" t="s">
        <v>69</v>
      </c>
      <c r="E678" s="88" t="s">
        <v>516</v>
      </c>
      <c r="F678" s="88"/>
      <c r="G678" s="93" t="n">
        <f aca="false">G679</f>
        <v>2381660</v>
      </c>
      <c r="H678" s="93" t="n">
        <f aca="false">H679</f>
        <v>0</v>
      </c>
      <c r="I678" s="93" t="n">
        <f aca="false">I679</f>
        <v>2381660</v>
      </c>
      <c r="J678" s="93" t="n">
        <f aca="false">J679</f>
        <v>735500</v>
      </c>
      <c r="K678" s="93" t="n">
        <f aca="false">K679</f>
        <v>0</v>
      </c>
      <c r="L678" s="93" t="n">
        <f aca="false">L679</f>
        <v>0</v>
      </c>
      <c r="M678" s="93" t="n">
        <f aca="false">M679</f>
        <v>2381660</v>
      </c>
      <c r="N678" s="93" t="n">
        <f aca="false">N679</f>
        <v>735500</v>
      </c>
      <c r="O678" s="93" t="n">
        <f aca="false">O679</f>
        <v>735500</v>
      </c>
      <c r="P678" s="93" t="n">
        <f aca="false">P679</f>
        <v>0</v>
      </c>
      <c r="Q678" s="93" t="n">
        <f aca="false">Q679</f>
        <v>0</v>
      </c>
      <c r="R678" s="93" t="n">
        <f aca="false">R679</f>
        <v>735500</v>
      </c>
      <c r="S678" s="93" t="n">
        <f aca="false">S679</f>
        <v>735500</v>
      </c>
      <c r="T678" s="93" t="n">
        <f aca="false">T679</f>
        <v>0</v>
      </c>
      <c r="U678" s="93" t="n">
        <f aca="false">U679</f>
        <v>735500</v>
      </c>
    </row>
    <row r="679" customFormat="false" ht="30.75" hidden="false" customHeight="true" outlineLevel="0" collapsed="false">
      <c r="A679" s="62" t="s">
        <v>400</v>
      </c>
      <c r="B679" s="88" t="s">
        <v>501</v>
      </c>
      <c r="C679" s="88" t="s">
        <v>73</v>
      </c>
      <c r="D679" s="88" t="s">
        <v>69</v>
      </c>
      <c r="E679" s="88" t="s">
        <v>516</v>
      </c>
      <c r="F679" s="88" t="s">
        <v>149</v>
      </c>
      <c r="G679" s="93" t="n">
        <f aca="false">G680</f>
        <v>2381660</v>
      </c>
      <c r="H679" s="93" t="n">
        <f aca="false">H680</f>
        <v>0</v>
      </c>
      <c r="I679" s="93" t="n">
        <f aca="false">I680</f>
        <v>2381660</v>
      </c>
      <c r="J679" s="93" t="n">
        <f aca="false">J680</f>
        <v>735500</v>
      </c>
      <c r="K679" s="93" t="n">
        <f aca="false">K680</f>
        <v>0</v>
      </c>
      <c r="L679" s="93" t="n">
        <f aca="false">L680</f>
        <v>0</v>
      </c>
      <c r="M679" s="93" t="n">
        <f aca="false">M680</f>
        <v>2381660</v>
      </c>
      <c r="N679" s="93" t="n">
        <f aca="false">N680</f>
        <v>735500</v>
      </c>
      <c r="O679" s="93" t="n">
        <f aca="false">O680</f>
        <v>735500</v>
      </c>
      <c r="P679" s="93" t="n">
        <f aca="false">P680</f>
        <v>0</v>
      </c>
      <c r="Q679" s="93" t="n">
        <f aca="false">Q680</f>
        <v>0</v>
      </c>
      <c r="R679" s="93" t="n">
        <f aca="false">R680</f>
        <v>735500</v>
      </c>
      <c r="S679" s="93" t="n">
        <f aca="false">S680</f>
        <v>735500</v>
      </c>
      <c r="T679" s="93" t="n">
        <f aca="false">T680</f>
        <v>0</v>
      </c>
      <c r="U679" s="93" t="n">
        <f aca="false">U680</f>
        <v>735500</v>
      </c>
    </row>
    <row r="680" customFormat="false" ht="35.25" hidden="false" customHeight="true" outlineLevel="0" collapsed="false">
      <c r="A680" s="62" t="s">
        <v>150</v>
      </c>
      <c r="B680" s="88" t="s">
        <v>501</v>
      </c>
      <c r="C680" s="88" t="s">
        <v>73</v>
      </c>
      <c r="D680" s="88" t="s">
        <v>69</v>
      </c>
      <c r="E680" s="88" t="s">
        <v>516</v>
      </c>
      <c r="F680" s="88" t="s">
        <v>151</v>
      </c>
      <c r="G680" s="93" t="n">
        <v>2381660</v>
      </c>
      <c r="H680" s="93" t="n">
        <v>0</v>
      </c>
      <c r="I680" s="93" t="n">
        <v>2381660</v>
      </c>
      <c r="J680" s="93" t="n">
        <v>735500</v>
      </c>
      <c r="K680" s="93"/>
      <c r="L680" s="93"/>
      <c r="M680" s="93" t="n">
        <v>2381660</v>
      </c>
      <c r="N680" s="93" t="n">
        <v>735500</v>
      </c>
      <c r="O680" s="93" t="n">
        <v>735500</v>
      </c>
      <c r="P680" s="93" t="n">
        <v>0</v>
      </c>
      <c r="Q680" s="93"/>
      <c r="R680" s="93" t="n">
        <v>735500</v>
      </c>
      <c r="S680" s="93" t="n">
        <v>735500</v>
      </c>
      <c r="T680" s="93"/>
      <c r="U680" s="93" t="n">
        <v>735500</v>
      </c>
    </row>
    <row r="681" customFormat="false" ht="21.75" hidden="false" customHeight="true" outlineLevel="0" collapsed="false">
      <c r="A681" s="53" t="s">
        <v>517</v>
      </c>
      <c r="B681" s="88" t="s">
        <v>501</v>
      </c>
      <c r="C681" s="88" t="s">
        <v>73</v>
      </c>
      <c r="D681" s="88" t="s">
        <v>69</v>
      </c>
      <c r="E681" s="88" t="s">
        <v>518</v>
      </c>
      <c r="F681" s="88"/>
      <c r="G681" s="93" t="n">
        <f aca="false">G682</f>
        <v>309000</v>
      </c>
      <c r="H681" s="93" t="n">
        <f aca="false">H682</f>
        <v>0</v>
      </c>
      <c r="I681" s="93" t="n">
        <f aca="false">I682</f>
        <v>309000</v>
      </c>
      <c r="J681" s="93" t="n">
        <f aca="false">J682</f>
        <v>92700</v>
      </c>
      <c r="K681" s="93" t="n">
        <f aca="false">K682</f>
        <v>0</v>
      </c>
      <c r="L681" s="93" t="n">
        <f aca="false">L682</f>
        <v>0</v>
      </c>
      <c r="M681" s="93" t="n">
        <f aca="false">M682</f>
        <v>309000</v>
      </c>
      <c r="N681" s="93" t="n">
        <f aca="false">N682</f>
        <v>92700</v>
      </c>
      <c r="O681" s="93" t="n">
        <f aca="false">O682</f>
        <v>92700</v>
      </c>
      <c r="P681" s="93" t="n">
        <f aca="false">P682</f>
        <v>0</v>
      </c>
      <c r="Q681" s="93" t="n">
        <f aca="false">Q682</f>
        <v>0</v>
      </c>
      <c r="R681" s="93" t="n">
        <f aca="false">R682</f>
        <v>92700</v>
      </c>
      <c r="S681" s="93" t="n">
        <f aca="false">S682</f>
        <v>92700</v>
      </c>
      <c r="T681" s="93" t="n">
        <f aca="false">T682</f>
        <v>0</v>
      </c>
      <c r="U681" s="93" t="n">
        <f aca="false">U682</f>
        <v>92700</v>
      </c>
    </row>
    <row r="682" customFormat="false" ht="35.25" hidden="false" customHeight="true" outlineLevel="0" collapsed="false">
      <c r="A682" s="62" t="s">
        <v>400</v>
      </c>
      <c r="B682" s="88" t="s">
        <v>501</v>
      </c>
      <c r="C682" s="88" t="s">
        <v>73</v>
      </c>
      <c r="D682" s="88" t="s">
        <v>69</v>
      </c>
      <c r="E682" s="88" t="s">
        <v>518</v>
      </c>
      <c r="F682" s="88" t="s">
        <v>149</v>
      </c>
      <c r="G682" s="93" t="n">
        <f aca="false">G683</f>
        <v>309000</v>
      </c>
      <c r="H682" s="93" t="n">
        <f aca="false">H683</f>
        <v>0</v>
      </c>
      <c r="I682" s="93" t="n">
        <f aca="false">I683</f>
        <v>309000</v>
      </c>
      <c r="J682" s="93" t="n">
        <f aca="false">J683</f>
        <v>92700</v>
      </c>
      <c r="K682" s="93" t="n">
        <f aca="false">K683</f>
        <v>0</v>
      </c>
      <c r="L682" s="93" t="n">
        <f aca="false">L683</f>
        <v>0</v>
      </c>
      <c r="M682" s="93" t="n">
        <f aca="false">M683</f>
        <v>309000</v>
      </c>
      <c r="N682" s="93" t="n">
        <f aca="false">N683</f>
        <v>92700</v>
      </c>
      <c r="O682" s="93" t="n">
        <f aca="false">O683</f>
        <v>92700</v>
      </c>
      <c r="P682" s="93" t="n">
        <f aca="false">P683</f>
        <v>0</v>
      </c>
      <c r="Q682" s="93" t="n">
        <f aca="false">Q683</f>
        <v>0</v>
      </c>
      <c r="R682" s="93" t="n">
        <f aca="false">R683</f>
        <v>92700</v>
      </c>
      <c r="S682" s="93" t="n">
        <f aca="false">S683</f>
        <v>92700</v>
      </c>
      <c r="T682" s="93" t="n">
        <f aca="false">T683</f>
        <v>0</v>
      </c>
      <c r="U682" s="93" t="n">
        <f aca="false">U683</f>
        <v>92700</v>
      </c>
    </row>
    <row r="683" customFormat="false" ht="34.5" hidden="false" customHeight="true" outlineLevel="0" collapsed="false">
      <c r="A683" s="62" t="s">
        <v>150</v>
      </c>
      <c r="B683" s="88" t="s">
        <v>501</v>
      </c>
      <c r="C683" s="88" t="s">
        <v>73</v>
      </c>
      <c r="D683" s="88" t="s">
        <v>69</v>
      </c>
      <c r="E683" s="88" t="s">
        <v>518</v>
      </c>
      <c r="F683" s="88" t="s">
        <v>151</v>
      </c>
      <c r="G683" s="93" t="n">
        <v>309000</v>
      </c>
      <c r="H683" s="93" t="n">
        <v>0</v>
      </c>
      <c r="I683" s="93" t="n">
        <v>309000</v>
      </c>
      <c r="J683" s="93" t="n">
        <v>92700</v>
      </c>
      <c r="K683" s="93"/>
      <c r="L683" s="93"/>
      <c r="M683" s="93" t="n">
        <v>309000</v>
      </c>
      <c r="N683" s="93" t="n">
        <v>92700</v>
      </c>
      <c r="O683" s="93" t="n">
        <v>92700</v>
      </c>
      <c r="P683" s="93" t="n">
        <v>0</v>
      </c>
      <c r="Q683" s="93"/>
      <c r="R683" s="93" t="n">
        <v>92700</v>
      </c>
      <c r="S683" s="93" t="n">
        <v>92700</v>
      </c>
      <c r="T683" s="93"/>
      <c r="U683" s="93" t="n">
        <v>92700</v>
      </c>
    </row>
    <row r="684" customFormat="false" ht="33" hidden="false" customHeight="true" outlineLevel="0" collapsed="false">
      <c r="A684" s="53" t="s">
        <v>519</v>
      </c>
      <c r="B684" s="88" t="s">
        <v>501</v>
      </c>
      <c r="C684" s="88" t="s">
        <v>73</v>
      </c>
      <c r="D684" s="88" t="s">
        <v>69</v>
      </c>
      <c r="E684" s="88" t="s">
        <v>520</v>
      </c>
      <c r="F684" s="88"/>
      <c r="G684" s="93" t="n">
        <f aca="false">G685</f>
        <v>1386000</v>
      </c>
      <c r="H684" s="93" t="n">
        <f aca="false">H685</f>
        <v>-457560</v>
      </c>
      <c r="I684" s="93" t="n">
        <f aca="false">I685</f>
        <v>928440</v>
      </c>
      <c r="J684" s="93" t="n">
        <f aca="false">J685</f>
        <v>415800</v>
      </c>
      <c r="K684" s="93" t="n">
        <f aca="false">K685</f>
        <v>0</v>
      </c>
      <c r="L684" s="93" t="n">
        <f aca="false">L685</f>
        <v>0</v>
      </c>
      <c r="M684" s="93" t="n">
        <f aca="false">M685</f>
        <v>928440</v>
      </c>
      <c r="N684" s="93" t="n">
        <f aca="false">N685</f>
        <v>415800</v>
      </c>
      <c r="O684" s="93" t="n">
        <f aca="false">O685</f>
        <v>415800</v>
      </c>
      <c r="P684" s="93" t="n">
        <f aca="false">P685</f>
        <v>0</v>
      </c>
      <c r="Q684" s="93" t="n">
        <f aca="false">Q685</f>
        <v>0</v>
      </c>
      <c r="R684" s="93" t="n">
        <f aca="false">R685</f>
        <v>415800</v>
      </c>
      <c r="S684" s="93" t="n">
        <f aca="false">S685</f>
        <v>415800</v>
      </c>
      <c r="T684" s="93" t="n">
        <f aca="false">T685</f>
        <v>0</v>
      </c>
      <c r="U684" s="93" t="n">
        <f aca="false">U685</f>
        <v>415800</v>
      </c>
    </row>
    <row r="685" customFormat="false" ht="36" hidden="false" customHeight="true" outlineLevel="0" collapsed="false">
      <c r="A685" s="62" t="s">
        <v>400</v>
      </c>
      <c r="B685" s="88" t="s">
        <v>501</v>
      </c>
      <c r="C685" s="88" t="s">
        <v>73</v>
      </c>
      <c r="D685" s="88" t="s">
        <v>69</v>
      </c>
      <c r="E685" s="88" t="s">
        <v>520</v>
      </c>
      <c r="F685" s="88" t="s">
        <v>149</v>
      </c>
      <c r="G685" s="93" t="n">
        <f aca="false">G686</f>
        <v>1386000</v>
      </c>
      <c r="H685" s="93" t="n">
        <f aca="false">H686</f>
        <v>-457560</v>
      </c>
      <c r="I685" s="93" t="n">
        <f aca="false">I686</f>
        <v>928440</v>
      </c>
      <c r="J685" s="93" t="n">
        <f aca="false">J686</f>
        <v>415800</v>
      </c>
      <c r="K685" s="93" t="n">
        <f aca="false">K686</f>
        <v>0</v>
      </c>
      <c r="L685" s="93" t="n">
        <f aca="false">L686</f>
        <v>0</v>
      </c>
      <c r="M685" s="93" t="n">
        <f aca="false">M686</f>
        <v>928440</v>
      </c>
      <c r="N685" s="93" t="n">
        <f aca="false">N686</f>
        <v>415800</v>
      </c>
      <c r="O685" s="93" t="n">
        <f aca="false">O686</f>
        <v>415800</v>
      </c>
      <c r="P685" s="93" t="n">
        <f aca="false">P686</f>
        <v>0</v>
      </c>
      <c r="Q685" s="93" t="n">
        <f aca="false">Q686</f>
        <v>0</v>
      </c>
      <c r="R685" s="93" t="n">
        <f aca="false">R686</f>
        <v>415800</v>
      </c>
      <c r="S685" s="93" t="n">
        <f aca="false">S686</f>
        <v>415800</v>
      </c>
      <c r="T685" s="93" t="n">
        <f aca="false">T686</f>
        <v>0</v>
      </c>
      <c r="U685" s="93" t="n">
        <f aca="false">U686</f>
        <v>415800</v>
      </c>
    </row>
    <row r="686" customFormat="false" ht="31.5" hidden="false" customHeight="true" outlineLevel="0" collapsed="false">
      <c r="A686" s="62" t="s">
        <v>150</v>
      </c>
      <c r="B686" s="88" t="s">
        <v>501</v>
      </c>
      <c r="C686" s="88" t="s">
        <v>73</v>
      </c>
      <c r="D686" s="88" t="s">
        <v>69</v>
      </c>
      <c r="E686" s="88" t="s">
        <v>520</v>
      </c>
      <c r="F686" s="88" t="s">
        <v>151</v>
      </c>
      <c r="G686" s="93" t="n">
        <v>1386000</v>
      </c>
      <c r="H686" s="93" t="n">
        <v>-457560</v>
      </c>
      <c r="I686" s="93" t="n">
        <f aca="false">H686+G686</f>
        <v>928440</v>
      </c>
      <c r="J686" s="93" t="n">
        <v>415800</v>
      </c>
      <c r="K686" s="93"/>
      <c r="L686" s="93"/>
      <c r="M686" s="93" t="n">
        <f aca="false">L686+I686</f>
        <v>928440</v>
      </c>
      <c r="N686" s="93" t="n">
        <v>415800</v>
      </c>
      <c r="O686" s="93" t="n">
        <v>415800</v>
      </c>
      <c r="P686" s="93" t="n">
        <v>0</v>
      </c>
      <c r="Q686" s="93"/>
      <c r="R686" s="93" t="n">
        <v>415800</v>
      </c>
      <c r="S686" s="93" t="n">
        <v>415800</v>
      </c>
      <c r="T686" s="93"/>
      <c r="U686" s="93" t="n">
        <v>415800</v>
      </c>
    </row>
    <row r="687" customFormat="false" ht="42" hidden="false" customHeight="true" outlineLevel="0" collapsed="false">
      <c r="A687" s="62" t="s">
        <v>521</v>
      </c>
      <c r="B687" s="88" t="s">
        <v>501</v>
      </c>
      <c r="C687" s="88" t="s">
        <v>73</v>
      </c>
      <c r="D687" s="88" t="s">
        <v>69</v>
      </c>
      <c r="E687" s="88" t="s">
        <v>522</v>
      </c>
      <c r="F687" s="88"/>
      <c r="G687" s="93" t="n">
        <f aca="false">G688</f>
        <v>0</v>
      </c>
      <c r="H687" s="93" t="n">
        <f aca="false">H688</f>
        <v>10000</v>
      </c>
      <c r="I687" s="93" t="n">
        <f aca="false">I688</f>
        <v>10000</v>
      </c>
      <c r="J687" s="93" t="n">
        <f aca="false">J688</f>
        <v>0</v>
      </c>
      <c r="K687" s="93" t="n">
        <f aca="false">K688</f>
        <v>0</v>
      </c>
      <c r="L687" s="93" t="n">
        <f aca="false">L688</f>
        <v>0</v>
      </c>
      <c r="M687" s="93" t="n">
        <f aca="false">M688</f>
        <v>10000</v>
      </c>
      <c r="N687" s="93" t="n">
        <f aca="false">N688</f>
        <v>0</v>
      </c>
      <c r="O687" s="93" t="n">
        <f aca="false">O688</f>
        <v>0</v>
      </c>
      <c r="P687" s="93" t="n">
        <f aca="false">P688</f>
        <v>0</v>
      </c>
      <c r="Q687" s="93" t="n">
        <f aca="false">Q688</f>
        <v>0</v>
      </c>
      <c r="R687" s="93" t="n">
        <f aca="false">R688</f>
        <v>0</v>
      </c>
      <c r="S687" s="93" t="n">
        <f aca="false">S688</f>
        <v>0</v>
      </c>
      <c r="T687" s="93" t="n">
        <f aca="false">T688</f>
        <v>0</v>
      </c>
      <c r="U687" s="93" t="n">
        <f aca="false">U688</f>
        <v>0</v>
      </c>
    </row>
    <row r="688" customFormat="false" ht="31.5" hidden="false" customHeight="true" outlineLevel="0" collapsed="false">
      <c r="A688" s="62" t="s">
        <v>400</v>
      </c>
      <c r="B688" s="88" t="s">
        <v>501</v>
      </c>
      <c r="C688" s="88" t="s">
        <v>73</v>
      </c>
      <c r="D688" s="88" t="s">
        <v>69</v>
      </c>
      <c r="E688" s="88" t="s">
        <v>522</v>
      </c>
      <c r="F688" s="88" t="s">
        <v>149</v>
      </c>
      <c r="G688" s="93" t="n">
        <f aca="false">G689</f>
        <v>0</v>
      </c>
      <c r="H688" s="93" t="n">
        <f aca="false">H689</f>
        <v>10000</v>
      </c>
      <c r="I688" s="93" t="n">
        <f aca="false">I689</f>
        <v>10000</v>
      </c>
      <c r="J688" s="93" t="n">
        <f aca="false">J689</f>
        <v>0</v>
      </c>
      <c r="K688" s="93" t="n">
        <f aca="false">K689</f>
        <v>0</v>
      </c>
      <c r="L688" s="93" t="n">
        <f aca="false">L689</f>
        <v>0</v>
      </c>
      <c r="M688" s="93" t="n">
        <f aca="false">M689</f>
        <v>10000</v>
      </c>
      <c r="N688" s="93" t="n">
        <f aca="false">N689</f>
        <v>0</v>
      </c>
      <c r="O688" s="93" t="n">
        <f aca="false">O689</f>
        <v>0</v>
      </c>
      <c r="P688" s="93" t="n">
        <f aca="false">P689</f>
        <v>0</v>
      </c>
      <c r="Q688" s="93" t="n">
        <f aca="false">Q689</f>
        <v>0</v>
      </c>
      <c r="R688" s="93" t="n">
        <f aca="false">R689</f>
        <v>0</v>
      </c>
      <c r="S688" s="93" t="n">
        <f aca="false">S689</f>
        <v>0</v>
      </c>
      <c r="T688" s="93" t="n">
        <f aca="false">T689</f>
        <v>0</v>
      </c>
      <c r="U688" s="93" t="n">
        <f aca="false">U689</f>
        <v>0</v>
      </c>
    </row>
    <row r="689" customFormat="false" ht="31.5" hidden="false" customHeight="true" outlineLevel="0" collapsed="false">
      <c r="A689" s="62" t="s">
        <v>150</v>
      </c>
      <c r="B689" s="88" t="s">
        <v>501</v>
      </c>
      <c r="C689" s="88" t="s">
        <v>73</v>
      </c>
      <c r="D689" s="88" t="s">
        <v>69</v>
      </c>
      <c r="E689" s="88" t="s">
        <v>522</v>
      </c>
      <c r="F689" s="88" t="s">
        <v>151</v>
      </c>
      <c r="G689" s="93" t="n">
        <v>0</v>
      </c>
      <c r="H689" s="93" t="n">
        <v>10000</v>
      </c>
      <c r="I689" s="93" t="n">
        <f aca="false">H689+G689</f>
        <v>10000</v>
      </c>
      <c r="J689" s="93" t="n">
        <v>0</v>
      </c>
      <c r="K689" s="93" t="n">
        <v>0</v>
      </c>
      <c r="L689" s="93" t="n">
        <f aca="false">K689+J689</f>
        <v>0</v>
      </c>
      <c r="M689" s="93" t="n">
        <f aca="false">L689+I689</f>
        <v>10000</v>
      </c>
      <c r="N689" s="93" t="n">
        <v>0</v>
      </c>
      <c r="O689" s="93" t="n">
        <v>0</v>
      </c>
      <c r="P689" s="93" t="n">
        <v>0</v>
      </c>
      <c r="Q689" s="93" t="n">
        <v>0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36" hidden="false" customHeight="true" outlineLevel="0" collapsed="false">
      <c r="A690" s="57" t="s">
        <v>215</v>
      </c>
      <c r="B690" s="88" t="s">
        <v>501</v>
      </c>
      <c r="C690" s="88" t="s">
        <v>73</v>
      </c>
      <c r="D690" s="88" t="s">
        <v>69</v>
      </c>
      <c r="E690" s="88" t="s">
        <v>523</v>
      </c>
      <c r="F690" s="88"/>
      <c r="G690" s="93" t="n">
        <f aca="false">G691</f>
        <v>1813000</v>
      </c>
      <c r="H690" s="93" t="n">
        <f aca="false">H691</f>
        <v>0</v>
      </c>
      <c r="I690" s="93" t="n">
        <f aca="false">I691</f>
        <v>1813000</v>
      </c>
      <c r="J690" s="93" t="n">
        <f aca="false">J691</f>
        <v>0</v>
      </c>
      <c r="K690" s="93" t="n">
        <f aca="false">K691</f>
        <v>0</v>
      </c>
      <c r="L690" s="93" t="n">
        <f aca="false">L691</f>
        <v>0</v>
      </c>
      <c r="M690" s="93" t="n">
        <f aca="false">M691</f>
        <v>1813000</v>
      </c>
      <c r="N690" s="93" t="n">
        <f aca="false">N691</f>
        <v>0</v>
      </c>
      <c r="O690" s="93" t="n">
        <f aca="false">O691</f>
        <v>0</v>
      </c>
      <c r="P690" s="93" t="n">
        <f aca="false">P691</f>
        <v>0</v>
      </c>
      <c r="Q690" s="93" t="n">
        <f aca="false">Q691</f>
        <v>0</v>
      </c>
      <c r="R690" s="93" t="n">
        <f aca="false">R691</f>
        <v>0</v>
      </c>
      <c r="S690" s="93" t="n">
        <f aca="false">S691</f>
        <v>0</v>
      </c>
      <c r="T690" s="93" t="n">
        <f aca="false">T691</f>
        <v>0</v>
      </c>
      <c r="U690" s="93" t="n">
        <f aca="false">U691</f>
        <v>0</v>
      </c>
    </row>
    <row r="691" customFormat="false" ht="33.75" hidden="false" customHeight="true" outlineLevel="0" collapsed="false">
      <c r="A691" s="62" t="s">
        <v>400</v>
      </c>
      <c r="B691" s="88" t="s">
        <v>501</v>
      </c>
      <c r="C691" s="88" t="s">
        <v>73</v>
      </c>
      <c r="D691" s="88" t="s">
        <v>69</v>
      </c>
      <c r="E691" s="88" t="s">
        <v>523</v>
      </c>
      <c r="F691" s="88" t="s">
        <v>149</v>
      </c>
      <c r="G691" s="93" t="n">
        <f aca="false">G692</f>
        <v>1813000</v>
      </c>
      <c r="H691" s="93" t="n">
        <f aca="false">H692</f>
        <v>0</v>
      </c>
      <c r="I691" s="93" t="n">
        <f aca="false">I692</f>
        <v>1813000</v>
      </c>
      <c r="J691" s="93" t="n">
        <f aca="false">J692</f>
        <v>0</v>
      </c>
      <c r="K691" s="93" t="n">
        <f aca="false">K692</f>
        <v>0</v>
      </c>
      <c r="L691" s="93" t="n">
        <f aca="false">L692</f>
        <v>0</v>
      </c>
      <c r="M691" s="93" t="n">
        <f aca="false">M692</f>
        <v>1813000</v>
      </c>
      <c r="N691" s="93" t="n">
        <f aca="false">N692</f>
        <v>0</v>
      </c>
      <c r="O691" s="93" t="n">
        <f aca="false">O692</f>
        <v>0</v>
      </c>
      <c r="P691" s="93" t="n">
        <f aca="false">P692</f>
        <v>0</v>
      </c>
      <c r="Q691" s="93" t="n">
        <f aca="false">Q692</f>
        <v>0</v>
      </c>
      <c r="R691" s="93" t="n">
        <f aca="false">R692</f>
        <v>0</v>
      </c>
      <c r="S691" s="93" t="n">
        <f aca="false">S692</f>
        <v>0</v>
      </c>
      <c r="T691" s="93" t="n">
        <f aca="false">T692</f>
        <v>0</v>
      </c>
      <c r="U691" s="93" t="n">
        <f aca="false">U692</f>
        <v>0</v>
      </c>
    </row>
    <row r="692" customFormat="false" ht="31.5" hidden="false" customHeight="true" outlineLevel="0" collapsed="false">
      <c r="A692" s="62" t="s">
        <v>150</v>
      </c>
      <c r="B692" s="88" t="s">
        <v>501</v>
      </c>
      <c r="C692" s="88" t="s">
        <v>73</v>
      </c>
      <c r="D692" s="88" t="s">
        <v>69</v>
      </c>
      <c r="E692" s="88" t="s">
        <v>523</v>
      </c>
      <c r="F692" s="88" t="s">
        <v>151</v>
      </c>
      <c r="G692" s="93" t="n">
        <v>1813000</v>
      </c>
      <c r="H692" s="93" t="n">
        <v>0</v>
      </c>
      <c r="I692" s="93" t="n">
        <v>1813000</v>
      </c>
      <c r="J692" s="93" t="n">
        <v>0</v>
      </c>
      <c r="K692" s="93" t="n">
        <v>0</v>
      </c>
      <c r="L692" s="93"/>
      <c r="M692" s="93" t="n">
        <v>1813000</v>
      </c>
      <c r="N692" s="93" t="n">
        <v>0</v>
      </c>
      <c r="O692" s="93" t="n">
        <v>0</v>
      </c>
      <c r="P692" s="93" t="n">
        <v>0</v>
      </c>
      <c r="Q692" s="93" t="n">
        <v>0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51" hidden="false" customHeight="true" outlineLevel="0" collapsed="false">
      <c r="A693" s="57" t="s">
        <v>524</v>
      </c>
      <c r="B693" s="88" t="s">
        <v>501</v>
      </c>
      <c r="C693" s="88" t="s">
        <v>73</v>
      </c>
      <c r="D693" s="88" t="s">
        <v>69</v>
      </c>
      <c r="E693" s="88" t="s">
        <v>525</v>
      </c>
      <c r="F693" s="88"/>
      <c r="G693" s="93" t="n">
        <f aca="false">G697+G700</f>
        <v>0</v>
      </c>
      <c r="H693" s="93" t="n">
        <f aca="false">H697+H700</f>
        <v>17085093.6</v>
      </c>
      <c r="I693" s="93" t="n">
        <f aca="false">I697+I700+I694</f>
        <v>17085093.6</v>
      </c>
      <c r="J693" s="93" t="n">
        <f aca="false">J697+J700</f>
        <v>0</v>
      </c>
      <c r="K693" s="93" t="n">
        <f aca="false">K697+K700</f>
        <v>17842617.82</v>
      </c>
      <c r="L693" s="93" t="n">
        <f aca="false">L697+L700+L694</f>
        <v>5751939.87</v>
      </c>
      <c r="M693" s="93" t="n">
        <f aca="false">M697+M700+M694</f>
        <v>22837033.47</v>
      </c>
      <c r="N693" s="93" t="n">
        <f aca="false">N697+N700+N694</f>
        <v>17842617.82</v>
      </c>
      <c r="O693" s="93" t="n">
        <f aca="false">O697+O700</f>
        <v>0</v>
      </c>
      <c r="P693" s="93" t="n">
        <f aca="false">P697+P700</f>
        <v>0</v>
      </c>
      <c r="Q693" s="93" t="n">
        <f aca="false">Q697+Q700+Q694</f>
        <v>0</v>
      </c>
      <c r="R693" s="93" t="n">
        <f aca="false">R697+R700+R694</f>
        <v>17842617.82</v>
      </c>
      <c r="S693" s="93" t="n">
        <f aca="false">S697+S700+S694</f>
        <v>0</v>
      </c>
      <c r="T693" s="93" t="n">
        <f aca="false">T697+T700+T694</f>
        <v>0</v>
      </c>
      <c r="U693" s="93" t="n">
        <f aca="false">U697+U700+U694</f>
        <v>0</v>
      </c>
    </row>
    <row r="694" customFormat="false" ht="56.25" hidden="false" customHeight="true" outlineLevel="0" collapsed="false">
      <c r="A694" s="57" t="s">
        <v>526</v>
      </c>
      <c r="B694" s="88" t="s">
        <v>501</v>
      </c>
      <c r="C694" s="88" t="s">
        <v>73</v>
      </c>
      <c r="D694" s="88" t="s">
        <v>69</v>
      </c>
      <c r="E694" s="88" t="s">
        <v>527</v>
      </c>
      <c r="F694" s="88"/>
      <c r="G694" s="93"/>
      <c r="H694" s="93"/>
      <c r="I694" s="93" t="n">
        <f aca="false">I695</f>
        <v>0</v>
      </c>
      <c r="J694" s="93"/>
      <c r="K694" s="93"/>
      <c r="L694" s="93" t="n">
        <f aca="false">L695</f>
        <v>751939.87</v>
      </c>
      <c r="M694" s="93" t="n">
        <f aca="false">M695</f>
        <v>751939.87</v>
      </c>
      <c r="N694" s="93" t="n">
        <f aca="false">N695</f>
        <v>0</v>
      </c>
      <c r="O694" s="93"/>
      <c r="P694" s="93"/>
      <c r="Q694" s="93" t="n">
        <f aca="false">Q695</f>
        <v>0</v>
      </c>
      <c r="R694" s="93" t="n">
        <f aca="false">R695</f>
        <v>0</v>
      </c>
      <c r="S694" s="93" t="n">
        <f aca="false">S695</f>
        <v>0</v>
      </c>
      <c r="T694" s="93" t="n">
        <f aca="false">T695</f>
        <v>0</v>
      </c>
      <c r="U694" s="93" t="n">
        <f aca="false">U695</f>
        <v>0</v>
      </c>
    </row>
    <row r="695" customFormat="false" ht="33.6" hidden="false" customHeight="true" outlineLevel="0" collapsed="false">
      <c r="A695" s="62" t="s">
        <v>400</v>
      </c>
      <c r="B695" s="88" t="s">
        <v>501</v>
      </c>
      <c r="C695" s="88" t="s">
        <v>73</v>
      </c>
      <c r="D695" s="88" t="s">
        <v>69</v>
      </c>
      <c r="E695" s="88" t="s">
        <v>528</v>
      </c>
      <c r="F695" s="88" t="s">
        <v>149</v>
      </c>
      <c r="G695" s="93"/>
      <c r="H695" s="93"/>
      <c r="I695" s="93" t="n">
        <f aca="false">I696</f>
        <v>0</v>
      </c>
      <c r="J695" s="93"/>
      <c r="K695" s="93"/>
      <c r="L695" s="93" t="n">
        <f aca="false">L696</f>
        <v>751939.87</v>
      </c>
      <c r="M695" s="93" t="n">
        <f aca="false">M696</f>
        <v>751939.87</v>
      </c>
      <c r="N695" s="93" t="n">
        <f aca="false">N696</f>
        <v>0</v>
      </c>
      <c r="O695" s="93"/>
      <c r="P695" s="93"/>
      <c r="Q695" s="93" t="n">
        <f aca="false">Q696</f>
        <v>0</v>
      </c>
      <c r="R695" s="93" t="n">
        <f aca="false">R696</f>
        <v>0</v>
      </c>
      <c r="S695" s="93" t="n">
        <f aca="false">S696</f>
        <v>0</v>
      </c>
      <c r="T695" s="93" t="n">
        <f aca="false">T696</f>
        <v>0</v>
      </c>
      <c r="U695" s="93" t="n">
        <f aca="false">U696</f>
        <v>0</v>
      </c>
    </row>
    <row r="696" customFormat="false" ht="38.45" hidden="false" customHeight="true" outlineLevel="0" collapsed="false">
      <c r="A696" s="62" t="s">
        <v>150</v>
      </c>
      <c r="B696" s="88" t="s">
        <v>501</v>
      </c>
      <c r="C696" s="88" t="s">
        <v>73</v>
      </c>
      <c r="D696" s="88" t="s">
        <v>69</v>
      </c>
      <c r="E696" s="88" t="s">
        <v>528</v>
      </c>
      <c r="F696" s="88" t="s">
        <v>151</v>
      </c>
      <c r="G696" s="93"/>
      <c r="H696" s="93"/>
      <c r="I696" s="93"/>
      <c r="J696" s="93"/>
      <c r="K696" s="93"/>
      <c r="L696" s="93" t="n">
        <f aca="false">706823.48+45116.39</f>
        <v>751939.87</v>
      </c>
      <c r="M696" s="93" t="n">
        <f aca="false">I696+L696</f>
        <v>751939.87</v>
      </c>
      <c r="N696" s="93"/>
      <c r="O696" s="93"/>
      <c r="P696" s="93"/>
      <c r="Q696" s="93"/>
      <c r="R696" s="93"/>
      <c r="S696" s="93"/>
      <c r="T696" s="93"/>
      <c r="U696" s="93"/>
    </row>
    <row r="697" customFormat="false" ht="19.5" hidden="false" customHeight="true" outlineLevel="0" collapsed="false">
      <c r="A697" s="57" t="s">
        <v>529</v>
      </c>
      <c r="B697" s="88" t="s">
        <v>501</v>
      </c>
      <c r="C697" s="88" t="s">
        <v>73</v>
      </c>
      <c r="D697" s="88" t="s">
        <v>69</v>
      </c>
      <c r="E697" s="88" t="s">
        <v>530</v>
      </c>
      <c r="F697" s="88"/>
      <c r="G697" s="93" t="n">
        <f aca="false">G698</f>
        <v>0</v>
      </c>
      <c r="H697" s="93" t="n">
        <f aca="false">H698</f>
        <v>16308095.42</v>
      </c>
      <c r="I697" s="93" t="n">
        <f aca="false">I698</f>
        <v>16308095.42</v>
      </c>
      <c r="J697" s="93" t="n">
        <f aca="false">J698</f>
        <v>0</v>
      </c>
      <c r="K697" s="93" t="n">
        <f aca="false">K698</f>
        <v>17842617.82</v>
      </c>
      <c r="L697" s="93" t="n">
        <f aca="false">L698</f>
        <v>0</v>
      </c>
      <c r="M697" s="93" t="n">
        <f aca="false">M698</f>
        <v>16308095.42</v>
      </c>
      <c r="N697" s="93" t="n">
        <f aca="false">N698</f>
        <v>17842617.82</v>
      </c>
      <c r="O697" s="93" t="n">
        <f aca="false">O698</f>
        <v>0</v>
      </c>
      <c r="P697" s="93" t="n">
        <f aca="false">P698</f>
        <v>0</v>
      </c>
      <c r="Q697" s="93" t="n">
        <f aca="false">Q698</f>
        <v>0</v>
      </c>
      <c r="R697" s="93" t="n">
        <f aca="false">R698</f>
        <v>17842617.82</v>
      </c>
      <c r="S697" s="93" t="n">
        <f aca="false">S698</f>
        <v>0</v>
      </c>
      <c r="T697" s="93" t="n">
        <f aca="false">T698</f>
        <v>0</v>
      </c>
      <c r="U697" s="93" t="n">
        <f aca="false">U698</f>
        <v>0</v>
      </c>
    </row>
    <row r="698" customFormat="false" ht="31.5" hidden="false" customHeight="true" outlineLevel="0" collapsed="false">
      <c r="A698" s="62" t="s">
        <v>400</v>
      </c>
      <c r="B698" s="88" t="s">
        <v>501</v>
      </c>
      <c r="C698" s="88" t="s">
        <v>73</v>
      </c>
      <c r="D698" s="88" t="s">
        <v>69</v>
      </c>
      <c r="E698" s="88" t="s">
        <v>530</v>
      </c>
      <c r="F698" s="88" t="s">
        <v>149</v>
      </c>
      <c r="G698" s="93" t="n">
        <f aca="false">G699</f>
        <v>0</v>
      </c>
      <c r="H698" s="93" t="n">
        <f aca="false">H699</f>
        <v>16308095.42</v>
      </c>
      <c r="I698" s="93" t="n">
        <f aca="false">I699</f>
        <v>16308095.42</v>
      </c>
      <c r="J698" s="93" t="n">
        <f aca="false">J699</f>
        <v>0</v>
      </c>
      <c r="K698" s="93" t="n">
        <f aca="false">K699</f>
        <v>17842617.82</v>
      </c>
      <c r="L698" s="93" t="n">
        <f aca="false">L699</f>
        <v>0</v>
      </c>
      <c r="M698" s="93" t="n">
        <f aca="false">M699</f>
        <v>16308095.42</v>
      </c>
      <c r="N698" s="93" t="n">
        <f aca="false">N699</f>
        <v>17842617.82</v>
      </c>
      <c r="O698" s="93" t="n">
        <f aca="false">O699</f>
        <v>0</v>
      </c>
      <c r="P698" s="93" t="n">
        <f aca="false">P699</f>
        <v>0</v>
      </c>
      <c r="Q698" s="93" t="n">
        <f aca="false">Q699</f>
        <v>0</v>
      </c>
      <c r="R698" s="93" t="n">
        <f aca="false">R699</f>
        <v>17842617.82</v>
      </c>
      <c r="S698" s="93" t="n">
        <f aca="false">S699</f>
        <v>0</v>
      </c>
      <c r="T698" s="93" t="n">
        <f aca="false">T699</f>
        <v>0</v>
      </c>
      <c r="U698" s="93" t="n">
        <f aca="false">U699</f>
        <v>0</v>
      </c>
    </row>
    <row r="699" customFormat="false" ht="31.5" hidden="false" customHeight="true" outlineLevel="0" collapsed="false">
      <c r="A699" s="62" t="s">
        <v>150</v>
      </c>
      <c r="B699" s="88" t="s">
        <v>501</v>
      </c>
      <c r="C699" s="88" t="s">
        <v>73</v>
      </c>
      <c r="D699" s="88" t="s">
        <v>69</v>
      </c>
      <c r="E699" s="88" t="s">
        <v>530</v>
      </c>
      <c r="F699" s="88" t="s">
        <v>151</v>
      </c>
      <c r="G699" s="93" t="n">
        <v>0</v>
      </c>
      <c r="H699" s="93" t="n">
        <f aca="false">319766.58+15988328.84</f>
        <v>16308095.42</v>
      </c>
      <c r="I699" s="93" t="n">
        <f aca="false">H699+G699</f>
        <v>16308095.42</v>
      </c>
      <c r="J699" s="93" t="n">
        <v>0</v>
      </c>
      <c r="K699" s="93" t="n">
        <f aca="false">349855.25+17492762.57</f>
        <v>17842617.82</v>
      </c>
      <c r="L699" s="93"/>
      <c r="M699" s="93" t="n">
        <f aca="false">L699+I699</f>
        <v>16308095.42</v>
      </c>
      <c r="N699" s="93" t="n">
        <f aca="false">K699+J699</f>
        <v>17842617.82</v>
      </c>
      <c r="O699" s="93" t="n">
        <v>0</v>
      </c>
      <c r="P699" s="93" t="n">
        <v>0</v>
      </c>
      <c r="Q699" s="93"/>
      <c r="R699" s="93" t="n">
        <f aca="false">O699+N699</f>
        <v>17842617.82</v>
      </c>
      <c r="S699" s="93" t="n">
        <v>0</v>
      </c>
      <c r="T699" s="93" t="n">
        <v>0</v>
      </c>
      <c r="U699" s="93" t="n">
        <v>0</v>
      </c>
    </row>
    <row r="700" customFormat="false" ht="31.5" hidden="false" customHeight="true" outlineLevel="0" collapsed="false">
      <c r="A700" s="57" t="s">
        <v>531</v>
      </c>
      <c r="B700" s="88" t="s">
        <v>501</v>
      </c>
      <c r="C700" s="88" t="s">
        <v>73</v>
      </c>
      <c r="D700" s="88" t="s">
        <v>69</v>
      </c>
      <c r="E700" s="88" t="s">
        <v>528</v>
      </c>
      <c r="F700" s="88"/>
      <c r="G700" s="93" t="n">
        <f aca="false">G701</f>
        <v>0</v>
      </c>
      <c r="H700" s="93" t="n">
        <f aca="false">H701</f>
        <v>776998.18</v>
      </c>
      <c r="I700" s="93" t="n">
        <f aca="false">I701</f>
        <v>776998.18</v>
      </c>
      <c r="J700" s="93" t="n">
        <f aca="false">J701</f>
        <v>0</v>
      </c>
      <c r="K700" s="93" t="n">
        <f aca="false">K701</f>
        <v>0</v>
      </c>
      <c r="L700" s="93" t="n">
        <f aca="false">L701</f>
        <v>5000000</v>
      </c>
      <c r="M700" s="93" t="n">
        <f aca="false">M701</f>
        <v>5776998.18</v>
      </c>
      <c r="N700" s="93" t="n">
        <f aca="false">N701</f>
        <v>0</v>
      </c>
      <c r="O700" s="93" t="n">
        <f aca="false">O701</f>
        <v>0</v>
      </c>
      <c r="P700" s="93" t="n">
        <f aca="false">P701</f>
        <v>0</v>
      </c>
      <c r="Q700" s="93" t="n">
        <f aca="false">Q701</f>
        <v>0</v>
      </c>
      <c r="R700" s="93" t="n">
        <f aca="false">R701</f>
        <v>0</v>
      </c>
      <c r="S700" s="93" t="n">
        <f aca="false">S701</f>
        <v>0</v>
      </c>
      <c r="T700" s="93" t="n">
        <f aca="false">T701</f>
        <v>0</v>
      </c>
      <c r="U700" s="93" t="n">
        <f aca="false">U701</f>
        <v>0</v>
      </c>
    </row>
    <row r="701" customFormat="false" ht="31.5" hidden="false" customHeight="true" outlineLevel="0" collapsed="false">
      <c r="A701" s="62" t="s">
        <v>400</v>
      </c>
      <c r="B701" s="88" t="s">
        <v>501</v>
      </c>
      <c r="C701" s="88" t="s">
        <v>73</v>
      </c>
      <c r="D701" s="88" t="s">
        <v>69</v>
      </c>
      <c r="E701" s="88" t="s">
        <v>528</v>
      </c>
      <c r="F701" s="88" t="s">
        <v>149</v>
      </c>
      <c r="G701" s="93" t="n">
        <f aca="false">G702</f>
        <v>0</v>
      </c>
      <c r="H701" s="93" t="n">
        <f aca="false">H702</f>
        <v>776998.18</v>
      </c>
      <c r="I701" s="93" t="n">
        <f aca="false">I702</f>
        <v>776998.18</v>
      </c>
      <c r="J701" s="93" t="n">
        <f aca="false">J702</f>
        <v>0</v>
      </c>
      <c r="K701" s="93" t="n">
        <f aca="false">K702</f>
        <v>0</v>
      </c>
      <c r="L701" s="93" t="n">
        <f aca="false">L702</f>
        <v>5000000</v>
      </c>
      <c r="M701" s="93" t="n">
        <f aca="false">M702</f>
        <v>5776998.18</v>
      </c>
      <c r="N701" s="93" t="n">
        <f aca="false">N702</f>
        <v>0</v>
      </c>
      <c r="O701" s="93" t="n">
        <f aca="false">O702</f>
        <v>0</v>
      </c>
      <c r="P701" s="93" t="n">
        <f aca="false">P702</f>
        <v>0</v>
      </c>
      <c r="Q701" s="93" t="n">
        <f aca="false">Q702</f>
        <v>0</v>
      </c>
      <c r="R701" s="93" t="n">
        <f aca="false">R702</f>
        <v>0</v>
      </c>
      <c r="S701" s="93" t="n">
        <f aca="false">S702</f>
        <v>0</v>
      </c>
      <c r="T701" s="93" t="n">
        <f aca="false">T702</f>
        <v>0</v>
      </c>
      <c r="U701" s="93" t="n">
        <f aca="false">U702</f>
        <v>0</v>
      </c>
    </row>
    <row r="702" customFormat="false" ht="31.5" hidden="false" customHeight="true" outlineLevel="0" collapsed="false">
      <c r="A702" s="62" t="s">
        <v>150</v>
      </c>
      <c r="B702" s="88" t="s">
        <v>501</v>
      </c>
      <c r="C702" s="88" t="s">
        <v>73</v>
      </c>
      <c r="D702" s="88" t="s">
        <v>69</v>
      </c>
      <c r="E702" s="88" t="s">
        <v>528</v>
      </c>
      <c r="F702" s="88" t="s">
        <v>151</v>
      </c>
      <c r="G702" s="93" t="n">
        <v>0</v>
      </c>
      <c r="H702" s="93" t="n">
        <v>776998.18</v>
      </c>
      <c r="I702" s="93" t="n">
        <f aca="false">H702+G702</f>
        <v>776998.18</v>
      </c>
      <c r="J702" s="93" t="n">
        <v>0</v>
      </c>
      <c r="K702" s="93" t="n">
        <v>0</v>
      </c>
      <c r="L702" s="93" t="n">
        <v>5000000</v>
      </c>
      <c r="M702" s="93" t="n">
        <f aca="false">L702+I702</f>
        <v>5776998.18</v>
      </c>
      <c r="N702" s="93" t="n">
        <v>0</v>
      </c>
      <c r="O702" s="93" t="n">
        <v>0</v>
      </c>
      <c r="P702" s="93" t="n">
        <v>0</v>
      </c>
      <c r="Q702" s="93" t="n">
        <v>0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20.25" hidden="false" customHeight="true" outlineLevel="0" collapsed="false">
      <c r="A703" s="61" t="s">
        <v>100</v>
      </c>
      <c r="B703" s="88" t="s">
        <v>501</v>
      </c>
      <c r="C703" s="88" t="s">
        <v>75</v>
      </c>
      <c r="D703" s="88"/>
      <c r="E703" s="88"/>
      <c r="F703" s="88"/>
      <c r="G703" s="111" t="n">
        <f aca="false">G704</f>
        <v>0</v>
      </c>
      <c r="H703" s="111" t="n">
        <f aca="false">H704</f>
        <v>2090865.83</v>
      </c>
      <c r="I703" s="111" t="n">
        <f aca="false">I704</f>
        <v>2090865.83</v>
      </c>
      <c r="J703" s="111" t="n">
        <f aca="false">J704</f>
        <v>0</v>
      </c>
      <c r="K703" s="111" t="n">
        <f aca="false">K704</f>
        <v>971800</v>
      </c>
      <c r="L703" s="111" t="n">
        <f aca="false">L704</f>
        <v>0</v>
      </c>
      <c r="M703" s="111" t="n">
        <f aca="false">M704</f>
        <v>2090865.83</v>
      </c>
      <c r="N703" s="111" t="n">
        <f aca="false">N704</f>
        <v>971800</v>
      </c>
      <c r="O703" s="111" t="n">
        <f aca="false">O704</f>
        <v>0</v>
      </c>
      <c r="P703" s="111" t="n">
        <f aca="false">P704</f>
        <v>0</v>
      </c>
      <c r="Q703" s="111" t="n">
        <f aca="false">Q704</f>
        <v>0</v>
      </c>
      <c r="R703" s="111" t="n">
        <f aca="false">R704</f>
        <v>971800</v>
      </c>
      <c r="S703" s="111" t="n">
        <f aca="false">S704</f>
        <v>0</v>
      </c>
      <c r="T703" s="111" t="n">
        <f aca="false">T704</f>
        <v>0</v>
      </c>
      <c r="U703" s="111" t="n">
        <f aca="false">U704</f>
        <v>0</v>
      </c>
    </row>
    <row r="704" customFormat="false" ht="20.25" hidden="false" customHeight="true" outlineLevel="0" collapsed="false">
      <c r="A704" s="61" t="s">
        <v>101</v>
      </c>
      <c r="B704" s="88" t="s">
        <v>501</v>
      </c>
      <c r="C704" s="88" t="s">
        <v>75</v>
      </c>
      <c r="D704" s="88" t="s">
        <v>73</v>
      </c>
      <c r="E704" s="88"/>
      <c r="F704" s="88"/>
      <c r="G704" s="111" t="n">
        <f aca="false">G705</f>
        <v>0</v>
      </c>
      <c r="H704" s="111" t="n">
        <f aca="false">H705</f>
        <v>2090865.83</v>
      </c>
      <c r="I704" s="111" t="n">
        <f aca="false">I705</f>
        <v>2090865.83</v>
      </c>
      <c r="J704" s="111" t="n">
        <f aca="false">J705</f>
        <v>0</v>
      </c>
      <c r="K704" s="111" t="n">
        <f aca="false">K705</f>
        <v>971800</v>
      </c>
      <c r="L704" s="111" t="n">
        <f aca="false">L705</f>
        <v>0</v>
      </c>
      <c r="M704" s="111" t="n">
        <f aca="false">M705</f>
        <v>2090865.83</v>
      </c>
      <c r="N704" s="111" t="n">
        <f aca="false">N705</f>
        <v>971800</v>
      </c>
      <c r="O704" s="111" t="n">
        <f aca="false">O705</f>
        <v>0</v>
      </c>
      <c r="P704" s="111" t="n">
        <f aca="false">P705</f>
        <v>0</v>
      </c>
      <c r="Q704" s="111" t="n">
        <f aca="false">Q705</f>
        <v>0</v>
      </c>
      <c r="R704" s="111" t="n">
        <f aca="false">R705</f>
        <v>971800</v>
      </c>
      <c r="S704" s="111" t="n">
        <f aca="false">S705</f>
        <v>0</v>
      </c>
      <c r="T704" s="111" t="n">
        <f aca="false">T705</f>
        <v>0</v>
      </c>
      <c r="U704" s="111" t="n">
        <f aca="false">U705</f>
        <v>0</v>
      </c>
    </row>
    <row r="705" customFormat="false" ht="31.5" hidden="false" customHeight="true" outlineLevel="0" collapsed="false">
      <c r="A705" s="53" t="s">
        <v>476</v>
      </c>
      <c r="B705" s="88" t="s">
        <v>501</v>
      </c>
      <c r="C705" s="88" t="s">
        <v>75</v>
      </c>
      <c r="D705" s="88" t="s">
        <v>73</v>
      </c>
      <c r="E705" s="88" t="s">
        <v>477</v>
      </c>
      <c r="F705" s="88"/>
      <c r="G705" s="111" t="n">
        <f aca="false">G706+G709+G712</f>
        <v>0</v>
      </c>
      <c r="H705" s="111" t="n">
        <f aca="false">H706+H709+H712</f>
        <v>2090865.83</v>
      </c>
      <c r="I705" s="111" t="n">
        <f aca="false">I706+I709+I712</f>
        <v>2090865.83</v>
      </c>
      <c r="J705" s="111" t="n">
        <f aca="false">J706+J709+J712</f>
        <v>0</v>
      </c>
      <c r="K705" s="111" t="n">
        <f aca="false">K706+K709+K712</f>
        <v>971800</v>
      </c>
      <c r="L705" s="111" t="n">
        <f aca="false">L706+L709+L712</f>
        <v>0</v>
      </c>
      <c r="M705" s="111" t="n">
        <f aca="false">M706+M709+M712</f>
        <v>2090865.83</v>
      </c>
      <c r="N705" s="111" t="n">
        <f aca="false">N706+N709+N712</f>
        <v>971800</v>
      </c>
      <c r="O705" s="111" t="n">
        <f aca="false">O706+O709+O712</f>
        <v>0</v>
      </c>
      <c r="P705" s="111" t="n">
        <f aca="false">P706+P709+P712</f>
        <v>0</v>
      </c>
      <c r="Q705" s="111" t="n">
        <f aca="false">Q706+Q709+Q712</f>
        <v>0</v>
      </c>
      <c r="R705" s="111" t="n">
        <f aca="false">R706+R709+R712</f>
        <v>971800</v>
      </c>
      <c r="S705" s="111" t="n">
        <f aca="false">S706+S709+S712</f>
        <v>0</v>
      </c>
      <c r="T705" s="111" t="n">
        <f aca="false">T706+T709+T712</f>
        <v>0</v>
      </c>
      <c r="U705" s="111" t="n">
        <f aca="false">U706+U709+U712</f>
        <v>0</v>
      </c>
    </row>
    <row r="706" customFormat="false" ht="36.75" hidden="false" customHeight="true" outlineLevel="0" collapsed="false">
      <c r="A706" s="61" t="s">
        <v>478</v>
      </c>
      <c r="B706" s="88" t="s">
        <v>501</v>
      </c>
      <c r="C706" s="88" t="s">
        <v>75</v>
      </c>
      <c r="D706" s="88" t="s">
        <v>73</v>
      </c>
      <c r="E706" s="88" t="s">
        <v>479</v>
      </c>
      <c r="F706" s="88"/>
      <c r="G706" s="111" t="n">
        <f aca="false">G707</f>
        <v>0</v>
      </c>
      <c r="H706" s="111" t="n">
        <f aca="false">H707</f>
        <v>560000</v>
      </c>
      <c r="I706" s="111" t="n">
        <f aca="false">I707</f>
        <v>560000</v>
      </c>
      <c r="J706" s="111" t="n">
        <f aca="false">J707</f>
        <v>0</v>
      </c>
      <c r="K706" s="111" t="n">
        <f aca="false">K707</f>
        <v>168000</v>
      </c>
      <c r="L706" s="111" t="n">
        <f aca="false">L707</f>
        <v>0</v>
      </c>
      <c r="M706" s="111" t="n">
        <f aca="false">M707</f>
        <v>560000</v>
      </c>
      <c r="N706" s="111" t="n">
        <f aca="false">N707</f>
        <v>168000</v>
      </c>
      <c r="O706" s="111" t="n">
        <f aca="false">O707</f>
        <v>0</v>
      </c>
      <c r="P706" s="111" t="n">
        <f aca="false">P707</f>
        <v>0</v>
      </c>
      <c r="Q706" s="111" t="n">
        <f aca="false">Q707</f>
        <v>0</v>
      </c>
      <c r="R706" s="111" t="n">
        <f aca="false">R707</f>
        <v>168000</v>
      </c>
      <c r="S706" s="111" t="n">
        <f aca="false">S707</f>
        <v>0</v>
      </c>
      <c r="T706" s="111" t="n">
        <f aca="false">T707</f>
        <v>0</v>
      </c>
      <c r="U706" s="111" t="n">
        <f aca="false">U707</f>
        <v>0</v>
      </c>
    </row>
    <row r="707" customFormat="false" ht="31.5" hidden="false" customHeight="true" outlineLevel="0" collapsed="false">
      <c r="A707" s="62" t="s">
        <v>148</v>
      </c>
      <c r="B707" s="88" t="s">
        <v>501</v>
      </c>
      <c r="C707" s="88" t="s">
        <v>75</v>
      </c>
      <c r="D707" s="88" t="s">
        <v>73</v>
      </c>
      <c r="E707" s="88" t="s">
        <v>479</v>
      </c>
      <c r="F707" s="88" t="s">
        <v>149</v>
      </c>
      <c r="G707" s="111" t="n">
        <f aca="false">G708</f>
        <v>0</v>
      </c>
      <c r="H707" s="111" t="n">
        <f aca="false">H708</f>
        <v>560000</v>
      </c>
      <c r="I707" s="111" t="n">
        <f aca="false">I708</f>
        <v>560000</v>
      </c>
      <c r="J707" s="111" t="n">
        <f aca="false">J708</f>
        <v>0</v>
      </c>
      <c r="K707" s="111" t="n">
        <f aca="false">K708</f>
        <v>168000</v>
      </c>
      <c r="L707" s="111" t="n">
        <f aca="false">L708</f>
        <v>0</v>
      </c>
      <c r="M707" s="111" t="n">
        <f aca="false">M708</f>
        <v>560000</v>
      </c>
      <c r="N707" s="111" t="n">
        <f aca="false">N708</f>
        <v>168000</v>
      </c>
      <c r="O707" s="111" t="n">
        <f aca="false">O708</f>
        <v>0</v>
      </c>
      <c r="P707" s="111" t="n">
        <f aca="false">P708</f>
        <v>0</v>
      </c>
      <c r="Q707" s="111" t="n">
        <f aca="false">Q708</f>
        <v>0</v>
      </c>
      <c r="R707" s="111" t="n">
        <f aca="false">R708</f>
        <v>168000</v>
      </c>
      <c r="S707" s="111" t="n">
        <f aca="false">S708</f>
        <v>0</v>
      </c>
      <c r="T707" s="111" t="n">
        <f aca="false">T708</f>
        <v>0</v>
      </c>
      <c r="U707" s="111" t="n">
        <f aca="false">U708</f>
        <v>0</v>
      </c>
    </row>
    <row r="708" customFormat="false" ht="31.5" hidden="false" customHeight="true" outlineLevel="0" collapsed="false">
      <c r="A708" s="62" t="s">
        <v>150</v>
      </c>
      <c r="B708" s="88" t="s">
        <v>501</v>
      </c>
      <c r="C708" s="88" t="s">
        <v>75</v>
      </c>
      <c r="D708" s="88" t="s">
        <v>73</v>
      </c>
      <c r="E708" s="88" t="s">
        <v>479</v>
      </c>
      <c r="F708" s="88" t="s">
        <v>151</v>
      </c>
      <c r="G708" s="111" t="n">
        <v>0</v>
      </c>
      <c r="H708" s="111" t="n">
        <v>560000</v>
      </c>
      <c r="I708" s="111" t="n">
        <f aca="false">G708+H708</f>
        <v>560000</v>
      </c>
      <c r="J708" s="111" t="n">
        <v>0</v>
      </c>
      <c r="K708" s="111" t="n">
        <v>168000</v>
      </c>
      <c r="L708" s="111"/>
      <c r="M708" s="111" t="n">
        <f aca="false">L708+I708</f>
        <v>560000</v>
      </c>
      <c r="N708" s="111" t="n">
        <f aca="false">J708+K708</f>
        <v>168000</v>
      </c>
      <c r="O708" s="111" t="n">
        <v>0</v>
      </c>
      <c r="P708" s="111" t="n">
        <v>0</v>
      </c>
      <c r="Q708" s="111"/>
      <c r="R708" s="111" t="n">
        <f aca="false">N708+O708</f>
        <v>168000</v>
      </c>
      <c r="S708" s="111" t="n">
        <v>0</v>
      </c>
      <c r="T708" s="111" t="n">
        <v>0</v>
      </c>
      <c r="U708" s="111" t="n">
        <v>0</v>
      </c>
    </row>
    <row r="709" customFormat="false" ht="31.5" hidden="false" customHeight="true" outlineLevel="0" collapsed="false">
      <c r="A709" s="105" t="s">
        <v>480</v>
      </c>
      <c r="B709" s="88" t="s">
        <v>501</v>
      </c>
      <c r="C709" s="97" t="s">
        <v>75</v>
      </c>
      <c r="D709" s="97" t="s">
        <v>73</v>
      </c>
      <c r="E709" s="97" t="s">
        <v>481</v>
      </c>
      <c r="F709" s="88"/>
      <c r="G709" s="111" t="n">
        <f aca="false">G710</f>
        <v>0</v>
      </c>
      <c r="H709" s="111" t="n">
        <f aca="false">H710</f>
        <v>1223565.83</v>
      </c>
      <c r="I709" s="111" t="n">
        <f aca="false">I710</f>
        <v>1223565.83</v>
      </c>
      <c r="J709" s="111" t="n">
        <f aca="false">J710</f>
        <v>0</v>
      </c>
      <c r="K709" s="111" t="n">
        <f aca="false">K710</f>
        <v>496500</v>
      </c>
      <c r="L709" s="111" t="n">
        <f aca="false">L710</f>
        <v>0</v>
      </c>
      <c r="M709" s="111" t="n">
        <f aca="false">M710</f>
        <v>1223565.83</v>
      </c>
      <c r="N709" s="111" t="n">
        <f aca="false">N710</f>
        <v>496500</v>
      </c>
      <c r="O709" s="111" t="n">
        <f aca="false">O710</f>
        <v>0</v>
      </c>
      <c r="P709" s="111" t="n">
        <f aca="false">P710</f>
        <v>0</v>
      </c>
      <c r="Q709" s="111" t="n">
        <f aca="false">Q710</f>
        <v>0</v>
      </c>
      <c r="R709" s="111" t="n">
        <f aca="false">R710</f>
        <v>496500</v>
      </c>
      <c r="S709" s="111" t="n">
        <f aca="false">S710</f>
        <v>0</v>
      </c>
      <c r="T709" s="111" t="n">
        <f aca="false">T710</f>
        <v>0</v>
      </c>
      <c r="U709" s="111" t="n">
        <f aca="false">U710</f>
        <v>0</v>
      </c>
    </row>
    <row r="710" customFormat="false" ht="31.5" hidden="false" customHeight="true" outlineLevel="0" collapsed="false">
      <c r="A710" s="62" t="s">
        <v>148</v>
      </c>
      <c r="B710" s="88" t="s">
        <v>501</v>
      </c>
      <c r="C710" s="88" t="s">
        <v>75</v>
      </c>
      <c r="D710" s="88" t="s">
        <v>73</v>
      </c>
      <c r="E710" s="97" t="s">
        <v>481</v>
      </c>
      <c r="F710" s="88" t="s">
        <v>149</v>
      </c>
      <c r="G710" s="111" t="n">
        <f aca="false">G711</f>
        <v>0</v>
      </c>
      <c r="H710" s="111" t="n">
        <f aca="false">H711</f>
        <v>1223565.83</v>
      </c>
      <c r="I710" s="111" t="n">
        <f aca="false">I711</f>
        <v>1223565.83</v>
      </c>
      <c r="J710" s="111" t="n">
        <f aca="false">J711</f>
        <v>0</v>
      </c>
      <c r="K710" s="111" t="n">
        <f aca="false">K711</f>
        <v>496500</v>
      </c>
      <c r="L710" s="111" t="n">
        <f aca="false">L711</f>
        <v>0</v>
      </c>
      <c r="M710" s="111" t="n">
        <f aca="false">M711</f>
        <v>1223565.83</v>
      </c>
      <c r="N710" s="111" t="n">
        <f aca="false">N711</f>
        <v>496500</v>
      </c>
      <c r="O710" s="111" t="n">
        <f aca="false">O711</f>
        <v>0</v>
      </c>
      <c r="P710" s="111" t="n">
        <f aca="false">P711</f>
        <v>0</v>
      </c>
      <c r="Q710" s="111" t="n">
        <f aca="false">Q711</f>
        <v>0</v>
      </c>
      <c r="R710" s="111" t="n">
        <f aca="false">R711</f>
        <v>496500</v>
      </c>
      <c r="S710" s="111" t="n">
        <f aca="false">S711</f>
        <v>0</v>
      </c>
      <c r="T710" s="111" t="n">
        <f aca="false">T711</f>
        <v>0</v>
      </c>
      <c r="U710" s="111" t="n">
        <f aca="false">U711</f>
        <v>0</v>
      </c>
    </row>
    <row r="711" customFormat="false" ht="31.5" hidden="false" customHeight="true" outlineLevel="0" collapsed="false">
      <c r="A711" s="62" t="s">
        <v>150</v>
      </c>
      <c r="B711" s="88" t="s">
        <v>501</v>
      </c>
      <c r="C711" s="88" t="s">
        <v>75</v>
      </c>
      <c r="D711" s="88" t="s">
        <v>73</v>
      </c>
      <c r="E711" s="97" t="s">
        <v>481</v>
      </c>
      <c r="F711" s="88" t="s">
        <v>151</v>
      </c>
      <c r="G711" s="111" t="n">
        <v>0</v>
      </c>
      <c r="H711" s="111" t="n">
        <v>1223565.83</v>
      </c>
      <c r="I711" s="111" t="n">
        <f aca="false">H711+G711</f>
        <v>1223565.83</v>
      </c>
      <c r="J711" s="111" t="n">
        <v>0</v>
      </c>
      <c r="K711" s="111" t="n">
        <v>496500</v>
      </c>
      <c r="L711" s="111"/>
      <c r="M711" s="111" t="n">
        <f aca="false">L711+I711</f>
        <v>1223565.83</v>
      </c>
      <c r="N711" s="111" t="n">
        <v>496500</v>
      </c>
      <c r="O711" s="111" t="n">
        <v>0</v>
      </c>
      <c r="P711" s="111" t="n">
        <v>0</v>
      </c>
      <c r="Q711" s="111"/>
      <c r="R711" s="111" t="n">
        <v>496500</v>
      </c>
      <c r="S711" s="111" t="n">
        <v>0</v>
      </c>
      <c r="T711" s="111" t="n">
        <v>0</v>
      </c>
      <c r="U711" s="111" t="n">
        <v>0</v>
      </c>
    </row>
    <row r="712" customFormat="false" ht="20.25" hidden="false" customHeight="true" outlineLevel="0" collapsed="false">
      <c r="A712" s="105" t="s">
        <v>482</v>
      </c>
      <c r="B712" s="88" t="s">
        <v>501</v>
      </c>
      <c r="C712" s="97" t="s">
        <v>75</v>
      </c>
      <c r="D712" s="97" t="s">
        <v>73</v>
      </c>
      <c r="E712" s="97" t="s">
        <v>483</v>
      </c>
      <c r="F712" s="88"/>
      <c r="G712" s="111" t="n">
        <f aca="false">G713</f>
        <v>0</v>
      </c>
      <c r="H712" s="111" t="n">
        <f aca="false">H713</f>
        <v>307300</v>
      </c>
      <c r="I712" s="111" t="n">
        <f aca="false">I713</f>
        <v>307300</v>
      </c>
      <c r="J712" s="111" t="n">
        <f aca="false">J713</f>
        <v>0</v>
      </c>
      <c r="K712" s="111" t="n">
        <f aca="false">K713</f>
        <v>307300</v>
      </c>
      <c r="L712" s="111" t="n">
        <f aca="false">L713</f>
        <v>0</v>
      </c>
      <c r="M712" s="111" t="n">
        <f aca="false">M713</f>
        <v>307300</v>
      </c>
      <c r="N712" s="111" t="n">
        <f aca="false">N713</f>
        <v>307300</v>
      </c>
      <c r="O712" s="111" t="n">
        <f aca="false">O713</f>
        <v>0</v>
      </c>
      <c r="P712" s="111" t="n">
        <f aca="false">P713</f>
        <v>0</v>
      </c>
      <c r="Q712" s="111" t="n">
        <f aca="false">Q713</f>
        <v>0</v>
      </c>
      <c r="R712" s="111" t="n">
        <f aca="false">R713</f>
        <v>307300</v>
      </c>
      <c r="S712" s="111" t="n">
        <f aca="false">S713</f>
        <v>0</v>
      </c>
      <c r="T712" s="111" t="n">
        <f aca="false">T713</f>
        <v>0</v>
      </c>
      <c r="U712" s="111" t="n">
        <f aca="false">U713</f>
        <v>0</v>
      </c>
    </row>
    <row r="713" customFormat="false" ht="31.5" hidden="false" customHeight="true" outlineLevel="0" collapsed="false">
      <c r="A713" s="62" t="s">
        <v>148</v>
      </c>
      <c r="B713" s="88" t="s">
        <v>501</v>
      </c>
      <c r="C713" s="88" t="s">
        <v>75</v>
      </c>
      <c r="D713" s="88" t="s">
        <v>73</v>
      </c>
      <c r="E713" s="97" t="s">
        <v>483</v>
      </c>
      <c r="F713" s="88" t="s">
        <v>149</v>
      </c>
      <c r="G713" s="111" t="n">
        <f aca="false">G714</f>
        <v>0</v>
      </c>
      <c r="H713" s="111" t="n">
        <f aca="false">H714</f>
        <v>307300</v>
      </c>
      <c r="I713" s="111" t="n">
        <f aca="false">I714</f>
        <v>307300</v>
      </c>
      <c r="J713" s="111" t="n">
        <f aca="false">J714</f>
        <v>0</v>
      </c>
      <c r="K713" s="111" t="n">
        <f aca="false">K714</f>
        <v>307300</v>
      </c>
      <c r="L713" s="111" t="n">
        <f aca="false">L714</f>
        <v>0</v>
      </c>
      <c r="M713" s="111" t="n">
        <f aca="false">M714</f>
        <v>307300</v>
      </c>
      <c r="N713" s="111" t="n">
        <f aca="false">N714</f>
        <v>307300</v>
      </c>
      <c r="O713" s="111" t="n">
        <f aca="false">O714</f>
        <v>0</v>
      </c>
      <c r="P713" s="111" t="n">
        <f aca="false">P714</f>
        <v>0</v>
      </c>
      <c r="Q713" s="111" t="n">
        <f aca="false">Q714</f>
        <v>0</v>
      </c>
      <c r="R713" s="111" t="n">
        <f aca="false">R714</f>
        <v>307300</v>
      </c>
      <c r="S713" s="111" t="n">
        <f aca="false">S714</f>
        <v>0</v>
      </c>
      <c r="T713" s="111" t="n">
        <f aca="false">T714</f>
        <v>0</v>
      </c>
      <c r="U713" s="111" t="n">
        <f aca="false">U714</f>
        <v>0</v>
      </c>
    </row>
    <row r="714" customFormat="false" ht="31.5" hidden="false" customHeight="true" outlineLevel="0" collapsed="false">
      <c r="A714" s="62" t="s">
        <v>150</v>
      </c>
      <c r="B714" s="88" t="s">
        <v>501</v>
      </c>
      <c r="C714" s="88" t="s">
        <v>75</v>
      </c>
      <c r="D714" s="88" t="s">
        <v>73</v>
      </c>
      <c r="E714" s="97" t="s">
        <v>483</v>
      </c>
      <c r="F714" s="88" t="s">
        <v>151</v>
      </c>
      <c r="G714" s="111" t="n">
        <v>0</v>
      </c>
      <c r="H714" s="111" t="n">
        <v>307300</v>
      </c>
      <c r="I714" s="111" t="n">
        <v>307300</v>
      </c>
      <c r="J714" s="111" t="n">
        <v>0</v>
      </c>
      <c r="K714" s="111" t="n">
        <v>307300</v>
      </c>
      <c r="L714" s="111"/>
      <c r="M714" s="111" t="n">
        <v>307300</v>
      </c>
      <c r="N714" s="111" t="n">
        <v>307300</v>
      </c>
      <c r="O714" s="111" t="n">
        <v>0</v>
      </c>
      <c r="P714" s="111" t="n">
        <v>0</v>
      </c>
      <c r="Q714" s="111"/>
      <c r="R714" s="111" t="n">
        <v>307300</v>
      </c>
      <c r="S714" s="111" t="n">
        <v>0</v>
      </c>
      <c r="T714" s="111" t="n">
        <v>0</v>
      </c>
      <c r="U714" s="111" t="n">
        <v>0</v>
      </c>
    </row>
    <row r="715" s="114" customFormat="true" ht="21.75" hidden="false" customHeight="true" outlineLevel="0" collapsed="false">
      <c r="A715" s="67" t="s">
        <v>121</v>
      </c>
      <c r="B715" s="91"/>
      <c r="C715" s="91"/>
      <c r="D715" s="91"/>
      <c r="E715" s="91"/>
      <c r="F715" s="91"/>
      <c r="G715" s="112" t="n">
        <v>0</v>
      </c>
      <c r="H715" s="112" t="n">
        <v>0</v>
      </c>
      <c r="I715" s="112" t="n">
        <v>0</v>
      </c>
      <c r="J715" s="112" t="n">
        <v>2912000</v>
      </c>
      <c r="K715" s="112" t="n">
        <v>0</v>
      </c>
      <c r="L715" s="112" t="n">
        <v>0</v>
      </c>
      <c r="M715" s="112" t="n">
        <v>0</v>
      </c>
      <c r="N715" s="112" t="n">
        <v>2912000</v>
      </c>
      <c r="O715" s="112" t="n">
        <v>6126200</v>
      </c>
      <c r="P715" s="112" t="n">
        <v>0</v>
      </c>
      <c r="Q715" s="112" t="n">
        <v>0</v>
      </c>
      <c r="R715" s="112" t="n">
        <v>2912000</v>
      </c>
      <c r="S715" s="112" t="n">
        <v>6126200</v>
      </c>
      <c r="T715" s="112" t="n">
        <v>0</v>
      </c>
      <c r="U715" s="112" t="n">
        <v>6126200</v>
      </c>
      <c r="V715" s="113"/>
      <c r="W715" s="75"/>
    </row>
    <row r="716" customFormat="false" ht="26.25" hidden="false" customHeight="true" outlineLevel="0" collapsed="false">
      <c r="A716" s="59" t="s">
        <v>58</v>
      </c>
      <c r="B716" s="91"/>
      <c r="C716" s="91"/>
      <c r="D716" s="91"/>
      <c r="E716" s="91"/>
      <c r="F716" s="91"/>
      <c r="G716" s="112" t="n">
        <f aca="false">G9+G25+G58+G267+G380+G604+G369+G715</f>
        <v>614470589.92</v>
      </c>
      <c r="H716" s="112" t="n">
        <f aca="false">H9+H25+H58+H267+H380+H604+H369+H715</f>
        <v>53593724.06</v>
      </c>
      <c r="I716" s="112" t="n">
        <f aca="false">I9+I25+I58+I267+I380+I604+I369+I715</f>
        <v>668064313.98</v>
      </c>
      <c r="J716" s="112" t="n">
        <f aca="false">J9+J25+J58+J267+J380+J604+J369+J715</f>
        <v>369941682.81</v>
      </c>
      <c r="K716" s="112" t="n">
        <f aca="false">K9+K25+K58+K267+K380+K604+K369+K715</f>
        <v>24431399.03</v>
      </c>
      <c r="L716" s="112" t="n">
        <f aca="false">L9+L25+L58+L267+L380+L604+L369+L715</f>
        <v>15523612.48</v>
      </c>
      <c r="M716" s="112" t="n">
        <f aca="false">M9+M25+M58+M267+M380+M604+M369+M715</f>
        <v>683587926.46</v>
      </c>
      <c r="N716" s="112" t="n">
        <f aca="false">N9+N25+N58+N267+N380+N604+N369+N715</f>
        <v>384444425.03</v>
      </c>
      <c r="O716" s="112" t="n">
        <f aca="false">O9+O25+O58+O267+O380+O604+O369+O715</f>
        <v>396084329.69</v>
      </c>
      <c r="P716" s="112" t="n">
        <f aca="false">P9+P25+P58+P267+P380+P604+P369+P715</f>
        <v>-3362402.66</v>
      </c>
      <c r="Q716" s="112" t="n">
        <f aca="false">Q9+Q25+Q58+Q267+Q380+Q604+Q369+Q715</f>
        <v>0</v>
      </c>
      <c r="R716" s="112" t="n">
        <f aca="false">R9+R25+R58+R267+R380+R604+R369+R715</f>
        <v>384444425.03</v>
      </c>
      <c r="S716" s="112" t="n">
        <f aca="false">S9+S25+S58+S267+S380+S604+S369+S715</f>
        <v>382564851.71</v>
      </c>
      <c r="T716" s="112" t="n">
        <f aca="false">T9+T25+T58+T267+T380+T604+T369+T715</f>
        <v>0</v>
      </c>
      <c r="U716" s="112" t="n">
        <f aca="false">U9+U25+U58+U267+U380+U604+U369+U715</f>
        <v>382564851.71</v>
      </c>
      <c r="V716" s="115"/>
    </row>
    <row r="717" customFormat="false" ht="14.25" hidden="false" customHeight="true" outlineLevel="0" collapsed="false">
      <c r="A717" s="116"/>
      <c r="B717" s="81"/>
      <c r="C717" s="81"/>
      <c r="D717" s="81"/>
      <c r="E717" s="81"/>
      <c r="F717" s="81"/>
      <c r="L717" s="74"/>
      <c r="M717" s="74"/>
      <c r="V717" s="113"/>
    </row>
    <row r="718" customFormat="false" ht="18.75" hidden="false" customHeight="true" outlineLevel="0" collapsed="false">
      <c r="A718" s="116" t="s">
        <v>532</v>
      </c>
      <c r="B718" s="81"/>
      <c r="C718" s="81"/>
      <c r="D718" s="81"/>
      <c r="E718" s="81"/>
      <c r="F718" s="81"/>
      <c r="G718" s="74" t="n">
        <f aca="false">G28+G38+G54+G61+G194+G202+G226+G270+G278+G297+G398+G416+G447+G483+G497+G503+G516+G527+G534+G548+G562+G574+G578+G584+G589+G594+G600+G621+G646+G658+G663+G669+G677+G433+G251+G154+G100+G48+G540+G638+G617+G693+G705</f>
        <v>493165133.32</v>
      </c>
      <c r="H718" s="74" t="n">
        <f aca="false">H28+H38+H54+H61+H194+H202+H226+H270+H278+H297+H398+H416+H447+H483+H497+H503+H516+H527+H534+H548+H562+H574+H578+H584+H589+H594+H600+H621+H646+H658+H663+H669+H677+H433+H251+H154+H100+H48+H540+H638+H617+H693+H705</f>
        <v>54599855.91</v>
      </c>
      <c r="I718" s="74" t="n">
        <f aca="false">I28+I38+I54+I61+I194+I202+I226+I270+I278+I297+I398+I416+I447+I483+I497+I503+I516+I527+I534+I548+I562+I574+I578+I584+I589+I594+I600+I621+I646+I658+I663+I669+I677+I433+I251+I154+I100+I48+I540+I638+I617+I693+I705</f>
        <v>547764989.23</v>
      </c>
      <c r="J718" s="74" t="n">
        <f aca="false">J28+J38+J54+J61+J194+J202+J226+J270+J278+J297+J398+J416+J447+J483+J497+J503+J516+J527+J534+J548+J562+J574+J578+J584+J589+J594+J600+J621+J646+J658+J663+J669+J677+J433+J251+J154+J100+J48+J540+J638+J617+J693+J705</f>
        <v>330689782.81</v>
      </c>
      <c r="K718" s="74" t="n">
        <f aca="false">K28+K38+K54+K61+K194+K202+K226+K270+K278+K297+K398+K416+K447+K483+K497+K503+K516+K527+K534+K548+K562+K574+K578+K584+K589+K594+K600+K621+K646+K658+K663+K669+K677+K433+K251+K154+K100+K48+K540+K638+K617+K693+K705</f>
        <v>24585338.26</v>
      </c>
      <c r="L718" s="74" t="n">
        <f aca="false">L28+L38+L54+L61+L194+L202+L226+L270+L278+L297+L398+L416+L447+L483+L497+L503+L516+L527+L534+L548+L562+L574+L578+L584+L589+L594+L600+L621+L646+L658+L663+L669+L677+L433+L251+L154+L100+L48+L540+L638+L617+L693+L705</f>
        <v>15261150.03</v>
      </c>
      <c r="M718" s="74" t="n">
        <f aca="false">M28+M38+M54+M61+M194+M202+M226+M270+M278+M297+M398+M416+M447+M483+M497+M503+M516+M527+M534+M548+M562+M574+M578+M584+M589+M594+M600+M621+M646+M658+M663+M669+M677+M433+M251+M154+M100+M48+M540+M638+M617+M693+M705</f>
        <v>563026139.26</v>
      </c>
      <c r="N718" s="74" t="n">
        <f aca="false">N28+N38+N54+N61+N194+N202+N226+N270+N278+N297+N398+N416+N447+N483+N497+N503+N516+N527+N534+N548+N562+N574+N578+N584+N589+N594+N600+N621+N646+N658+N663+N669+N677+N433+N251+N154+N100+N48+N540+N638+N617+N693+N705</f>
        <v>345446464.26</v>
      </c>
      <c r="O718" s="74" t="n">
        <f aca="false">O28+O38+O54+O61+O194+O202+O226+O270+O278+O297+O398+O416+O447+O483+O497+O503+O516+O527+O534+O548+O562+O574+O578+O584+O589+O594+O600+O621+O646+O658+O663+O669+O677+O433+O251+O154+O100+O48+O540+O638+O617+O693+O705</f>
        <v>349930125.69</v>
      </c>
      <c r="P718" s="74" t="n">
        <f aca="false">P28+P38+P54+P61+P194+P202+P226+P270+P278+P297+P398+P416+P447+P483+P497+P503+P516+P527+P534+P548+P562+P574+P578+P584+P589+P594+P600+P621+P646+P658+P663+P669+P677+P433+P251+P154+P100+P48+P540+P638+P617+P693+P705</f>
        <v>-3464859.07</v>
      </c>
      <c r="Q718" s="74" t="n">
        <f aca="false">Q28+Q38+Q54+Q61+Q194+Q202+Q226+Q270+Q278+Q297+Q398+Q416+Q447+Q483+Q497+Q503+Q516+Q527+Q534+Q548+Q562+Q574+Q578+Q584+Q589+Q594+Q600+Q621+Q646+Q658+Q663+Q669+Q677+Q433+Q251+Q154+Q100+Q48+Q540+Q638+Q617+Q693+Q705</f>
        <v>135554.32</v>
      </c>
      <c r="R718" s="74" t="n">
        <f aca="false">R28+R38+R54+R61+R194+R202+R226+R270+R278+R297+R398+R416+R447+R483+R497+R503+R516+R527+R534+R548+R562+R574+R578+R584+R589+R594+R600+R621+R646+R658+R663+R669+R677+R433+R251+R154+R100+R48+R540+R638+R617+R693+R705</f>
        <v>345582018.58</v>
      </c>
      <c r="S718" s="74" t="n">
        <f aca="false">S28+S38+S54+S61+S194+S202+S226+S270+S278+S297+S398+S416+S447+S483+S497+S503+S516+S527+S534+S548+S562+S574+S578+S584+S589+S594+S600+S621+S646+S658+S663+S669+S677+S433+S251+S154+S100+S48+S540+S638+S617+S693+S705</f>
        <v>336308191.3</v>
      </c>
      <c r="T718" s="74" t="n">
        <f aca="false">T28+T38+T54+T61+T194+T202+T226+T270+T278+T297+T398+T416+T447+T483+T497+T503+T516+T527+T534+T548+T562+T574+T578+T584+T589+T594+T600+T621+T646+T658+T663+T669+T677+T433+T251+T154+T100+T48+T540+T638+T617+T693+T705</f>
        <v>40776</v>
      </c>
      <c r="U718" s="74" t="n">
        <f aca="false">U28+U38+U54+U61+U194+U202+U226+U270+U278+U297+U398+U416+U447+U483+U497+U503+U516+U527+U534+U548+U562+U574+U578+U584+U589+U594+U600+U621+U646+U658+U663+U669+U677+U433+U251+U154+U100+U48+U540+U638+U617+U693+U705</f>
        <v>336348967.3</v>
      </c>
    </row>
    <row r="719" customFormat="false" ht="15.75" hidden="false" customHeight="false" outlineLevel="0" collapsed="false">
      <c r="A719" s="117"/>
      <c r="B719" s="81"/>
      <c r="C719" s="81"/>
      <c r="D719" s="81"/>
      <c r="E719" s="81"/>
      <c r="F719" s="81"/>
      <c r="G719" s="74" t="n">
        <f aca="false">G718*100/G716</f>
        <v>80.2585414843381</v>
      </c>
      <c r="I719" s="74" t="n">
        <f aca="false">I718*100/I716</f>
        <v>81.9928527489643</v>
      </c>
      <c r="J719" s="74" t="n">
        <f aca="false">J718*100/J716</f>
        <v>89.3897060472205</v>
      </c>
      <c r="K719" s="74" t="n">
        <f aca="false">K718*100/K716</f>
        <v>100.630087658144</v>
      </c>
      <c r="L719" s="74"/>
      <c r="M719" s="74" t="n">
        <f aca="false">M718*100/M716</f>
        <v>82.3633825974171</v>
      </c>
      <c r="N719" s="74" t="n">
        <f aca="false">N718*100/N716</f>
        <v>89.856021252758</v>
      </c>
      <c r="O719" s="74" t="n">
        <f aca="false">O718*100/O716</f>
        <v>88.3473794491887</v>
      </c>
      <c r="P719" s="74" t="n">
        <f aca="false">P718*100/P716</f>
        <v>103.047118990799</v>
      </c>
      <c r="Q719" s="74"/>
      <c r="R719" s="74" t="n">
        <f aca="false">R718*100/R716</f>
        <v>89.8912810487582</v>
      </c>
      <c r="S719" s="74" t="n">
        <f aca="false">S718*100/S716</f>
        <v>87.9088054735712</v>
      </c>
      <c r="T719" s="74"/>
      <c r="U719" s="74" t="n">
        <f aca="false">U718*100/U716</f>
        <v>87.9194640585974</v>
      </c>
      <c r="V719" s="118"/>
    </row>
    <row r="720" customFormat="false" ht="15.75" hidden="false" customHeight="false" outlineLevel="0" collapsed="false">
      <c r="A720" s="116"/>
      <c r="B720" s="81"/>
      <c r="C720" s="81"/>
      <c r="D720" s="81"/>
      <c r="E720" s="81"/>
      <c r="F720" s="81"/>
      <c r="O720" s="113"/>
    </row>
    <row r="721" customFormat="false" ht="15.75" hidden="false" customHeight="false" outlineLevel="0" collapsed="false">
      <c r="A721" s="116"/>
      <c r="B721" s="81"/>
      <c r="C721" s="81"/>
      <c r="D721" s="81"/>
      <c r="E721" s="119"/>
      <c r="F721" s="81"/>
      <c r="V721" s="113"/>
    </row>
    <row r="722" customFormat="false" ht="15.75" hidden="false" customHeight="false" outlineLevel="0" collapsed="false">
      <c r="A722" s="116"/>
      <c r="B722" s="81"/>
      <c r="C722" s="81"/>
      <c r="D722" s="81"/>
      <c r="E722" s="119"/>
      <c r="F722" s="81"/>
      <c r="M722" s="113"/>
      <c r="R722" s="75" t="n">
        <v>382844425.03</v>
      </c>
      <c r="T722" s="115"/>
      <c r="U722" s="115" t="n">
        <v>381264851.71</v>
      </c>
      <c r="V722" s="115"/>
    </row>
    <row r="723" customFormat="false" ht="63.75" hidden="false" customHeight="true" outlineLevel="0" collapsed="false">
      <c r="A723" s="116"/>
      <c r="B723" s="81"/>
      <c r="C723" s="81"/>
      <c r="D723" s="81"/>
      <c r="E723" s="81"/>
      <c r="F723" s="81"/>
      <c r="J723" s="74"/>
      <c r="K723" s="74"/>
      <c r="L723" s="74"/>
      <c r="M723" s="74"/>
      <c r="N723" s="74"/>
      <c r="O723" s="74"/>
      <c r="P723" s="74"/>
      <c r="Q723" s="74"/>
      <c r="R723" s="74" t="n">
        <f aca="false">R722-R716</f>
        <v>-1600000.00000012</v>
      </c>
      <c r="S723" s="74"/>
      <c r="T723" s="120"/>
      <c r="U723" s="120" t="n">
        <f aca="false">U722-U716</f>
        <v>-1299999.99999994</v>
      </c>
      <c r="V723" s="120"/>
    </row>
    <row r="724" customFormat="false" ht="15.75" hidden="false" customHeight="false" outlineLevel="0" collapsed="false">
      <c r="A724" s="116"/>
      <c r="B724" s="81"/>
      <c r="C724" s="81"/>
      <c r="D724" s="81"/>
      <c r="E724" s="81"/>
      <c r="F724" s="81"/>
      <c r="T724" s="115"/>
      <c r="U724" s="115"/>
      <c r="V724" s="115"/>
    </row>
    <row r="725" customFormat="false" ht="38.25" hidden="false" customHeight="true" outlineLevel="0" collapsed="false">
      <c r="A725" s="116"/>
      <c r="B725" s="81"/>
      <c r="C725" s="81"/>
      <c r="D725" s="81"/>
      <c r="E725" s="81"/>
      <c r="F725" s="81"/>
      <c r="S725" s="121"/>
      <c r="T725" s="121"/>
      <c r="U725" s="120"/>
      <c r="V725" s="120"/>
      <c r="X725" s="113"/>
    </row>
    <row r="726" customFormat="false" ht="15.75" hidden="false" customHeight="false" outlineLevel="0" collapsed="false">
      <c r="A726" s="116"/>
      <c r="B726" s="81"/>
      <c r="C726" s="81"/>
      <c r="D726" s="81"/>
      <c r="E726" s="122"/>
      <c r="F726" s="81"/>
      <c r="V726" s="123"/>
    </row>
    <row r="727" customFormat="false" ht="15.75" hidden="false" customHeight="false" outlineLevel="0" collapsed="false">
      <c r="A727" s="116"/>
      <c r="B727" s="81"/>
      <c r="C727" s="81"/>
      <c r="D727" s="81"/>
      <c r="E727" s="81"/>
      <c r="F727" s="81"/>
      <c r="V727" s="113"/>
    </row>
    <row r="728" customFormat="false" ht="15.75" hidden="false" customHeight="false" outlineLevel="0" collapsed="false">
      <c r="A728" s="116"/>
      <c r="B728" s="81"/>
      <c r="C728" s="81"/>
      <c r="D728" s="81"/>
      <c r="E728" s="81"/>
      <c r="F728" s="81"/>
    </row>
    <row r="729" customFormat="false" ht="15.75" hidden="false" customHeight="false" outlineLevel="0" collapsed="false">
      <c r="A729" s="117"/>
      <c r="B729" s="81"/>
      <c r="C729" s="81"/>
      <c r="D729" s="81"/>
      <c r="E729" s="81"/>
      <c r="F729" s="81"/>
    </row>
    <row r="730" customFormat="false" ht="15.75" hidden="false" customHeight="false" outlineLevel="0" collapsed="false">
      <c r="A730" s="116"/>
      <c r="B730" s="81"/>
      <c r="C730" s="81"/>
      <c r="D730" s="81"/>
      <c r="E730" s="81"/>
      <c r="F730" s="81"/>
    </row>
    <row r="731" customFormat="false" ht="15.75" hidden="false" customHeight="false" outlineLevel="0" collapsed="false">
      <c r="A731" s="116"/>
      <c r="B731" s="81"/>
      <c r="C731" s="81"/>
      <c r="D731" s="81"/>
      <c r="E731" s="81"/>
      <c r="F731" s="81"/>
    </row>
    <row r="732" customFormat="false" ht="15.75" hidden="false" customHeight="false" outlineLevel="0" collapsed="false">
      <c r="A732" s="116"/>
      <c r="B732" s="81"/>
      <c r="C732" s="81"/>
      <c r="D732" s="81"/>
      <c r="E732" s="81"/>
      <c r="F732" s="81"/>
    </row>
    <row r="733" customFormat="false" ht="15.75" hidden="false" customHeight="false" outlineLevel="0" collapsed="false">
      <c r="A733" s="116"/>
      <c r="B733" s="81"/>
      <c r="C733" s="81"/>
      <c r="D733" s="81"/>
      <c r="E733" s="81"/>
      <c r="F733" s="81"/>
    </row>
    <row r="734" customFormat="false" ht="15.75" hidden="false" customHeight="false" outlineLevel="0" collapsed="false">
      <c r="A734" s="116"/>
      <c r="B734" s="81"/>
      <c r="C734" s="81"/>
      <c r="D734" s="81"/>
      <c r="E734" s="81"/>
      <c r="F734" s="81"/>
    </row>
    <row r="735" customFormat="false" ht="15.75" hidden="false" customHeight="false" outlineLevel="0" collapsed="false">
      <c r="A735" s="124"/>
      <c r="B735" s="81"/>
      <c r="C735" s="81"/>
      <c r="D735" s="81"/>
      <c r="E735" s="76"/>
      <c r="F735" s="76"/>
    </row>
    <row r="736" customFormat="false" ht="15.75" hidden="false" customHeight="false" outlineLevel="0" collapsed="false">
      <c r="A736" s="124"/>
      <c r="B736" s="81"/>
      <c r="C736" s="81"/>
      <c r="D736" s="81"/>
      <c r="E736" s="76"/>
      <c r="F736" s="76"/>
    </row>
    <row r="737" customFormat="false" ht="15.75" hidden="false" customHeight="false" outlineLevel="0" collapsed="false">
      <c r="A737" s="124"/>
      <c r="B737" s="81"/>
      <c r="C737" s="81"/>
      <c r="D737" s="81"/>
      <c r="E737" s="76"/>
      <c r="F737" s="76"/>
    </row>
    <row r="738" customFormat="false" ht="15.75" hidden="false" customHeight="false" outlineLevel="0" collapsed="false">
      <c r="A738" s="124"/>
      <c r="B738" s="81"/>
      <c r="C738" s="81"/>
      <c r="D738" s="81"/>
      <c r="E738" s="76"/>
      <c r="F738" s="76"/>
    </row>
    <row r="739" customFormat="false" ht="15.75" hidden="false" customHeight="false" outlineLevel="0" collapsed="false">
      <c r="A739" s="124"/>
      <c r="B739" s="81"/>
      <c r="C739" s="81"/>
      <c r="D739" s="81"/>
      <c r="E739" s="76"/>
      <c r="F739" s="76"/>
    </row>
    <row r="740" customFormat="false" ht="15.75" hidden="false" customHeight="false" outlineLevel="0" collapsed="false">
      <c r="A740" s="124"/>
      <c r="B740" s="81"/>
      <c r="C740" s="81"/>
      <c r="D740" s="81"/>
      <c r="E740" s="76"/>
      <c r="F740" s="76"/>
    </row>
    <row r="741" customFormat="false" ht="15.75" hidden="false" customHeight="false" outlineLevel="0" collapsed="false">
      <c r="A741" s="124"/>
      <c r="B741" s="81"/>
      <c r="C741" s="81"/>
      <c r="D741" s="81"/>
      <c r="E741" s="76"/>
      <c r="F741" s="76"/>
    </row>
    <row r="742" customFormat="false" ht="15.75" hidden="false" customHeight="false" outlineLevel="0" collapsed="false">
      <c r="A742" s="124"/>
      <c r="B742" s="81"/>
      <c r="C742" s="81"/>
      <c r="D742" s="81"/>
      <c r="E742" s="76"/>
      <c r="F742" s="76"/>
    </row>
    <row r="743" customFormat="false" ht="15.75" hidden="false" customHeight="false" outlineLevel="0" collapsed="false">
      <c r="A743" s="124"/>
      <c r="B743" s="81"/>
      <c r="C743" s="81"/>
      <c r="D743" s="81"/>
      <c r="E743" s="76"/>
      <c r="F743" s="76"/>
    </row>
    <row r="744" customFormat="false" ht="15.75" hidden="false" customHeight="false" outlineLevel="0" collapsed="false">
      <c r="A744" s="124"/>
      <c r="B744" s="81"/>
      <c r="C744" s="81"/>
      <c r="D744" s="81"/>
      <c r="E744" s="76"/>
      <c r="F744" s="76"/>
    </row>
    <row r="745" customFormat="false" ht="15.75" hidden="false" customHeight="false" outlineLevel="0" collapsed="false">
      <c r="A745" s="124"/>
      <c r="B745" s="81"/>
      <c r="C745" s="81"/>
      <c r="D745" s="81"/>
      <c r="E745" s="76"/>
      <c r="F745" s="76"/>
    </row>
    <row r="746" customFormat="false" ht="15.75" hidden="false" customHeight="false" outlineLevel="0" collapsed="false">
      <c r="A746" s="124"/>
      <c r="B746" s="81"/>
      <c r="C746" s="81"/>
      <c r="D746" s="81"/>
      <c r="E746" s="76"/>
      <c r="F746" s="76"/>
    </row>
    <row r="747" customFormat="false" ht="15.75" hidden="false" customHeight="false" outlineLevel="0" collapsed="false">
      <c r="A747" s="124"/>
      <c r="B747" s="81"/>
      <c r="C747" s="81"/>
      <c r="D747" s="81"/>
      <c r="E747" s="76"/>
      <c r="F747" s="76"/>
    </row>
    <row r="748" customFormat="false" ht="15.75" hidden="false" customHeight="false" outlineLevel="0" collapsed="false">
      <c r="A748" s="80"/>
      <c r="B748" s="81"/>
      <c r="C748" s="81"/>
      <c r="D748" s="81"/>
      <c r="E748" s="81"/>
      <c r="F748" s="81"/>
    </row>
    <row r="749" customFormat="false" ht="15.75" hidden="false" customHeight="false" outlineLevel="0" collapsed="false">
      <c r="A749" s="80"/>
      <c r="B749" s="81"/>
      <c r="C749" s="81"/>
      <c r="D749" s="81"/>
      <c r="E749" s="81"/>
      <c r="F749" s="81"/>
    </row>
    <row r="750" customFormat="false" ht="15.75" hidden="false" customHeight="false" outlineLevel="0" collapsed="false">
      <c r="A750" s="80"/>
      <c r="B750" s="81"/>
      <c r="C750" s="81"/>
      <c r="D750" s="81"/>
      <c r="E750" s="81"/>
      <c r="F750" s="81"/>
    </row>
    <row r="751" customFormat="false" ht="15.75" hidden="false" customHeight="false" outlineLevel="0" collapsed="false">
      <c r="A751" s="80"/>
      <c r="B751" s="81"/>
      <c r="C751" s="81"/>
      <c r="D751" s="81"/>
      <c r="E751" s="81"/>
      <c r="F751" s="81"/>
    </row>
    <row r="752" customFormat="false" ht="15.75" hidden="false" customHeight="false" outlineLevel="0" collapsed="false">
      <c r="A752" s="80"/>
      <c r="B752" s="81"/>
      <c r="C752" s="81"/>
      <c r="D752" s="81"/>
      <c r="E752" s="81"/>
      <c r="F752" s="81"/>
    </row>
    <row r="753" customFormat="false" ht="15.75" hidden="false" customHeight="false" outlineLevel="0" collapsed="false">
      <c r="A753" s="80"/>
      <c r="B753" s="81"/>
      <c r="C753" s="81"/>
      <c r="D753" s="81"/>
      <c r="E753" s="81"/>
      <c r="F753" s="81"/>
    </row>
    <row r="754" customFormat="false" ht="15.75" hidden="false" customHeight="false" outlineLevel="0" collapsed="false">
      <c r="A754" s="80"/>
      <c r="B754" s="81"/>
      <c r="C754" s="81"/>
      <c r="D754" s="81"/>
      <c r="E754" s="81"/>
      <c r="F754" s="81"/>
    </row>
    <row r="755" customFormat="false" ht="15.75" hidden="false" customHeight="false" outlineLevel="0" collapsed="false">
      <c r="A755" s="80"/>
      <c r="B755" s="81"/>
      <c r="C755" s="81"/>
      <c r="D755" s="81"/>
      <c r="E755" s="81"/>
      <c r="F755" s="81"/>
    </row>
    <row r="756" customFormat="false" ht="15.75" hidden="false" customHeight="false" outlineLevel="0" collapsed="false">
      <c r="A756" s="80"/>
      <c r="B756" s="81"/>
      <c r="C756" s="81"/>
      <c r="D756" s="81"/>
      <c r="E756" s="81"/>
      <c r="F756" s="81"/>
    </row>
    <row r="757" customFormat="false" ht="15.75" hidden="false" customHeight="false" outlineLevel="0" collapsed="false">
      <c r="A757" s="80"/>
      <c r="B757" s="81"/>
      <c r="C757" s="81"/>
      <c r="D757" s="81"/>
      <c r="E757" s="81"/>
      <c r="F757" s="81"/>
    </row>
    <row r="758" customFormat="false" ht="15.75" hidden="false" customHeight="false" outlineLevel="0" collapsed="false">
      <c r="A758" s="80"/>
      <c r="B758" s="81"/>
      <c r="C758" s="81"/>
      <c r="D758" s="81"/>
      <c r="E758" s="81"/>
      <c r="F758" s="81"/>
    </row>
    <row r="759" customFormat="false" ht="15.75" hidden="false" customHeight="false" outlineLevel="0" collapsed="false">
      <c r="A759" s="80"/>
      <c r="B759" s="81"/>
      <c r="C759" s="81"/>
      <c r="D759" s="81"/>
      <c r="E759" s="81"/>
      <c r="F759" s="81"/>
    </row>
    <row r="760" customFormat="false" ht="15.75" hidden="false" customHeight="false" outlineLevel="0" collapsed="false">
      <c r="A760" s="80"/>
      <c r="B760" s="81"/>
      <c r="C760" s="81"/>
      <c r="D760" s="81"/>
      <c r="E760" s="81"/>
      <c r="F760" s="81"/>
    </row>
    <row r="761" customFormat="false" ht="15.75" hidden="false" customHeight="false" outlineLevel="0" collapsed="false">
      <c r="A761" s="80"/>
      <c r="B761" s="81"/>
      <c r="C761" s="81"/>
      <c r="D761" s="81"/>
      <c r="E761" s="81"/>
      <c r="F761" s="81"/>
    </row>
    <row r="762" customFormat="false" ht="15.75" hidden="false" customHeight="false" outlineLevel="0" collapsed="false">
      <c r="A762" s="80"/>
      <c r="B762" s="81"/>
      <c r="C762" s="81"/>
      <c r="D762" s="81"/>
      <c r="E762" s="81"/>
      <c r="F762" s="81"/>
    </row>
    <row r="763" customFormat="false" ht="15.75" hidden="false" customHeight="false" outlineLevel="0" collapsed="false">
      <c r="A763" s="125"/>
      <c r="B763" s="81"/>
      <c r="C763" s="81"/>
      <c r="D763" s="81"/>
      <c r="E763" s="81"/>
      <c r="F763" s="81"/>
    </row>
    <row r="764" customFormat="false" ht="15.75" hidden="false" customHeight="false" outlineLevel="0" collapsed="false">
      <c r="A764" s="80"/>
      <c r="B764" s="81"/>
      <c r="C764" s="81"/>
      <c r="D764" s="81"/>
      <c r="E764" s="81"/>
      <c r="F764" s="81"/>
    </row>
    <row r="765" customFormat="false" ht="15.75" hidden="false" customHeight="false" outlineLevel="0" collapsed="false">
      <c r="A765" s="80"/>
      <c r="B765" s="81"/>
      <c r="C765" s="81"/>
      <c r="D765" s="81"/>
      <c r="E765" s="81"/>
      <c r="F765" s="81"/>
    </row>
    <row r="766" customFormat="false" ht="15.75" hidden="false" customHeight="false" outlineLevel="0" collapsed="false">
      <c r="A766" s="80"/>
      <c r="B766" s="81"/>
      <c r="C766" s="81"/>
      <c r="D766" s="81"/>
      <c r="E766" s="81"/>
      <c r="F766" s="81"/>
    </row>
    <row r="767" customFormat="false" ht="15.75" hidden="false" customHeight="false" outlineLevel="0" collapsed="false">
      <c r="A767" s="80"/>
      <c r="B767" s="81"/>
      <c r="C767" s="81"/>
      <c r="D767" s="81"/>
      <c r="E767" s="81"/>
      <c r="F767" s="81"/>
    </row>
    <row r="768" customFormat="false" ht="15.75" hidden="false" customHeight="false" outlineLevel="0" collapsed="false">
      <c r="A768" s="80"/>
      <c r="B768" s="81"/>
      <c r="C768" s="81"/>
      <c r="D768" s="81"/>
      <c r="E768" s="81"/>
      <c r="F768" s="81"/>
    </row>
    <row r="769" customFormat="false" ht="15.75" hidden="false" customHeight="false" outlineLevel="0" collapsed="false">
      <c r="A769" s="80"/>
      <c r="B769" s="81"/>
      <c r="C769" s="81"/>
      <c r="D769" s="81"/>
      <c r="E769" s="81"/>
      <c r="F769" s="81"/>
    </row>
    <row r="770" customFormat="false" ht="15.75" hidden="false" customHeight="false" outlineLevel="0" collapsed="false">
      <c r="A770" s="80"/>
      <c r="B770" s="81"/>
      <c r="C770" s="81"/>
      <c r="D770" s="81"/>
      <c r="E770" s="81"/>
      <c r="F770" s="81"/>
    </row>
    <row r="771" customFormat="false" ht="15.75" hidden="false" customHeight="false" outlineLevel="0" collapsed="false">
      <c r="A771" s="124"/>
      <c r="B771" s="76"/>
      <c r="C771" s="76"/>
      <c r="D771" s="76"/>
      <c r="E771" s="76"/>
      <c r="F771" s="81"/>
    </row>
    <row r="772" customFormat="false" ht="15.75" hidden="false" customHeight="false" outlineLevel="0" collapsed="false">
      <c r="A772" s="124"/>
      <c r="B772" s="76"/>
      <c r="C772" s="76"/>
      <c r="D772" s="76"/>
      <c r="E772" s="76"/>
      <c r="F772" s="81"/>
    </row>
    <row r="773" customFormat="false" ht="15.75" hidden="false" customHeight="false" outlineLevel="0" collapsed="false">
      <c r="A773" s="124"/>
      <c r="B773" s="76"/>
      <c r="C773" s="76"/>
      <c r="D773" s="76"/>
      <c r="E773" s="76"/>
      <c r="F773" s="81"/>
    </row>
    <row r="774" customFormat="false" ht="15.75" hidden="false" customHeight="false" outlineLevel="0" collapsed="false">
      <c r="A774" s="124"/>
      <c r="B774" s="76"/>
      <c r="C774" s="76"/>
      <c r="D774" s="76"/>
      <c r="E774" s="76"/>
      <c r="F774" s="81"/>
    </row>
    <row r="775" customFormat="false" ht="15.75" hidden="false" customHeight="false" outlineLevel="0" collapsed="false">
      <c r="A775" s="124"/>
      <c r="B775" s="76"/>
      <c r="C775" s="76"/>
      <c r="D775" s="76"/>
      <c r="E775" s="76"/>
      <c r="F775" s="81"/>
    </row>
    <row r="776" customFormat="false" ht="15.75" hidden="false" customHeight="false" outlineLevel="0" collapsed="false">
      <c r="A776" s="124"/>
      <c r="B776" s="76"/>
      <c r="C776" s="76"/>
      <c r="D776" s="76"/>
      <c r="E776" s="76"/>
      <c r="F776" s="81"/>
    </row>
    <row r="777" customFormat="false" ht="15.75" hidden="false" customHeight="false" outlineLevel="0" collapsed="false">
      <c r="A777" s="124"/>
      <c r="B777" s="76"/>
      <c r="C777" s="76"/>
      <c r="D777" s="76"/>
      <c r="E777" s="76"/>
      <c r="F777" s="81"/>
    </row>
    <row r="778" customFormat="false" ht="15.75" hidden="false" customHeight="false" outlineLevel="0" collapsed="false">
      <c r="A778" s="124"/>
      <c r="B778" s="76"/>
      <c r="C778" s="76"/>
      <c r="D778" s="76"/>
      <c r="E778" s="76"/>
      <c r="F778" s="81"/>
    </row>
    <row r="779" customFormat="false" ht="15.75" hidden="false" customHeight="false" outlineLevel="0" collapsed="false">
      <c r="A779" s="124"/>
      <c r="B779" s="76"/>
      <c r="C779" s="76"/>
      <c r="D779" s="76"/>
      <c r="E779" s="76"/>
      <c r="F779" s="81"/>
    </row>
    <row r="780" customFormat="false" ht="15.75" hidden="false" customHeight="false" outlineLevel="0" collapsed="false">
      <c r="A780" s="124"/>
      <c r="B780" s="76"/>
      <c r="C780" s="76"/>
      <c r="D780" s="76"/>
      <c r="E780" s="76"/>
      <c r="F780" s="81"/>
    </row>
    <row r="781" customFormat="false" ht="15.75" hidden="false" customHeight="false" outlineLevel="0" collapsed="false">
      <c r="A781" s="124"/>
      <c r="B781" s="76"/>
      <c r="C781" s="76"/>
      <c r="D781" s="76"/>
      <c r="E781" s="76"/>
      <c r="F781" s="81"/>
    </row>
    <row r="782" customFormat="false" ht="15.75" hidden="false" customHeight="false" outlineLevel="0" collapsed="false">
      <c r="A782" s="124"/>
      <c r="B782" s="76"/>
      <c r="C782" s="76"/>
      <c r="D782" s="76"/>
      <c r="E782" s="76"/>
      <c r="F782" s="81"/>
    </row>
    <row r="783" customFormat="false" ht="15.75" hidden="false" customHeight="false" outlineLevel="0" collapsed="false">
      <c r="A783" s="124"/>
      <c r="B783" s="76"/>
      <c r="C783" s="76"/>
      <c r="D783" s="76"/>
      <c r="E783" s="76"/>
      <c r="F783" s="81"/>
    </row>
    <row r="784" customFormat="false" ht="15.75" hidden="false" customHeight="false" outlineLevel="0" collapsed="false">
      <c r="A784" s="124"/>
      <c r="B784" s="76"/>
      <c r="C784" s="76"/>
      <c r="D784" s="76"/>
      <c r="E784" s="76"/>
      <c r="F784" s="81"/>
    </row>
    <row r="785" customFormat="false" ht="15.75" hidden="false" customHeight="false" outlineLevel="0" collapsed="false">
      <c r="A785" s="124"/>
      <c r="B785" s="76"/>
      <c r="C785" s="76"/>
      <c r="D785" s="76"/>
      <c r="E785" s="76"/>
      <c r="F785" s="81"/>
    </row>
    <row r="786" customFormat="false" ht="15.75" hidden="false" customHeight="false" outlineLevel="0" collapsed="false">
      <c r="A786" s="124"/>
      <c r="B786" s="76"/>
      <c r="C786" s="76"/>
      <c r="D786" s="76"/>
      <c r="E786" s="76"/>
      <c r="F786" s="81"/>
    </row>
    <row r="787" customFormat="false" ht="15.75" hidden="false" customHeight="false" outlineLevel="0" collapsed="false">
      <c r="A787" s="124"/>
      <c r="B787" s="76"/>
      <c r="C787" s="76"/>
      <c r="D787" s="76"/>
      <c r="E787" s="76"/>
      <c r="F787" s="81"/>
    </row>
    <row r="788" customFormat="false" ht="15.75" hidden="false" customHeight="false" outlineLevel="0" collapsed="false">
      <c r="A788" s="124"/>
      <c r="B788" s="76"/>
      <c r="C788" s="76"/>
      <c r="D788" s="76"/>
      <c r="E788" s="76"/>
      <c r="F788" s="81"/>
    </row>
    <row r="789" customFormat="false" ht="15.75" hidden="false" customHeight="false" outlineLevel="0" collapsed="false">
      <c r="A789" s="124"/>
      <c r="B789" s="76"/>
      <c r="C789" s="76"/>
      <c r="D789" s="76"/>
      <c r="E789" s="76"/>
      <c r="F789" s="81"/>
    </row>
    <row r="790" customFormat="false" ht="15.75" hidden="false" customHeight="false" outlineLevel="0" collapsed="false">
      <c r="A790" s="124"/>
      <c r="B790" s="76"/>
      <c r="C790" s="76"/>
      <c r="D790" s="76"/>
      <c r="E790" s="76"/>
      <c r="F790" s="81"/>
    </row>
    <row r="791" customFormat="false" ht="15.75" hidden="false" customHeight="false" outlineLevel="0" collapsed="false">
      <c r="A791" s="124"/>
      <c r="B791" s="76"/>
      <c r="C791" s="76"/>
      <c r="D791" s="76"/>
      <c r="E791" s="76"/>
      <c r="F791" s="81"/>
    </row>
    <row r="792" customFormat="false" ht="15.75" hidden="false" customHeight="false" outlineLevel="0" collapsed="false">
      <c r="A792" s="124"/>
      <c r="B792" s="76"/>
      <c r="C792" s="76"/>
      <c r="D792" s="76"/>
      <c r="E792" s="76"/>
      <c r="F792" s="81"/>
    </row>
    <row r="793" customFormat="false" ht="15.75" hidden="false" customHeight="false" outlineLevel="0" collapsed="false">
      <c r="A793" s="124"/>
      <c r="B793" s="76"/>
      <c r="C793" s="76"/>
      <c r="D793" s="76"/>
      <c r="E793" s="76"/>
      <c r="F793" s="81"/>
    </row>
    <row r="794" customFormat="false" ht="15.75" hidden="false" customHeight="false" outlineLevel="0" collapsed="false">
      <c r="A794" s="124"/>
      <c r="B794" s="76"/>
      <c r="C794" s="76"/>
      <c r="D794" s="76"/>
      <c r="E794" s="76"/>
      <c r="F794" s="81"/>
    </row>
    <row r="795" customFormat="false" ht="15.75" hidden="false" customHeight="false" outlineLevel="0" collapsed="false">
      <c r="A795" s="124"/>
      <c r="B795" s="76"/>
      <c r="C795" s="76"/>
      <c r="D795" s="76"/>
      <c r="E795" s="76"/>
      <c r="F795" s="81"/>
    </row>
    <row r="796" customFormat="false" ht="15.75" hidden="false" customHeight="false" outlineLevel="0" collapsed="false">
      <c r="A796" s="124"/>
      <c r="B796" s="76"/>
      <c r="C796" s="76"/>
      <c r="D796" s="76"/>
      <c r="E796" s="76"/>
      <c r="F796" s="81"/>
    </row>
    <row r="797" customFormat="false" ht="15.75" hidden="false" customHeight="false" outlineLevel="0" collapsed="false">
      <c r="A797" s="124"/>
      <c r="B797" s="76"/>
      <c r="C797" s="76"/>
      <c r="D797" s="76"/>
      <c r="E797" s="76"/>
      <c r="F797" s="81"/>
    </row>
    <row r="798" customFormat="false" ht="15.75" hidden="false" customHeight="false" outlineLevel="0" collapsed="false">
      <c r="A798" s="124"/>
      <c r="B798" s="76"/>
      <c r="C798" s="76"/>
      <c r="D798" s="76"/>
      <c r="E798" s="76"/>
      <c r="F798" s="81"/>
    </row>
    <row r="799" customFormat="false" ht="15.75" hidden="false" customHeight="false" outlineLevel="0" collapsed="false">
      <c r="A799" s="124"/>
      <c r="B799" s="76"/>
      <c r="C799" s="76"/>
      <c r="D799" s="76"/>
      <c r="E799" s="76"/>
      <c r="F799" s="81"/>
    </row>
    <row r="800" customFormat="false" ht="15.75" hidden="false" customHeight="false" outlineLevel="0" collapsed="false">
      <c r="A800" s="124"/>
      <c r="B800" s="76"/>
      <c r="C800" s="76"/>
      <c r="D800" s="76"/>
      <c r="E800" s="76"/>
      <c r="F800" s="81"/>
    </row>
    <row r="801" customFormat="false" ht="15.75" hidden="false" customHeight="false" outlineLevel="0" collapsed="false">
      <c r="A801" s="124"/>
      <c r="B801" s="76"/>
      <c r="C801" s="76"/>
      <c r="D801" s="76"/>
      <c r="E801" s="76"/>
      <c r="F801" s="81"/>
    </row>
    <row r="802" customFormat="false" ht="15.75" hidden="false" customHeight="false" outlineLevel="0" collapsed="false">
      <c r="A802" s="124"/>
      <c r="B802" s="76"/>
      <c r="C802" s="76"/>
      <c r="D802" s="76"/>
      <c r="E802" s="76"/>
      <c r="F802" s="81"/>
    </row>
    <row r="803" customFormat="false" ht="15.75" hidden="false" customHeight="false" outlineLevel="0" collapsed="false">
      <c r="A803" s="124"/>
      <c r="B803" s="76"/>
      <c r="C803" s="76"/>
      <c r="D803" s="76"/>
      <c r="E803" s="76"/>
      <c r="F803" s="81"/>
    </row>
    <row r="804" customFormat="false" ht="15.75" hidden="false" customHeight="false" outlineLevel="0" collapsed="false">
      <c r="A804" s="124"/>
      <c r="B804" s="76"/>
      <c r="C804" s="76"/>
      <c r="D804" s="76"/>
      <c r="E804" s="76"/>
      <c r="F804" s="81"/>
    </row>
    <row r="805" customFormat="false" ht="15.75" hidden="false" customHeight="false" outlineLevel="0" collapsed="false">
      <c r="A805" s="124"/>
      <c r="B805" s="76"/>
      <c r="C805" s="76"/>
      <c r="D805" s="76"/>
      <c r="E805" s="76"/>
      <c r="F805" s="81"/>
    </row>
    <row r="806" customFormat="false" ht="15.75" hidden="false" customHeight="false" outlineLevel="0" collapsed="false">
      <c r="A806" s="124"/>
      <c r="B806" s="76"/>
      <c r="C806" s="76"/>
      <c r="D806" s="76"/>
      <c r="E806" s="76"/>
      <c r="F806" s="81"/>
    </row>
    <row r="807" customFormat="false" ht="15.75" hidden="false" customHeight="false" outlineLevel="0" collapsed="false">
      <c r="A807" s="124"/>
      <c r="B807" s="76"/>
      <c r="C807" s="76"/>
      <c r="D807" s="76"/>
      <c r="E807" s="76"/>
      <c r="F807" s="81"/>
    </row>
    <row r="808" customFormat="false" ht="15.75" hidden="false" customHeight="false" outlineLevel="0" collapsed="false">
      <c r="A808" s="124"/>
      <c r="B808" s="76"/>
      <c r="C808" s="76"/>
      <c r="D808" s="76"/>
      <c r="E808" s="76"/>
      <c r="F808" s="81"/>
    </row>
    <row r="809" customFormat="false" ht="15.75" hidden="false" customHeight="false" outlineLevel="0" collapsed="false">
      <c r="A809" s="124"/>
      <c r="B809" s="76"/>
      <c r="C809" s="76"/>
      <c r="D809" s="76"/>
      <c r="E809" s="76"/>
      <c r="F809" s="81"/>
    </row>
    <row r="810" customFormat="false" ht="15.75" hidden="false" customHeight="false" outlineLevel="0" collapsed="false">
      <c r="A810" s="124"/>
      <c r="B810" s="76"/>
      <c r="C810" s="76"/>
      <c r="D810" s="76"/>
      <c r="E810" s="76"/>
      <c r="F810" s="81"/>
    </row>
    <row r="811" customFormat="false" ht="15.75" hidden="false" customHeight="false" outlineLevel="0" collapsed="false">
      <c r="A811" s="124"/>
      <c r="B811" s="76"/>
      <c r="C811" s="76"/>
      <c r="D811" s="76"/>
      <c r="E811" s="76"/>
      <c r="F811" s="81"/>
    </row>
    <row r="812" customFormat="false" ht="15.75" hidden="false" customHeight="false" outlineLevel="0" collapsed="false">
      <c r="A812" s="124"/>
      <c r="B812" s="76"/>
      <c r="C812" s="76"/>
      <c r="D812" s="76"/>
      <c r="E812" s="76"/>
      <c r="F812" s="81"/>
    </row>
    <row r="813" customFormat="false" ht="15.75" hidden="false" customHeight="false" outlineLevel="0" collapsed="false">
      <c r="A813" s="124"/>
      <c r="B813" s="76"/>
      <c r="C813" s="76"/>
      <c r="D813" s="76"/>
      <c r="E813" s="76"/>
      <c r="F813" s="81"/>
    </row>
    <row r="814" customFormat="false" ht="15.75" hidden="false" customHeight="false" outlineLevel="0" collapsed="false">
      <c r="A814" s="124"/>
      <c r="B814" s="76"/>
      <c r="C814" s="76"/>
      <c r="D814" s="76"/>
      <c r="E814" s="76"/>
      <c r="F814" s="81"/>
    </row>
    <row r="815" customFormat="false" ht="15.75" hidden="false" customHeight="false" outlineLevel="0" collapsed="false">
      <c r="A815" s="124"/>
      <c r="B815" s="76"/>
      <c r="C815" s="76"/>
      <c r="D815" s="76"/>
      <c r="E815" s="76"/>
      <c r="F815" s="81"/>
    </row>
    <row r="816" customFormat="false" ht="15.75" hidden="false" customHeight="false" outlineLevel="0" collapsed="false">
      <c r="A816" s="124"/>
      <c r="B816" s="76"/>
      <c r="C816" s="76"/>
      <c r="D816" s="76"/>
      <c r="E816" s="76"/>
      <c r="F816" s="81"/>
    </row>
    <row r="817" customFormat="false" ht="15.75" hidden="false" customHeight="false" outlineLevel="0" collapsed="false">
      <c r="A817" s="124"/>
      <c r="B817" s="76"/>
      <c r="C817" s="76"/>
      <c r="D817" s="76"/>
      <c r="E817" s="76"/>
      <c r="F817" s="81"/>
    </row>
    <row r="818" customFormat="false" ht="15.75" hidden="false" customHeight="false" outlineLevel="0" collapsed="false">
      <c r="A818" s="124"/>
      <c r="B818" s="76"/>
      <c r="C818" s="76"/>
      <c r="D818" s="76"/>
      <c r="E818" s="76"/>
      <c r="F818" s="81"/>
    </row>
    <row r="819" customFormat="false" ht="15.75" hidden="false" customHeight="false" outlineLevel="0" collapsed="false">
      <c r="A819" s="124"/>
      <c r="B819" s="76"/>
      <c r="C819" s="76"/>
      <c r="D819" s="76"/>
      <c r="E819" s="76"/>
      <c r="F819" s="81"/>
    </row>
    <row r="820" customFormat="false" ht="15.75" hidden="false" customHeight="false" outlineLevel="0" collapsed="false">
      <c r="A820" s="124"/>
      <c r="B820" s="76"/>
      <c r="C820" s="76"/>
      <c r="D820" s="76"/>
      <c r="E820" s="76"/>
      <c r="F820" s="81"/>
    </row>
    <row r="821" customFormat="false" ht="15.75" hidden="false" customHeight="false" outlineLevel="0" collapsed="false">
      <c r="A821" s="124"/>
      <c r="B821" s="76"/>
      <c r="C821" s="76"/>
      <c r="D821" s="76"/>
      <c r="E821" s="76"/>
      <c r="F821" s="81"/>
    </row>
    <row r="822" customFormat="false" ht="15.75" hidden="false" customHeight="false" outlineLevel="0" collapsed="false">
      <c r="A822" s="124"/>
      <c r="B822" s="76"/>
      <c r="C822" s="76"/>
      <c r="D822" s="76"/>
      <c r="E822" s="76"/>
      <c r="F822" s="81"/>
    </row>
    <row r="823" customFormat="false" ht="15.75" hidden="false" customHeight="false" outlineLevel="0" collapsed="false">
      <c r="A823" s="124"/>
      <c r="B823" s="76"/>
      <c r="C823" s="76"/>
      <c r="D823" s="76"/>
      <c r="E823" s="76"/>
      <c r="F823" s="81"/>
    </row>
    <row r="824" customFormat="false" ht="15.75" hidden="false" customHeight="false" outlineLevel="0" collapsed="false">
      <c r="A824" s="124"/>
      <c r="B824" s="76"/>
      <c r="C824" s="76"/>
      <c r="D824" s="76"/>
      <c r="E824" s="76"/>
      <c r="F824" s="81"/>
    </row>
    <row r="825" customFormat="false" ht="15.75" hidden="false" customHeight="false" outlineLevel="0" collapsed="false">
      <c r="A825" s="124"/>
      <c r="B825" s="76"/>
      <c r="C825" s="76"/>
      <c r="D825" s="76"/>
      <c r="E825" s="76"/>
      <c r="F825" s="81"/>
    </row>
    <row r="826" customFormat="false" ht="15.75" hidden="false" customHeight="false" outlineLevel="0" collapsed="false">
      <c r="A826" s="124"/>
      <c r="B826" s="76"/>
      <c r="C826" s="76"/>
      <c r="D826" s="76"/>
      <c r="E826" s="76"/>
      <c r="F826" s="81"/>
    </row>
    <row r="827" customFormat="false" ht="15.75" hidden="false" customHeight="false" outlineLevel="0" collapsed="false">
      <c r="A827" s="124"/>
      <c r="B827" s="76"/>
      <c r="C827" s="76"/>
      <c r="D827" s="76"/>
      <c r="E827" s="76"/>
      <c r="F827" s="81"/>
    </row>
    <row r="828" customFormat="false" ht="15.75" hidden="false" customHeight="false" outlineLevel="0" collapsed="false">
      <c r="A828" s="124"/>
      <c r="B828" s="76"/>
      <c r="C828" s="76"/>
      <c r="D828" s="76"/>
      <c r="E828" s="76"/>
      <c r="F828" s="81"/>
    </row>
    <row r="829" customFormat="false" ht="15.75" hidden="false" customHeight="false" outlineLevel="0" collapsed="false">
      <c r="A829" s="124"/>
      <c r="B829" s="76"/>
      <c r="C829" s="76"/>
      <c r="D829" s="76"/>
      <c r="E829" s="76"/>
      <c r="F829" s="81"/>
    </row>
    <row r="830" customFormat="false" ht="15.75" hidden="false" customHeight="false" outlineLevel="0" collapsed="false">
      <c r="A830" s="124"/>
      <c r="B830" s="76"/>
      <c r="C830" s="76"/>
      <c r="D830" s="76"/>
      <c r="E830" s="76"/>
      <c r="F830" s="81"/>
    </row>
    <row r="831" customFormat="false" ht="15.75" hidden="false" customHeight="false" outlineLevel="0" collapsed="false">
      <c r="A831" s="124"/>
      <c r="B831" s="76"/>
      <c r="C831" s="76"/>
      <c r="D831" s="76"/>
      <c r="E831" s="76"/>
      <c r="F831" s="81"/>
    </row>
    <row r="832" customFormat="false" ht="15.75" hidden="false" customHeight="false" outlineLevel="0" collapsed="false">
      <c r="A832" s="124"/>
      <c r="B832" s="76"/>
      <c r="C832" s="76"/>
      <c r="D832" s="76"/>
      <c r="E832" s="76"/>
      <c r="F832" s="81"/>
    </row>
    <row r="833" customFormat="false" ht="15.75" hidden="false" customHeight="false" outlineLevel="0" collapsed="false">
      <c r="A833" s="124"/>
      <c r="B833" s="76"/>
      <c r="C833" s="76"/>
      <c r="D833" s="76"/>
      <c r="E833" s="76"/>
      <c r="F833" s="81"/>
    </row>
    <row r="834" customFormat="false" ht="15.75" hidden="false" customHeight="false" outlineLevel="0" collapsed="false">
      <c r="A834" s="124"/>
      <c r="B834" s="76"/>
      <c r="C834" s="76"/>
      <c r="D834" s="76"/>
      <c r="E834" s="76"/>
      <c r="F834" s="76"/>
    </row>
    <row r="835" customFormat="false" ht="15.75" hidden="false" customHeight="false" outlineLevel="0" collapsed="false">
      <c r="A835" s="124"/>
      <c r="B835" s="76"/>
      <c r="C835" s="76"/>
      <c r="D835" s="76"/>
      <c r="E835" s="76"/>
      <c r="F835" s="76"/>
    </row>
    <row r="836" customFormat="false" ht="15.75" hidden="false" customHeight="false" outlineLevel="0" collapsed="false">
      <c r="A836" s="124"/>
      <c r="B836" s="76"/>
      <c r="C836" s="76"/>
      <c r="D836" s="76"/>
      <c r="E836" s="76"/>
      <c r="F836" s="76"/>
    </row>
    <row r="837" customFormat="false" ht="15.75" hidden="false" customHeight="false" outlineLevel="0" collapsed="false">
      <c r="A837" s="124"/>
      <c r="B837" s="76"/>
      <c r="C837" s="76"/>
      <c r="D837" s="76"/>
      <c r="E837" s="76"/>
      <c r="F837" s="76"/>
    </row>
    <row r="838" customFormat="false" ht="15.75" hidden="false" customHeight="false" outlineLevel="0" collapsed="false">
      <c r="A838" s="124"/>
      <c r="B838" s="76"/>
      <c r="C838" s="76"/>
      <c r="D838" s="76"/>
      <c r="E838" s="76"/>
      <c r="F838" s="76"/>
    </row>
    <row r="839" customFormat="false" ht="15.75" hidden="false" customHeight="false" outlineLevel="0" collapsed="false">
      <c r="A839" s="124"/>
      <c r="B839" s="76"/>
      <c r="C839" s="76"/>
      <c r="D839" s="76"/>
      <c r="E839" s="76"/>
      <c r="F839" s="76"/>
    </row>
    <row r="840" customFormat="false" ht="15.75" hidden="false" customHeight="false" outlineLevel="0" collapsed="false">
      <c r="A840" s="124"/>
      <c r="B840" s="76"/>
      <c r="C840" s="76"/>
      <c r="D840" s="76"/>
      <c r="E840" s="76"/>
      <c r="F840" s="76"/>
    </row>
    <row r="841" customFormat="false" ht="15.75" hidden="false" customHeight="false" outlineLevel="0" collapsed="false">
      <c r="A841" s="124"/>
      <c r="B841" s="76"/>
      <c r="C841" s="76"/>
      <c r="D841" s="76"/>
      <c r="E841" s="76"/>
      <c r="F841" s="76"/>
    </row>
    <row r="842" customFormat="false" ht="15.75" hidden="false" customHeight="false" outlineLevel="0" collapsed="false">
      <c r="A842" s="124"/>
      <c r="B842" s="76"/>
      <c r="C842" s="76"/>
      <c r="D842" s="76"/>
      <c r="E842" s="76"/>
      <c r="F842" s="76"/>
    </row>
    <row r="843" customFormat="false" ht="15.75" hidden="false" customHeight="false" outlineLevel="0" collapsed="false">
      <c r="A843" s="124"/>
      <c r="B843" s="76"/>
      <c r="C843" s="76"/>
      <c r="D843" s="76"/>
      <c r="E843" s="76"/>
      <c r="F843" s="76"/>
    </row>
    <row r="844" customFormat="false" ht="15.75" hidden="false" customHeight="false" outlineLevel="0" collapsed="false">
      <c r="A844" s="124"/>
      <c r="B844" s="76"/>
      <c r="C844" s="76"/>
      <c r="D844" s="76"/>
      <c r="E844" s="76"/>
      <c r="F844" s="76"/>
    </row>
    <row r="845" customFormat="false" ht="15.75" hidden="false" customHeight="false" outlineLevel="0" collapsed="false">
      <c r="A845" s="124"/>
      <c r="B845" s="76"/>
      <c r="C845" s="76"/>
      <c r="D845" s="76"/>
      <c r="E845" s="76"/>
      <c r="F845" s="76"/>
    </row>
    <row r="846" customFormat="false" ht="15.75" hidden="false" customHeight="false" outlineLevel="0" collapsed="false">
      <c r="A846" s="124"/>
      <c r="B846" s="76"/>
      <c r="C846" s="76"/>
      <c r="D846" s="76"/>
      <c r="E846" s="76"/>
      <c r="F846" s="76"/>
    </row>
    <row r="847" customFormat="false" ht="15.75" hidden="false" customHeight="false" outlineLevel="0" collapsed="false">
      <c r="A847" s="124"/>
      <c r="B847" s="76"/>
      <c r="C847" s="76"/>
      <c r="D847" s="76"/>
      <c r="E847" s="76"/>
      <c r="F847" s="76"/>
    </row>
    <row r="848" customFormat="false" ht="15.75" hidden="false" customHeight="false" outlineLevel="0" collapsed="false">
      <c r="A848" s="124"/>
      <c r="B848" s="76"/>
      <c r="C848" s="76"/>
      <c r="D848" s="76"/>
      <c r="E848" s="76"/>
      <c r="F848" s="76"/>
    </row>
    <row r="849" customFormat="false" ht="15.75" hidden="false" customHeight="false" outlineLevel="0" collapsed="false">
      <c r="A849" s="124"/>
      <c r="B849" s="76"/>
      <c r="C849" s="76"/>
      <c r="D849" s="76"/>
      <c r="E849" s="76"/>
      <c r="F849" s="76"/>
    </row>
    <row r="850" customFormat="false" ht="15.75" hidden="false" customHeight="false" outlineLevel="0" collapsed="false">
      <c r="A850" s="124"/>
      <c r="B850" s="76"/>
      <c r="C850" s="76"/>
      <c r="D850" s="76"/>
      <c r="E850" s="76"/>
      <c r="F850" s="76"/>
    </row>
    <row r="851" customFormat="false" ht="15.75" hidden="false" customHeight="false" outlineLevel="0" collapsed="false">
      <c r="A851" s="124"/>
      <c r="B851" s="76"/>
      <c r="C851" s="76"/>
      <c r="D851" s="76"/>
      <c r="E851" s="76"/>
      <c r="F851" s="76"/>
    </row>
    <row r="852" customFormat="false" ht="15.75" hidden="false" customHeight="false" outlineLevel="0" collapsed="false">
      <c r="A852" s="124"/>
      <c r="B852" s="76"/>
      <c r="C852" s="76"/>
      <c r="D852" s="76"/>
      <c r="E852" s="76"/>
      <c r="F852" s="76"/>
    </row>
    <row r="853" customFormat="false" ht="15.75" hidden="false" customHeight="false" outlineLevel="0" collapsed="false">
      <c r="A853" s="124"/>
      <c r="B853" s="76"/>
      <c r="C853" s="76"/>
      <c r="D853" s="76"/>
      <c r="E853" s="76"/>
      <c r="F853" s="76"/>
    </row>
    <row r="854" customFormat="false" ht="15.75" hidden="false" customHeight="false" outlineLevel="0" collapsed="false">
      <c r="A854" s="124"/>
      <c r="B854" s="76"/>
      <c r="C854" s="76"/>
      <c r="D854" s="76"/>
      <c r="E854" s="76"/>
      <c r="F854" s="76"/>
    </row>
    <row r="855" customFormat="false" ht="15.75" hidden="false" customHeight="false" outlineLevel="0" collapsed="false">
      <c r="A855" s="124"/>
      <c r="B855" s="76"/>
      <c r="C855" s="76"/>
      <c r="D855" s="76"/>
      <c r="E855" s="76"/>
      <c r="F855" s="76"/>
    </row>
    <row r="856" customFormat="false" ht="15.75" hidden="false" customHeight="false" outlineLevel="0" collapsed="false">
      <c r="A856" s="124"/>
      <c r="B856" s="76"/>
      <c r="C856" s="76"/>
      <c r="D856" s="76"/>
      <c r="E856" s="76"/>
      <c r="F856" s="76"/>
    </row>
    <row r="857" customFormat="false" ht="15.75" hidden="false" customHeight="false" outlineLevel="0" collapsed="false">
      <c r="A857" s="124"/>
      <c r="B857" s="76"/>
      <c r="C857" s="76"/>
      <c r="D857" s="76"/>
      <c r="E857" s="76"/>
      <c r="F857" s="76"/>
    </row>
    <row r="858" customFormat="false" ht="15.75" hidden="false" customHeight="false" outlineLevel="0" collapsed="false">
      <c r="A858" s="124"/>
      <c r="B858" s="76"/>
      <c r="C858" s="76"/>
      <c r="D858" s="76"/>
      <c r="E858" s="76"/>
      <c r="F858" s="76"/>
    </row>
    <row r="859" customFormat="false" ht="15.75" hidden="false" customHeight="false" outlineLevel="0" collapsed="false">
      <c r="A859" s="124"/>
      <c r="B859" s="76"/>
      <c r="C859" s="76"/>
      <c r="D859" s="76"/>
      <c r="E859" s="76"/>
      <c r="F859" s="76"/>
    </row>
    <row r="860" customFormat="false" ht="15.75" hidden="false" customHeight="false" outlineLevel="0" collapsed="false">
      <c r="A860" s="124"/>
      <c r="B860" s="76"/>
      <c r="C860" s="76"/>
      <c r="D860" s="76"/>
      <c r="E860" s="76"/>
      <c r="F860" s="76"/>
    </row>
    <row r="861" customFormat="false" ht="15.75" hidden="false" customHeight="false" outlineLevel="0" collapsed="false">
      <c r="A861" s="124"/>
      <c r="B861" s="76"/>
      <c r="C861" s="76"/>
      <c r="D861" s="76"/>
      <c r="E861" s="76"/>
      <c r="F861" s="76"/>
    </row>
    <row r="862" customFormat="false" ht="15.75" hidden="false" customHeight="false" outlineLevel="0" collapsed="false">
      <c r="A862" s="124"/>
      <c r="B862" s="76"/>
      <c r="C862" s="76"/>
      <c r="D862" s="76"/>
      <c r="E862" s="76"/>
      <c r="F862" s="76"/>
    </row>
    <row r="863" customFormat="false" ht="15.75" hidden="false" customHeight="false" outlineLevel="0" collapsed="false">
      <c r="A863" s="124"/>
      <c r="B863" s="76"/>
      <c r="C863" s="76"/>
      <c r="D863" s="76"/>
      <c r="E863" s="76"/>
      <c r="F863" s="76"/>
    </row>
    <row r="864" customFormat="false" ht="15.75" hidden="false" customHeight="false" outlineLevel="0" collapsed="false">
      <c r="A864" s="124"/>
      <c r="B864" s="76"/>
      <c r="C864" s="76"/>
      <c r="D864" s="76"/>
      <c r="E864" s="76"/>
      <c r="F864" s="76"/>
    </row>
    <row r="865" customFormat="false" ht="15.75" hidden="false" customHeight="false" outlineLevel="0" collapsed="false">
      <c r="A865" s="124"/>
      <c r="B865" s="76"/>
      <c r="C865" s="76"/>
      <c r="D865" s="76"/>
      <c r="E865" s="76"/>
      <c r="F865" s="76"/>
    </row>
    <row r="866" customFormat="false" ht="15.75" hidden="false" customHeight="false" outlineLevel="0" collapsed="false">
      <c r="A866" s="124"/>
      <c r="B866" s="76"/>
      <c r="C866" s="76"/>
      <c r="D866" s="76"/>
      <c r="E866" s="76"/>
      <c r="F866" s="76"/>
    </row>
    <row r="867" customFormat="false" ht="15.75" hidden="false" customHeight="false" outlineLevel="0" collapsed="false">
      <c r="A867" s="124"/>
      <c r="B867" s="76"/>
      <c r="C867" s="76"/>
      <c r="D867" s="76"/>
      <c r="E867" s="76"/>
      <c r="F867" s="76"/>
    </row>
    <row r="868" customFormat="false" ht="15.75" hidden="false" customHeight="false" outlineLevel="0" collapsed="false">
      <c r="A868" s="124"/>
      <c r="B868" s="76"/>
      <c r="C868" s="76"/>
      <c r="D868" s="76"/>
      <c r="E868" s="76"/>
      <c r="F868" s="76"/>
    </row>
    <row r="869" customFormat="false" ht="15.75" hidden="false" customHeight="false" outlineLevel="0" collapsed="false">
      <c r="A869" s="124"/>
      <c r="B869" s="76"/>
      <c r="C869" s="76"/>
      <c r="D869" s="76"/>
      <c r="E869" s="76"/>
      <c r="F869" s="76"/>
    </row>
    <row r="870" customFormat="false" ht="15.75" hidden="false" customHeight="false" outlineLevel="0" collapsed="false">
      <c r="A870" s="124"/>
      <c r="B870" s="76"/>
      <c r="C870" s="76"/>
      <c r="D870" s="76"/>
      <c r="E870" s="76"/>
      <c r="F870" s="76"/>
    </row>
    <row r="871" customFormat="false" ht="15.75" hidden="false" customHeight="false" outlineLevel="0" collapsed="false">
      <c r="A871" s="124"/>
      <c r="B871" s="76"/>
      <c r="C871" s="76"/>
      <c r="D871" s="76"/>
      <c r="E871" s="76"/>
      <c r="F871" s="76"/>
    </row>
    <row r="872" customFormat="false" ht="15.75" hidden="false" customHeight="false" outlineLevel="0" collapsed="false">
      <c r="A872" s="124"/>
      <c r="B872" s="76"/>
      <c r="C872" s="76"/>
      <c r="D872" s="76"/>
      <c r="E872" s="76"/>
      <c r="F872" s="76"/>
    </row>
    <row r="873" customFormat="false" ht="15.75" hidden="false" customHeight="false" outlineLevel="0" collapsed="false">
      <c r="A873" s="124"/>
      <c r="B873" s="76"/>
      <c r="C873" s="76"/>
      <c r="D873" s="76"/>
      <c r="E873" s="76"/>
      <c r="F873" s="76"/>
    </row>
    <row r="874" customFormat="false" ht="15.75" hidden="false" customHeight="false" outlineLevel="0" collapsed="false">
      <c r="A874" s="124"/>
      <c r="B874" s="76"/>
      <c r="C874" s="76"/>
      <c r="D874" s="76"/>
      <c r="E874" s="76"/>
      <c r="F874" s="76"/>
    </row>
    <row r="875" customFormat="false" ht="15.75" hidden="false" customHeight="false" outlineLevel="0" collapsed="false">
      <c r="A875" s="124"/>
      <c r="B875" s="76"/>
      <c r="C875" s="76"/>
      <c r="D875" s="76"/>
      <c r="E875" s="76"/>
      <c r="F875" s="76"/>
    </row>
    <row r="876" customFormat="false" ht="15.75" hidden="false" customHeight="false" outlineLevel="0" collapsed="false">
      <c r="A876" s="124"/>
      <c r="B876" s="76"/>
      <c r="C876" s="76"/>
      <c r="D876" s="76"/>
      <c r="E876" s="76"/>
      <c r="F876" s="76"/>
    </row>
    <row r="877" customFormat="false" ht="15.75" hidden="false" customHeight="false" outlineLevel="0" collapsed="false">
      <c r="A877" s="124"/>
      <c r="B877" s="76"/>
      <c r="C877" s="76"/>
      <c r="D877" s="76"/>
      <c r="E877" s="76"/>
      <c r="F877" s="76"/>
    </row>
    <row r="878" customFormat="false" ht="15.75" hidden="false" customHeight="false" outlineLevel="0" collapsed="false">
      <c r="A878" s="124"/>
      <c r="B878" s="76"/>
      <c r="C878" s="76"/>
      <c r="D878" s="76"/>
      <c r="E878" s="76"/>
      <c r="F878" s="76"/>
    </row>
    <row r="879" customFormat="false" ht="15.75" hidden="false" customHeight="false" outlineLevel="0" collapsed="false">
      <c r="A879" s="124"/>
      <c r="B879" s="76"/>
      <c r="C879" s="76"/>
      <c r="D879" s="76"/>
      <c r="E879" s="76"/>
      <c r="F879" s="76"/>
    </row>
    <row r="880" customFormat="false" ht="15.75" hidden="false" customHeight="false" outlineLevel="0" collapsed="false">
      <c r="A880" s="124"/>
      <c r="B880" s="76"/>
      <c r="C880" s="76"/>
      <c r="D880" s="76"/>
      <c r="E880" s="76"/>
      <c r="F880" s="76"/>
    </row>
    <row r="881" customFormat="false" ht="15.75" hidden="false" customHeight="false" outlineLevel="0" collapsed="false">
      <c r="A881" s="124"/>
      <c r="B881" s="76"/>
      <c r="C881" s="76"/>
      <c r="D881" s="76"/>
      <c r="E881" s="76"/>
      <c r="F881" s="76"/>
    </row>
    <row r="882" customFormat="false" ht="15.75" hidden="false" customHeight="false" outlineLevel="0" collapsed="false">
      <c r="A882" s="124"/>
      <c r="B882" s="76"/>
      <c r="C882" s="76"/>
      <c r="D882" s="76"/>
      <c r="E882" s="76"/>
      <c r="F882" s="76"/>
    </row>
    <row r="883" customFormat="false" ht="15.75" hidden="false" customHeight="false" outlineLevel="0" collapsed="false">
      <c r="A883" s="124"/>
      <c r="B883" s="76"/>
      <c r="C883" s="76"/>
      <c r="D883" s="76"/>
      <c r="E883" s="76"/>
      <c r="F883" s="76"/>
    </row>
    <row r="884" customFormat="false" ht="15.75" hidden="false" customHeight="false" outlineLevel="0" collapsed="false">
      <c r="A884" s="124"/>
      <c r="B884" s="76"/>
      <c r="C884" s="76"/>
      <c r="D884" s="76"/>
      <c r="E884" s="76"/>
      <c r="F884" s="76"/>
    </row>
    <row r="885" customFormat="false" ht="15.75" hidden="false" customHeight="false" outlineLevel="0" collapsed="false">
      <c r="A885" s="124"/>
      <c r="B885" s="76"/>
      <c r="C885" s="76"/>
      <c r="D885" s="76"/>
      <c r="E885" s="76"/>
      <c r="F885" s="76"/>
    </row>
    <row r="886" customFormat="false" ht="15.75" hidden="false" customHeight="false" outlineLevel="0" collapsed="false">
      <c r="A886" s="124"/>
      <c r="B886" s="76"/>
      <c r="C886" s="76"/>
      <c r="D886" s="76"/>
      <c r="E886" s="76"/>
      <c r="F886" s="76"/>
    </row>
    <row r="887" customFormat="false" ht="15.75" hidden="false" customHeight="false" outlineLevel="0" collapsed="false">
      <c r="A887" s="124"/>
      <c r="B887" s="76"/>
      <c r="C887" s="76"/>
      <c r="D887" s="76"/>
      <c r="E887" s="76"/>
      <c r="F887" s="76"/>
    </row>
    <row r="888" customFormat="false" ht="15.75" hidden="false" customHeight="false" outlineLevel="0" collapsed="false">
      <c r="A888" s="124"/>
      <c r="B888" s="76"/>
      <c r="C888" s="76"/>
      <c r="D888" s="76"/>
      <c r="E888" s="76"/>
      <c r="F888" s="76"/>
    </row>
    <row r="889" customFormat="false" ht="15.75" hidden="false" customHeight="false" outlineLevel="0" collapsed="false">
      <c r="A889" s="124"/>
      <c r="B889" s="76"/>
      <c r="C889" s="76"/>
      <c r="D889" s="76"/>
      <c r="E889" s="76"/>
      <c r="F889" s="76"/>
    </row>
    <row r="890" customFormat="false" ht="15.75" hidden="false" customHeight="false" outlineLevel="0" collapsed="false">
      <c r="A890" s="124"/>
      <c r="B890" s="76"/>
      <c r="C890" s="76"/>
      <c r="D890" s="76"/>
      <c r="E890" s="76"/>
      <c r="F890" s="76"/>
    </row>
    <row r="891" customFormat="false" ht="15.75" hidden="false" customHeight="false" outlineLevel="0" collapsed="false">
      <c r="A891" s="124"/>
      <c r="B891" s="76"/>
      <c r="C891" s="76"/>
      <c r="D891" s="76"/>
      <c r="E891" s="76"/>
      <c r="F891" s="76"/>
    </row>
    <row r="892" customFormat="false" ht="15.75" hidden="false" customHeight="false" outlineLevel="0" collapsed="false">
      <c r="A892" s="124"/>
      <c r="B892" s="76"/>
      <c r="C892" s="76"/>
      <c r="D892" s="76"/>
      <c r="E892" s="76"/>
      <c r="F892" s="76"/>
    </row>
    <row r="893" customFormat="false" ht="15.75" hidden="false" customHeight="false" outlineLevel="0" collapsed="false">
      <c r="A893" s="124"/>
      <c r="B893" s="76"/>
      <c r="C893" s="76"/>
      <c r="D893" s="76"/>
      <c r="E893" s="76"/>
      <c r="F893" s="76"/>
    </row>
    <row r="894" customFormat="false" ht="15.75" hidden="false" customHeight="false" outlineLevel="0" collapsed="false">
      <c r="A894" s="124"/>
      <c r="B894" s="76"/>
      <c r="C894" s="76"/>
      <c r="D894" s="76"/>
      <c r="E894" s="76"/>
      <c r="F894" s="76"/>
    </row>
    <row r="895" customFormat="false" ht="15.75" hidden="false" customHeight="false" outlineLevel="0" collapsed="false">
      <c r="A895" s="124"/>
      <c r="B895" s="76"/>
      <c r="C895" s="76"/>
      <c r="D895" s="76"/>
      <c r="E895" s="76"/>
      <c r="F895" s="76"/>
    </row>
    <row r="896" customFormat="false" ht="15.75" hidden="false" customHeight="false" outlineLevel="0" collapsed="false">
      <c r="A896" s="124"/>
      <c r="B896" s="76"/>
      <c r="C896" s="76"/>
      <c r="D896" s="76"/>
      <c r="E896" s="76"/>
      <c r="F896" s="76"/>
    </row>
    <row r="897" customFormat="false" ht="15.75" hidden="false" customHeight="false" outlineLevel="0" collapsed="false">
      <c r="A897" s="124"/>
      <c r="B897" s="76"/>
      <c r="C897" s="76"/>
      <c r="D897" s="76"/>
      <c r="E897" s="76"/>
      <c r="F897" s="76"/>
    </row>
    <row r="898" customFormat="false" ht="15.75" hidden="false" customHeight="false" outlineLevel="0" collapsed="false">
      <c r="A898" s="124"/>
      <c r="B898" s="76"/>
      <c r="C898" s="76"/>
      <c r="D898" s="76"/>
      <c r="E898" s="76"/>
      <c r="F898" s="76"/>
    </row>
    <row r="899" customFormat="false" ht="15.75" hidden="false" customHeight="false" outlineLevel="0" collapsed="false">
      <c r="A899" s="124"/>
      <c r="B899" s="76"/>
      <c r="C899" s="76"/>
      <c r="D899" s="76"/>
      <c r="E899" s="76"/>
      <c r="F899" s="76"/>
    </row>
    <row r="900" customFormat="false" ht="15.75" hidden="false" customHeight="false" outlineLevel="0" collapsed="false">
      <c r="A900" s="124"/>
      <c r="B900" s="76"/>
      <c r="C900" s="76"/>
      <c r="D900" s="76"/>
      <c r="E900" s="76"/>
      <c r="F900" s="76"/>
    </row>
    <row r="901" customFormat="false" ht="15.75" hidden="false" customHeight="false" outlineLevel="0" collapsed="false">
      <c r="A901" s="124"/>
      <c r="B901" s="76"/>
      <c r="C901" s="76"/>
      <c r="D901" s="76"/>
      <c r="E901" s="76"/>
      <c r="F901" s="76"/>
    </row>
    <row r="902" customFormat="false" ht="15.75" hidden="false" customHeight="false" outlineLevel="0" collapsed="false">
      <c r="A902" s="124"/>
      <c r="B902" s="76"/>
      <c r="C902" s="76"/>
      <c r="D902" s="76"/>
      <c r="E902" s="76"/>
      <c r="F902" s="76"/>
    </row>
    <row r="903" customFormat="false" ht="15.75" hidden="false" customHeight="false" outlineLevel="0" collapsed="false">
      <c r="A903" s="124"/>
      <c r="B903" s="76"/>
      <c r="C903" s="76"/>
      <c r="D903" s="76"/>
      <c r="E903" s="76"/>
      <c r="F903" s="76"/>
    </row>
    <row r="904" customFormat="false" ht="15.75" hidden="false" customHeight="false" outlineLevel="0" collapsed="false">
      <c r="A904" s="124"/>
      <c r="B904" s="76"/>
      <c r="C904" s="76"/>
      <c r="D904" s="76"/>
      <c r="E904" s="76"/>
      <c r="F904" s="76"/>
    </row>
    <row r="905" customFormat="false" ht="15.75" hidden="false" customHeight="false" outlineLevel="0" collapsed="false">
      <c r="A905" s="124"/>
      <c r="B905" s="76"/>
      <c r="C905" s="76"/>
      <c r="D905" s="76"/>
      <c r="E905" s="76"/>
      <c r="F905" s="76"/>
    </row>
    <row r="906" customFormat="false" ht="15.75" hidden="false" customHeight="false" outlineLevel="0" collapsed="false">
      <c r="A906" s="124"/>
      <c r="B906" s="76"/>
      <c r="C906" s="76"/>
      <c r="D906" s="76"/>
      <c r="E906" s="76"/>
      <c r="F906" s="76"/>
    </row>
    <row r="907" customFormat="false" ht="15.75" hidden="false" customHeight="false" outlineLevel="0" collapsed="false">
      <c r="A907" s="124"/>
      <c r="B907" s="76"/>
      <c r="C907" s="76"/>
      <c r="D907" s="76"/>
      <c r="E907" s="76"/>
      <c r="F907" s="76"/>
    </row>
    <row r="908" customFormat="false" ht="15.75" hidden="false" customHeight="false" outlineLevel="0" collapsed="false">
      <c r="A908" s="124"/>
      <c r="B908" s="76"/>
      <c r="C908" s="76"/>
      <c r="D908" s="76"/>
      <c r="E908" s="76"/>
      <c r="F908" s="76"/>
    </row>
    <row r="909" customFormat="false" ht="15.75" hidden="false" customHeight="false" outlineLevel="0" collapsed="false">
      <c r="A909" s="124"/>
      <c r="B909" s="76"/>
      <c r="C909" s="76"/>
      <c r="D909" s="76"/>
      <c r="E909" s="76"/>
      <c r="F909" s="76"/>
    </row>
    <row r="910" customFormat="false" ht="15.75" hidden="false" customHeight="false" outlineLevel="0" collapsed="false">
      <c r="A910" s="124"/>
      <c r="B910" s="76"/>
      <c r="C910" s="76"/>
      <c r="D910" s="76"/>
      <c r="E910" s="76"/>
      <c r="F910" s="76"/>
    </row>
    <row r="911" customFormat="false" ht="15.75" hidden="false" customHeight="false" outlineLevel="0" collapsed="false">
      <c r="A911" s="124"/>
      <c r="B911" s="76"/>
      <c r="C911" s="76"/>
      <c r="D911" s="76"/>
      <c r="E911" s="76"/>
      <c r="F911" s="76"/>
    </row>
    <row r="912" customFormat="false" ht="15.75" hidden="false" customHeight="false" outlineLevel="0" collapsed="false">
      <c r="A912" s="124"/>
      <c r="B912" s="76"/>
      <c r="C912" s="76"/>
      <c r="D912" s="76"/>
      <c r="E912" s="76"/>
      <c r="F912" s="76"/>
    </row>
    <row r="913" customFormat="false" ht="15.75" hidden="false" customHeight="false" outlineLevel="0" collapsed="false">
      <c r="A913" s="124"/>
      <c r="B913" s="76"/>
      <c r="C913" s="76"/>
      <c r="D913" s="76"/>
      <c r="E913" s="76"/>
      <c r="F913" s="76"/>
    </row>
    <row r="914" customFormat="false" ht="15.75" hidden="false" customHeight="false" outlineLevel="0" collapsed="false">
      <c r="A914" s="124"/>
      <c r="B914" s="76"/>
      <c r="C914" s="76"/>
      <c r="D914" s="76"/>
      <c r="E914" s="76"/>
      <c r="F914" s="76"/>
    </row>
    <row r="915" customFormat="false" ht="15.75" hidden="false" customHeight="false" outlineLevel="0" collapsed="false">
      <c r="A915" s="124"/>
      <c r="B915" s="76"/>
      <c r="C915" s="76"/>
      <c r="D915" s="76"/>
      <c r="E915" s="76"/>
      <c r="F915" s="76"/>
    </row>
    <row r="916" customFormat="false" ht="15.75" hidden="false" customHeight="false" outlineLevel="0" collapsed="false">
      <c r="A916" s="124"/>
      <c r="B916" s="76"/>
      <c r="C916" s="76"/>
      <c r="D916" s="76"/>
      <c r="E916" s="76"/>
      <c r="F916" s="76"/>
    </row>
    <row r="917" customFormat="false" ht="15.75" hidden="false" customHeight="false" outlineLevel="0" collapsed="false">
      <c r="A917" s="124"/>
      <c r="B917" s="76"/>
      <c r="C917" s="76"/>
      <c r="D917" s="76"/>
      <c r="E917" s="76"/>
      <c r="F917" s="76"/>
    </row>
  </sheetData>
  <autoFilter ref="A8:G718"/>
  <mergeCells count="6">
    <mergeCell ref="C1:G1"/>
    <mergeCell ref="N3:U3"/>
    <mergeCell ref="N4:U4"/>
    <mergeCell ref="A5:U5"/>
    <mergeCell ref="A6:F6"/>
    <mergeCell ref="S725:T725"/>
  </mergeCells>
  <printOptions headings="false" gridLines="false" gridLinesSet="true" horizontalCentered="false" verticalCentered="false"/>
  <pageMargins left="0.275694444444444" right="0.354166666666667" top="0.354166666666667" bottom="0.35416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114" man="true" max="16383" min="0"/>
    <brk id="171" man="true" max="16383" min="0"/>
    <brk id="227" man="true" max="16383" min="0"/>
    <brk id="264" man="true" max="16383" min="0"/>
    <brk id="331" man="true" max="16383" min="0"/>
    <brk id="383" man="true" max="16383" min="0"/>
    <brk id="43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Q1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W11" activeCellId="0" sqref="W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73.56"/>
    <col collapsed="false" customWidth="true" hidden="false" outlineLevel="0" max="2" min="2" style="127" width="19.99"/>
    <col collapsed="false" customWidth="true" hidden="true" outlineLevel="0" max="3" min="3" style="128" width="18.85"/>
    <col collapsed="false" customWidth="true" hidden="true" outlineLevel="0" max="4" min="4" style="128" width="19.56"/>
    <col collapsed="false" customWidth="true" hidden="true" outlineLevel="0" max="5" min="5" style="128" width="18.56"/>
    <col collapsed="false" customWidth="true" hidden="true" outlineLevel="0" max="6" min="6" style="128" width="0.13"/>
    <col collapsed="false" customWidth="true" hidden="false" outlineLevel="0" max="7" min="7" style="128" width="22.42"/>
    <col collapsed="false" customWidth="true" hidden="true" outlineLevel="0" max="8" min="8" style="129" width="0.13"/>
    <col collapsed="false" customWidth="true" hidden="true" outlineLevel="0" max="9" min="9" style="129" width="0.7"/>
    <col collapsed="false" customWidth="true" hidden="true" outlineLevel="0" max="10" min="10" style="129" width="0.13"/>
    <col collapsed="false" customWidth="true" hidden="true" outlineLevel="0" max="11" min="11" style="129" width="18.7"/>
    <col collapsed="false" customWidth="true" hidden="false" outlineLevel="0" max="12" min="12" style="129" width="22.85"/>
    <col collapsed="false" customWidth="true" hidden="true" outlineLevel="0" max="13" min="13" style="129" width="19.28"/>
    <col collapsed="false" customWidth="true" hidden="true" outlineLevel="0" max="14" min="14" style="129" width="18.85"/>
    <col collapsed="false" customWidth="true" hidden="true" outlineLevel="0" max="15" min="15" style="129" width="19.99"/>
    <col collapsed="false" customWidth="true" hidden="true" outlineLevel="0" max="16" min="16" style="129" width="19.14"/>
    <col collapsed="false" customWidth="true" hidden="false" outlineLevel="0" max="17" min="17" style="129" width="23.85"/>
    <col collapsed="false" customWidth="true" hidden="false" outlineLevel="0" max="18" min="18" style="129" width="28.99"/>
    <col collapsed="false" customWidth="false" hidden="false" outlineLevel="0" max="257" min="19" style="129" width="9.14"/>
  </cols>
  <sheetData>
    <row r="1" customFormat="false" ht="0.75" hidden="false" customHeight="true" outlineLevel="0" collapsed="false">
      <c r="B1" s="130" t="s">
        <v>533</v>
      </c>
      <c r="C1" s="130"/>
      <c r="D1" s="131"/>
      <c r="E1" s="131"/>
      <c r="F1" s="131"/>
      <c r="G1" s="131"/>
    </row>
    <row r="2" customFormat="false" ht="12" hidden="true" customHeight="true" outlineLevel="0" collapsed="false">
      <c r="B2" s="131"/>
      <c r="C2" s="131"/>
      <c r="D2" s="131"/>
      <c r="E2" s="131"/>
      <c r="F2" s="131"/>
      <c r="G2" s="131"/>
    </row>
    <row r="3" customFormat="false" ht="98.25" hidden="false" customHeight="true" outlineLevel="0" collapsed="false">
      <c r="B3" s="132"/>
      <c r="C3" s="132"/>
      <c r="D3" s="132"/>
      <c r="E3" s="132"/>
      <c r="F3" s="132"/>
      <c r="G3" s="132"/>
      <c r="J3" s="40" t="s">
        <v>534</v>
      </c>
      <c r="K3" s="40"/>
      <c r="L3" s="40"/>
      <c r="M3" s="40"/>
      <c r="N3" s="40"/>
      <c r="O3" s="40"/>
      <c r="P3" s="40"/>
      <c r="Q3" s="40"/>
    </row>
    <row r="4" customFormat="false" ht="78.75" hidden="false" customHeight="true" outlineLevel="0" collapsed="false">
      <c r="A4" s="133"/>
      <c r="B4" s="132"/>
      <c r="C4" s="132"/>
      <c r="D4" s="132"/>
      <c r="E4" s="132"/>
      <c r="F4" s="132"/>
      <c r="G4" s="132"/>
      <c r="H4" s="132"/>
      <c r="I4" s="132"/>
      <c r="J4" s="134" t="s">
        <v>535</v>
      </c>
      <c r="K4" s="134"/>
      <c r="L4" s="134"/>
      <c r="M4" s="134"/>
      <c r="N4" s="134"/>
      <c r="O4" s="134"/>
      <c r="P4" s="134"/>
      <c r="Q4" s="134"/>
    </row>
    <row r="5" customFormat="false" ht="31.5" hidden="false" customHeight="true" outlineLevel="0" collapsed="false">
      <c r="A5" s="135" t="s">
        <v>536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</row>
    <row r="6" customFormat="false" ht="12.75" hidden="false" customHeight="false" outlineLevel="0" collapsed="false">
      <c r="A6" s="136"/>
      <c r="B6" s="137"/>
      <c r="C6" s="138"/>
      <c r="D6" s="138"/>
      <c r="E6" s="138"/>
      <c r="F6" s="138"/>
      <c r="G6" s="138"/>
    </row>
    <row r="7" customFormat="false" ht="45" hidden="false" customHeight="true" outlineLevel="0" collapsed="false">
      <c r="A7" s="25" t="s">
        <v>537</v>
      </c>
      <c r="B7" s="139" t="s">
        <v>130</v>
      </c>
      <c r="C7" s="140" t="s">
        <v>8</v>
      </c>
      <c r="D7" s="15" t="s">
        <v>7</v>
      </c>
      <c r="E7" s="15" t="s">
        <v>8</v>
      </c>
      <c r="F7" s="15" t="s">
        <v>10</v>
      </c>
      <c r="G7" s="15" t="s">
        <v>8</v>
      </c>
      <c r="H7" s="15" t="s">
        <v>11</v>
      </c>
      <c r="I7" s="15" t="s">
        <v>10</v>
      </c>
      <c r="J7" s="15" t="s">
        <v>11</v>
      </c>
      <c r="K7" s="15" t="s">
        <v>10</v>
      </c>
      <c r="L7" s="15" t="s">
        <v>11</v>
      </c>
      <c r="M7" s="15" t="s">
        <v>538</v>
      </c>
      <c r="N7" s="15" t="s">
        <v>7</v>
      </c>
      <c r="O7" s="15" t="s">
        <v>13</v>
      </c>
      <c r="P7" s="15" t="s">
        <v>10</v>
      </c>
      <c r="Q7" s="15" t="s">
        <v>13</v>
      </c>
    </row>
    <row r="8" customFormat="false" ht="13.5" hidden="false" customHeight="true" outlineLevel="0" collapsed="false">
      <c r="A8" s="25" t="n">
        <v>1</v>
      </c>
      <c r="B8" s="25" t="n">
        <v>2</v>
      </c>
      <c r="C8" s="141" t="n">
        <v>3</v>
      </c>
      <c r="D8" s="141" t="s">
        <v>539</v>
      </c>
      <c r="E8" s="141" t="s">
        <v>540</v>
      </c>
      <c r="F8" s="141" t="s">
        <v>539</v>
      </c>
      <c r="G8" s="141" t="s">
        <v>541</v>
      </c>
      <c r="H8" s="141" t="s">
        <v>542</v>
      </c>
      <c r="I8" s="141" t="s">
        <v>543</v>
      </c>
      <c r="J8" s="141" t="s">
        <v>542</v>
      </c>
      <c r="K8" s="141" t="s">
        <v>543</v>
      </c>
      <c r="L8" s="141" t="s">
        <v>544</v>
      </c>
      <c r="M8" s="141" t="s">
        <v>545</v>
      </c>
      <c r="N8" s="141" t="s">
        <v>87</v>
      </c>
      <c r="O8" s="141" t="s">
        <v>545</v>
      </c>
      <c r="P8" s="141" t="s">
        <v>87</v>
      </c>
      <c r="Q8" s="141" t="s">
        <v>79</v>
      </c>
    </row>
    <row r="9" customFormat="false" ht="31.5" hidden="false" customHeight="false" outlineLevel="0" collapsed="false">
      <c r="A9" s="142" t="s">
        <v>546</v>
      </c>
      <c r="B9" s="91"/>
      <c r="C9" s="143" t="n">
        <f aca="false">C10+C63+C90+C105+C107+C109+C111+C113+C115+C118+C120+C122+C129+C135+C137+C145+C149+C153+C158+C139+C163</f>
        <v>493165133.32</v>
      </c>
      <c r="D9" s="143" t="n">
        <f aca="false">D10+D63+D90+D105+D107+D109+D111+D113+D115+D118+D120+D122+D129+D135+D137+D145+D149+D153+D158+D139+D163</f>
        <v>54599855.91</v>
      </c>
      <c r="E9" s="143" t="n">
        <f aca="false">E10+E63+E90+E105+E107+E109+E111+E113+E115+E118+E120+E122+E129+E135+E137+E145+E149+E153+E158+E139+E163</f>
        <v>548875234.06</v>
      </c>
      <c r="F9" s="143" t="n">
        <f aca="false">F10+F63+F90+F105+F107+F109+F111+F113+F115+F118+F120+F122+F129+F135+F137+F145+F149+F153+F158+F139+F163</f>
        <v>15261150.03</v>
      </c>
      <c r="G9" s="143" t="n">
        <f aca="false">G10+G63+G90+G105+G107+G109+G111+G113+G115+G118+G120+G122+G129+G135+G137+G145+G149+G153+G158+G139+G163</f>
        <v>563026139.26</v>
      </c>
      <c r="H9" s="143" t="n">
        <f aca="false">H10+H63+H90+H105+H107+H109+H111+H113+H115+H118+H120+H122+H129+H135+H137+H145+H149+H153+H158+H139+H163</f>
        <v>21928881.63</v>
      </c>
      <c r="I9" s="143" t="n">
        <f aca="false">I10+I63+I90+I105+I107+I109+I111+I113+I115+I118+I120+I122+I129+I135+I137+I145+I149+I153+I158+I139+I163</f>
        <v>537149920.86</v>
      </c>
      <c r="J9" s="143" t="n">
        <f aca="false">J10+J63+J90+J105+J107+J109+J111+J113+J115+J118+J120+J122+J129+J135+J137+J145+J149+J153+J158+J139+J163</f>
        <v>345446464.26</v>
      </c>
      <c r="K9" s="143" t="n">
        <f aca="false">K10+K63+K90+K105+K107+K109+K111+K113+K115+K118+K120+K122+K129+K135+K137+K145+K149+K153+K158+K139+K163</f>
        <v>135554.32</v>
      </c>
      <c r="L9" s="143" t="n">
        <f aca="false">L10+L63+L90+L105+L107+L109+L111+L113+L115+L118+L120+L122+L129+L135+L137+L145+L149+L153+L158+L139+L163</f>
        <v>345582018.58</v>
      </c>
      <c r="M9" s="143" t="n">
        <f aca="false">M10+M63+M90+M105+M107+M109+M111+M113+M115+M118+M120+M122+M129+M135+M137+M145+M149+M153+M158+M139+M163</f>
        <v>978254.32</v>
      </c>
      <c r="N9" s="143" t="n">
        <f aca="false">N10+N63+N90+N105+N107+N109+N111+N113+N115+N118+N120+N122+N129+N135+N137+N145+N149+N153+N158+N139+N163</f>
        <v>344740018.58</v>
      </c>
      <c r="O9" s="143" t="n">
        <f aca="false">O10+O63+O90+O105+O107+O109+O111+O113+O115+O118+O120+O122+O129+O135+O137+O145+O149+O153+O158+O139+O163</f>
        <v>336308191.3</v>
      </c>
      <c r="P9" s="143" t="n">
        <f aca="false">P10+P63+P90+P105+P107+P109+P111+P113+P115+P118+P120+P122+P129+P135+P137+P145+P149+P153+P158+P139+P163</f>
        <v>40776</v>
      </c>
      <c r="Q9" s="143" t="n">
        <f aca="false">Q10+Q63+Q90+Q105+Q107+Q109+Q111+Q113+Q115+Q118+Q120+Q122+Q129+Q135+Q137+Q145+Q149+Q153+Q158+Q139+Q163</f>
        <v>336348967.3</v>
      </c>
    </row>
    <row r="10" customFormat="false" ht="37.5" hidden="false" customHeight="true" outlineLevel="0" collapsed="false">
      <c r="A10" s="59" t="s">
        <v>263</v>
      </c>
      <c r="B10" s="144" t="s">
        <v>190</v>
      </c>
      <c r="C10" s="143" t="n">
        <f aca="false">C11+C24+C48+C60</f>
        <v>353588835.15</v>
      </c>
      <c r="D10" s="143" t="n">
        <f aca="false">D11+D24+D48+D60</f>
        <v>27159773.92</v>
      </c>
      <c r="E10" s="143" t="n">
        <f aca="false">E11+E24+E48+E60</f>
        <v>380748609.07</v>
      </c>
      <c r="F10" s="143" t="n">
        <f aca="false">F11+F24+F48+F60</f>
        <v>5008769</v>
      </c>
      <c r="G10" s="143" t="n">
        <f aca="false">G11+G24+G48+G60</f>
        <v>385757378.07</v>
      </c>
      <c r="H10" s="143" t="n">
        <f aca="false">H11+H24+H48+H60</f>
        <v>5000000</v>
      </c>
      <c r="I10" s="143" t="n">
        <f aca="false">I11+I24+I48+I60</f>
        <v>385782864.39</v>
      </c>
      <c r="J10" s="143" t="n">
        <f aca="false">J11+J24+J48+J60</f>
        <v>279076482.59</v>
      </c>
      <c r="K10" s="143" t="n">
        <f aca="false">K11+K24+K48+K60</f>
        <v>0</v>
      </c>
      <c r="L10" s="143" t="n">
        <f aca="false">L11+L24+L48+L60</f>
        <v>279076482.59</v>
      </c>
      <c r="M10" s="143" t="n">
        <f aca="false">M11+M24+M48+M60</f>
        <v>0</v>
      </c>
      <c r="N10" s="143" t="n">
        <f aca="false">N11+N24+N48+N60</f>
        <v>279076482.59</v>
      </c>
      <c r="O10" s="143" t="n">
        <f aca="false">O11+O24+O48+O60</f>
        <v>288051163.99</v>
      </c>
      <c r="P10" s="143" t="n">
        <f aca="false">P11+P24+P48+P60</f>
        <v>0</v>
      </c>
      <c r="Q10" s="143" t="n">
        <f aca="false">Q11+Q24+Q48+Q60</f>
        <v>288051163.99</v>
      </c>
    </row>
    <row r="11" customFormat="false" ht="35.25" hidden="false" customHeight="true" outlineLevel="0" collapsed="false">
      <c r="A11" s="64" t="s">
        <v>191</v>
      </c>
      <c r="B11" s="91" t="s">
        <v>192</v>
      </c>
      <c r="C11" s="143" t="n">
        <f aca="false">SUM(C12:C23)</f>
        <v>70272935</v>
      </c>
      <c r="D11" s="143" t="n">
        <f aca="false">SUM(D12:D23)</f>
        <v>230543.89</v>
      </c>
      <c r="E11" s="143" t="n">
        <f aca="false">SUM(E12:E23)</f>
        <v>70503478.89</v>
      </c>
      <c r="F11" s="143" t="n">
        <f aca="false">SUM(F12:F23)</f>
        <v>0</v>
      </c>
      <c r="G11" s="143" t="n">
        <f aca="false">SUM(G12:G23)</f>
        <v>70503478.89</v>
      </c>
      <c r="H11" s="143" t="n">
        <f aca="false">SUM(H12:H23)</f>
        <v>0</v>
      </c>
      <c r="I11" s="143" t="n">
        <f aca="false">SUM(I12:I23)</f>
        <v>70503478.89</v>
      </c>
      <c r="J11" s="143" t="n">
        <f aca="false">SUM(J12:J23)</f>
        <v>53214201.68</v>
      </c>
      <c r="K11" s="143" t="n">
        <f aca="false">SUM(K12:K23)</f>
        <v>0</v>
      </c>
      <c r="L11" s="143" t="n">
        <f aca="false">SUM(L12:L23)</f>
        <v>53214201.68</v>
      </c>
      <c r="M11" s="143" t="n">
        <f aca="false">SUM(M12:M23)</f>
        <v>0</v>
      </c>
      <c r="N11" s="143" t="n">
        <f aca="false">SUM(N12:N23)</f>
        <v>53214201.68</v>
      </c>
      <c r="O11" s="143" t="n">
        <f aca="false">SUM(O12:O23)</f>
        <v>54553693.42</v>
      </c>
      <c r="P11" s="143" t="n">
        <f aca="false">SUM(P12:P23)</f>
        <v>0</v>
      </c>
      <c r="Q11" s="143" t="n">
        <f aca="false">SUM(Q12:Q23)</f>
        <v>54553693.42</v>
      </c>
    </row>
    <row r="12" customFormat="false" ht="15.75" hidden="false" customHeight="false" outlineLevel="0" collapsed="false">
      <c r="A12" s="145" t="s">
        <v>193</v>
      </c>
      <c r="B12" s="88" t="s">
        <v>194</v>
      </c>
      <c r="C12" s="146" t="n">
        <f aca="false">'пр. 5 вед'!G63</f>
        <v>25415485</v>
      </c>
      <c r="D12" s="146" t="n">
        <f aca="false">'пр. 5 вед'!H63</f>
        <v>0</v>
      </c>
      <c r="E12" s="146" t="n">
        <f aca="false">'пр. 5 вед'!I63</f>
        <v>25415485</v>
      </c>
      <c r="F12" s="146" t="n">
        <f aca="false">'пр. 5 вед'!L63</f>
        <v>0</v>
      </c>
      <c r="G12" s="146" t="n">
        <f aca="false">'пр. 5 вед'!M63</f>
        <v>25415485</v>
      </c>
      <c r="H12" s="146" t="n">
        <f aca="false">'пр. 5 вед'!L63</f>
        <v>0</v>
      </c>
      <c r="I12" s="146" t="n">
        <f aca="false">'пр. 5 вед'!M63</f>
        <v>25415485</v>
      </c>
      <c r="J12" s="146" t="n">
        <f aca="false">'пр. 5 вед'!N63</f>
        <v>8101021</v>
      </c>
      <c r="K12" s="146" t="n">
        <f aca="false">'пр. 5 вед'!Q63</f>
        <v>0</v>
      </c>
      <c r="L12" s="146" t="n">
        <f aca="false">'пр. 5 вед'!R63</f>
        <v>8101021</v>
      </c>
      <c r="M12" s="146" t="n">
        <f aca="false">'пр. 5 вед'!Q63</f>
        <v>0</v>
      </c>
      <c r="N12" s="146" t="n">
        <f aca="false">'пр. 5 вед'!R63</f>
        <v>8101021</v>
      </c>
      <c r="O12" s="146" t="n">
        <f aca="false">'пр. 5 вед'!S63</f>
        <v>7950791.2</v>
      </c>
      <c r="P12" s="146" t="n">
        <f aca="false">'пр. 5 вед'!T63</f>
        <v>0</v>
      </c>
      <c r="Q12" s="146" t="n">
        <f aca="false">'пр. 5 вед'!U63</f>
        <v>7950791.2</v>
      </c>
    </row>
    <row r="13" customFormat="false" ht="31.5" hidden="false" customHeight="false" outlineLevel="0" collapsed="false">
      <c r="A13" s="66" t="s">
        <v>199</v>
      </c>
      <c r="B13" s="147" t="s">
        <v>547</v>
      </c>
      <c r="C13" s="146" t="n">
        <f aca="false">'пр. 5 вед'!G66</f>
        <v>500000</v>
      </c>
      <c r="D13" s="146" t="n">
        <f aca="false">'пр. 5 вед'!H66</f>
        <v>0</v>
      </c>
      <c r="E13" s="146" t="n">
        <f aca="false">'пр. 5 вед'!I66</f>
        <v>500000</v>
      </c>
      <c r="F13" s="146" t="n">
        <f aca="false">'пр. 5 вед'!L66</f>
        <v>0</v>
      </c>
      <c r="G13" s="146" t="n">
        <f aca="false">'пр. 5 вед'!M66</f>
        <v>500000</v>
      </c>
      <c r="H13" s="146" t="n">
        <f aca="false">'пр. 5 вед'!L66</f>
        <v>0</v>
      </c>
      <c r="I13" s="146" t="n">
        <f aca="false">'пр. 5 вед'!M66</f>
        <v>500000</v>
      </c>
      <c r="J13" s="146" t="n">
        <f aca="false">'пр. 5 вед'!N66</f>
        <v>180000</v>
      </c>
      <c r="K13" s="146" t="n">
        <f aca="false">'пр. 5 вед'!Q66</f>
        <v>0</v>
      </c>
      <c r="L13" s="146" t="n">
        <f aca="false">'пр. 5 вед'!R66</f>
        <v>180000</v>
      </c>
      <c r="M13" s="146" t="n">
        <f aca="false">'пр. 5 вед'!Q66</f>
        <v>0</v>
      </c>
      <c r="N13" s="146" t="n">
        <f aca="false">'пр. 5 вед'!R66</f>
        <v>180000</v>
      </c>
      <c r="O13" s="146" t="n">
        <f aca="false">'пр. 5 вед'!S66</f>
        <v>182000</v>
      </c>
      <c r="P13" s="146" t="n">
        <f aca="false">'пр. 5 вед'!T66</f>
        <v>0</v>
      </c>
      <c r="Q13" s="146" t="n">
        <f aca="false">'пр. 5 вед'!U66</f>
        <v>182000</v>
      </c>
    </row>
    <row r="14" customFormat="false" ht="15.75" hidden="false" customHeight="false" outlineLevel="0" collapsed="false">
      <c r="A14" s="58" t="s">
        <v>201</v>
      </c>
      <c r="B14" s="147" t="s">
        <v>202</v>
      </c>
      <c r="C14" s="146" t="n">
        <f aca="false">'пр. 5 вед'!G69</f>
        <v>195380</v>
      </c>
      <c r="D14" s="146" t="n">
        <f aca="false">'пр. 5 вед'!H69</f>
        <v>0</v>
      </c>
      <c r="E14" s="146" t="n">
        <f aca="false">'пр. 5 вед'!I69</f>
        <v>195380</v>
      </c>
      <c r="F14" s="146" t="n">
        <f aca="false">'пр. 5 вед'!L69</f>
        <v>0</v>
      </c>
      <c r="G14" s="146" t="n">
        <f aca="false">'пр. 5 вед'!M69</f>
        <v>195380</v>
      </c>
      <c r="H14" s="146" t="n">
        <f aca="false">'пр. 5 вед'!L69</f>
        <v>0</v>
      </c>
      <c r="I14" s="146" t="n">
        <f aca="false">'пр. 5 вед'!M69</f>
        <v>195380</v>
      </c>
      <c r="J14" s="146" t="n">
        <f aca="false">'пр. 5 вед'!N69</f>
        <v>60000</v>
      </c>
      <c r="K14" s="146" t="n">
        <f aca="false">'пр. 5 вед'!Q69</f>
        <v>0</v>
      </c>
      <c r="L14" s="146" t="n">
        <f aca="false">'пр. 5 вед'!R69</f>
        <v>60000</v>
      </c>
      <c r="M14" s="146" t="n">
        <f aca="false">'пр. 5 вед'!Q69</f>
        <v>0</v>
      </c>
      <c r="N14" s="146" t="n">
        <f aca="false">'пр. 5 вед'!R69</f>
        <v>60000</v>
      </c>
      <c r="O14" s="146" t="n">
        <f aca="false">'пр. 5 вед'!S69</f>
        <v>60000</v>
      </c>
      <c r="P14" s="146" t="n">
        <f aca="false">'пр. 5 вед'!T69</f>
        <v>0</v>
      </c>
      <c r="Q14" s="146" t="n">
        <f aca="false">'пр. 5 вед'!U69</f>
        <v>60000</v>
      </c>
    </row>
    <row r="15" customFormat="false" ht="80.25" hidden="false" customHeight="true" outlineLevel="0" collapsed="false">
      <c r="A15" s="58" t="s">
        <v>281</v>
      </c>
      <c r="B15" s="147" t="s">
        <v>282</v>
      </c>
      <c r="C15" s="146" t="n">
        <f aca="false">'пр. 5 вед'!G228</f>
        <v>91800</v>
      </c>
      <c r="D15" s="146" t="n">
        <f aca="false">'пр. 5 вед'!H228</f>
        <v>0</v>
      </c>
      <c r="E15" s="146" t="n">
        <f aca="false">'пр. 5 вед'!I228</f>
        <v>91800</v>
      </c>
      <c r="F15" s="146" t="n">
        <f aca="false">'пр. 5 вед'!L228</f>
        <v>0</v>
      </c>
      <c r="G15" s="146" t="n">
        <f aca="false">'пр. 5 вед'!M228</f>
        <v>91800</v>
      </c>
      <c r="H15" s="146" t="n">
        <f aca="false">'пр. 5 вед'!L228</f>
        <v>0</v>
      </c>
      <c r="I15" s="146" t="n">
        <f aca="false">'пр. 5 вед'!M228</f>
        <v>91800</v>
      </c>
      <c r="J15" s="146" t="n">
        <f aca="false">'пр. 5 вед'!N228</f>
        <v>30000</v>
      </c>
      <c r="K15" s="146" t="n">
        <f aca="false">'пр. 5 вед'!Q228</f>
        <v>0</v>
      </c>
      <c r="L15" s="146" t="n">
        <f aca="false">'пр. 5 вед'!R228</f>
        <v>30000</v>
      </c>
      <c r="M15" s="146" t="n">
        <f aca="false">'пр. 5 вед'!Q228</f>
        <v>0</v>
      </c>
      <c r="N15" s="146" t="n">
        <f aca="false">'пр. 5 вед'!R228</f>
        <v>30000</v>
      </c>
      <c r="O15" s="146" t="n">
        <f aca="false">'пр. 5 вед'!S228</f>
        <v>30200</v>
      </c>
      <c r="P15" s="146" t="n">
        <f aca="false">'пр. 5 вед'!T228</f>
        <v>0</v>
      </c>
      <c r="Q15" s="146" t="n">
        <f aca="false">'пр. 5 вед'!U228</f>
        <v>30200</v>
      </c>
    </row>
    <row r="16" customFormat="false" ht="31.5" hidden="false" customHeight="false" outlineLevel="0" collapsed="false">
      <c r="A16" s="53" t="s">
        <v>205</v>
      </c>
      <c r="B16" s="88" t="s">
        <v>206</v>
      </c>
      <c r="C16" s="146" t="n">
        <f aca="false">'пр. 5 вед'!G75</f>
        <v>111500</v>
      </c>
      <c r="D16" s="146" t="n">
        <f aca="false">'пр. 5 вед'!H75</f>
        <v>0</v>
      </c>
      <c r="E16" s="146" t="n">
        <f aca="false">'пр. 5 вед'!I75</f>
        <v>111500</v>
      </c>
      <c r="F16" s="146" t="n">
        <f aca="false">'пр. 5 вед'!L75</f>
        <v>0</v>
      </c>
      <c r="G16" s="146" t="n">
        <f aca="false">'пр. 5 вед'!M75</f>
        <v>111500</v>
      </c>
      <c r="H16" s="146" t="n">
        <f aca="false">'пр. 5 вед'!L75</f>
        <v>0</v>
      </c>
      <c r="I16" s="146" t="n">
        <f aca="false">'пр. 5 вед'!M75</f>
        <v>111500</v>
      </c>
      <c r="J16" s="146" t="n">
        <f aca="false">'пр. 5 вед'!N75</f>
        <v>0</v>
      </c>
      <c r="K16" s="146" t="n">
        <f aca="false">'пр. 5 вед'!Q75</f>
        <v>0</v>
      </c>
      <c r="L16" s="146" t="n">
        <f aca="false">'пр. 5 вед'!R75</f>
        <v>0</v>
      </c>
      <c r="M16" s="146" t="n">
        <f aca="false">'пр. 5 вед'!Q75</f>
        <v>0</v>
      </c>
      <c r="N16" s="146" t="n">
        <f aca="false">'пр. 5 вед'!R75</f>
        <v>0</v>
      </c>
      <c r="O16" s="146" t="n">
        <f aca="false">'пр. 5 вед'!S75</f>
        <v>0</v>
      </c>
      <c r="P16" s="146" t="n">
        <f aca="false">'пр. 5 вед'!T75</f>
        <v>0</v>
      </c>
      <c r="Q16" s="146" t="n">
        <f aca="false">'пр. 5 вед'!U75</f>
        <v>0</v>
      </c>
    </row>
    <row r="17" customFormat="false" ht="30.75" hidden="false" customHeight="true" outlineLevel="0" collapsed="false">
      <c r="A17" s="148" t="s">
        <v>209</v>
      </c>
      <c r="B17" s="97" t="s">
        <v>210</v>
      </c>
      <c r="C17" s="146" t="n">
        <f aca="false">'пр. 5 вед'!G81</f>
        <v>120000</v>
      </c>
      <c r="D17" s="146" t="n">
        <f aca="false">'пр. 5 вед'!H81</f>
        <v>0</v>
      </c>
      <c r="E17" s="146" t="n">
        <f aca="false">'пр. 5 вед'!I81</f>
        <v>120000</v>
      </c>
      <c r="F17" s="146" t="n">
        <f aca="false">'пр. 5 вед'!L81</f>
        <v>0</v>
      </c>
      <c r="G17" s="146" t="n">
        <f aca="false">'пр. 5 вед'!M81</f>
        <v>120000</v>
      </c>
      <c r="H17" s="146" t="n">
        <f aca="false">'пр. 5 вед'!L81</f>
        <v>0</v>
      </c>
      <c r="I17" s="146" t="n">
        <f aca="false">'пр. 5 вед'!M81</f>
        <v>120000</v>
      </c>
      <c r="J17" s="146" t="n">
        <f aca="false">'пр. 5 вед'!N81</f>
        <v>36000</v>
      </c>
      <c r="K17" s="146" t="n">
        <f aca="false">'пр. 5 вед'!Q81</f>
        <v>0</v>
      </c>
      <c r="L17" s="146" t="n">
        <f aca="false">'пр. 5 вед'!R81</f>
        <v>36000</v>
      </c>
      <c r="M17" s="146" t="n">
        <f aca="false">'пр. 5 вед'!Q81</f>
        <v>0</v>
      </c>
      <c r="N17" s="146" t="n">
        <f aca="false">'пр. 5 вед'!R81</f>
        <v>36000</v>
      </c>
      <c r="O17" s="146" t="n">
        <f aca="false">'пр. 5 вед'!S81</f>
        <v>36000</v>
      </c>
      <c r="P17" s="146" t="n">
        <f aca="false">'пр. 5 вед'!T81</f>
        <v>0</v>
      </c>
      <c r="Q17" s="146" t="n">
        <f aca="false">'пр. 5 вед'!U81</f>
        <v>36000</v>
      </c>
    </row>
    <row r="18" customFormat="false" ht="32.25" hidden="false" customHeight="true" outlineLevel="0" collapsed="false">
      <c r="A18" s="53" t="s">
        <v>211</v>
      </c>
      <c r="B18" s="97" t="s">
        <v>212</v>
      </c>
      <c r="C18" s="146" t="n">
        <f aca="false">'пр. 5 вед'!G84</f>
        <v>0</v>
      </c>
      <c r="D18" s="146" t="n">
        <f aca="false">'пр. 5 вед'!H84</f>
        <v>531914.89</v>
      </c>
      <c r="E18" s="146" t="n">
        <f aca="false">'пр. 5 вед'!I84</f>
        <v>531914.89</v>
      </c>
      <c r="F18" s="146" t="n">
        <f aca="false">'пр. 5 вед'!L84</f>
        <v>0</v>
      </c>
      <c r="G18" s="146" t="n">
        <f aca="false">'пр. 5 вед'!M84</f>
        <v>531914.89</v>
      </c>
      <c r="H18" s="146" t="n">
        <f aca="false">'пр. 5 вед'!L84</f>
        <v>0</v>
      </c>
      <c r="I18" s="146" t="n">
        <f aca="false">'пр. 5 вед'!M84</f>
        <v>531914.89</v>
      </c>
      <c r="J18" s="146" t="n">
        <f aca="false">'пр. 5 вед'!N84</f>
        <v>0</v>
      </c>
      <c r="K18" s="146" t="n">
        <f aca="false">'пр. 5 вед'!Q84</f>
        <v>0</v>
      </c>
      <c r="L18" s="146" t="n">
        <f aca="false">'пр. 5 вед'!R84</f>
        <v>0</v>
      </c>
      <c r="M18" s="146" t="n">
        <f aca="false">'пр. 5 вед'!Q84</f>
        <v>0</v>
      </c>
      <c r="N18" s="146" t="n">
        <f aca="false">'пр. 5 вед'!R84</f>
        <v>0</v>
      </c>
      <c r="O18" s="146" t="n">
        <f aca="false">'пр. 5 вед'!S84</f>
        <v>0</v>
      </c>
      <c r="P18" s="146" t="n">
        <f aca="false">'пр. 5 вед'!T84</f>
        <v>0</v>
      </c>
      <c r="Q18" s="146" t="n">
        <f aca="false">'пр. 5 вед'!U84</f>
        <v>0</v>
      </c>
    </row>
    <row r="19" customFormat="false" ht="27" hidden="false" customHeight="true" outlineLevel="0" collapsed="false">
      <c r="A19" s="58" t="s">
        <v>213</v>
      </c>
      <c r="B19" s="97" t="s">
        <v>214</v>
      </c>
      <c r="C19" s="146" t="n">
        <f aca="false">'пр. 5 вед'!G87</f>
        <v>0</v>
      </c>
      <c r="D19" s="146" t="n">
        <f aca="false">'пр. 5 вед'!H87</f>
        <v>98629</v>
      </c>
      <c r="E19" s="146" t="n">
        <f aca="false">'пр. 5 вед'!I87</f>
        <v>98629</v>
      </c>
      <c r="F19" s="146" t="n">
        <f aca="false">'пр. 5 вед'!L87</f>
        <v>0</v>
      </c>
      <c r="G19" s="146" t="n">
        <f aca="false">'пр. 5 вед'!M87</f>
        <v>98629</v>
      </c>
      <c r="H19" s="146" t="n">
        <f aca="false">'пр. 5 вед'!L87</f>
        <v>0</v>
      </c>
      <c r="I19" s="146" t="n">
        <f aca="false">'пр. 5 вед'!M87</f>
        <v>98629</v>
      </c>
      <c r="J19" s="146" t="n">
        <f aca="false">'пр. 5 вед'!N87</f>
        <v>0</v>
      </c>
      <c r="K19" s="146" t="n">
        <f aca="false">'пр. 5 вед'!Q87</f>
        <v>0</v>
      </c>
      <c r="L19" s="146" t="n">
        <f aca="false">'пр. 5 вед'!R87</f>
        <v>0</v>
      </c>
      <c r="M19" s="146" t="n">
        <f aca="false">'пр. 5 вед'!Q87</f>
        <v>0</v>
      </c>
      <c r="N19" s="146" t="n">
        <f aca="false">'пр. 5 вед'!R87</f>
        <v>0</v>
      </c>
      <c r="O19" s="146" t="n">
        <f aca="false">'пр. 5 вед'!S87</f>
        <v>0</v>
      </c>
      <c r="P19" s="146" t="n">
        <f aca="false">'пр. 5 вед'!T87</f>
        <v>0</v>
      </c>
      <c r="Q19" s="146" t="n">
        <f aca="false">'пр. 5 вед'!U87</f>
        <v>0</v>
      </c>
    </row>
    <row r="20" customFormat="false" ht="31.5" hidden="false" customHeight="false" outlineLevel="0" collapsed="false">
      <c r="A20" s="53" t="s">
        <v>215</v>
      </c>
      <c r="B20" s="97" t="s">
        <v>216</v>
      </c>
      <c r="C20" s="146" t="n">
        <f aca="false">'пр. 5 вед'!G90</f>
        <v>2000000</v>
      </c>
      <c r="D20" s="146" t="n">
        <f aca="false">'пр. 5 вед'!H90</f>
        <v>0</v>
      </c>
      <c r="E20" s="146" t="n">
        <f aca="false">'пр. 5 вед'!I90</f>
        <v>2000000</v>
      </c>
      <c r="F20" s="146" t="n">
        <f aca="false">'пр. 5 вед'!L90</f>
        <v>0</v>
      </c>
      <c r="G20" s="146" t="n">
        <f aca="false">'пр. 5 вед'!M90</f>
        <v>2000000</v>
      </c>
      <c r="H20" s="146" t="n">
        <f aca="false">'пр. 5 вед'!L90</f>
        <v>0</v>
      </c>
      <c r="I20" s="146" t="n">
        <f aca="false">'пр. 5 вед'!M90</f>
        <v>2000000</v>
      </c>
      <c r="J20" s="146" t="n">
        <f aca="false">'пр. 5 вед'!N90</f>
        <v>0</v>
      </c>
      <c r="K20" s="146" t="n">
        <f aca="false">'пр. 5 вед'!Q90</f>
        <v>0</v>
      </c>
      <c r="L20" s="146" t="n">
        <f aca="false">'пр. 5 вед'!R90</f>
        <v>0</v>
      </c>
      <c r="M20" s="146" t="n">
        <f aca="false">'пр. 5 вед'!Q90</f>
        <v>0</v>
      </c>
      <c r="N20" s="146" t="n">
        <f aca="false">'пр. 5 вед'!R90</f>
        <v>0</v>
      </c>
      <c r="O20" s="146" t="n">
        <f aca="false">'пр. 5 вед'!S90</f>
        <v>0</v>
      </c>
      <c r="P20" s="146" t="n">
        <f aca="false">'пр. 5 вед'!T90</f>
        <v>0</v>
      </c>
      <c r="Q20" s="146" t="n">
        <f aca="false">'пр. 5 вед'!U90</f>
        <v>0</v>
      </c>
    </row>
    <row r="21" customFormat="false" ht="97.5" hidden="false" customHeight="true" outlineLevel="0" collapsed="false">
      <c r="A21" s="66" t="s">
        <v>217</v>
      </c>
      <c r="B21" s="88" t="s">
        <v>218</v>
      </c>
      <c r="C21" s="146" t="n">
        <f aca="false">'пр. 5 вед'!G93</f>
        <v>3337700</v>
      </c>
      <c r="D21" s="146" t="n">
        <f aca="false">'пр. 5 вед'!H93</f>
        <v>-400000</v>
      </c>
      <c r="E21" s="146" t="n">
        <f aca="false">'пр. 5 вед'!I93</f>
        <v>2937700</v>
      </c>
      <c r="F21" s="146" t="n">
        <f aca="false">'пр. 5 вед'!L93</f>
        <v>0</v>
      </c>
      <c r="G21" s="146" t="n">
        <f aca="false">'пр. 5 вед'!M93</f>
        <v>2937700</v>
      </c>
      <c r="H21" s="146" t="n">
        <f aca="false">'пр. 5 вед'!L93</f>
        <v>0</v>
      </c>
      <c r="I21" s="146" t="n">
        <f aca="false">'пр. 5 вед'!M93</f>
        <v>2937700</v>
      </c>
      <c r="J21" s="146" t="n">
        <f aca="false">'пр. 5 вед'!N93</f>
        <v>3470030.68</v>
      </c>
      <c r="K21" s="146" t="n">
        <f aca="false">'пр. 5 вед'!Q93</f>
        <v>0</v>
      </c>
      <c r="L21" s="146" t="n">
        <f aca="false">'пр. 5 вед'!R93</f>
        <v>3470030.68</v>
      </c>
      <c r="M21" s="146" t="n">
        <f aca="false">'пр. 5 вед'!Q93</f>
        <v>0</v>
      </c>
      <c r="N21" s="146" t="n">
        <f aca="false">'пр. 5 вед'!R93</f>
        <v>3470030.68</v>
      </c>
      <c r="O21" s="146" t="n">
        <f aca="false">'пр. 5 вед'!S93</f>
        <v>3937432.22</v>
      </c>
      <c r="P21" s="146" t="n">
        <f aca="false">'пр. 5 вед'!T93</f>
        <v>0</v>
      </c>
      <c r="Q21" s="146" t="n">
        <f aca="false">'пр. 5 вед'!U93</f>
        <v>3937432.22</v>
      </c>
    </row>
    <row r="22" customFormat="false" ht="15.75" hidden="false" customHeight="false" outlineLevel="0" collapsed="false">
      <c r="A22" s="145" t="s">
        <v>219</v>
      </c>
      <c r="B22" s="88" t="s">
        <v>220</v>
      </c>
      <c r="C22" s="146" t="n">
        <f aca="false">'пр. 5 вед'!G96</f>
        <v>36415300</v>
      </c>
      <c r="D22" s="146" t="n">
        <f aca="false">'пр. 5 вед'!H96</f>
        <v>0</v>
      </c>
      <c r="E22" s="146" t="n">
        <f aca="false">'пр. 5 вед'!I96</f>
        <v>36415300</v>
      </c>
      <c r="F22" s="146" t="n">
        <f aca="false">'пр. 5 вед'!L96</f>
        <v>0</v>
      </c>
      <c r="G22" s="146" t="n">
        <f aca="false">'пр. 5 вед'!M96</f>
        <v>36415300</v>
      </c>
      <c r="H22" s="146" t="n">
        <f aca="false">'пр. 5 вед'!L96</f>
        <v>0</v>
      </c>
      <c r="I22" s="146" t="n">
        <f aca="false">'пр. 5 вед'!M96</f>
        <v>36415300</v>
      </c>
      <c r="J22" s="146" t="n">
        <f aca="false">'пр. 5 вед'!N96</f>
        <v>39283700</v>
      </c>
      <c r="K22" s="146" t="n">
        <f aca="false">'пр. 5 вед'!Q96</f>
        <v>0</v>
      </c>
      <c r="L22" s="146" t="n">
        <f aca="false">'пр. 5 вед'!R96</f>
        <v>39283700</v>
      </c>
      <c r="M22" s="146" t="n">
        <f aca="false">'пр. 5 вед'!Q96</f>
        <v>0</v>
      </c>
      <c r="N22" s="146" t="n">
        <f aca="false">'пр. 5 вед'!R96</f>
        <v>39283700</v>
      </c>
      <c r="O22" s="146" t="n">
        <f aca="false">'пр. 5 вед'!S96</f>
        <v>40041500</v>
      </c>
      <c r="P22" s="146" t="n">
        <f aca="false">'пр. 5 вед'!T96</f>
        <v>0</v>
      </c>
      <c r="Q22" s="146" t="n">
        <f aca="false">'пр. 5 вед'!U96</f>
        <v>40041500</v>
      </c>
    </row>
    <row r="23" customFormat="false" ht="65.25" hidden="false" customHeight="true" outlineLevel="0" collapsed="false">
      <c r="A23" s="149" t="s">
        <v>548</v>
      </c>
      <c r="B23" s="88" t="s">
        <v>284</v>
      </c>
      <c r="C23" s="146" t="n">
        <f aca="false">'пр. 5 вед'!G231</f>
        <v>2085770</v>
      </c>
      <c r="D23" s="146" t="n">
        <f aca="false">'пр. 5 вед'!H231</f>
        <v>0</v>
      </c>
      <c r="E23" s="146" t="n">
        <f aca="false">'пр. 5 вед'!I231</f>
        <v>2085770</v>
      </c>
      <c r="F23" s="146" t="n">
        <f aca="false">'пр. 5 вед'!L231</f>
        <v>0</v>
      </c>
      <c r="G23" s="146" t="n">
        <f aca="false">'пр. 5 вед'!M231</f>
        <v>2085770</v>
      </c>
      <c r="H23" s="146" t="n">
        <f aca="false">'пр. 5 вед'!L231</f>
        <v>0</v>
      </c>
      <c r="I23" s="146" t="n">
        <f aca="false">'пр. 5 вед'!M231</f>
        <v>2085770</v>
      </c>
      <c r="J23" s="146" t="n">
        <f aca="false">'пр. 5 вед'!N231</f>
        <v>2053450</v>
      </c>
      <c r="K23" s="146" t="n">
        <f aca="false">'пр. 5 вед'!Q231</f>
        <v>0</v>
      </c>
      <c r="L23" s="146" t="n">
        <f aca="false">'пр. 5 вед'!R231</f>
        <v>2053450</v>
      </c>
      <c r="M23" s="146" t="n">
        <f aca="false">'пр. 5 вед'!Q231</f>
        <v>0</v>
      </c>
      <c r="N23" s="146" t="n">
        <f aca="false">'пр. 5 вед'!R231</f>
        <v>2053450</v>
      </c>
      <c r="O23" s="146" t="n">
        <f aca="false">'пр. 5 вед'!S231</f>
        <v>2315770</v>
      </c>
      <c r="P23" s="146" t="n">
        <f aca="false">'пр. 5 вед'!T231</f>
        <v>0</v>
      </c>
      <c r="Q23" s="146" t="n">
        <f aca="false">'пр. 5 вед'!U231</f>
        <v>2315770</v>
      </c>
    </row>
    <row r="24" customFormat="false" ht="31.5" hidden="false" customHeight="false" outlineLevel="0" collapsed="false">
      <c r="A24" s="142" t="s">
        <v>221</v>
      </c>
      <c r="B24" s="144" t="s">
        <v>222</v>
      </c>
      <c r="C24" s="143" t="n">
        <f aca="false">SUM(C26:C47)</f>
        <v>262964817.06</v>
      </c>
      <c r="D24" s="143" t="n">
        <f aca="false">SUM(D26:D47)</f>
        <v>26969188.25</v>
      </c>
      <c r="E24" s="143" t="n">
        <f aca="false">SUM(E25:E47)</f>
        <v>289934005.31</v>
      </c>
      <c r="F24" s="143" t="n">
        <f aca="false">SUM(F25:F47)</f>
        <v>5008769</v>
      </c>
      <c r="G24" s="143" t="n">
        <f aca="false">SUM(G25:G47)</f>
        <v>294942774.31</v>
      </c>
      <c r="H24" s="143" t="n">
        <f aca="false">SUM(H25:H47)</f>
        <v>5000000</v>
      </c>
      <c r="I24" s="143" t="n">
        <f aca="false">SUM(I25:I47)</f>
        <v>294968260.63</v>
      </c>
      <c r="J24" s="143" t="n">
        <f aca="false">SUM(J25:J47)</f>
        <v>209025423.9</v>
      </c>
      <c r="K24" s="143" t="n">
        <f aca="false">SUM(K25:K47)</f>
        <v>0</v>
      </c>
      <c r="L24" s="143" t="n">
        <f aca="false">SUM(L25:L47)</f>
        <v>209025423.9</v>
      </c>
      <c r="M24" s="143" t="n">
        <f aca="false">SUM(M25:M47)</f>
        <v>0</v>
      </c>
      <c r="N24" s="143" t="n">
        <f aca="false">SUM(N25:N47)</f>
        <v>209025423.9</v>
      </c>
      <c r="O24" s="143" t="n">
        <f aca="false">SUM(O25:O47)</f>
        <v>216564414.3</v>
      </c>
      <c r="P24" s="143" t="n">
        <f aca="false">SUM(P25:P47)</f>
        <v>0</v>
      </c>
      <c r="Q24" s="143" t="n">
        <f aca="false">SUM(Q25:Q47)</f>
        <v>216564414.3</v>
      </c>
    </row>
    <row r="25" customFormat="false" ht="69.75" hidden="false" customHeight="true" outlineLevel="0" collapsed="false">
      <c r="A25" s="53" t="s">
        <v>223</v>
      </c>
      <c r="B25" s="88" t="s">
        <v>224</v>
      </c>
      <c r="C25" s="143"/>
      <c r="D25" s="143"/>
      <c r="E25" s="146" t="n">
        <f aca="false">'пр. 5 вед'!I102</f>
        <v>0</v>
      </c>
      <c r="F25" s="146" t="n">
        <f aca="false">'пр. 5 вед'!L102</f>
        <v>5000000</v>
      </c>
      <c r="G25" s="146" t="n">
        <f aca="false">'пр. 5 вед'!M102</f>
        <v>5000000</v>
      </c>
      <c r="H25" s="146" t="n">
        <f aca="false">'пр. 5 вед'!L102</f>
        <v>5000000</v>
      </c>
      <c r="I25" s="146" t="n">
        <f aca="false">'пр. 5 вед'!M102</f>
        <v>5000000</v>
      </c>
      <c r="J25" s="146" t="n">
        <f aca="false">'пр. 5 вед'!N102</f>
        <v>0</v>
      </c>
      <c r="K25" s="146" t="n">
        <v>0</v>
      </c>
      <c r="L25" s="146" t="n">
        <f aca="false">'пр. 5 вед'!P102</f>
        <v>0</v>
      </c>
      <c r="M25" s="146" t="n">
        <f aca="false">'пр. 5 вед'!Q102</f>
        <v>0</v>
      </c>
      <c r="N25" s="146" t="n">
        <f aca="false">'пр. 5 вед'!R102</f>
        <v>0</v>
      </c>
      <c r="O25" s="146" t="n">
        <f aca="false">'пр. 5 вед'!S102</f>
        <v>0</v>
      </c>
      <c r="P25" s="146" t="n">
        <f aca="false">'пр. 5 вед'!T102</f>
        <v>0</v>
      </c>
      <c r="Q25" s="146" t="n">
        <f aca="false">'пр. 5 вед'!U102</f>
        <v>0</v>
      </c>
    </row>
    <row r="26" customFormat="false" ht="110.25" hidden="false" customHeight="false" outlineLevel="0" collapsed="false">
      <c r="A26" s="58" t="s">
        <v>225</v>
      </c>
      <c r="B26" s="88" t="s">
        <v>226</v>
      </c>
      <c r="C26" s="146" t="n">
        <f aca="false">'пр. 5 вед'!G105</f>
        <v>9796210</v>
      </c>
      <c r="D26" s="146" t="n">
        <f aca="false">'пр. 5 вед'!H105</f>
        <v>0</v>
      </c>
      <c r="E26" s="146" t="n">
        <f aca="false">'пр. 5 вед'!I105</f>
        <v>9796210</v>
      </c>
      <c r="F26" s="146" t="n">
        <f aca="false">'пр. 5 вед'!L105</f>
        <v>0</v>
      </c>
      <c r="G26" s="146" t="n">
        <f aca="false">'пр. 5 вед'!M105</f>
        <v>9796210</v>
      </c>
      <c r="H26" s="146" t="n">
        <f aca="false">'пр. 5 вед'!L105</f>
        <v>0</v>
      </c>
      <c r="I26" s="146" t="n">
        <f aca="false">'пр. 5 вед'!M105</f>
        <v>9796210</v>
      </c>
      <c r="J26" s="146" t="n">
        <f aca="false">'пр. 5 вед'!N105</f>
        <v>10122820</v>
      </c>
      <c r="K26" s="146" t="n">
        <f aca="false">'пр. 5 вед'!Q105</f>
        <v>0</v>
      </c>
      <c r="L26" s="146" t="n">
        <f aca="false">'пр. 5 вед'!R105</f>
        <v>10122820</v>
      </c>
      <c r="M26" s="146" t="n">
        <f aca="false">'пр. 5 вед'!Q105</f>
        <v>0</v>
      </c>
      <c r="N26" s="146" t="n">
        <f aca="false">'пр. 5 вед'!R105</f>
        <v>10122820</v>
      </c>
      <c r="O26" s="146" t="n">
        <f aca="false">'пр. 5 вед'!S105</f>
        <v>10122820</v>
      </c>
      <c r="P26" s="146" t="n">
        <f aca="false">'пр. 5 вед'!T105</f>
        <v>0</v>
      </c>
      <c r="Q26" s="146" t="n">
        <f aca="false">'пр. 5 вед'!U105</f>
        <v>10122820</v>
      </c>
    </row>
    <row r="27" customFormat="false" ht="15.75" hidden="false" customHeight="false" outlineLevel="0" collapsed="false">
      <c r="A27" s="145" t="s">
        <v>193</v>
      </c>
      <c r="B27" s="88" t="s">
        <v>227</v>
      </c>
      <c r="C27" s="146" t="n">
        <f aca="false">'пр. 5 вед'!G108</f>
        <v>77947561</v>
      </c>
      <c r="D27" s="146" t="n">
        <f aca="false">'пр. 5 вед'!H108</f>
        <v>0</v>
      </c>
      <c r="E27" s="146" t="n">
        <f aca="false">'пр. 5 вед'!I108</f>
        <v>77947561</v>
      </c>
      <c r="F27" s="146" t="n">
        <f aca="false">'пр. 5 вед'!L108</f>
        <v>0</v>
      </c>
      <c r="G27" s="146" t="n">
        <f aca="false">'пр. 5 вед'!M108</f>
        <v>77947561</v>
      </c>
      <c r="H27" s="146" t="n">
        <f aca="false">'пр. 5 вед'!L108</f>
        <v>0</v>
      </c>
      <c r="I27" s="146" t="n">
        <f aca="false">'пр. 5 вед'!M108</f>
        <v>77947561</v>
      </c>
      <c r="J27" s="146" t="n">
        <f aca="false">'пр. 5 вед'!N108</f>
        <v>24012042.11</v>
      </c>
      <c r="K27" s="146" t="n">
        <f aca="false">'пр. 5 вед'!Q108</f>
        <v>0</v>
      </c>
      <c r="L27" s="146" t="n">
        <f aca="false">'пр. 5 вед'!R108</f>
        <v>24012042.11</v>
      </c>
      <c r="M27" s="146" t="n">
        <f aca="false">'пр. 5 вед'!Q108</f>
        <v>0</v>
      </c>
      <c r="N27" s="146" t="n">
        <f aca="false">'пр. 5 вед'!R108</f>
        <v>24012042.11</v>
      </c>
      <c r="O27" s="146" t="n">
        <f aca="false">'пр. 5 вед'!S108</f>
        <v>23100000</v>
      </c>
      <c r="P27" s="146" t="n">
        <f aca="false">'пр. 5 вед'!T108</f>
        <v>0</v>
      </c>
      <c r="Q27" s="146" t="n">
        <f aca="false">'пр. 5 вед'!U108</f>
        <v>23100000</v>
      </c>
    </row>
    <row r="28" customFormat="false" ht="31.5" hidden="false" customHeight="false" outlineLevel="0" collapsed="false">
      <c r="A28" s="66" t="s">
        <v>549</v>
      </c>
      <c r="B28" s="147" t="s">
        <v>550</v>
      </c>
      <c r="C28" s="146" t="n">
        <f aca="false">'пр. 5 вед'!G111</f>
        <v>1500000</v>
      </c>
      <c r="D28" s="146" t="n">
        <f aca="false">'пр. 5 вед'!H111</f>
        <v>0</v>
      </c>
      <c r="E28" s="146" t="n">
        <f aca="false">'пр. 5 вед'!I111</f>
        <v>1500000</v>
      </c>
      <c r="F28" s="146" t="n">
        <f aca="false">'пр. 5 вед'!L111</f>
        <v>0</v>
      </c>
      <c r="G28" s="146" t="n">
        <f aca="false">'пр. 5 вед'!M111</f>
        <v>1500000</v>
      </c>
      <c r="H28" s="146" t="n">
        <f aca="false">'пр. 5 вед'!L111</f>
        <v>0</v>
      </c>
      <c r="I28" s="146" t="n">
        <f aca="false">'пр. 5 вед'!M111</f>
        <v>1500000</v>
      </c>
      <c r="J28" s="146" t="n">
        <f aca="false">'пр. 5 вед'!N111</f>
        <v>450000</v>
      </c>
      <c r="K28" s="146" t="n">
        <f aca="false">'пр. 5 вед'!Q111</f>
        <v>0</v>
      </c>
      <c r="L28" s="146" t="n">
        <f aca="false">'пр. 5 вед'!R111</f>
        <v>450000</v>
      </c>
      <c r="M28" s="146" t="n">
        <f aca="false">'пр. 5 вед'!Q111</f>
        <v>0</v>
      </c>
      <c r="N28" s="146" t="n">
        <f aca="false">'пр. 5 вед'!R111</f>
        <v>450000</v>
      </c>
      <c r="O28" s="146" t="n">
        <f aca="false">'пр. 5 вед'!S111</f>
        <v>450000</v>
      </c>
      <c r="P28" s="146" t="n">
        <f aca="false">'пр. 5 вед'!T111</f>
        <v>0</v>
      </c>
      <c r="Q28" s="146" t="n">
        <f aca="false">'пр. 5 вед'!U111</f>
        <v>450000</v>
      </c>
    </row>
    <row r="29" customFormat="false" ht="80.25" hidden="false" customHeight="true" outlineLevel="0" collapsed="false">
      <c r="A29" s="58" t="s">
        <v>229</v>
      </c>
      <c r="B29" s="147" t="s">
        <v>230</v>
      </c>
      <c r="C29" s="146" t="n">
        <f aca="false">'пр. 5 вед'!G114</f>
        <v>63917</v>
      </c>
      <c r="D29" s="146" t="n">
        <f aca="false">'пр. 5 вед'!H114</f>
        <v>0</v>
      </c>
      <c r="E29" s="146" t="n">
        <f aca="false">'пр. 5 вед'!I114</f>
        <v>63917</v>
      </c>
      <c r="F29" s="146" t="n">
        <f aca="false">'пр. 5 вед'!L114</f>
        <v>0</v>
      </c>
      <c r="G29" s="146" t="n">
        <f aca="false">'пр. 5 вед'!M114</f>
        <v>63917</v>
      </c>
      <c r="H29" s="146" t="n">
        <f aca="false">'пр. 5 вед'!L114</f>
        <v>0</v>
      </c>
      <c r="I29" s="146" t="n">
        <f aca="false">'пр. 5 вед'!M114</f>
        <v>63917</v>
      </c>
      <c r="J29" s="146" t="n">
        <f aca="false">'пр. 5 вед'!N114</f>
        <v>20000</v>
      </c>
      <c r="K29" s="146" t="n">
        <f aca="false">'пр. 5 вед'!Q114</f>
        <v>0</v>
      </c>
      <c r="L29" s="146" t="n">
        <f aca="false">'пр. 5 вед'!R114</f>
        <v>20000</v>
      </c>
      <c r="M29" s="146" t="n">
        <f aca="false">'пр. 5 вед'!Q114</f>
        <v>0</v>
      </c>
      <c r="N29" s="146" t="n">
        <f aca="false">'пр. 5 вед'!R114</f>
        <v>20000</v>
      </c>
      <c r="O29" s="146" t="n">
        <f aca="false">'пр. 5 вед'!S114</f>
        <v>21000</v>
      </c>
      <c r="P29" s="146" t="n">
        <f aca="false">'пр. 5 вед'!T114</f>
        <v>0</v>
      </c>
      <c r="Q29" s="146" t="n">
        <f aca="false">'пр. 5 вед'!U114</f>
        <v>21000</v>
      </c>
    </row>
    <row r="30" customFormat="false" ht="15.75" hidden="false" customHeight="false" outlineLevel="0" collapsed="false">
      <c r="A30" s="58" t="s">
        <v>201</v>
      </c>
      <c r="B30" s="147" t="s">
        <v>231</v>
      </c>
      <c r="C30" s="146" t="n">
        <f aca="false">'пр. 5 вед'!G117</f>
        <v>180100</v>
      </c>
      <c r="D30" s="146" t="n">
        <f aca="false">'пр. 5 вед'!H117</f>
        <v>0</v>
      </c>
      <c r="E30" s="146" t="n">
        <f aca="false">'пр. 5 вед'!I117</f>
        <v>180100</v>
      </c>
      <c r="F30" s="146" t="n">
        <f aca="false">'пр. 5 вед'!L117</f>
        <v>0</v>
      </c>
      <c r="G30" s="146" t="n">
        <f aca="false">'пр. 5 вед'!M117</f>
        <v>180100</v>
      </c>
      <c r="H30" s="146" t="n">
        <f aca="false">'пр. 5 вед'!L117</f>
        <v>0</v>
      </c>
      <c r="I30" s="146" t="n">
        <f aca="false">'пр. 5 вед'!M117</f>
        <v>180100</v>
      </c>
      <c r="J30" s="146" t="n">
        <f aca="false">'пр. 5 вед'!N117</f>
        <v>58000</v>
      </c>
      <c r="K30" s="146" t="n">
        <f aca="false">'пр. 5 вед'!Q117</f>
        <v>0</v>
      </c>
      <c r="L30" s="146" t="n">
        <f aca="false">'пр. 5 вед'!R117</f>
        <v>58000</v>
      </c>
      <c r="M30" s="146" t="n">
        <f aca="false">'пр. 5 вед'!Q117</f>
        <v>0</v>
      </c>
      <c r="N30" s="146" t="n">
        <f aca="false">'пр. 5 вед'!R117</f>
        <v>58000</v>
      </c>
      <c r="O30" s="146" t="n">
        <f aca="false">'пр. 5 вед'!S117</f>
        <v>59000</v>
      </c>
      <c r="P30" s="146" t="n">
        <f aca="false">'пр. 5 вед'!T117</f>
        <v>0</v>
      </c>
      <c r="Q30" s="146" t="n">
        <f aca="false">'пр. 5 вед'!U117</f>
        <v>59000</v>
      </c>
    </row>
    <row r="31" customFormat="false" ht="81" hidden="false" customHeight="true" outlineLevel="0" collapsed="false">
      <c r="A31" s="150" t="s">
        <v>551</v>
      </c>
      <c r="B31" s="147" t="str">
        <f aca="false">'пр. 5 вед'!E247</f>
        <v> 01 2 00 S8330</v>
      </c>
      <c r="C31" s="146" t="n">
        <f aca="false">'пр. 5 вед'!G247</f>
        <v>254460</v>
      </c>
      <c r="D31" s="146" t="n">
        <f aca="false">'пр. 5 вед'!H247</f>
        <v>0</v>
      </c>
      <c r="E31" s="146" t="n">
        <f aca="false">'пр. 5 вед'!I247</f>
        <v>254460</v>
      </c>
      <c r="F31" s="146" t="n">
        <f aca="false">'пр. 5 вед'!L247</f>
        <v>0</v>
      </c>
      <c r="G31" s="146" t="n">
        <f aca="false">'пр. 5 вед'!M247</f>
        <v>254460</v>
      </c>
      <c r="H31" s="146" t="n">
        <f aca="false">'пр. 5 вед'!L247</f>
        <v>0</v>
      </c>
      <c r="I31" s="146" t="n">
        <f aca="false">'пр. 5 вед'!M247</f>
        <v>254460</v>
      </c>
      <c r="J31" s="146" t="n">
        <f aca="false">'пр. 5 вед'!N247</f>
        <v>277280</v>
      </c>
      <c r="K31" s="146" t="n">
        <f aca="false">'пр. 5 вед'!Q247</f>
        <v>0</v>
      </c>
      <c r="L31" s="146" t="n">
        <f aca="false">'пр. 5 вед'!R247</f>
        <v>277280</v>
      </c>
      <c r="M31" s="146" t="n">
        <f aca="false">'пр. 5 вед'!Q247</f>
        <v>0</v>
      </c>
      <c r="N31" s="146" t="n">
        <f aca="false">'пр. 5 вед'!R247</f>
        <v>277280</v>
      </c>
      <c r="O31" s="146" t="n">
        <f aca="false">'пр. 5 вед'!S247</f>
        <v>275280</v>
      </c>
      <c r="P31" s="146" t="n">
        <f aca="false">'пр. 5 вед'!T247</f>
        <v>0</v>
      </c>
      <c r="Q31" s="146" t="n">
        <f aca="false">'пр. 5 вед'!U247</f>
        <v>275280</v>
      </c>
    </row>
    <row r="32" customFormat="false" ht="15.75" hidden="false" customHeight="false" outlineLevel="0" collapsed="false">
      <c r="A32" s="151" t="s">
        <v>203</v>
      </c>
      <c r="B32" s="88" t="s">
        <v>232</v>
      </c>
      <c r="C32" s="146" t="n">
        <f aca="false">'пр. 5 вед'!G120</f>
        <v>1076702</v>
      </c>
      <c r="D32" s="146" t="n">
        <f aca="false">'пр. 5 вед'!H120</f>
        <v>0</v>
      </c>
      <c r="E32" s="146" t="n">
        <f aca="false">'пр. 5 вед'!I120</f>
        <v>1076702</v>
      </c>
      <c r="F32" s="146" t="n">
        <f aca="false">'пр. 5 вед'!L120</f>
        <v>0</v>
      </c>
      <c r="G32" s="146" t="n">
        <f aca="false">'пр. 5 вед'!M120</f>
        <v>1076702</v>
      </c>
      <c r="H32" s="146" t="n">
        <f aca="false">'пр. 5 вед'!L120</f>
        <v>0</v>
      </c>
      <c r="I32" s="146" t="n">
        <f aca="false">'пр. 5 вед'!M120</f>
        <v>1076702</v>
      </c>
      <c r="J32" s="146" t="n">
        <f aca="false">'пр. 5 вед'!N120</f>
        <v>322000</v>
      </c>
      <c r="K32" s="146" t="n">
        <f aca="false">'пр. 5 вед'!Q120</f>
        <v>0</v>
      </c>
      <c r="L32" s="146" t="n">
        <f aca="false">'пр. 5 вед'!R120</f>
        <v>322000</v>
      </c>
      <c r="M32" s="146" t="n">
        <f aca="false">'пр. 5 вед'!Q120</f>
        <v>0</v>
      </c>
      <c r="N32" s="146" t="n">
        <f aca="false">'пр. 5 вед'!R120</f>
        <v>322000</v>
      </c>
      <c r="O32" s="146" t="n">
        <f aca="false">'пр. 5 вед'!S120</f>
        <v>355100</v>
      </c>
      <c r="P32" s="146" t="n">
        <f aca="false">'пр. 5 вед'!T120</f>
        <v>0</v>
      </c>
      <c r="Q32" s="146" t="n">
        <f aca="false">'пр. 5 вед'!U120</f>
        <v>355100</v>
      </c>
    </row>
    <row r="33" customFormat="false" ht="31.5" hidden="false" customHeight="true" outlineLevel="0" collapsed="false">
      <c r="A33" s="53" t="s">
        <v>552</v>
      </c>
      <c r="B33" s="152" t="str">
        <f aca="false">'пр. 5 вед'!E196</f>
        <v>01 2 00 60410</v>
      </c>
      <c r="C33" s="146" t="n">
        <f aca="false">'пр. 5 вед'!G196</f>
        <v>100000</v>
      </c>
      <c r="D33" s="146" t="n">
        <f aca="false">'пр. 5 вед'!H196</f>
        <v>0</v>
      </c>
      <c r="E33" s="146" t="n">
        <f aca="false">'пр. 5 вед'!I196</f>
        <v>100000</v>
      </c>
      <c r="F33" s="146" t="n">
        <f aca="false">'пр. 5 вед'!L196</f>
        <v>0</v>
      </c>
      <c r="G33" s="146" t="n">
        <f aca="false">'пр. 5 вед'!M196</f>
        <v>100000</v>
      </c>
      <c r="H33" s="146" t="n">
        <f aca="false">'пр. 5 вед'!L196</f>
        <v>0</v>
      </c>
      <c r="I33" s="146" t="n">
        <f aca="false">'пр. 5 вед'!M196</f>
        <v>100000</v>
      </c>
      <c r="J33" s="146" t="n">
        <f aca="false">'пр. 5 вед'!N196</f>
        <v>30000</v>
      </c>
      <c r="K33" s="146" t="n">
        <f aca="false">'пр. 5 вед'!Q196</f>
        <v>0</v>
      </c>
      <c r="L33" s="146" t="n">
        <f aca="false">'пр. 5 вед'!R196</f>
        <v>30000</v>
      </c>
      <c r="M33" s="146" t="n">
        <f aca="false">'пр. 5 вед'!Q196</f>
        <v>0</v>
      </c>
      <c r="N33" s="146" t="n">
        <f aca="false">'пр. 5 вед'!R196</f>
        <v>30000</v>
      </c>
      <c r="O33" s="146" t="n">
        <f aca="false">'пр. 5 вед'!S196</f>
        <v>33000</v>
      </c>
      <c r="P33" s="146" t="n">
        <f aca="false">'пр. 5 вед'!T196</f>
        <v>0</v>
      </c>
      <c r="Q33" s="146" t="n">
        <f aca="false">'пр. 5 вед'!U196</f>
        <v>33000</v>
      </c>
    </row>
    <row r="34" customFormat="false" ht="31.5" hidden="false" customHeight="true" outlineLevel="0" collapsed="false">
      <c r="A34" s="53" t="s">
        <v>205</v>
      </c>
      <c r="B34" s="88" t="s">
        <v>233</v>
      </c>
      <c r="C34" s="146" t="n">
        <f aca="false">'пр. 5 вед'!G123</f>
        <v>353000</v>
      </c>
      <c r="D34" s="146" t="n">
        <f aca="false">'пр. 5 вед'!H123</f>
        <v>0</v>
      </c>
      <c r="E34" s="146" t="n">
        <f aca="false">'пр. 5 вед'!I123</f>
        <v>353000</v>
      </c>
      <c r="F34" s="146" t="n">
        <f aca="false">'пр. 5 вед'!L123</f>
        <v>0</v>
      </c>
      <c r="G34" s="146" t="n">
        <f aca="false">'пр. 5 вед'!M123</f>
        <v>353000</v>
      </c>
      <c r="H34" s="146" t="n">
        <f aca="false">'пр. 5 вед'!L123</f>
        <v>0</v>
      </c>
      <c r="I34" s="146" t="n">
        <f aca="false">'пр. 5 вед'!M123</f>
        <v>353000</v>
      </c>
      <c r="J34" s="146" t="n">
        <f aca="false">'пр. 5 вед'!N123</f>
        <v>0</v>
      </c>
      <c r="K34" s="146" t="n">
        <f aca="false">'пр. 5 вед'!Q123</f>
        <v>0</v>
      </c>
      <c r="L34" s="146" t="n">
        <f aca="false">'пр. 5 вед'!R123</f>
        <v>0</v>
      </c>
      <c r="M34" s="146" t="n">
        <f aca="false">'пр. 5 вед'!Q123</f>
        <v>0</v>
      </c>
      <c r="N34" s="146" t="n">
        <f aca="false">'пр. 5 вед'!R123</f>
        <v>0</v>
      </c>
      <c r="O34" s="146" t="n">
        <f aca="false">'пр. 5 вед'!S123</f>
        <v>0</v>
      </c>
      <c r="P34" s="146" t="n">
        <f aca="false">'пр. 5 вед'!T123</f>
        <v>0</v>
      </c>
      <c r="Q34" s="146" t="n">
        <f aca="false">'пр. 5 вед'!U123</f>
        <v>0</v>
      </c>
    </row>
    <row r="35" customFormat="false" ht="35.25" hidden="false" customHeight="true" outlineLevel="0" collapsed="false">
      <c r="A35" s="66" t="s">
        <v>234</v>
      </c>
      <c r="B35" s="88" t="s">
        <v>235</v>
      </c>
      <c r="C35" s="146" t="n">
        <f aca="false">'пр. 5 вед'!G126</f>
        <v>5000000</v>
      </c>
      <c r="D35" s="146" t="n">
        <f aca="false">'пр. 5 вед'!H126</f>
        <v>1421400</v>
      </c>
      <c r="E35" s="146" t="n">
        <f aca="false">'пр. 5 вед'!I126</f>
        <v>6421400</v>
      </c>
      <c r="F35" s="146" t="n">
        <f aca="false">'пр. 5 вед'!L126</f>
        <v>0</v>
      </c>
      <c r="G35" s="146" t="n">
        <f aca="false">'пр. 5 вед'!M126</f>
        <v>6421400</v>
      </c>
      <c r="H35" s="146" t="n">
        <f aca="false">'пр. 5 вед'!L126</f>
        <v>0</v>
      </c>
      <c r="I35" s="146" t="n">
        <f aca="false">'пр. 5 вед'!M126</f>
        <v>6421400</v>
      </c>
      <c r="J35" s="146" t="n">
        <f aca="false">'пр. 5 вед'!N126</f>
        <v>1500000</v>
      </c>
      <c r="K35" s="146" t="n">
        <f aca="false">'пр. 5 вед'!Q126</f>
        <v>0</v>
      </c>
      <c r="L35" s="146" t="n">
        <f aca="false">'пр. 5 вед'!R126</f>
        <v>1500000</v>
      </c>
      <c r="M35" s="146" t="n">
        <f aca="false">'пр. 5 вед'!Q126</f>
        <v>0</v>
      </c>
      <c r="N35" s="146" t="n">
        <f aca="false">'пр. 5 вед'!R126</f>
        <v>1500000</v>
      </c>
      <c r="O35" s="146" t="n">
        <f aca="false">'пр. 5 вед'!S126</f>
        <v>1500000</v>
      </c>
      <c r="P35" s="146" t="n">
        <f aca="false">'пр. 5 вед'!T126</f>
        <v>0</v>
      </c>
      <c r="Q35" s="146" t="n">
        <f aca="false">'пр. 5 вед'!U126</f>
        <v>1500000</v>
      </c>
    </row>
    <row r="36" customFormat="false" ht="50.25" hidden="false" customHeight="true" outlineLevel="0" collapsed="false">
      <c r="A36" s="57" t="s">
        <v>285</v>
      </c>
      <c r="B36" s="88" t="s">
        <v>286</v>
      </c>
      <c r="C36" s="146" t="n">
        <f aca="false">'пр. 5 вед'!G235</f>
        <v>778128</v>
      </c>
      <c r="D36" s="146" t="n">
        <f aca="false">'пр. 5 вед'!H235</f>
        <v>0</v>
      </c>
      <c r="E36" s="146" t="n">
        <f aca="false">'пр. 5 вед'!I235</f>
        <v>778128</v>
      </c>
      <c r="F36" s="146" t="n">
        <f aca="false">'пр. 5 вед'!L235</f>
        <v>0</v>
      </c>
      <c r="G36" s="146" t="n">
        <f aca="false">'пр. 5 вед'!M235</f>
        <v>778128</v>
      </c>
      <c r="H36" s="146" t="n">
        <f aca="false">'пр. 5 вед'!L235</f>
        <v>0</v>
      </c>
      <c r="I36" s="146" t="n">
        <f aca="false">'пр. 5 вед'!M235</f>
        <v>778128</v>
      </c>
      <c r="J36" s="146" t="n">
        <f aca="false">'пр. 5 вед'!N235</f>
        <v>233400</v>
      </c>
      <c r="K36" s="146" t="n">
        <f aca="false">'пр. 5 вед'!Q235</f>
        <v>0</v>
      </c>
      <c r="L36" s="146" t="n">
        <f aca="false">'пр. 5 вед'!R235</f>
        <v>233400</v>
      </c>
      <c r="M36" s="146" t="n">
        <f aca="false">'пр. 5 вед'!Q235</f>
        <v>0</v>
      </c>
      <c r="N36" s="146" t="n">
        <f aca="false">'пр. 5 вед'!R235</f>
        <v>233400</v>
      </c>
      <c r="O36" s="146" t="n">
        <f aca="false">'пр. 5 вед'!S235</f>
        <v>256700</v>
      </c>
      <c r="P36" s="146" t="n">
        <f aca="false">'пр. 5 вед'!T235</f>
        <v>0</v>
      </c>
      <c r="Q36" s="146" t="n">
        <f aca="false">'пр. 5 вед'!U235</f>
        <v>256700</v>
      </c>
    </row>
    <row r="37" customFormat="false" ht="35.25" hidden="false" customHeight="true" outlineLevel="0" collapsed="false">
      <c r="A37" s="148" t="s">
        <v>209</v>
      </c>
      <c r="B37" s="97" t="s">
        <v>236</v>
      </c>
      <c r="C37" s="146" t="n">
        <f aca="false">'пр. 5 вед'!G129</f>
        <v>200000</v>
      </c>
      <c r="D37" s="146" t="n">
        <f aca="false">'пр. 5 вед'!H129</f>
        <v>0</v>
      </c>
      <c r="E37" s="146" t="n">
        <f aca="false">'пр. 5 вед'!I129</f>
        <v>200000</v>
      </c>
      <c r="F37" s="146" t="n">
        <f aca="false">'пр. 5 вед'!L129</f>
        <v>0</v>
      </c>
      <c r="G37" s="146" t="n">
        <f aca="false">'пр. 5 вед'!M129</f>
        <v>200000</v>
      </c>
      <c r="H37" s="146" t="n">
        <f aca="false">'пр. 5 вед'!L129</f>
        <v>0</v>
      </c>
      <c r="I37" s="146" t="n">
        <f aca="false">'пр. 5 вед'!M129</f>
        <v>200000</v>
      </c>
      <c r="J37" s="146" t="n">
        <f aca="false">'пр. 5 вед'!N129</f>
        <v>64000</v>
      </c>
      <c r="K37" s="146" t="n">
        <f aca="false">'пр. 5 вед'!Q129</f>
        <v>0</v>
      </c>
      <c r="L37" s="146" t="n">
        <f aca="false">'пр. 5 вед'!R129</f>
        <v>64000</v>
      </c>
      <c r="M37" s="146" t="n">
        <f aca="false">'пр. 5 вед'!Q129</f>
        <v>0</v>
      </c>
      <c r="N37" s="146" t="n">
        <f aca="false">'пр. 5 вед'!R129</f>
        <v>64000</v>
      </c>
      <c r="O37" s="146" t="n">
        <f aca="false">'пр. 5 вед'!S129</f>
        <v>66000</v>
      </c>
      <c r="P37" s="146" t="n">
        <f aca="false">'пр. 5 вед'!T129</f>
        <v>0</v>
      </c>
      <c r="Q37" s="146" t="n">
        <f aca="false">'пр. 5 вед'!U129</f>
        <v>66000</v>
      </c>
    </row>
    <row r="38" customFormat="false" ht="82.5" hidden="false" customHeight="true" outlineLevel="0" collapsed="false">
      <c r="A38" s="58" t="s">
        <v>237</v>
      </c>
      <c r="B38" s="88" t="s">
        <v>238</v>
      </c>
      <c r="C38" s="146" t="n">
        <f aca="false">'пр. 5 вед'!G132</f>
        <v>363872</v>
      </c>
      <c r="D38" s="146" t="n">
        <f aca="false">'пр. 5 вед'!H132</f>
        <v>0</v>
      </c>
      <c r="E38" s="146" t="n">
        <f aca="false">'пр. 5 вед'!I132</f>
        <v>363872</v>
      </c>
      <c r="F38" s="146" t="n">
        <f aca="false">'пр. 5 вед'!L132</f>
        <v>0</v>
      </c>
      <c r="G38" s="146" t="n">
        <f aca="false">'пр. 5 вед'!M132</f>
        <v>363872</v>
      </c>
      <c r="H38" s="146" t="n">
        <f aca="false">'пр. 5 вед'!L132</f>
        <v>0</v>
      </c>
      <c r="I38" s="146" t="n">
        <f aca="false">'пр. 5 вед'!M132</f>
        <v>363872</v>
      </c>
      <c r="J38" s="146" t="n">
        <f aca="false">'пр. 5 вед'!N132</f>
        <v>363872</v>
      </c>
      <c r="K38" s="146" t="n">
        <f aca="false">'пр. 5 вед'!Q132</f>
        <v>0</v>
      </c>
      <c r="L38" s="146" t="n">
        <f aca="false">'пр. 5 вед'!R132</f>
        <v>363872</v>
      </c>
      <c r="M38" s="146" t="n">
        <f aca="false">'пр. 5 вед'!Q132</f>
        <v>0</v>
      </c>
      <c r="N38" s="146" t="n">
        <f aca="false">'пр. 5 вед'!R132</f>
        <v>363872</v>
      </c>
      <c r="O38" s="146" t="n">
        <f aca="false">'пр. 5 вед'!S132</f>
        <v>363872</v>
      </c>
      <c r="P38" s="146" t="n">
        <f aca="false">'пр. 5 вед'!T132</f>
        <v>0</v>
      </c>
      <c r="Q38" s="146" t="n">
        <f aca="false">'пр. 5 вед'!U132</f>
        <v>363872</v>
      </c>
    </row>
    <row r="39" customFormat="false" ht="69" hidden="false" customHeight="true" outlineLevel="0" collapsed="false">
      <c r="A39" s="57" t="s">
        <v>289</v>
      </c>
      <c r="B39" s="88" t="s">
        <v>290</v>
      </c>
      <c r="C39" s="146" t="n">
        <f aca="false">'пр. 5 вед'!G241</f>
        <v>15666.67</v>
      </c>
      <c r="D39" s="146" t="n">
        <f aca="false">'пр. 5 вед'!H241</f>
        <v>184.39</v>
      </c>
      <c r="E39" s="146" t="n">
        <f aca="false">'пр. 5 вед'!I241</f>
        <v>15851.06</v>
      </c>
      <c r="F39" s="146" t="n">
        <f aca="false">'пр. 5 вед'!L241</f>
        <v>0</v>
      </c>
      <c r="G39" s="146" t="n">
        <f aca="false">'пр. 5 вед'!M241</f>
        <v>15851.06</v>
      </c>
      <c r="H39" s="146" t="n">
        <f aca="false">'пр. 5 вед'!L241</f>
        <v>0</v>
      </c>
      <c r="I39" s="146" t="n">
        <f aca="false">'пр. 5 вед'!M241</f>
        <v>15851.06</v>
      </c>
      <c r="J39" s="146" t="n">
        <f aca="false">'пр. 5 вед'!N241</f>
        <v>32446.81</v>
      </c>
      <c r="K39" s="146" t="n">
        <f aca="false">'пр. 5 вед'!Q241</f>
        <v>0</v>
      </c>
      <c r="L39" s="146" t="n">
        <f aca="false">'пр. 5 вед'!R241</f>
        <v>32446.81</v>
      </c>
      <c r="M39" s="146" t="n">
        <f aca="false">'пр. 5 вед'!Q241</f>
        <v>0</v>
      </c>
      <c r="N39" s="146" t="n">
        <f aca="false">'пр. 5 вед'!R241</f>
        <v>32446.81</v>
      </c>
      <c r="O39" s="146" t="n">
        <f aca="false">'пр. 5 вед'!S241</f>
        <v>34255.32</v>
      </c>
      <c r="P39" s="146" t="n">
        <f aca="false">'пр. 5 вед'!T241</f>
        <v>0</v>
      </c>
      <c r="Q39" s="146" t="n">
        <f aca="false">'пр. 5 вед'!U241</f>
        <v>34255.32</v>
      </c>
    </row>
    <row r="40" customFormat="false" ht="51.75" hidden="false" customHeight="true" outlineLevel="0" collapsed="false">
      <c r="A40" s="150" t="s">
        <v>295</v>
      </c>
      <c r="B40" s="88" t="s">
        <v>296</v>
      </c>
      <c r="C40" s="146" t="n">
        <f aca="false">'пр. 5 вед'!G253</f>
        <v>102000</v>
      </c>
      <c r="D40" s="146" t="n">
        <f aca="false">'пр. 5 вед'!H253</f>
        <v>0</v>
      </c>
      <c r="E40" s="146" t="n">
        <f aca="false">'пр. 5 вед'!I253</f>
        <v>102000</v>
      </c>
      <c r="F40" s="146" t="n">
        <f aca="false">'пр. 5 вед'!L253</f>
        <v>0</v>
      </c>
      <c r="G40" s="146" t="n">
        <f aca="false">'пр. 5 вед'!M253</f>
        <v>102000</v>
      </c>
      <c r="H40" s="146" t="n">
        <f aca="false">'пр. 5 вед'!L253</f>
        <v>0</v>
      </c>
      <c r="I40" s="146" t="n">
        <f aca="false">'пр. 5 вед'!M253</f>
        <v>102000</v>
      </c>
      <c r="J40" s="146" t="n">
        <f aca="false">'пр. 5 вед'!N253</f>
        <v>0</v>
      </c>
      <c r="K40" s="146" t="n">
        <f aca="false">'пр. 5 вед'!Q253</f>
        <v>0</v>
      </c>
      <c r="L40" s="146" t="n">
        <f aca="false">'пр. 5 вед'!R253</f>
        <v>0</v>
      </c>
      <c r="M40" s="146" t="n">
        <f aca="false">'пр. 5 вед'!Q253</f>
        <v>0</v>
      </c>
      <c r="N40" s="146" t="n">
        <f aca="false">'пр. 5 вед'!R253</f>
        <v>0</v>
      </c>
      <c r="O40" s="146" t="n">
        <f aca="false">'пр. 5 вед'!S253</f>
        <v>0</v>
      </c>
      <c r="P40" s="146" t="n">
        <f aca="false">'пр. 5 вед'!T253</f>
        <v>0</v>
      </c>
      <c r="Q40" s="146" t="n">
        <f aca="false">'пр. 5 вед'!U253</f>
        <v>0</v>
      </c>
    </row>
    <row r="41" customFormat="false" ht="64.5" hidden="false" customHeight="true" outlineLevel="0" collapsed="false">
      <c r="A41" s="57" t="s">
        <v>291</v>
      </c>
      <c r="B41" s="88" t="s">
        <v>553</v>
      </c>
      <c r="C41" s="146" t="n">
        <f aca="false">'пр. 5 вед'!G244</f>
        <v>3166693.22</v>
      </c>
      <c r="D41" s="146" t="n">
        <f aca="false">'пр. 5 вед'!H244</f>
        <v>217603.86</v>
      </c>
      <c r="E41" s="146" t="n">
        <f aca="false">'пр. 5 вед'!I244</f>
        <v>3384297.08</v>
      </c>
      <c r="F41" s="146" t="n">
        <f aca="false">'пр. 5 вед'!L244</f>
        <v>0</v>
      </c>
      <c r="G41" s="146" t="n">
        <f aca="false">'пр. 5 вед'!M244</f>
        <v>3384297.08</v>
      </c>
      <c r="H41" s="146" t="n">
        <f aca="false">'пр. 5 вед'!L244</f>
        <v>0</v>
      </c>
      <c r="I41" s="146" t="n">
        <f aca="false">'пр. 5 вед'!M244</f>
        <v>3384297.08</v>
      </c>
      <c r="J41" s="146" t="n">
        <f aca="false">'пр. 5 вед'!N244</f>
        <v>3359632.7</v>
      </c>
      <c r="K41" s="146" t="n">
        <f aca="false">'пр. 5 вед'!Q244</f>
        <v>0</v>
      </c>
      <c r="L41" s="146" t="n">
        <f aca="false">'пр. 5 вед'!R244</f>
        <v>3359632.7</v>
      </c>
      <c r="M41" s="146" t="n">
        <f aca="false">'пр. 5 вед'!Q244</f>
        <v>0</v>
      </c>
      <c r="N41" s="146" t="n">
        <f aca="false">'пр. 5 вед'!R244</f>
        <v>3359632.7</v>
      </c>
      <c r="O41" s="146" t="n">
        <f aca="false">'пр. 5 вед'!S244</f>
        <v>3241739.35</v>
      </c>
      <c r="P41" s="146" t="n">
        <f aca="false">'пр. 5 вед'!T244</f>
        <v>0</v>
      </c>
      <c r="Q41" s="146" t="n">
        <f aca="false">'пр. 5 вед'!U244</f>
        <v>3241739.35</v>
      </c>
    </row>
    <row r="42" customFormat="false" ht="409.5" hidden="false" customHeight="true" outlineLevel="0" collapsed="false">
      <c r="A42" s="57" t="s">
        <v>287</v>
      </c>
      <c r="B42" s="88" t="s">
        <v>288</v>
      </c>
      <c r="C42" s="146"/>
      <c r="D42" s="146"/>
      <c r="E42" s="146" t="n">
        <f aca="false">'пр. 5 вед'!I238</f>
        <v>0</v>
      </c>
      <c r="F42" s="146" t="n">
        <f aca="false">'пр. 5 вед'!L240</f>
        <v>8769</v>
      </c>
      <c r="G42" s="146" t="n">
        <f aca="false">'пр. 5 вед'!M240</f>
        <v>8769</v>
      </c>
      <c r="H42" s="146" t="n">
        <f aca="false">'пр. 5 вед'!N240</f>
        <v>0</v>
      </c>
      <c r="I42" s="146" t="n">
        <f aca="false">'пр. 5 вед'!O240</f>
        <v>34255.32</v>
      </c>
      <c r="J42" s="146" t="n">
        <f aca="false">'пр. 5 вед'!P240</f>
        <v>0</v>
      </c>
      <c r="K42" s="146" t="n">
        <f aca="false">'пр. 5 вед'!Q240</f>
        <v>0</v>
      </c>
      <c r="L42" s="146" t="n">
        <f aca="false">'пр. 5 вед'!R240</f>
        <v>0</v>
      </c>
      <c r="M42" s="146" t="n">
        <f aca="false">'пр. 5 вед'!S240</f>
        <v>0</v>
      </c>
      <c r="N42" s="146" t="n">
        <f aca="false">'пр. 5 вед'!T240</f>
        <v>0</v>
      </c>
      <c r="O42" s="146" t="n">
        <f aca="false">'пр. 5 вед'!U240</f>
        <v>0</v>
      </c>
      <c r="P42" s="146" t="n">
        <f aca="false">'пр. 5 вед'!V240</f>
        <v>0</v>
      </c>
      <c r="Q42" s="146" t="n">
        <f aca="false">'пр. 5 вед'!W240</f>
        <v>0</v>
      </c>
    </row>
    <row r="43" customFormat="false" ht="38.25" hidden="false" customHeight="true" outlineLevel="0" collapsed="false">
      <c r="A43" s="57" t="s">
        <v>239</v>
      </c>
      <c r="B43" s="97" t="s">
        <v>240</v>
      </c>
      <c r="C43" s="146" t="n">
        <f aca="false">'пр. 5 вед'!G135</f>
        <v>0</v>
      </c>
      <c r="D43" s="146" t="n">
        <f aca="false">'пр. 5 вед'!H135</f>
        <v>27000000</v>
      </c>
      <c r="E43" s="146" t="n">
        <f aca="false">'пр. 5 вед'!I135</f>
        <v>27000000</v>
      </c>
      <c r="F43" s="146" t="n">
        <f aca="false">'пр. 5 вед'!L135</f>
        <v>0</v>
      </c>
      <c r="G43" s="146" t="n">
        <f aca="false">'пр. 5 вед'!M135</f>
        <v>27000000</v>
      </c>
      <c r="H43" s="146" t="n">
        <f aca="false">'пр. 5 вед'!L135</f>
        <v>0</v>
      </c>
      <c r="I43" s="146" t="n">
        <f aca="false">'пр. 5 вед'!M135</f>
        <v>27000000</v>
      </c>
      <c r="J43" s="146" t="n">
        <f aca="false">'пр. 5 вед'!N135</f>
        <v>0</v>
      </c>
      <c r="K43" s="146" t="n">
        <f aca="false">'пр. 5 вед'!Q135</f>
        <v>0</v>
      </c>
      <c r="L43" s="146" t="n">
        <f aca="false">'пр. 5 вед'!R135</f>
        <v>0</v>
      </c>
      <c r="M43" s="146" t="n">
        <f aca="false">'пр. 5 вед'!Q135</f>
        <v>0</v>
      </c>
      <c r="N43" s="146" t="n">
        <f aca="false">'пр. 5 вед'!R135</f>
        <v>0</v>
      </c>
      <c r="O43" s="146" t="n">
        <f aca="false">'пр. 5 вед'!S135</f>
        <v>0</v>
      </c>
      <c r="P43" s="146" t="n">
        <f aca="false">'пр. 5 вед'!T135</f>
        <v>0</v>
      </c>
      <c r="Q43" s="146" t="n">
        <f aca="false">'пр. 5 вед'!U135</f>
        <v>0</v>
      </c>
    </row>
    <row r="44" customFormat="false" ht="35.25" hidden="false" customHeight="true" outlineLevel="0" collapsed="false">
      <c r="A44" s="53" t="s">
        <v>215</v>
      </c>
      <c r="B44" s="97" t="s">
        <v>241</v>
      </c>
      <c r="C44" s="146" t="n">
        <f aca="false">'пр. 5 вед'!G138</f>
        <v>500000</v>
      </c>
      <c r="D44" s="146" t="n">
        <f aca="false">'пр. 5 вед'!H138</f>
        <v>0</v>
      </c>
      <c r="E44" s="146" t="n">
        <f aca="false">'пр. 5 вед'!I138</f>
        <v>500000</v>
      </c>
      <c r="F44" s="146" t="n">
        <f aca="false">'пр. 5 вед'!L138</f>
        <v>0</v>
      </c>
      <c r="G44" s="146" t="n">
        <f aca="false">'пр. 5 вед'!M138</f>
        <v>500000</v>
      </c>
      <c r="H44" s="146" t="n">
        <f aca="false">'пр. 5 вед'!L138</f>
        <v>0</v>
      </c>
      <c r="I44" s="146" t="n">
        <f aca="false">'пр. 5 вед'!M138</f>
        <v>500000</v>
      </c>
      <c r="J44" s="146" t="n">
        <f aca="false">'пр. 5 вед'!N138</f>
        <v>0</v>
      </c>
      <c r="K44" s="146" t="n">
        <f aca="false">'пр. 5 вед'!Q138</f>
        <v>0</v>
      </c>
      <c r="L44" s="146" t="n">
        <f aca="false">'пр. 5 вед'!R138</f>
        <v>0</v>
      </c>
      <c r="M44" s="146" t="n">
        <f aca="false">'пр. 5 вед'!Q138</f>
        <v>0</v>
      </c>
      <c r="N44" s="146" t="n">
        <f aca="false">'пр. 5 вед'!R138</f>
        <v>0</v>
      </c>
      <c r="O44" s="146" t="n">
        <f aca="false">'пр. 5 вед'!S138</f>
        <v>0</v>
      </c>
      <c r="P44" s="146" t="n">
        <f aca="false">'пр. 5 вед'!T138</f>
        <v>0</v>
      </c>
      <c r="Q44" s="146" t="n">
        <f aca="false">'пр. 5 вед'!U138</f>
        <v>0</v>
      </c>
    </row>
    <row r="45" customFormat="false" ht="100.5" hidden="false" customHeight="true" outlineLevel="0" collapsed="false">
      <c r="A45" s="66" t="s">
        <v>217</v>
      </c>
      <c r="B45" s="88" t="s">
        <v>242</v>
      </c>
      <c r="C45" s="146" t="n">
        <f aca="false">'пр. 5 вед'!G141</f>
        <v>11585369.2</v>
      </c>
      <c r="D45" s="146" t="n">
        <f aca="false">'пр. 5 вед'!H141</f>
        <v>-1670000</v>
      </c>
      <c r="E45" s="146" t="n">
        <f aca="false">'пр. 5 вед'!I141</f>
        <v>9915369.2</v>
      </c>
      <c r="F45" s="146" t="n">
        <f aca="false">'пр. 5 вед'!L141</f>
        <v>0</v>
      </c>
      <c r="G45" s="146" t="n">
        <f aca="false">'пр. 5 вед'!M141</f>
        <v>9915369.2</v>
      </c>
      <c r="H45" s="146" t="n">
        <f aca="false">'пр. 5 вед'!L141</f>
        <v>0</v>
      </c>
      <c r="I45" s="146" t="n">
        <f aca="false">'пр. 5 вед'!M141</f>
        <v>9915369.2</v>
      </c>
      <c r="J45" s="146" t="n">
        <f aca="false">'пр. 5 вед'!N141</f>
        <v>10383305.94</v>
      </c>
      <c r="K45" s="146" t="n">
        <f aca="false">'пр. 5 вед'!Q141</f>
        <v>0</v>
      </c>
      <c r="L45" s="146" t="n">
        <f aca="false">'пр. 5 вед'!R141</f>
        <v>10383305.94</v>
      </c>
      <c r="M45" s="146" t="n">
        <f aca="false">'пр. 5 вед'!Q141</f>
        <v>0</v>
      </c>
      <c r="N45" s="146" t="n">
        <f aca="false">'пр. 5 вед'!R141</f>
        <v>10383305.94</v>
      </c>
      <c r="O45" s="146" t="n">
        <f aca="false">'пр. 5 вед'!S141</f>
        <v>12196613.03</v>
      </c>
      <c r="P45" s="146" t="n">
        <f aca="false">'пр. 5 вед'!T141</f>
        <v>0</v>
      </c>
      <c r="Q45" s="146" t="n">
        <f aca="false">'пр. 5 вед'!U141</f>
        <v>12196613.03</v>
      </c>
    </row>
    <row r="46" customFormat="false" ht="65.25" hidden="false" customHeight="true" outlineLevel="0" collapsed="false">
      <c r="A46" s="153" t="s">
        <v>266</v>
      </c>
      <c r="B46" s="88" t="s">
        <v>267</v>
      </c>
      <c r="C46" s="146" t="n">
        <f aca="false">'пр. 5 вед'!G199</f>
        <v>702137.97</v>
      </c>
      <c r="D46" s="146" t="n">
        <f aca="false">'пр. 5 вед'!H199</f>
        <v>0</v>
      </c>
      <c r="E46" s="146" t="n">
        <f aca="false">'пр. 5 вед'!I199</f>
        <v>702137.97</v>
      </c>
      <c r="F46" s="146" t="n">
        <f aca="false">'пр. 5 вед'!L199</f>
        <v>0</v>
      </c>
      <c r="G46" s="146" t="n">
        <f aca="false">'пр. 5 вед'!M199</f>
        <v>702137.97</v>
      </c>
      <c r="H46" s="146" t="n">
        <f aca="false">'пр. 5 вед'!L199</f>
        <v>0</v>
      </c>
      <c r="I46" s="146" t="n">
        <f aca="false">'пр. 5 вед'!M199</f>
        <v>702137.97</v>
      </c>
      <c r="J46" s="146" t="n">
        <f aca="false">'пр. 5 вед'!N199</f>
        <v>730224.34</v>
      </c>
      <c r="K46" s="146" t="n">
        <f aca="false">'пр. 5 вед'!Q199</f>
        <v>0</v>
      </c>
      <c r="L46" s="146" t="n">
        <f aca="false">'пр. 5 вед'!R199</f>
        <v>730224.34</v>
      </c>
      <c r="M46" s="146" t="n">
        <f aca="false">'пр. 5 вед'!Q199</f>
        <v>0</v>
      </c>
      <c r="N46" s="146" t="n">
        <f aca="false">'пр. 5 вед'!R199</f>
        <v>730224.34</v>
      </c>
      <c r="O46" s="146" t="n">
        <f aca="false">'пр. 5 вед'!S199</f>
        <v>759434.6</v>
      </c>
      <c r="P46" s="146" t="n">
        <f aca="false">'пр. 5 вед'!T199</f>
        <v>0</v>
      </c>
      <c r="Q46" s="146" t="n">
        <f aca="false">'пр. 5 вед'!U199</f>
        <v>759434.6</v>
      </c>
    </row>
    <row r="47" customFormat="false" ht="19.5" hidden="false" customHeight="true" outlineLevel="0" collapsed="false">
      <c r="A47" s="145" t="s">
        <v>219</v>
      </c>
      <c r="B47" s="88" t="s">
        <v>243</v>
      </c>
      <c r="C47" s="146" t="n">
        <f aca="false">'пр. 5 вед'!G144</f>
        <v>149279000</v>
      </c>
      <c r="D47" s="146" t="n">
        <f aca="false">'пр. 5 вед'!H144</f>
        <v>0</v>
      </c>
      <c r="E47" s="146" t="n">
        <f aca="false">'пр. 5 вед'!I144</f>
        <v>149279000</v>
      </c>
      <c r="F47" s="146" t="n">
        <f aca="false">'пр. 5 вед'!L144</f>
        <v>0</v>
      </c>
      <c r="G47" s="146" t="n">
        <f aca="false">'пр. 5 вед'!M144</f>
        <v>149279000</v>
      </c>
      <c r="H47" s="146" t="n">
        <f aca="false">'пр. 5 вед'!L144</f>
        <v>0</v>
      </c>
      <c r="I47" s="146" t="n">
        <f aca="false">'пр. 5 вед'!M144</f>
        <v>149279000</v>
      </c>
      <c r="J47" s="146" t="n">
        <f aca="false">'пр. 5 вед'!N144</f>
        <v>157066400</v>
      </c>
      <c r="K47" s="146" t="n">
        <f aca="false">'пр. 5 вед'!Q144</f>
        <v>0</v>
      </c>
      <c r="L47" s="146" t="n">
        <f aca="false">'пр. 5 вед'!R144</f>
        <v>157066400</v>
      </c>
      <c r="M47" s="146" t="n">
        <f aca="false">'пр. 5 вед'!Q144</f>
        <v>0</v>
      </c>
      <c r="N47" s="146" t="n">
        <f aca="false">'пр. 5 вед'!R144</f>
        <v>157066400</v>
      </c>
      <c r="O47" s="146" t="n">
        <f aca="false">'пр. 5 вед'!S144</f>
        <v>163729600</v>
      </c>
      <c r="P47" s="146" t="n">
        <f aca="false">'пр. 5 вед'!T144</f>
        <v>0</v>
      </c>
      <c r="Q47" s="146" t="n">
        <f aca="false">'пр. 5 вед'!U144</f>
        <v>163729600</v>
      </c>
    </row>
    <row r="48" customFormat="false" ht="56.25" hidden="false" customHeight="true" outlineLevel="0" collapsed="false">
      <c r="A48" s="154" t="s">
        <v>244</v>
      </c>
      <c r="B48" s="91" t="s">
        <v>245</v>
      </c>
      <c r="C48" s="143" t="n">
        <f aca="false">SUM(C49:C59)</f>
        <v>16392660</v>
      </c>
      <c r="D48" s="143" t="n">
        <f aca="false">SUM(D49:D59)</f>
        <v>-74969.55</v>
      </c>
      <c r="E48" s="143" t="n">
        <f aca="false">SUM(E49:E59)</f>
        <v>16317690.45</v>
      </c>
      <c r="F48" s="143" t="n">
        <f aca="false">SUM(F49:F59)</f>
        <v>0</v>
      </c>
      <c r="G48" s="143" t="n">
        <f aca="false">SUM(G49:G59)</f>
        <v>16317690.45</v>
      </c>
      <c r="H48" s="143" t="n">
        <f aca="false">SUM(H49:H59)</f>
        <v>0</v>
      </c>
      <c r="I48" s="143" t="n">
        <f aca="false">SUM(I49:I59)</f>
        <v>16317690.45</v>
      </c>
      <c r="J48" s="143" t="n">
        <f aca="false">SUM(J49:J59)</f>
        <v>12657216</v>
      </c>
      <c r="K48" s="143" t="n">
        <f aca="false">SUM(K49:K59)</f>
        <v>0</v>
      </c>
      <c r="L48" s="143" t="n">
        <f aca="false">SUM(L49:L59)</f>
        <v>12657216</v>
      </c>
      <c r="M48" s="143" t="n">
        <f aca="false">SUM(M49:M59)</f>
        <v>0</v>
      </c>
      <c r="N48" s="143" t="n">
        <f aca="false">SUM(N49:N59)</f>
        <v>12657216</v>
      </c>
      <c r="O48" s="143" t="n">
        <f aca="false">SUM(O49:O59)</f>
        <v>12605288.65</v>
      </c>
      <c r="P48" s="143" t="n">
        <f aca="false">SUM(P49:P59)</f>
        <v>0</v>
      </c>
      <c r="Q48" s="143" t="n">
        <f aca="false">SUM(Q49:Q59)</f>
        <v>12605288.65</v>
      </c>
    </row>
    <row r="49" customFormat="false" ht="15.75" hidden="false" customHeight="false" outlineLevel="0" collapsed="false">
      <c r="A49" s="58" t="s">
        <v>193</v>
      </c>
      <c r="B49" s="88" t="s">
        <v>247</v>
      </c>
      <c r="C49" s="146" t="n">
        <f aca="false">'пр. 5 вед'!G156</f>
        <v>2800843</v>
      </c>
      <c r="D49" s="146" t="n">
        <f aca="false">'пр. 5 вед'!H156</f>
        <v>0</v>
      </c>
      <c r="E49" s="146" t="n">
        <f aca="false">'пр. 5 вед'!I156</f>
        <v>2800843</v>
      </c>
      <c r="F49" s="146" t="n">
        <f aca="false">'пр. 5 вед'!L156</f>
        <v>0</v>
      </c>
      <c r="G49" s="146" t="n">
        <f aca="false">'пр. 5 вед'!M156</f>
        <v>2800843</v>
      </c>
      <c r="H49" s="146" t="n">
        <f aca="false">'пр. 5 вед'!L156</f>
        <v>0</v>
      </c>
      <c r="I49" s="146" t="n">
        <f aca="false">'пр. 5 вед'!M156</f>
        <v>2800843</v>
      </c>
      <c r="J49" s="146" t="n">
        <f aca="false">'пр. 5 вед'!N156</f>
        <v>1149460</v>
      </c>
      <c r="K49" s="146" t="n">
        <f aca="false">'пр. 5 вед'!Q156</f>
        <v>0</v>
      </c>
      <c r="L49" s="146" t="n">
        <f aca="false">'пр. 5 вед'!R156</f>
        <v>1149460</v>
      </c>
      <c r="M49" s="146" t="n">
        <f aca="false">'пр. 5 вед'!Q156</f>
        <v>0</v>
      </c>
      <c r="N49" s="146" t="n">
        <f aca="false">'пр. 5 вед'!R156</f>
        <v>1149460</v>
      </c>
      <c r="O49" s="146" t="n">
        <f aca="false">'пр. 5 вед'!S156</f>
        <v>798000</v>
      </c>
      <c r="P49" s="146" t="n">
        <f aca="false">'пр. 5 вед'!T156</f>
        <v>0</v>
      </c>
      <c r="Q49" s="146" t="n">
        <f aca="false">'пр. 5 вед'!U156</f>
        <v>798000</v>
      </c>
    </row>
    <row r="50" customFormat="false" ht="31.5" hidden="false" customHeight="false" outlineLevel="0" collapsed="false">
      <c r="A50" s="53" t="s">
        <v>199</v>
      </c>
      <c r="B50" s="88" t="s">
        <v>255</v>
      </c>
      <c r="C50" s="146" t="n">
        <f aca="false">'пр. 5 вед'!G166</f>
        <v>100000</v>
      </c>
      <c r="D50" s="146" t="n">
        <f aca="false">'пр. 5 вед'!H166</f>
        <v>0</v>
      </c>
      <c r="E50" s="146" t="n">
        <f aca="false">'пр. 5 вед'!I166</f>
        <v>100000</v>
      </c>
      <c r="F50" s="146" t="n">
        <f aca="false">'пр. 5 вед'!L166</f>
        <v>0</v>
      </c>
      <c r="G50" s="146" t="n">
        <f aca="false">'пр. 5 вед'!M166</f>
        <v>100000</v>
      </c>
      <c r="H50" s="146" t="n">
        <f aca="false">'пр. 5 вед'!L166</f>
        <v>0</v>
      </c>
      <c r="I50" s="146" t="n">
        <f aca="false">'пр. 5 вед'!M166</f>
        <v>100000</v>
      </c>
      <c r="J50" s="146" t="n">
        <f aca="false">'пр. 5 вед'!N166</f>
        <v>30000</v>
      </c>
      <c r="K50" s="146" t="n">
        <f aca="false">'пр. 5 вед'!Q166</f>
        <v>0</v>
      </c>
      <c r="L50" s="146" t="n">
        <f aca="false">'пр. 5 вед'!R166</f>
        <v>30000</v>
      </c>
      <c r="M50" s="146" t="n">
        <f aca="false">'пр. 5 вед'!Q166</f>
        <v>0</v>
      </c>
      <c r="N50" s="146" t="n">
        <f aca="false">'пр. 5 вед'!R166</f>
        <v>30000</v>
      </c>
      <c r="O50" s="146" t="n">
        <f aca="false">'пр. 5 вед'!S166</f>
        <v>33000</v>
      </c>
      <c r="P50" s="146" t="n">
        <f aca="false">'пр. 5 вед'!T166</f>
        <v>0</v>
      </c>
      <c r="Q50" s="146" t="n">
        <f aca="false">'пр. 5 вед'!U166</f>
        <v>33000</v>
      </c>
    </row>
    <row r="51" customFormat="false" ht="15.75" hidden="false" customHeight="false" outlineLevel="0" collapsed="false">
      <c r="A51" s="58" t="s">
        <v>201</v>
      </c>
      <c r="B51" s="88" t="s">
        <v>256</v>
      </c>
      <c r="C51" s="146" t="n">
        <f aca="false">'пр. 5 вед'!G169</f>
        <v>68100</v>
      </c>
      <c r="D51" s="146" t="n">
        <f aca="false">'пр. 5 вед'!H169</f>
        <v>0</v>
      </c>
      <c r="E51" s="146" t="n">
        <f aca="false">'пр. 5 вед'!I169</f>
        <v>68100</v>
      </c>
      <c r="F51" s="146" t="n">
        <f aca="false">'пр. 5 вед'!L169</f>
        <v>0</v>
      </c>
      <c r="G51" s="146" t="n">
        <f aca="false">'пр. 5 вед'!M169</f>
        <v>68100</v>
      </c>
      <c r="H51" s="146" t="n">
        <f aca="false">'пр. 5 вед'!L169</f>
        <v>0</v>
      </c>
      <c r="I51" s="146" t="n">
        <f aca="false">'пр. 5 вед'!M169</f>
        <v>68100</v>
      </c>
      <c r="J51" s="146" t="n">
        <f aca="false">'пр. 5 вед'!N169</f>
        <v>20000</v>
      </c>
      <c r="K51" s="146" t="n">
        <f aca="false">'пр. 5 вед'!Q169</f>
        <v>0</v>
      </c>
      <c r="L51" s="146" t="n">
        <f aca="false">'пр. 5 вед'!R169</f>
        <v>20000</v>
      </c>
      <c r="M51" s="146" t="n">
        <f aca="false">'пр. 5 вед'!Q169</f>
        <v>0</v>
      </c>
      <c r="N51" s="146" t="n">
        <f aca="false">'пр. 5 вед'!R169</f>
        <v>20000</v>
      </c>
      <c r="O51" s="146" t="n">
        <f aca="false">'пр. 5 вед'!S169</f>
        <v>22000</v>
      </c>
      <c r="P51" s="146" t="n">
        <f aca="false">'пр. 5 вед'!T169</f>
        <v>0</v>
      </c>
      <c r="Q51" s="146" t="n">
        <f aca="false">'пр. 5 вед'!U169</f>
        <v>22000</v>
      </c>
    </row>
    <row r="52" customFormat="false" ht="31.5" hidden="false" customHeight="false" outlineLevel="0" collapsed="false">
      <c r="A52" s="148" t="s">
        <v>209</v>
      </c>
      <c r="B52" s="97" t="s">
        <v>257</v>
      </c>
      <c r="C52" s="146" t="n">
        <f aca="false">'пр. 5 вед'!G172</f>
        <v>10000</v>
      </c>
      <c r="D52" s="146" t="n">
        <f aca="false">'пр. 5 вед'!H172</f>
        <v>0</v>
      </c>
      <c r="E52" s="146" t="n">
        <f aca="false">'пр. 5 вед'!I172</f>
        <v>10000</v>
      </c>
      <c r="F52" s="146" t="n">
        <f aca="false">'пр. 5 вед'!L172</f>
        <v>0</v>
      </c>
      <c r="G52" s="146" t="n">
        <f aca="false">'пр. 5 вед'!M172</f>
        <v>10000</v>
      </c>
      <c r="H52" s="146" t="n">
        <f aca="false">'пр. 5 вед'!L172</f>
        <v>0</v>
      </c>
      <c r="I52" s="146" t="n">
        <f aca="false">'пр. 5 вед'!M172</f>
        <v>10000</v>
      </c>
      <c r="J52" s="146" t="n">
        <f aca="false">'пр. 5 вед'!N172</f>
        <v>3000</v>
      </c>
      <c r="K52" s="146" t="n">
        <f aca="false">'пр. 5 вед'!Q172</f>
        <v>0</v>
      </c>
      <c r="L52" s="146" t="n">
        <f aca="false">'пр. 5 вед'!R172</f>
        <v>3000</v>
      </c>
      <c r="M52" s="146" t="n">
        <f aca="false">'пр. 5 вед'!Q172</f>
        <v>0</v>
      </c>
      <c r="N52" s="146" t="n">
        <f aca="false">'пр. 5 вед'!R172</f>
        <v>3000</v>
      </c>
      <c r="O52" s="146" t="n">
        <f aca="false">'пр. 5 вед'!S172</f>
        <v>3300</v>
      </c>
      <c r="P52" s="146" t="n">
        <f aca="false">'пр. 5 вед'!T172</f>
        <v>0</v>
      </c>
      <c r="Q52" s="146" t="n">
        <f aca="false">'пр. 5 вед'!U172</f>
        <v>3300</v>
      </c>
    </row>
    <row r="53" customFormat="false" ht="17.25" hidden="false" customHeight="true" outlineLevel="0" collapsed="false">
      <c r="A53" s="53" t="s">
        <v>203</v>
      </c>
      <c r="B53" s="88" t="s">
        <v>246</v>
      </c>
      <c r="C53" s="146" t="n">
        <f aca="false">'пр. 5 вед'!G175+'пр. 5 вед'!G148</f>
        <v>1064690</v>
      </c>
      <c r="D53" s="146" t="n">
        <f aca="false">'пр. 5 вед'!H175+'пр. 5 вед'!H148</f>
        <v>0</v>
      </c>
      <c r="E53" s="146" t="n">
        <f aca="false">'пр. 5 вед'!I175+'пр. 5 вед'!I148</f>
        <v>1064690</v>
      </c>
      <c r="F53" s="146" t="n">
        <f aca="false">'пр. 5 вед'!L175+'пр. 5 вед'!L148</f>
        <v>0</v>
      </c>
      <c r="G53" s="146" t="n">
        <f aca="false">'пр. 5 вед'!M175+'пр. 5 вед'!M148</f>
        <v>1064690</v>
      </c>
      <c r="H53" s="146" t="n">
        <f aca="false">'пр. 5 вед'!L175+'пр. 5 вед'!L148</f>
        <v>0</v>
      </c>
      <c r="I53" s="146" t="n">
        <f aca="false">'пр. 5 вед'!M175+'пр. 5 вед'!M148</f>
        <v>1064690</v>
      </c>
      <c r="J53" s="146" t="n">
        <f aca="false">'пр. 5 вед'!N175+'пр. 5 вед'!N148</f>
        <v>293700</v>
      </c>
      <c r="K53" s="146" t="n">
        <f aca="false">'пр. 5 вед'!Q175+'пр. 5 вед'!Q148</f>
        <v>0</v>
      </c>
      <c r="L53" s="146" t="n">
        <f aca="false">'пр. 5 вед'!R175+'пр. 5 вед'!R148</f>
        <v>293700</v>
      </c>
      <c r="M53" s="146" t="n">
        <f aca="false">'пр. 5 вед'!Q175+'пр. 5 вед'!Q148</f>
        <v>0</v>
      </c>
      <c r="N53" s="146" t="n">
        <f aca="false">'пр. 5 вед'!R175+'пр. 5 вед'!R148</f>
        <v>293700</v>
      </c>
      <c r="O53" s="146" t="n">
        <f aca="false">'пр. 5 вед'!S175+'пр. 5 вед'!S148</f>
        <v>299450</v>
      </c>
      <c r="P53" s="146" t="n">
        <f aca="false">'пр. 5 вед'!T175+'пр. 5 вед'!T148</f>
        <v>0</v>
      </c>
      <c r="Q53" s="146" t="n">
        <f aca="false">'пр. 5 вед'!U175+'пр. 5 вед'!U148</f>
        <v>299450</v>
      </c>
    </row>
    <row r="54" customFormat="false" ht="34.5" hidden="false" customHeight="true" outlineLevel="0" collapsed="false">
      <c r="A54" s="53" t="s">
        <v>205</v>
      </c>
      <c r="B54" s="88" t="s">
        <v>258</v>
      </c>
      <c r="C54" s="146" t="n">
        <f aca="false">'пр. 5 вед'!G178</f>
        <v>85000</v>
      </c>
      <c r="D54" s="146" t="n">
        <f aca="false">'пр. 5 вед'!H178</f>
        <v>0</v>
      </c>
      <c r="E54" s="146" t="n">
        <f aca="false">'пр. 5 вед'!I178</f>
        <v>85000</v>
      </c>
      <c r="F54" s="146" t="n">
        <f aca="false">'пр. 5 вед'!L178</f>
        <v>0</v>
      </c>
      <c r="G54" s="146" t="n">
        <f aca="false">'пр. 5 вед'!M178</f>
        <v>85000</v>
      </c>
      <c r="H54" s="146" t="n">
        <f aca="false">'пр. 5 вед'!L178</f>
        <v>0</v>
      </c>
      <c r="I54" s="146" t="n">
        <f aca="false">'пр. 5 вед'!M178</f>
        <v>85000</v>
      </c>
      <c r="J54" s="146" t="n">
        <f aca="false">'пр. 5 вед'!N178</f>
        <v>0</v>
      </c>
      <c r="K54" s="146" t="n">
        <f aca="false">'пр. 5 вед'!Q178</f>
        <v>0</v>
      </c>
      <c r="L54" s="146" t="n">
        <f aca="false">'пр. 5 вед'!R178</f>
        <v>0</v>
      </c>
      <c r="M54" s="146" t="n">
        <f aca="false">'пр. 5 вед'!Q178</f>
        <v>0</v>
      </c>
      <c r="N54" s="146" t="n">
        <f aca="false">'пр. 5 вед'!R178</f>
        <v>0</v>
      </c>
      <c r="O54" s="146" t="n">
        <f aca="false">'пр. 5 вед'!S178</f>
        <v>0</v>
      </c>
      <c r="P54" s="146" t="n">
        <f aca="false">'пр. 5 вед'!T178</f>
        <v>0</v>
      </c>
      <c r="Q54" s="146" t="n">
        <f aca="false">'пр. 5 вед'!U178</f>
        <v>0</v>
      </c>
    </row>
    <row r="55" customFormat="false" ht="52.5" hidden="false" customHeight="true" outlineLevel="0" collapsed="false">
      <c r="A55" s="57" t="s">
        <v>248</v>
      </c>
      <c r="B55" s="88" t="s">
        <v>249</v>
      </c>
      <c r="C55" s="146" t="n">
        <f aca="false">'пр. 5 вед'!G159</f>
        <v>1174027</v>
      </c>
      <c r="D55" s="146" t="n">
        <f aca="false">'пр. 5 вед'!H159</f>
        <v>0</v>
      </c>
      <c r="E55" s="146" t="n">
        <f aca="false">'пр. 5 вед'!I159</f>
        <v>1174027</v>
      </c>
      <c r="F55" s="146" t="n">
        <f aca="false">'пр. 5 вед'!L159</f>
        <v>0</v>
      </c>
      <c r="G55" s="146" t="n">
        <f aca="false">'пр. 5 вед'!M159</f>
        <v>1174027</v>
      </c>
      <c r="H55" s="146" t="n">
        <f aca="false">'пр. 5 вед'!L159</f>
        <v>0</v>
      </c>
      <c r="I55" s="146" t="n">
        <f aca="false">'пр. 5 вед'!M159</f>
        <v>1174027</v>
      </c>
      <c r="J55" s="146" t="n">
        <f aca="false">'пр. 5 вед'!N159</f>
        <v>352000</v>
      </c>
      <c r="K55" s="146" t="n">
        <f aca="false">'пр. 5 вед'!Q159</f>
        <v>0</v>
      </c>
      <c r="L55" s="146" t="n">
        <f aca="false">'пр. 5 вед'!R159</f>
        <v>352000</v>
      </c>
      <c r="M55" s="146" t="n">
        <f aca="false">'пр. 5 вед'!Q159</f>
        <v>0</v>
      </c>
      <c r="N55" s="146" t="n">
        <f aca="false">'пр. 5 вед'!R159</f>
        <v>352000</v>
      </c>
      <c r="O55" s="146" t="n">
        <f aca="false">'пр. 5 вед'!S159</f>
        <v>352000</v>
      </c>
      <c r="P55" s="146" t="n">
        <f aca="false">'пр. 5 вед'!T159</f>
        <v>0</v>
      </c>
      <c r="Q55" s="146" t="n">
        <f aca="false">'пр. 5 вед'!U159</f>
        <v>352000</v>
      </c>
    </row>
    <row r="56" customFormat="false" ht="33" hidden="false" customHeight="true" outlineLevel="0" collapsed="false">
      <c r="A56" s="53" t="s">
        <v>234</v>
      </c>
      <c r="B56" s="88" t="s">
        <v>259</v>
      </c>
      <c r="C56" s="146" t="n">
        <f aca="false">'пр. 5 вед'!G181</f>
        <v>700000</v>
      </c>
      <c r="D56" s="146" t="n">
        <f aca="false">'пр. 5 вед'!H181</f>
        <v>0</v>
      </c>
      <c r="E56" s="146" t="n">
        <f aca="false">'пр. 5 вед'!I181</f>
        <v>700000</v>
      </c>
      <c r="F56" s="146" t="n">
        <f aca="false">'пр. 5 вед'!L181</f>
        <v>0</v>
      </c>
      <c r="G56" s="146" t="n">
        <f aca="false">'пр. 5 вед'!M181</f>
        <v>700000</v>
      </c>
      <c r="H56" s="146" t="n">
        <f aca="false">'пр. 5 вед'!L181</f>
        <v>0</v>
      </c>
      <c r="I56" s="146" t="n">
        <f aca="false">'пр. 5 вед'!M181</f>
        <v>700000</v>
      </c>
      <c r="J56" s="146" t="n">
        <f aca="false">'пр. 5 вед'!N181</f>
        <v>0</v>
      </c>
      <c r="K56" s="146" t="n">
        <f aca="false">'пр. 5 вед'!Q181</f>
        <v>0</v>
      </c>
      <c r="L56" s="146" t="n">
        <f aca="false">'пр. 5 вед'!R181</f>
        <v>0</v>
      </c>
      <c r="M56" s="146" t="n">
        <f aca="false">'пр. 5 вед'!Q181</f>
        <v>0</v>
      </c>
      <c r="N56" s="146" t="n">
        <f aca="false">'пр. 5 вед'!R181</f>
        <v>0</v>
      </c>
      <c r="O56" s="146" t="n">
        <f aca="false">'пр. 5 вед'!S181</f>
        <v>0</v>
      </c>
      <c r="P56" s="146" t="n">
        <f aca="false">'пр. 5 вед'!T181</f>
        <v>0</v>
      </c>
      <c r="Q56" s="146" t="n">
        <f aca="false">'пр. 5 вед'!U181</f>
        <v>0</v>
      </c>
    </row>
    <row r="57" customFormat="false" ht="94.5" hidden="false" customHeight="true" outlineLevel="0" collapsed="false">
      <c r="A57" s="58" t="s">
        <v>217</v>
      </c>
      <c r="B57" s="88" t="s">
        <v>260</v>
      </c>
      <c r="C57" s="146" t="n">
        <f aca="false">'пр. 5 вед'!G184</f>
        <v>943900</v>
      </c>
      <c r="D57" s="146" t="n">
        <f aca="false">'пр. 5 вед'!H184</f>
        <v>-74969.55</v>
      </c>
      <c r="E57" s="146" t="n">
        <f aca="false">'пр. 5 вед'!I184</f>
        <v>868930.45</v>
      </c>
      <c r="F57" s="146" t="n">
        <f aca="false">'пр. 5 вед'!L184</f>
        <v>0</v>
      </c>
      <c r="G57" s="146" t="n">
        <f aca="false">'пр. 5 вед'!M184</f>
        <v>868930.45</v>
      </c>
      <c r="H57" s="146" t="n">
        <f aca="false">'пр. 5 вед'!L184</f>
        <v>0</v>
      </c>
      <c r="I57" s="146" t="n">
        <f aca="false">'пр. 5 вед'!M184</f>
        <v>868930.45</v>
      </c>
      <c r="J57" s="146" t="n">
        <f aca="false">'пр. 5 вед'!N184</f>
        <v>981656</v>
      </c>
      <c r="K57" s="146" t="n">
        <f aca="false">'пр. 5 вед'!Q184</f>
        <v>0</v>
      </c>
      <c r="L57" s="146" t="n">
        <f aca="false">'пр. 5 вед'!R184</f>
        <v>981656</v>
      </c>
      <c r="M57" s="146" t="n">
        <f aca="false">'пр. 5 вед'!Q184</f>
        <v>0</v>
      </c>
      <c r="N57" s="146" t="n">
        <f aca="false">'пр. 5 вед'!R184</f>
        <v>981656</v>
      </c>
      <c r="O57" s="146" t="n">
        <f aca="false">'пр. 5 вед'!S184</f>
        <v>1113738.65</v>
      </c>
      <c r="P57" s="146" t="n">
        <f aca="false">'пр. 5 вед'!T184</f>
        <v>0</v>
      </c>
      <c r="Q57" s="146" t="n">
        <f aca="false">'пр. 5 вед'!U184</f>
        <v>1113738.65</v>
      </c>
    </row>
    <row r="58" customFormat="false" ht="15.75" hidden="false" customHeight="false" outlineLevel="0" collapsed="false">
      <c r="A58" s="57" t="s">
        <v>219</v>
      </c>
      <c r="B58" s="88" t="s">
        <v>261</v>
      </c>
      <c r="C58" s="146" t="n">
        <f aca="false">'пр. 5 вед'!G187</f>
        <v>6556787</v>
      </c>
      <c r="D58" s="146" t="n">
        <f aca="false">'пр. 5 вед'!H187</f>
        <v>0</v>
      </c>
      <c r="E58" s="146" t="n">
        <f aca="false">'пр. 5 вед'!I187</f>
        <v>6556787</v>
      </c>
      <c r="F58" s="146" t="n">
        <f aca="false">'пр. 5 вед'!L187</f>
        <v>0</v>
      </c>
      <c r="G58" s="146" t="n">
        <f aca="false">'пр. 5 вед'!M187</f>
        <v>6556787</v>
      </c>
      <c r="H58" s="146" t="n">
        <f aca="false">'пр. 5 вед'!L187</f>
        <v>0</v>
      </c>
      <c r="I58" s="146" t="n">
        <f aca="false">'пр. 5 вед'!M187</f>
        <v>6556787</v>
      </c>
      <c r="J58" s="146" t="n">
        <f aca="false">'пр. 5 вед'!N187</f>
        <v>6938087</v>
      </c>
      <c r="K58" s="146" t="n">
        <f aca="false">'пр. 5 вед'!Q187</f>
        <v>0</v>
      </c>
      <c r="L58" s="146" t="n">
        <f aca="false">'пр. 5 вед'!R187</f>
        <v>6938087</v>
      </c>
      <c r="M58" s="146" t="n">
        <f aca="false">'пр. 5 вед'!Q187</f>
        <v>0</v>
      </c>
      <c r="N58" s="146" t="n">
        <f aca="false">'пр. 5 вед'!R187</f>
        <v>6938087</v>
      </c>
      <c r="O58" s="146" t="n">
        <f aca="false">'пр. 5 вед'!S187</f>
        <v>7094487</v>
      </c>
      <c r="P58" s="146" t="n">
        <f aca="false">'пр. 5 вед'!T187</f>
        <v>0</v>
      </c>
      <c r="Q58" s="146" t="n">
        <f aca="false">'пр. 5 вед'!U187</f>
        <v>7094487</v>
      </c>
    </row>
    <row r="59" customFormat="false" ht="31.5" hidden="false" customHeight="false" outlineLevel="0" collapsed="false">
      <c r="A59" s="57" t="s">
        <v>248</v>
      </c>
      <c r="B59" s="88" t="s">
        <v>262</v>
      </c>
      <c r="C59" s="146" t="n">
        <f aca="false">'пр. 5 вед'!G190</f>
        <v>2889313</v>
      </c>
      <c r="D59" s="146" t="n">
        <f aca="false">'пр. 5 вед'!H190</f>
        <v>0</v>
      </c>
      <c r="E59" s="146" t="n">
        <f aca="false">'пр. 5 вед'!I190</f>
        <v>2889313</v>
      </c>
      <c r="F59" s="146" t="n">
        <f aca="false">'пр. 5 вед'!L190</f>
        <v>0</v>
      </c>
      <c r="G59" s="146" t="n">
        <f aca="false">'пр. 5 вед'!M190</f>
        <v>2889313</v>
      </c>
      <c r="H59" s="146" t="n">
        <f aca="false">'пр. 5 вед'!L190</f>
        <v>0</v>
      </c>
      <c r="I59" s="146" t="n">
        <f aca="false">'пр. 5 вед'!M190</f>
        <v>2889313</v>
      </c>
      <c r="J59" s="146" t="n">
        <f aca="false">'пр. 5 вед'!N190</f>
        <v>2889313</v>
      </c>
      <c r="K59" s="146" t="n">
        <f aca="false">'пр. 5 вед'!Q190</f>
        <v>0</v>
      </c>
      <c r="L59" s="146" t="n">
        <f aca="false">'пр. 5 вед'!R190</f>
        <v>2889313</v>
      </c>
      <c r="M59" s="146" t="n">
        <f aca="false">'пр. 5 вед'!Q190</f>
        <v>0</v>
      </c>
      <c r="N59" s="146" t="n">
        <f aca="false">'пр. 5 вед'!R190</f>
        <v>2889313</v>
      </c>
      <c r="O59" s="146" t="n">
        <f aca="false">'пр. 5 вед'!S190</f>
        <v>2889313</v>
      </c>
      <c r="P59" s="146" t="n">
        <f aca="false">'пр. 5 вед'!T190</f>
        <v>0</v>
      </c>
      <c r="Q59" s="146" t="n">
        <f aca="false">'пр. 5 вед'!U190</f>
        <v>2889313</v>
      </c>
    </row>
    <row r="60" customFormat="false" ht="31.5" hidden="false" customHeight="false" outlineLevel="0" collapsed="false">
      <c r="A60" s="155" t="s">
        <v>554</v>
      </c>
      <c r="B60" s="91" t="s">
        <v>298</v>
      </c>
      <c r="C60" s="143" t="n">
        <f aca="false">SUM(C61:C62)</f>
        <v>3958423.09</v>
      </c>
      <c r="D60" s="143" t="n">
        <f aca="false">SUM(D61:D62)</f>
        <v>35011.33</v>
      </c>
      <c r="E60" s="143" t="n">
        <f aca="false">SUM(E61:E62)</f>
        <v>3993434.42</v>
      </c>
      <c r="F60" s="143" t="n">
        <f aca="false">SUM(F61:F62)</f>
        <v>0</v>
      </c>
      <c r="G60" s="143" t="n">
        <f aca="false">SUM(G61:G62)</f>
        <v>3993434.42</v>
      </c>
      <c r="H60" s="143" t="n">
        <f aca="false">SUM(H61:H62)</f>
        <v>0</v>
      </c>
      <c r="I60" s="143" t="n">
        <f aca="false">SUM(I61:I62)</f>
        <v>3993434.42</v>
      </c>
      <c r="J60" s="143" t="n">
        <f aca="false">SUM(J61:J62)</f>
        <v>4179641.01</v>
      </c>
      <c r="K60" s="143" t="n">
        <f aca="false">SUM(K61:K62)</f>
        <v>0</v>
      </c>
      <c r="L60" s="143" t="n">
        <f aca="false">SUM(L61:L62)</f>
        <v>4179641.01</v>
      </c>
      <c r="M60" s="143" t="n">
        <f aca="false">SUM(M61:M62)</f>
        <v>0</v>
      </c>
      <c r="N60" s="143" t="n">
        <f aca="false">SUM(N61:N62)</f>
        <v>4179641.01</v>
      </c>
      <c r="O60" s="143" t="n">
        <f aca="false">SUM(O61:O62)</f>
        <v>4327767.62</v>
      </c>
      <c r="P60" s="143" t="n">
        <f aca="false">SUM(P61:P62)</f>
        <v>0</v>
      </c>
      <c r="Q60" s="143" t="n">
        <f aca="false">SUM(Q61:Q62)</f>
        <v>4327767.62</v>
      </c>
    </row>
    <row r="61" customFormat="false" ht="31.5" hidden="false" customHeight="false" outlineLevel="0" collapsed="false">
      <c r="A61" s="145" t="s">
        <v>299</v>
      </c>
      <c r="B61" s="88" t="s">
        <v>555</v>
      </c>
      <c r="C61" s="146" t="n">
        <f aca="false">'пр. 5 вед'!G257</f>
        <v>3815664.37</v>
      </c>
      <c r="D61" s="146" t="n">
        <f aca="false">'пр. 5 вед'!H257</f>
        <v>35011.33</v>
      </c>
      <c r="E61" s="146" t="n">
        <f aca="false">'пр. 5 вед'!I257</f>
        <v>3850675.7</v>
      </c>
      <c r="F61" s="146" t="n">
        <f aca="false">'пр. 5 вед'!L257</f>
        <v>0</v>
      </c>
      <c r="G61" s="146" t="n">
        <f aca="false">'пр. 5 вед'!M257</f>
        <v>3850675.7</v>
      </c>
      <c r="H61" s="146" t="n">
        <f aca="false">'пр. 5 вед'!L257</f>
        <v>0</v>
      </c>
      <c r="I61" s="146" t="n">
        <f aca="false">'пр. 5 вед'!M257</f>
        <v>3850675.7</v>
      </c>
      <c r="J61" s="146" t="n">
        <f aca="false">'пр. 5 вед'!N257</f>
        <v>4031171.94</v>
      </c>
      <c r="K61" s="146" t="n">
        <f aca="false">'пр. 5 вед'!Q257</f>
        <v>0</v>
      </c>
      <c r="L61" s="146" t="n">
        <f aca="false">'пр. 5 вед'!R257</f>
        <v>4031171.94</v>
      </c>
      <c r="M61" s="146" t="n">
        <f aca="false">'пр. 5 вед'!Q257</f>
        <v>0</v>
      </c>
      <c r="N61" s="146" t="n">
        <f aca="false">'пр. 5 вед'!R257</f>
        <v>4031171.94</v>
      </c>
      <c r="O61" s="146" t="n">
        <f aca="false">'пр. 5 вед'!S257</f>
        <v>4179298.55</v>
      </c>
      <c r="P61" s="146" t="n">
        <f aca="false">'пр. 5 вед'!T257</f>
        <v>0</v>
      </c>
      <c r="Q61" s="146" t="n">
        <f aca="false">'пр. 5 вед'!U257</f>
        <v>4179298.55</v>
      </c>
    </row>
    <row r="62" customFormat="false" ht="33.75" hidden="false" customHeight="true" outlineLevel="0" collapsed="false">
      <c r="A62" s="145" t="s">
        <v>301</v>
      </c>
      <c r="B62" s="88" t="s">
        <v>302</v>
      </c>
      <c r="C62" s="146" t="n">
        <f aca="false">'пр. 5 вед'!G264</f>
        <v>142758.72</v>
      </c>
      <c r="D62" s="146" t="n">
        <f aca="false">'пр. 5 вед'!H264</f>
        <v>0</v>
      </c>
      <c r="E62" s="146" t="n">
        <f aca="false">'пр. 5 вед'!I264</f>
        <v>142758.72</v>
      </c>
      <c r="F62" s="146" t="n">
        <f aca="false">'пр. 5 вед'!L264</f>
        <v>0</v>
      </c>
      <c r="G62" s="146" t="n">
        <f aca="false">'пр. 5 вед'!M264</f>
        <v>142758.72</v>
      </c>
      <c r="H62" s="146" t="n">
        <f aca="false">'пр. 5 вед'!L264</f>
        <v>0</v>
      </c>
      <c r="I62" s="146" t="n">
        <f aca="false">'пр. 5 вед'!M264</f>
        <v>142758.72</v>
      </c>
      <c r="J62" s="146" t="n">
        <f aca="false">'пр. 5 вед'!N264</f>
        <v>148469.07</v>
      </c>
      <c r="K62" s="146" t="n">
        <f aca="false">'пр. 5 вед'!Q264</f>
        <v>0</v>
      </c>
      <c r="L62" s="146" t="n">
        <f aca="false">'пр. 5 вед'!R264</f>
        <v>148469.07</v>
      </c>
      <c r="M62" s="146" t="n">
        <f aca="false">'пр. 5 вед'!Q264</f>
        <v>0</v>
      </c>
      <c r="N62" s="146" t="n">
        <f aca="false">'пр. 5 вед'!R264</f>
        <v>148469.07</v>
      </c>
      <c r="O62" s="146" t="n">
        <f aca="false">'пр. 5 вед'!S264</f>
        <v>148469.07</v>
      </c>
      <c r="P62" s="146" t="n">
        <f aca="false">'пр. 5 вед'!T264</f>
        <v>0</v>
      </c>
      <c r="Q62" s="146" t="n">
        <f aca="false">'пр. 5 вед'!U264</f>
        <v>148469.07</v>
      </c>
    </row>
    <row r="63" customFormat="false" ht="43.5" hidden="false" customHeight="true" outlineLevel="0" collapsed="false">
      <c r="A63" s="59" t="s">
        <v>310</v>
      </c>
      <c r="B63" s="91" t="s">
        <v>311</v>
      </c>
      <c r="C63" s="143" t="n">
        <f aca="false">C64+C74+C85</f>
        <v>75201531.12</v>
      </c>
      <c r="D63" s="143" t="n">
        <f aca="false">D64+D74+D85</f>
        <v>-1004419.69</v>
      </c>
      <c r="E63" s="143" t="n">
        <f aca="false">E64+E74+E85</f>
        <v>74197111.43</v>
      </c>
      <c r="F63" s="143" t="n">
        <f aca="false">F64+F74+F85</f>
        <v>3693333.33</v>
      </c>
      <c r="G63" s="143" t="n">
        <f aca="false">G64+G74+G85</f>
        <v>77890444.76</v>
      </c>
      <c r="H63" s="143" t="n">
        <f aca="false">H64+H74+H85</f>
        <v>12621773.8</v>
      </c>
      <c r="I63" s="143" t="n">
        <f aca="false">I64+I74+I85</f>
        <v>54240679.91</v>
      </c>
      <c r="J63" s="143" t="n">
        <f aca="false">J64+J74+J85</f>
        <v>21998224.47</v>
      </c>
      <c r="K63" s="143" t="n">
        <f aca="false">K64+K74+K85</f>
        <v>0</v>
      </c>
      <c r="L63" s="143" t="n">
        <f aca="false">L64+L74+L85</f>
        <v>21998224.47</v>
      </c>
      <c r="M63" s="143" t="n">
        <f aca="false">M64+M74+M85</f>
        <v>0</v>
      </c>
      <c r="N63" s="143" t="n">
        <f aca="false">N64+N74+N85</f>
        <v>21998224.47</v>
      </c>
      <c r="O63" s="143" t="n">
        <f aca="false">O64+O74+O85</f>
        <v>24233744.01</v>
      </c>
      <c r="P63" s="143" t="n">
        <f aca="false">P64+P74+P85</f>
        <v>0</v>
      </c>
      <c r="Q63" s="143" t="n">
        <f aca="false">Q64+Q74+Q85</f>
        <v>24233744.01</v>
      </c>
    </row>
    <row r="64" customFormat="false" ht="66.75" hidden="false" customHeight="true" outlineLevel="0" collapsed="false">
      <c r="A64" s="64" t="s">
        <v>318</v>
      </c>
      <c r="B64" s="91" t="s">
        <v>319</v>
      </c>
      <c r="C64" s="143" t="n">
        <f aca="false">SUM(C65:C73)</f>
        <v>40176520.89</v>
      </c>
      <c r="D64" s="143" t="n">
        <f aca="false">SUM(D65:D73)</f>
        <v>-1388888.89</v>
      </c>
      <c r="E64" s="143" t="n">
        <f aca="false">SUM(E65:E73)</f>
        <v>38787632</v>
      </c>
      <c r="F64" s="143" t="n">
        <f aca="false">SUM(F65:F73)</f>
        <v>3693333.33</v>
      </c>
      <c r="G64" s="143" t="n">
        <f aca="false">SUM(G65:G73)</f>
        <v>42480965.33</v>
      </c>
      <c r="H64" s="143" t="n">
        <f aca="false">SUM(H65:H73)</f>
        <v>3693333.33</v>
      </c>
      <c r="I64" s="143" t="n">
        <f aca="false">SUM(I65:I73)</f>
        <v>38787632</v>
      </c>
      <c r="J64" s="143" t="n">
        <f aca="false">SUM(J65:J73)</f>
        <v>11331000</v>
      </c>
      <c r="K64" s="143" t="n">
        <f aca="false">SUM(K65:K73)</f>
        <v>0</v>
      </c>
      <c r="L64" s="143" t="n">
        <f aca="false">SUM(L65:L73)</f>
        <v>11331000</v>
      </c>
      <c r="M64" s="143" t="n">
        <f aca="false">SUM(M65:M73)</f>
        <v>0</v>
      </c>
      <c r="N64" s="143" t="n">
        <f aca="false">SUM(N65:N73)</f>
        <v>11331000</v>
      </c>
      <c r="O64" s="143" t="n">
        <f aca="false">SUM(O65:O73)</f>
        <v>12461000</v>
      </c>
      <c r="P64" s="143" t="n">
        <f aca="false">SUM(P65:P73)</f>
        <v>0</v>
      </c>
      <c r="Q64" s="143" t="n">
        <f aca="false">SUM(Q65:Q73)</f>
        <v>12461000</v>
      </c>
    </row>
    <row r="65" s="156" customFormat="true" ht="15.75" hidden="false" customHeight="false" outlineLevel="0" collapsed="false">
      <c r="A65" s="145" t="s">
        <v>193</v>
      </c>
      <c r="B65" s="88" t="s">
        <v>320</v>
      </c>
      <c r="C65" s="146" t="n">
        <f aca="false">'пр. 5 вед'!G299</f>
        <v>36315710</v>
      </c>
      <c r="D65" s="146" t="n">
        <f aca="false">'пр. 5 вед'!H299</f>
        <v>0</v>
      </c>
      <c r="E65" s="146" t="n">
        <f aca="false">'пр. 5 вед'!I299</f>
        <v>36315710</v>
      </c>
      <c r="F65" s="146" t="n">
        <f aca="false">'пр. 5 вед'!L299</f>
        <v>0</v>
      </c>
      <c r="G65" s="146" t="n">
        <f aca="false">'пр. 5 вед'!M299</f>
        <v>36315710</v>
      </c>
      <c r="H65" s="146" t="n">
        <f aca="false">'пр. 5 вед'!L299</f>
        <v>0</v>
      </c>
      <c r="I65" s="146" t="n">
        <f aca="false">'пр. 5 вед'!M299</f>
        <v>36315710</v>
      </c>
      <c r="J65" s="146" t="n">
        <f aca="false">'пр. 5 вед'!N299</f>
        <v>10890000</v>
      </c>
      <c r="K65" s="146" t="n">
        <f aca="false">'пр. 5 вед'!Q299</f>
        <v>0</v>
      </c>
      <c r="L65" s="146" t="n">
        <f aca="false">'пр. 5 вед'!R299</f>
        <v>10890000</v>
      </c>
      <c r="M65" s="146" t="n">
        <f aca="false">'пр. 5 вед'!Q299</f>
        <v>0</v>
      </c>
      <c r="N65" s="146" t="n">
        <f aca="false">'пр. 5 вед'!R299</f>
        <v>10890000</v>
      </c>
      <c r="O65" s="146" t="n">
        <f aca="false">'пр. 5 вед'!S299</f>
        <v>11980000</v>
      </c>
      <c r="P65" s="146" t="n">
        <f aca="false">'пр. 5 вед'!T299</f>
        <v>0</v>
      </c>
      <c r="Q65" s="146" t="n">
        <f aca="false">'пр. 5 вед'!U299</f>
        <v>11980000</v>
      </c>
    </row>
    <row r="66" s="156" customFormat="true" ht="31.5" hidden="false" customHeight="false" outlineLevel="0" collapsed="false">
      <c r="A66" s="66" t="s">
        <v>199</v>
      </c>
      <c r="B66" s="88" t="s">
        <v>321</v>
      </c>
      <c r="C66" s="146" t="n">
        <f aca="false">'пр. 5 вед'!G302</f>
        <v>150000</v>
      </c>
      <c r="D66" s="146" t="n">
        <f aca="false">'пр. 5 вед'!H302</f>
        <v>0</v>
      </c>
      <c r="E66" s="146" t="n">
        <f aca="false">'пр. 5 вед'!I302</f>
        <v>150000</v>
      </c>
      <c r="F66" s="146" t="n">
        <f aca="false">'пр. 5 вед'!L302</f>
        <v>0</v>
      </c>
      <c r="G66" s="146" t="n">
        <f aca="false">'пр. 5 вед'!M302</f>
        <v>150000</v>
      </c>
      <c r="H66" s="146" t="n">
        <f aca="false">'пр. 5 вед'!L302</f>
        <v>0</v>
      </c>
      <c r="I66" s="146" t="n">
        <f aca="false">'пр. 5 вед'!M302</f>
        <v>150000</v>
      </c>
      <c r="J66" s="146" t="n">
        <f aca="false">'пр. 5 вед'!N302</f>
        <v>45000</v>
      </c>
      <c r="K66" s="146" t="n">
        <f aca="false">'пр. 5 вед'!Q302</f>
        <v>0</v>
      </c>
      <c r="L66" s="146" t="n">
        <f aca="false">'пр. 5 вед'!R302</f>
        <v>45000</v>
      </c>
      <c r="M66" s="146" t="n">
        <f aca="false">'пр. 5 вед'!Q302</f>
        <v>0</v>
      </c>
      <c r="N66" s="146" t="n">
        <f aca="false">'пр. 5 вед'!R302</f>
        <v>45000</v>
      </c>
      <c r="O66" s="146" t="n">
        <f aca="false">'пр. 5 вед'!S302</f>
        <v>49000</v>
      </c>
      <c r="P66" s="146" t="n">
        <f aca="false">'пр. 5 вед'!T302</f>
        <v>0</v>
      </c>
      <c r="Q66" s="146" t="n">
        <f aca="false">'пр. 5 вед'!U302</f>
        <v>49000</v>
      </c>
    </row>
    <row r="67" customFormat="false" ht="19.5" hidden="false" customHeight="true" outlineLevel="0" collapsed="false">
      <c r="A67" s="66" t="s">
        <v>201</v>
      </c>
      <c r="B67" s="88" t="s">
        <v>326</v>
      </c>
      <c r="C67" s="146" t="n">
        <f aca="false">'пр. 5 вед'!G311</f>
        <v>144210</v>
      </c>
      <c r="D67" s="146" t="n">
        <f aca="false">'пр. 5 вед'!H311</f>
        <v>0</v>
      </c>
      <c r="E67" s="146" t="n">
        <f aca="false">'пр. 5 вед'!I311</f>
        <v>144210</v>
      </c>
      <c r="F67" s="146" t="n">
        <f aca="false">'пр. 5 вед'!L311</f>
        <v>0</v>
      </c>
      <c r="G67" s="146" t="n">
        <f aca="false">'пр. 5 вед'!M311</f>
        <v>144210</v>
      </c>
      <c r="H67" s="146" t="n">
        <f aca="false">'пр. 5 вед'!L311</f>
        <v>0</v>
      </c>
      <c r="I67" s="146" t="n">
        <f aca="false">'пр. 5 вед'!M311</f>
        <v>144210</v>
      </c>
      <c r="J67" s="146" t="n">
        <f aca="false">'пр. 5 вед'!N311</f>
        <v>43000</v>
      </c>
      <c r="K67" s="146" t="n">
        <f aca="false">'пр. 5 вед'!Q311</f>
        <v>0</v>
      </c>
      <c r="L67" s="146" t="n">
        <f aca="false">'пр. 5 вед'!R311</f>
        <v>43000</v>
      </c>
      <c r="M67" s="146" t="n">
        <f aca="false">'пр. 5 вед'!Q311</f>
        <v>0</v>
      </c>
      <c r="N67" s="146" t="n">
        <f aca="false">'пр. 5 вед'!R311</f>
        <v>43000</v>
      </c>
      <c r="O67" s="146" t="n">
        <f aca="false">'пр. 5 вед'!S311</f>
        <v>47000</v>
      </c>
      <c r="P67" s="146" t="n">
        <f aca="false">'пр. 5 вед'!T311</f>
        <v>0</v>
      </c>
      <c r="Q67" s="146" t="n">
        <f aca="false">'пр. 5 вед'!U311</f>
        <v>47000</v>
      </c>
    </row>
    <row r="68" customFormat="false" ht="20.25" hidden="true" customHeight="true" outlineLevel="0" collapsed="false">
      <c r="A68" s="66" t="s">
        <v>556</v>
      </c>
      <c r="B68" s="88" t="s">
        <v>329</v>
      </c>
      <c r="C68" s="146" t="n">
        <f aca="false">'пр. 5 вед'!G319</f>
        <v>0</v>
      </c>
      <c r="D68" s="146" t="n">
        <f aca="false">'пр. 5 вед'!H319</f>
        <v>0</v>
      </c>
      <c r="E68" s="146" t="n">
        <f aca="false">'пр. 5 вед'!I319</f>
        <v>0</v>
      </c>
      <c r="F68" s="146" t="n">
        <f aca="false">'пр. 5 вед'!J319</f>
        <v>0</v>
      </c>
      <c r="G68" s="146" t="n">
        <f aca="false">'пр. 5 вед'!K319</f>
        <v>0</v>
      </c>
      <c r="H68" s="146" t="n">
        <f aca="false">'пр. 5 вед'!L319</f>
        <v>0</v>
      </c>
      <c r="I68" s="146" t="n">
        <f aca="false">'пр. 5 вед'!M319</f>
        <v>0</v>
      </c>
      <c r="J68" s="146" t="n">
        <f aca="false">'пр. 5 вед'!N319</f>
        <v>0</v>
      </c>
      <c r="K68" s="146" t="n">
        <f aca="false">'пр. 5 вед'!O319</f>
        <v>0</v>
      </c>
      <c r="L68" s="146" t="n">
        <f aca="false">'пр. 5 вед'!P319</f>
        <v>0</v>
      </c>
      <c r="M68" s="146" t="n">
        <f aca="false">'пр. 5 вед'!Q319</f>
        <v>0</v>
      </c>
      <c r="N68" s="146" t="n">
        <f aca="false">'пр. 5 вед'!R319</f>
        <v>0</v>
      </c>
      <c r="O68" s="146" t="n">
        <f aca="false">'пр. 5 вед'!S319</f>
        <v>0</v>
      </c>
      <c r="P68" s="146" t="n">
        <f aca="false">'пр. 5 вед'!T319</f>
        <v>0</v>
      </c>
      <c r="Q68" s="146" t="n">
        <f aca="false">'пр. 5 вед'!U319</f>
        <v>0</v>
      </c>
    </row>
    <row r="69" customFormat="false" ht="39.6" hidden="false" customHeight="true" outlineLevel="0" collapsed="false">
      <c r="A69" s="53" t="s">
        <v>322</v>
      </c>
      <c r="B69" s="88" t="s">
        <v>323</v>
      </c>
      <c r="C69" s="146"/>
      <c r="D69" s="146"/>
      <c r="E69" s="146" t="n">
        <f aca="false">'пр. 5 вед'!I307</f>
        <v>0</v>
      </c>
      <c r="F69" s="146" t="n">
        <f aca="false">'пр. 5 вед'!L307</f>
        <v>3693333.33</v>
      </c>
      <c r="G69" s="146" t="n">
        <f aca="false">'пр. 5 вед'!L307</f>
        <v>3693333.33</v>
      </c>
      <c r="H69" s="146" t="n">
        <f aca="false">'пр. 5 вед'!M307</f>
        <v>3693333.33</v>
      </c>
      <c r="I69" s="146" t="n">
        <f aca="false">'пр. 5 вед'!N307</f>
        <v>0</v>
      </c>
      <c r="J69" s="146" t="n">
        <f aca="false">'пр. 5 вед'!O307</f>
        <v>0</v>
      </c>
      <c r="K69" s="146" t="n">
        <f aca="false">'пр. 5 вед'!P307</f>
        <v>0</v>
      </c>
      <c r="L69" s="146" t="n">
        <f aca="false">'пр. 5 вед'!Q307</f>
        <v>0</v>
      </c>
      <c r="M69" s="146" t="n">
        <f aca="false">'пр. 5 вед'!R307</f>
        <v>0</v>
      </c>
      <c r="N69" s="146" t="n">
        <f aca="false">'пр. 5 вед'!S307</f>
        <v>0</v>
      </c>
      <c r="O69" s="146" t="n">
        <f aca="false">'пр. 5 вед'!T307</f>
        <v>0</v>
      </c>
      <c r="P69" s="146" t="n">
        <f aca="false">'пр. 5 вед'!U307</f>
        <v>0</v>
      </c>
      <c r="Q69" s="146" t="n">
        <f aca="false">'пр. 5 вед'!V307</f>
        <v>0</v>
      </c>
    </row>
    <row r="70" customFormat="false" ht="95.25" hidden="false" customHeight="true" outlineLevel="0" collapsed="false">
      <c r="A70" s="53" t="s">
        <v>324</v>
      </c>
      <c r="B70" s="88" t="s">
        <v>325</v>
      </c>
      <c r="C70" s="146" t="n">
        <f aca="false">'пр. 5 вед'!G308</f>
        <v>677712</v>
      </c>
      <c r="D70" s="146" t="n">
        <f aca="false">'пр. 5 вед'!H308</f>
        <v>0</v>
      </c>
      <c r="E70" s="146" t="n">
        <f aca="false">'пр. 5 вед'!I308</f>
        <v>677712</v>
      </c>
      <c r="F70" s="146" t="n">
        <f aca="false">'пр. 5 вед'!L308</f>
        <v>0</v>
      </c>
      <c r="G70" s="146" t="n">
        <f aca="false">'пр. 5 вед'!M308</f>
        <v>677712</v>
      </c>
      <c r="H70" s="146" t="n">
        <f aca="false">'пр. 5 вед'!L308</f>
        <v>0</v>
      </c>
      <c r="I70" s="146" t="n">
        <f aca="false">'пр. 5 вед'!M308</f>
        <v>677712</v>
      </c>
      <c r="J70" s="146" t="n">
        <f aca="false">'пр. 5 вед'!N308</f>
        <v>203000</v>
      </c>
      <c r="K70" s="146" t="n">
        <f aca="false">'пр. 5 вед'!Q308</f>
        <v>0</v>
      </c>
      <c r="L70" s="146" t="n">
        <f aca="false">'пр. 5 вед'!R308</f>
        <v>203000</v>
      </c>
      <c r="M70" s="146" t="n">
        <f aca="false">'пр. 5 вед'!Q308</f>
        <v>0</v>
      </c>
      <c r="N70" s="146" t="n">
        <f aca="false">'пр. 5 вед'!R308</f>
        <v>203000</v>
      </c>
      <c r="O70" s="146" t="n">
        <f aca="false">'пр. 5 вед'!S308</f>
        <v>220000</v>
      </c>
      <c r="P70" s="146" t="n">
        <f aca="false">'пр. 5 вед'!T308</f>
        <v>0</v>
      </c>
      <c r="Q70" s="146" t="n">
        <f aca="false">'пр. 5 вед'!U308</f>
        <v>220000</v>
      </c>
    </row>
    <row r="71" customFormat="false" ht="50.25" hidden="false" customHeight="true" outlineLevel="0" collapsed="false">
      <c r="A71" s="53" t="s">
        <v>330</v>
      </c>
      <c r="B71" s="88" t="s">
        <v>331</v>
      </c>
      <c r="C71" s="146" t="n">
        <f aca="false">'пр. 5 вед'!G322</f>
        <v>1388888.89</v>
      </c>
      <c r="D71" s="146" t="n">
        <f aca="false">'пр. 5 вед'!H322</f>
        <v>-1388888.89</v>
      </c>
      <c r="E71" s="146" t="n">
        <f aca="false">'пр. 5 вед'!I322</f>
        <v>0</v>
      </c>
      <c r="F71" s="146" t="n">
        <f aca="false">'пр. 5 вед'!L322</f>
        <v>0</v>
      </c>
      <c r="G71" s="146" t="n">
        <f aca="false">'пр. 5 вед'!M322</f>
        <v>0</v>
      </c>
      <c r="H71" s="146" t="n">
        <f aca="false">'пр. 5 вед'!L322</f>
        <v>0</v>
      </c>
      <c r="I71" s="146" t="n">
        <f aca="false">'пр. 5 вед'!M322</f>
        <v>0</v>
      </c>
      <c r="J71" s="146" t="n">
        <f aca="false">'пр. 5 вед'!N322</f>
        <v>0</v>
      </c>
      <c r="K71" s="146" t="n">
        <f aca="false">'пр. 5 вед'!Q322</f>
        <v>0</v>
      </c>
      <c r="L71" s="146" t="n">
        <f aca="false">'пр. 5 вед'!R322</f>
        <v>0</v>
      </c>
      <c r="M71" s="146" t="n">
        <f aca="false">'пр. 5 вед'!Q322</f>
        <v>0</v>
      </c>
      <c r="N71" s="146" t="n">
        <f aca="false">'пр. 5 вед'!R322</f>
        <v>0</v>
      </c>
      <c r="O71" s="146" t="n">
        <f aca="false">'пр. 5 вед'!S322</f>
        <v>0</v>
      </c>
      <c r="P71" s="146" t="n">
        <f aca="false">'пр. 5 вед'!T322</f>
        <v>0</v>
      </c>
      <c r="Q71" s="146" t="n">
        <f aca="false">'пр. 5 вед'!U322</f>
        <v>0</v>
      </c>
    </row>
    <row r="72" customFormat="false" ht="15.75" hidden="false" customHeight="false" outlineLevel="0" collapsed="false">
      <c r="A72" s="66" t="s">
        <v>327</v>
      </c>
      <c r="B72" s="88" t="s">
        <v>328</v>
      </c>
      <c r="C72" s="146" t="n">
        <f aca="false">'пр. 5 вед'!G314</f>
        <v>500000</v>
      </c>
      <c r="D72" s="146" t="n">
        <f aca="false">'пр. 5 вед'!H314</f>
        <v>0</v>
      </c>
      <c r="E72" s="146" t="n">
        <f aca="false">'пр. 5 вед'!I314</f>
        <v>500000</v>
      </c>
      <c r="F72" s="146" t="n">
        <f aca="false">'пр. 5 вед'!L314</f>
        <v>0</v>
      </c>
      <c r="G72" s="146" t="n">
        <f aca="false">'пр. 5 вед'!M314</f>
        <v>500000</v>
      </c>
      <c r="H72" s="146" t="n">
        <f aca="false">'пр. 5 вед'!L314</f>
        <v>0</v>
      </c>
      <c r="I72" s="146" t="n">
        <f aca="false">'пр. 5 вед'!M314</f>
        <v>500000</v>
      </c>
      <c r="J72" s="146" t="n">
        <f aca="false">'пр. 5 вед'!N314</f>
        <v>150000</v>
      </c>
      <c r="K72" s="146" t="n">
        <f aca="false">'пр. 5 вед'!Q314</f>
        <v>0</v>
      </c>
      <c r="L72" s="146" t="n">
        <f aca="false">'пр. 5 вед'!R314</f>
        <v>150000</v>
      </c>
      <c r="M72" s="146" t="n">
        <f aca="false">'пр. 5 вед'!Q314</f>
        <v>0</v>
      </c>
      <c r="N72" s="146" t="n">
        <f aca="false">'пр. 5 вед'!R314</f>
        <v>150000</v>
      </c>
      <c r="O72" s="146" t="n">
        <f aca="false">'пр. 5 вед'!S314</f>
        <v>165000</v>
      </c>
      <c r="P72" s="146" t="n">
        <f aca="false">'пр. 5 вед'!T314</f>
        <v>0</v>
      </c>
      <c r="Q72" s="146" t="n">
        <f aca="false">'пр. 5 вед'!U314</f>
        <v>165000</v>
      </c>
    </row>
    <row r="73" customFormat="false" ht="31.5" hidden="false" customHeight="false" outlineLevel="0" collapsed="false">
      <c r="A73" s="53" t="s">
        <v>215</v>
      </c>
      <c r="B73" s="88" t="s">
        <v>332</v>
      </c>
      <c r="C73" s="146" t="n">
        <f aca="false">'пр. 5 вед'!G325</f>
        <v>1000000</v>
      </c>
      <c r="D73" s="146" t="n">
        <f aca="false">'пр. 5 вед'!H325</f>
        <v>0</v>
      </c>
      <c r="E73" s="146" t="n">
        <f aca="false">'пр. 5 вед'!I325</f>
        <v>1000000</v>
      </c>
      <c r="F73" s="146" t="n">
        <f aca="false">'пр. 5 вед'!L325</f>
        <v>0</v>
      </c>
      <c r="G73" s="146" t="n">
        <f aca="false">'пр. 5 вед'!M325</f>
        <v>1000000</v>
      </c>
      <c r="H73" s="146" t="n">
        <f aca="false">'пр. 5 вед'!L325</f>
        <v>0</v>
      </c>
      <c r="I73" s="146" t="n">
        <f aca="false">'пр. 5 вед'!M325</f>
        <v>1000000</v>
      </c>
      <c r="J73" s="146" t="n">
        <f aca="false">'пр. 5 вед'!N325</f>
        <v>0</v>
      </c>
      <c r="K73" s="146" t="n">
        <f aca="false">'пр. 5 вед'!Q325</f>
        <v>0</v>
      </c>
      <c r="L73" s="146" t="n">
        <f aca="false">'пр. 5 вед'!R325</f>
        <v>0</v>
      </c>
      <c r="M73" s="146" t="n">
        <f aca="false">'пр. 5 вед'!Q325</f>
        <v>0</v>
      </c>
      <c r="N73" s="146" t="n">
        <f aca="false">'пр. 5 вед'!R325</f>
        <v>0</v>
      </c>
      <c r="O73" s="146" t="n">
        <f aca="false">'пр. 5 вед'!S325</f>
        <v>0</v>
      </c>
      <c r="P73" s="146" t="n">
        <f aca="false">'пр. 5 вед'!T325</f>
        <v>0</v>
      </c>
      <c r="Q73" s="146" t="n">
        <f aca="false">'пр. 5 вед'!U325</f>
        <v>0</v>
      </c>
    </row>
    <row r="74" customFormat="false" ht="33" hidden="false" customHeight="true" outlineLevel="0" collapsed="false">
      <c r="A74" s="64" t="s">
        <v>333</v>
      </c>
      <c r="B74" s="157" t="s">
        <v>334</v>
      </c>
      <c r="C74" s="143" t="n">
        <f aca="false">SUM(C75:C84)</f>
        <v>29468423.23</v>
      </c>
      <c r="D74" s="143" t="n">
        <f aca="false">SUM(D75:D84)</f>
        <v>384469.2</v>
      </c>
      <c r="E74" s="143" t="n">
        <f aca="false">SUM(E75:E84)</f>
        <v>29852892.43</v>
      </c>
      <c r="F74" s="143" t="n">
        <f aca="false">SUM(F75:F84)</f>
        <v>0</v>
      </c>
      <c r="G74" s="143" t="n">
        <f aca="false">SUM(G75:G84)</f>
        <v>29852892.43</v>
      </c>
      <c r="H74" s="143" t="n">
        <f aca="false">SUM(H75:H84)</f>
        <v>8928440.47</v>
      </c>
      <c r="I74" s="143" t="n">
        <f aca="false">SUM(I75:I84)</f>
        <v>9896460.91</v>
      </c>
      <c r="J74" s="143" t="n">
        <f aca="false">SUM(J75:J84)</f>
        <v>8928440.47</v>
      </c>
      <c r="K74" s="143" t="n">
        <f aca="false">SUM(K75:K84)</f>
        <v>0</v>
      </c>
      <c r="L74" s="143" t="n">
        <f aca="false">SUM(L75:L84)</f>
        <v>8928440.47</v>
      </c>
      <c r="M74" s="143" t="n">
        <f aca="false">SUM(M75:M84)</f>
        <v>0</v>
      </c>
      <c r="N74" s="143" t="n">
        <f aca="false">SUM(N75:N84)</f>
        <v>8928440.47</v>
      </c>
      <c r="O74" s="143" t="n">
        <f aca="false">SUM(O75:O84)</f>
        <v>9821167.91</v>
      </c>
      <c r="P74" s="143" t="n">
        <f aca="false">SUM(P75:P84)</f>
        <v>0</v>
      </c>
      <c r="Q74" s="143" t="n">
        <f aca="false">SUM(Q75:Q84)</f>
        <v>9821167.91</v>
      </c>
    </row>
    <row r="75" customFormat="false" ht="15.75" hidden="false" customHeight="false" outlineLevel="0" collapsed="false">
      <c r="A75" s="145" t="s">
        <v>193</v>
      </c>
      <c r="B75" s="88" t="s">
        <v>335</v>
      </c>
      <c r="C75" s="146" t="n">
        <f aca="false">'пр. 5 вед'!G329</f>
        <v>28179415</v>
      </c>
      <c r="D75" s="146" t="n">
        <f aca="false">'пр. 5 вед'!H329</f>
        <v>0</v>
      </c>
      <c r="E75" s="146" t="n">
        <f aca="false">'пр. 5 вед'!I329</f>
        <v>28179415</v>
      </c>
      <c r="F75" s="146" t="n">
        <f aca="false">'пр. 5 вед'!L329</f>
        <v>0</v>
      </c>
      <c r="G75" s="146" t="n">
        <f aca="false">'пр. 5 вед'!M329</f>
        <v>28179415</v>
      </c>
      <c r="H75" s="146" t="n">
        <f aca="false">'пр. 5 вед'!N329</f>
        <v>8430000</v>
      </c>
      <c r="I75" s="146" t="n">
        <f aca="false">'пр. 5 вед'!O329</f>
        <v>9270000</v>
      </c>
      <c r="J75" s="146" t="n">
        <f aca="false">'пр. 5 вед'!N329</f>
        <v>8430000</v>
      </c>
      <c r="K75" s="146" t="n">
        <f aca="false">'пр. 5 вед'!Q329</f>
        <v>0</v>
      </c>
      <c r="L75" s="146" t="n">
        <f aca="false">'пр. 5 вед'!R329</f>
        <v>8430000</v>
      </c>
      <c r="M75" s="146" t="n">
        <f aca="false">'пр. 5 вед'!Q329</f>
        <v>0</v>
      </c>
      <c r="N75" s="146" t="n">
        <f aca="false">'пр. 5 вед'!R329</f>
        <v>8430000</v>
      </c>
      <c r="O75" s="146" t="n">
        <f aca="false">'пр. 5 вед'!S329</f>
        <v>9270000</v>
      </c>
      <c r="P75" s="146" t="n">
        <f aca="false">'пр. 5 вед'!T329</f>
        <v>0</v>
      </c>
      <c r="Q75" s="146" t="n">
        <f aca="false">'пр. 5 вед'!U329</f>
        <v>9270000</v>
      </c>
    </row>
    <row r="76" s="158" customFormat="true" ht="31.5" hidden="false" customHeight="false" outlineLevel="0" collapsed="false">
      <c r="A76" s="66" t="s">
        <v>199</v>
      </c>
      <c r="B76" s="88" t="s">
        <v>336</v>
      </c>
      <c r="C76" s="146" t="n">
        <f aca="false">'пр. 5 вед'!G332</f>
        <v>100000</v>
      </c>
      <c r="D76" s="146" t="n">
        <f aca="false">'пр. 5 вед'!H332</f>
        <v>0</v>
      </c>
      <c r="E76" s="146" t="n">
        <f aca="false">'пр. 5 вед'!I332</f>
        <v>100000</v>
      </c>
      <c r="F76" s="146" t="n">
        <f aca="false">'пр. 5 вед'!L332</f>
        <v>0</v>
      </c>
      <c r="G76" s="146" t="n">
        <f aca="false">'пр. 5 вед'!M332</f>
        <v>100000</v>
      </c>
      <c r="H76" s="146" t="n">
        <f aca="false">'пр. 5 вед'!N332</f>
        <v>30000</v>
      </c>
      <c r="I76" s="146" t="n">
        <f aca="false">'пр. 5 вед'!O332</f>
        <v>33000</v>
      </c>
      <c r="J76" s="146" t="n">
        <f aca="false">'пр. 5 вед'!N332</f>
        <v>30000</v>
      </c>
      <c r="K76" s="146" t="n">
        <f aca="false">'пр. 5 вед'!Q332</f>
        <v>0</v>
      </c>
      <c r="L76" s="146" t="n">
        <f aca="false">'пр. 5 вед'!R332</f>
        <v>30000</v>
      </c>
      <c r="M76" s="146" t="n">
        <f aca="false">'пр. 5 вед'!Q332</f>
        <v>0</v>
      </c>
      <c r="N76" s="146" t="n">
        <f aca="false">'пр. 5 вед'!R332</f>
        <v>30000</v>
      </c>
      <c r="O76" s="146" t="n">
        <f aca="false">'пр. 5 вед'!S332</f>
        <v>22625.88</v>
      </c>
      <c r="P76" s="146" t="n">
        <f aca="false">'пр. 5 вед'!T332</f>
        <v>0</v>
      </c>
      <c r="Q76" s="146" t="n">
        <f aca="false">'пр. 5 вед'!U332</f>
        <v>22625.88</v>
      </c>
    </row>
    <row r="77" s="158" customFormat="true" ht="98.25" hidden="false" customHeight="true" outlineLevel="0" collapsed="false">
      <c r="A77" s="53" t="s">
        <v>324</v>
      </c>
      <c r="B77" s="88" t="s">
        <v>340</v>
      </c>
      <c r="C77" s="146" t="n">
        <f aca="false">'пр. 5 вед'!G341</f>
        <v>391000</v>
      </c>
      <c r="D77" s="146" t="n">
        <f aca="false">'пр. 5 вед'!H341</f>
        <v>0</v>
      </c>
      <c r="E77" s="146" t="n">
        <f aca="false">'пр. 5 вед'!I341</f>
        <v>391000</v>
      </c>
      <c r="F77" s="146" t="n">
        <f aca="false">'пр. 5 вед'!L341</f>
        <v>0</v>
      </c>
      <c r="G77" s="146" t="n">
        <f aca="false">'пр. 5 вед'!M341</f>
        <v>391000</v>
      </c>
      <c r="H77" s="146" t="n">
        <f aca="false">'пр. 5 вед'!N341</f>
        <v>117300</v>
      </c>
      <c r="I77" s="146" t="n">
        <f aca="false">'пр. 5 вед'!O341</f>
        <v>129000</v>
      </c>
      <c r="J77" s="146" t="n">
        <f aca="false">'пр. 5 вед'!N341</f>
        <v>117300</v>
      </c>
      <c r="K77" s="146" t="n">
        <f aca="false">'пр. 5 вед'!Q341</f>
        <v>0</v>
      </c>
      <c r="L77" s="146" t="n">
        <f aca="false">'пр. 5 вед'!R341</f>
        <v>117300</v>
      </c>
      <c r="M77" s="146" t="n">
        <f aca="false">'пр. 5 вед'!Q341</f>
        <v>0</v>
      </c>
      <c r="N77" s="146" t="n">
        <f aca="false">'пр. 5 вед'!R341</f>
        <v>117300</v>
      </c>
      <c r="O77" s="146" t="n">
        <f aca="false">'пр. 5 вед'!S341</f>
        <v>129000</v>
      </c>
      <c r="P77" s="146" t="n">
        <f aca="false">'пр. 5 вед'!T341</f>
        <v>0</v>
      </c>
      <c r="Q77" s="146" t="n">
        <f aca="false">'пр. 5 вед'!U341</f>
        <v>129000</v>
      </c>
    </row>
    <row r="78" customFormat="false" ht="18.75" hidden="false" customHeight="true" outlineLevel="0" collapsed="false">
      <c r="A78" s="66" t="s">
        <v>201</v>
      </c>
      <c r="B78" s="88" t="s">
        <v>337</v>
      </c>
      <c r="C78" s="146" t="n">
        <f aca="false">'пр. 5 вед'!G335</f>
        <v>110115</v>
      </c>
      <c r="D78" s="146" t="n">
        <f aca="false">'пр. 5 вед'!H335</f>
        <v>0</v>
      </c>
      <c r="E78" s="146" t="n">
        <f aca="false">'пр. 5 вед'!I335</f>
        <v>110115</v>
      </c>
      <c r="F78" s="146" t="n">
        <f aca="false">'пр. 5 вед'!L335</f>
        <v>0</v>
      </c>
      <c r="G78" s="146" t="n">
        <f aca="false">'пр. 5 вед'!M335</f>
        <v>110115</v>
      </c>
      <c r="H78" s="146" t="n">
        <f aca="false">'пр. 5 вед'!N335</f>
        <v>33000</v>
      </c>
      <c r="I78" s="146" t="n">
        <f aca="false">'пр. 5 вед'!O335</f>
        <v>36300</v>
      </c>
      <c r="J78" s="146" t="n">
        <f aca="false">'пр. 5 вед'!N335</f>
        <v>33000</v>
      </c>
      <c r="K78" s="146" t="n">
        <f aca="false">'пр. 5 вед'!Q335</f>
        <v>0</v>
      </c>
      <c r="L78" s="146" t="n">
        <f aca="false">'пр. 5 вед'!R335</f>
        <v>33000</v>
      </c>
      <c r="M78" s="146" t="n">
        <f aca="false">'пр. 5 вед'!Q335</f>
        <v>0</v>
      </c>
      <c r="N78" s="146" t="n">
        <f aca="false">'пр. 5 вед'!R335</f>
        <v>33000</v>
      </c>
      <c r="O78" s="146" t="n">
        <f aca="false">'пр. 5 вед'!S335</f>
        <v>36300</v>
      </c>
      <c r="P78" s="146" t="n">
        <f aca="false">'пр. 5 вед'!T335</f>
        <v>0</v>
      </c>
      <c r="Q78" s="146" t="n">
        <f aca="false">'пр. 5 вед'!U335</f>
        <v>36300</v>
      </c>
    </row>
    <row r="79" customFormat="false" ht="18.75" hidden="false" customHeight="true" outlineLevel="0" collapsed="false">
      <c r="A79" s="66" t="s">
        <v>327</v>
      </c>
      <c r="B79" s="88" t="s">
        <v>345</v>
      </c>
      <c r="C79" s="146" t="n">
        <f aca="false">'пр. 5 вед'!G350</f>
        <v>120000</v>
      </c>
      <c r="D79" s="146" t="n">
        <f aca="false">'пр. 5 вед'!H350</f>
        <v>0</v>
      </c>
      <c r="E79" s="146" t="n">
        <f aca="false">'пр. 5 вед'!I350</f>
        <v>120000</v>
      </c>
      <c r="F79" s="146" t="n">
        <f aca="false">'пр. 5 вед'!L350</f>
        <v>0</v>
      </c>
      <c r="G79" s="146" t="n">
        <f aca="false">'пр. 5 вед'!M350</f>
        <v>120000</v>
      </c>
      <c r="H79" s="146" t="n">
        <f aca="false">'пр. 5 вед'!N350</f>
        <v>3600</v>
      </c>
      <c r="I79" s="146" t="n">
        <f aca="false">'пр. 5 вед'!O350</f>
        <v>39000</v>
      </c>
      <c r="J79" s="146" t="n">
        <f aca="false">'пр. 5 вед'!N350</f>
        <v>3600</v>
      </c>
      <c r="K79" s="146" t="n">
        <f aca="false">'пр. 5 вед'!Q350</f>
        <v>0</v>
      </c>
      <c r="L79" s="146" t="n">
        <f aca="false">'пр. 5 вед'!R350</f>
        <v>3600</v>
      </c>
      <c r="M79" s="146" t="n">
        <f aca="false">'пр. 5 вед'!Q350</f>
        <v>0</v>
      </c>
      <c r="N79" s="146" t="n">
        <f aca="false">'пр. 5 вед'!R350</f>
        <v>3600</v>
      </c>
      <c r="O79" s="146" t="n">
        <f aca="false">'пр. 5 вед'!S350</f>
        <v>39000</v>
      </c>
      <c r="P79" s="146" t="n">
        <f aca="false">'пр. 5 вед'!T350</f>
        <v>0</v>
      </c>
      <c r="Q79" s="146" t="n">
        <f aca="false">'пр. 5 вед'!U350</f>
        <v>39000</v>
      </c>
    </row>
    <row r="80" customFormat="false" ht="37.5" hidden="false" customHeight="true" outlineLevel="0" collapsed="false">
      <c r="A80" s="66" t="s">
        <v>234</v>
      </c>
      <c r="B80" s="88" t="s">
        <v>346</v>
      </c>
      <c r="C80" s="146" t="n">
        <f aca="false">'пр. 5 вед'!G353</f>
        <v>0</v>
      </c>
      <c r="D80" s="146" t="n">
        <f aca="false">'пр. 5 вед'!H353</f>
        <v>235618.5</v>
      </c>
      <c r="E80" s="146" t="n">
        <f aca="false">'пр. 5 вед'!I353</f>
        <v>235618.5</v>
      </c>
      <c r="F80" s="146" t="n">
        <f aca="false">'пр. 5 вед'!L353</f>
        <v>0</v>
      </c>
      <c r="G80" s="146" t="n">
        <f aca="false">'пр. 5 вед'!M353</f>
        <v>235618.5</v>
      </c>
      <c r="H80" s="146" t="n">
        <f aca="false">'пр. 5 вед'!L353</f>
        <v>0</v>
      </c>
      <c r="I80" s="146" t="n">
        <f aca="false">'пр. 5 вед'!M353</f>
        <v>235618.5</v>
      </c>
      <c r="J80" s="146" t="n">
        <f aca="false">'пр. 5 вед'!N353</f>
        <v>0</v>
      </c>
      <c r="K80" s="146" t="n">
        <f aca="false">'пр. 5 вед'!Q353</f>
        <v>0</v>
      </c>
      <c r="L80" s="146" t="n">
        <f aca="false">'пр. 5 вед'!R353</f>
        <v>0</v>
      </c>
      <c r="M80" s="146" t="n">
        <f aca="false">'пр. 5 вед'!Q353</f>
        <v>0</v>
      </c>
      <c r="N80" s="146" t="n">
        <f aca="false">'пр. 5 вед'!R353</f>
        <v>0</v>
      </c>
      <c r="O80" s="146" t="n">
        <f aca="false">'пр. 5 вед'!S353</f>
        <v>0</v>
      </c>
      <c r="P80" s="146" t="n">
        <f aca="false">'пр. 5 вед'!T353</f>
        <v>0</v>
      </c>
      <c r="Q80" s="146" t="n">
        <f aca="false">'пр. 5 вед'!U353</f>
        <v>0</v>
      </c>
    </row>
    <row r="81" customFormat="false" ht="51" hidden="false" customHeight="true" outlineLevel="0" collapsed="false">
      <c r="A81" s="58" t="s">
        <v>338</v>
      </c>
      <c r="B81" s="88" t="s">
        <v>339</v>
      </c>
      <c r="C81" s="146" t="n">
        <f aca="false">'пр. 5 вед'!G338</f>
        <v>49242.41</v>
      </c>
      <c r="D81" s="146" t="n">
        <f aca="false">'пр. 5 вед'!H338</f>
        <v>60517.83</v>
      </c>
      <c r="E81" s="146" t="n">
        <f aca="false">'пр. 5 вед'!I338</f>
        <v>109760.24</v>
      </c>
      <c r="F81" s="146" t="n">
        <f aca="false">'пр. 5 вед'!L338</f>
        <v>0</v>
      </c>
      <c r="G81" s="146" t="n">
        <f aca="false">'пр. 5 вед'!M338</f>
        <v>109760.24</v>
      </c>
      <c r="H81" s="146" t="n">
        <f aca="false">'пр. 5 вед'!N338</f>
        <v>47040.09</v>
      </c>
      <c r="I81" s="146" t="n">
        <f aca="false">'пр. 5 вед'!O338</f>
        <v>49242.41</v>
      </c>
      <c r="J81" s="146" t="n">
        <f aca="false">'пр. 5 вед'!N338</f>
        <v>47040.09</v>
      </c>
      <c r="K81" s="146" t="n">
        <f aca="false">'пр. 5 вед'!Q338</f>
        <v>0</v>
      </c>
      <c r="L81" s="146" t="n">
        <f aca="false">'пр. 5 вед'!R338</f>
        <v>47040.09</v>
      </c>
      <c r="M81" s="146" t="n">
        <f aca="false">'пр. 5 вед'!Q338</f>
        <v>0</v>
      </c>
      <c r="N81" s="146" t="n">
        <f aca="false">'пр. 5 вед'!R338</f>
        <v>47040.09</v>
      </c>
      <c r="O81" s="146" t="n">
        <f aca="false">'пр. 5 вед'!S338</f>
        <v>47040.09</v>
      </c>
      <c r="P81" s="146" t="n">
        <f aca="false">'пр. 5 вед'!T338</f>
        <v>0</v>
      </c>
      <c r="Q81" s="146" t="n">
        <f aca="false">'пр. 5 вед'!U338</f>
        <v>47040.09</v>
      </c>
    </row>
    <row r="82" customFormat="false" ht="51.75" hidden="false" customHeight="true" outlineLevel="0" collapsed="false">
      <c r="A82" s="57" t="s">
        <v>341</v>
      </c>
      <c r="B82" s="88" t="s">
        <v>342</v>
      </c>
      <c r="C82" s="146" t="n">
        <f aca="false">'пр. 5 вед'!G344</f>
        <v>202570.82</v>
      </c>
      <c r="D82" s="146" t="n">
        <f aca="false">'пр. 5 вед'!H344</f>
        <v>-29870.44</v>
      </c>
      <c r="E82" s="146" t="n">
        <f aca="false">'пр. 5 вед'!I344</f>
        <v>172700.38</v>
      </c>
      <c r="F82" s="146" t="n">
        <f aca="false">'пр. 5 вед'!L344</f>
        <v>0</v>
      </c>
      <c r="G82" s="146" t="n">
        <f aca="false">'пр. 5 вед'!M344</f>
        <v>172700.38</v>
      </c>
      <c r="H82" s="146" t="n">
        <f aca="false">'пр. 5 вед'!N344</f>
        <v>172700.38</v>
      </c>
      <c r="I82" s="146" t="n">
        <f aca="false">'пр. 5 вед'!O344</f>
        <v>0</v>
      </c>
      <c r="J82" s="146" t="n">
        <f aca="false">'пр. 5 вед'!N344</f>
        <v>172700.38</v>
      </c>
      <c r="K82" s="146" t="n">
        <f aca="false">'пр. 5 вед'!Q344</f>
        <v>0</v>
      </c>
      <c r="L82" s="146" t="n">
        <f aca="false">'пр. 5 вед'!R344</f>
        <v>172700.38</v>
      </c>
      <c r="M82" s="146" t="n">
        <f aca="false">'пр. 5 вед'!Q344</f>
        <v>0</v>
      </c>
      <c r="N82" s="146" t="n">
        <f aca="false">'пр. 5 вед'!R344</f>
        <v>172700.38</v>
      </c>
      <c r="O82" s="146" t="n">
        <f aca="false">'пр. 5 вед'!S344</f>
        <v>172901.94</v>
      </c>
      <c r="P82" s="146" t="n">
        <f aca="false">'пр. 5 вед'!T344</f>
        <v>0</v>
      </c>
      <c r="Q82" s="146" t="n">
        <f aca="false">'пр. 5 вед'!U344</f>
        <v>172901.94</v>
      </c>
    </row>
    <row r="83" customFormat="false" ht="36" hidden="false" customHeight="true" outlineLevel="0" collapsed="false">
      <c r="A83" s="53" t="s">
        <v>343</v>
      </c>
      <c r="B83" s="88" t="s">
        <v>344</v>
      </c>
      <c r="C83" s="146" t="n">
        <f aca="false">'пр. 5 вед'!G347</f>
        <v>0</v>
      </c>
      <c r="D83" s="146" t="n">
        <f aca="false">'пр. 5 вед'!H347</f>
        <v>118203.31</v>
      </c>
      <c r="E83" s="146" t="n">
        <f aca="false">'пр. 5 вед'!I347</f>
        <v>118203.31</v>
      </c>
      <c r="F83" s="146" t="n">
        <f aca="false">'пр. 5 вед'!L347</f>
        <v>0</v>
      </c>
      <c r="G83" s="146" t="n">
        <f aca="false">'пр. 5 вед'!M347</f>
        <v>118203.31</v>
      </c>
      <c r="H83" s="146" t="n">
        <f aca="false">'пр. 5 вед'!N347</f>
        <v>0</v>
      </c>
      <c r="I83" s="146" t="n">
        <f aca="false">'пр. 5 вед'!O347</f>
        <v>0</v>
      </c>
      <c r="J83" s="146" t="n">
        <f aca="false">'пр. 5 вед'!N347</f>
        <v>0</v>
      </c>
      <c r="K83" s="146" t="n">
        <f aca="false">'пр. 5 вед'!Q347</f>
        <v>0</v>
      </c>
      <c r="L83" s="146" t="n">
        <f aca="false">'пр. 5 вед'!R347</f>
        <v>0</v>
      </c>
      <c r="M83" s="146" t="n">
        <f aca="false">'пр. 5 вед'!Q347</f>
        <v>0</v>
      </c>
      <c r="N83" s="146" t="n">
        <f aca="false">'пр. 5 вед'!R347</f>
        <v>0</v>
      </c>
      <c r="O83" s="146" t="n">
        <f aca="false">'пр. 5 вед'!S347</f>
        <v>0</v>
      </c>
      <c r="P83" s="146" t="n">
        <f aca="false">'пр. 5 вед'!T347</f>
        <v>0</v>
      </c>
      <c r="Q83" s="146" t="n">
        <f aca="false">'пр. 5 вед'!U347</f>
        <v>0</v>
      </c>
    </row>
    <row r="84" customFormat="false" ht="48.75" hidden="false" customHeight="true" outlineLevel="0" collapsed="false">
      <c r="A84" s="66" t="s">
        <v>557</v>
      </c>
      <c r="B84" s="88" t="s">
        <v>348</v>
      </c>
      <c r="C84" s="146" t="n">
        <f aca="false">'пр. 5 вед'!G356</f>
        <v>316080</v>
      </c>
      <c r="D84" s="146" t="n">
        <f aca="false">'пр. 5 вед'!H356</f>
        <v>0</v>
      </c>
      <c r="E84" s="146" t="n">
        <f aca="false">'пр. 5 вед'!I356</f>
        <v>316080</v>
      </c>
      <c r="F84" s="146" t="n">
        <f aca="false">'пр. 5 вед'!L356</f>
        <v>0</v>
      </c>
      <c r="G84" s="146" t="n">
        <f aca="false">'пр. 5 вед'!M356</f>
        <v>316080</v>
      </c>
      <c r="H84" s="146" t="n">
        <f aca="false">'пр. 5 вед'!N356</f>
        <v>94800</v>
      </c>
      <c r="I84" s="146" t="n">
        <f aca="false">'пр. 5 вед'!O356</f>
        <v>104300</v>
      </c>
      <c r="J84" s="146" t="n">
        <f aca="false">'пр. 5 вед'!N356</f>
        <v>94800</v>
      </c>
      <c r="K84" s="146" t="n">
        <f aca="false">'пр. 5 вед'!Q356</f>
        <v>0</v>
      </c>
      <c r="L84" s="146" t="n">
        <f aca="false">'пр. 5 вед'!R356</f>
        <v>94800</v>
      </c>
      <c r="M84" s="146" t="n">
        <f aca="false">'пр. 5 вед'!Q356</f>
        <v>0</v>
      </c>
      <c r="N84" s="146" t="n">
        <f aca="false">'пр. 5 вед'!R356</f>
        <v>94800</v>
      </c>
      <c r="O84" s="146" t="n">
        <f aca="false">'пр. 5 вед'!S356</f>
        <v>104300</v>
      </c>
      <c r="P84" s="146" t="n">
        <f aca="false">'пр. 5 вед'!T356</f>
        <v>0</v>
      </c>
      <c r="Q84" s="146" t="n">
        <f aca="false">'пр. 5 вед'!U356</f>
        <v>104300</v>
      </c>
    </row>
    <row r="85" s="84" customFormat="true" ht="19.5" hidden="false" customHeight="true" outlineLevel="0" collapsed="false">
      <c r="A85" s="64" t="s">
        <v>312</v>
      </c>
      <c r="B85" s="157" t="s">
        <v>313</v>
      </c>
      <c r="C85" s="143" t="n">
        <f aca="false">SUM(C86:C89)</f>
        <v>5556587</v>
      </c>
      <c r="D85" s="143" t="n">
        <f aca="false">SUM(D86:D89)</f>
        <v>0</v>
      </c>
      <c r="E85" s="143" t="n">
        <f aca="false">SUM(E86:E89)</f>
        <v>5556587</v>
      </c>
      <c r="F85" s="143" t="n">
        <f aca="false">SUM(F86:F89)</f>
        <v>0</v>
      </c>
      <c r="G85" s="143" t="n">
        <f aca="false">SUM(G86:G89)</f>
        <v>5556587</v>
      </c>
      <c r="H85" s="143" t="n">
        <f aca="false">SUM(H86:H89)</f>
        <v>0</v>
      </c>
      <c r="I85" s="143" t="n">
        <f aca="false">SUM(I86:I89)</f>
        <v>5556587</v>
      </c>
      <c r="J85" s="143" t="n">
        <f aca="false">SUM(J86:J89)</f>
        <v>1738784</v>
      </c>
      <c r="K85" s="143" t="n">
        <f aca="false">SUM(K86:K89)</f>
        <v>0</v>
      </c>
      <c r="L85" s="143" t="n">
        <f aca="false">SUM(L86:L89)</f>
        <v>1738784</v>
      </c>
      <c r="M85" s="143" t="n">
        <f aca="false">SUM(M86:M89)</f>
        <v>0</v>
      </c>
      <c r="N85" s="143" t="n">
        <f aca="false">SUM(N86:N89)</f>
        <v>1738784</v>
      </c>
      <c r="O85" s="143" t="n">
        <f aca="false">SUM(O86:O89)</f>
        <v>1951576.1</v>
      </c>
      <c r="P85" s="143" t="n">
        <f aca="false">SUM(P86:P89)</f>
        <v>0</v>
      </c>
      <c r="Q85" s="143" t="n">
        <f aca="false">SUM(Q86:Q89)</f>
        <v>1951576.1</v>
      </c>
    </row>
    <row r="86" customFormat="false" ht="18.75" hidden="false" customHeight="true" outlineLevel="0" collapsed="false">
      <c r="A86" s="145" t="s">
        <v>193</v>
      </c>
      <c r="B86" s="88" t="s">
        <v>314</v>
      </c>
      <c r="C86" s="146" t="n">
        <f aca="false">'пр. 5 вед'!G280</f>
        <v>5298810</v>
      </c>
      <c r="D86" s="146" t="n">
        <f aca="false">'пр. 5 вед'!H280</f>
        <v>0</v>
      </c>
      <c r="E86" s="146" t="n">
        <f aca="false">'пр. 5 вед'!I280</f>
        <v>5298810</v>
      </c>
      <c r="F86" s="146" t="n">
        <f aca="false">'пр. 5 вед'!L280</f>
        <v>0</v>
      </c>
      <c r="G86" s="146" t="n">
        <f aca="false">'пр. 5 вед'!M280</f>
        <v>5298810</v>
      </c>
      <c r="H86" s="146" t="n">
        <f aca="false">'пр. 5 вед'!L280</f>
        <v>0</v>
      </c>
      <c r="I86" s="146" t="n">
        <f aca="false">'пр. 5 вед'!M280</f>
        <v>5298810</v>
      </c>
      <c r="J86" s="146" t="n">
        <f aca="false">'пр. 5 вед'!N280</f>
        <v>1565000</v>
      </c>
      <c r="K86" s="146" t="n">
        <f aca="false">'пр. 5 вед'!Q280</f>
        <v>0</v>
      </c>
      <c r="L86" s="146" t="n">
        <f aca="false">'пр. 5 вед'!R280</f>
        <v>1565000</v>
      </c>
      <c r="M86" s="146" t="n">
        <f aca="false">'пр. 5 вед'!Q280</f>
        <v>0</v>
      </c>
      <c r="N86" s="146" t="n">
        <f aca="false">'пр. 5 вед'!R280</f>
        <v>1565000</v>
      </c>
      <c r="O86" s="146" t="n">
        <f aca="false">'пр. 5 вед'!S280</f>
        <v>1725900</v>
      </c>
      <c r="P86" s="146" t="n">
        <f aca="false">'пр. 5 вед'!T280</f>
        <v>0</v>
      </c>
      <c r="Q86" s="146" t="n">
        <f aca="false">'пр. 5 вед'!U280</f>
        <v>1725900</v>
      </c>
    </row>
    <row r="87" customFormat="false" ht="33" hidden="false" customHeight="true" outlineLevel="0" collapsed="false">
      <c r="A87" s="66" t="s">
        <v>199</v>
      </c>
      <c r="B87" s="88" t="s">
        <v>315</v>
      </c>
      <c r="C87" s="146" t="n">
        <f aca="false">'пр. 5 вед'!G283</f>
        <v>80000</v>
      </c>
      <c r="D87" s="146" t="n">
        <f aca="false">'пр. 5 вед'!H283</f>
        <v>0</v>
      </c>
      <c r="E87" s="146" t="n">
        <f aca="false">'пр. 5 вед'!I283</f>
        <v>80000</v>
      </c>
      <c r="F87" s="146" t="n">
        <f aca="false">'пр. 5 вед'!L283</f>
        <v>0</v>
      </c>
      <c r="G87" s="146" t="n">
        <f aca="false">'пр. 5 вед'!M283</f>
        <v>80000</v>
      </c>
      <c r="H87" s="146" t="n">
        <f aca="false">'пр. 5 вед'!L283</f>
        <v>0</v>
      </c>
      <c r="I87" s="146" t="n">
        <f aca="false">'пр. 5 вед'!M283</f>
        <v>80000</v>
      </c>
      <c r="J87" s="146" t="n">
        <f aca="false">'пр. 5 вед'!N283</f>
        <v>0</v>
      </c>
      <c r="K87" s="146" t="n">
        <f aca="false">'пр. 5 вед'!Q283</f>
        <v>0</v>
      </c>
      <c r="L87" s="146" t="n">
        <f aca="false">'пр. 5 вед'!R283</f>
        <v>0</v>
      </c>
      <c r="M87" s="146" t="n">
        <f aca="false">'пр. 5 вед'!Q283</f>
        <v>0</v>
      </c>
      <c r="N87" s="146" t="n">
        <f aca="false">'пр. 5 вед'!R283</f>
        <v>0</v>
      </c>
      <c r="O87" s="146" t="n">
        <f aca="false">'пр. 5 вед'!S283</f>
        <v>25000</v>
      </c>
      <c r="P87" s="146" t="n">
        <f aca="false">'пр. 5 вед'!T283</f>
        <v>0</v>
      </c>
      <c r="Q87" s="146" t="n">
        <f aca="false">'пр. 5 вед'!U283</f>
        <v>25000</v>
      </c>
    </row>
    <row r="88" customFormat="false" ht="21" hidden="false" customHeight="true" outlineLevel="0" collapsed="false">
      <c r="A88" s="58" t="s">
        <v>201</v>
      </c>
      <c r="B88" s="88" t="s">
        <v>316</v>
      </c>
      <c r="C88" s="146" t="n">
        <f aca="false">'пр. 5 вед'!G286</f>
        <v>10677</v>
      </c>
      <c r="D88" s="146" t="n">
        <f aca="false">'пр. 5 вед'!H286</f>
        <v>0</v>
      </c>
      <c r="E88" s="146" t="n">
        <f aca="false">'пр. 5 вед'!I286</f>
        <v>10677</v>
      </c>
      <c r="F88" s="146" t="n">
        <f aca="false">'пр. 5 вед'!L286</f>
        <v>0</v>
      </c>
      <c r="G88" s="146" t="n">
        <f aca="false">'пр. 5 вед'!M286</f>
        <v>10677</v>
      </c>
      <c r="H88" s="146" t="n">
        <f aca="false">'пр. 5 вед'!L286</f>
        <v>0</v>
      </c>
      <c r="I88" s="146" t="n">
        <f aca="false">'пр. 5 вед'!M286</f>
        <v>10677</v>
      </c>
      <c r="J88" s="146" t="n">
        <f aca="false">'пр. 5 вед'!N286</f>
        <v>0</v>
      </c>
      <c r="K88" s="146" t="n">
        <f aca="false">'пр. 5 вед'!Q286</f>
        <v>0</v>
      </c>
      <c r="L88" s="146" t="n">
        <f aca="false">'пр. 5 вед'!R286</f>
        <v>0</v>
      </c>
      <c r="M88" s="146" t="n">
        <f aca="false">'пр. 5 вед'!Q286</f>
        <v>0</v>
      </c>
      <c r="N88" s="146" t="n">
        <f aca="false">'пр. 5 вед'!R286</f>
        <v>0</v>
      </c>
      <c r="O88" s="146" t="n">
        <f aca="false">'пр. 5 вед'!S286</f>
        <v>3500</v>
      </c>
      <c r="P88" s="146" t="n">
        <f aca="false">'пр. 5 вед'!T286</f>
        <v>0</v>
      </c>
      <c r="Q88" s="146" t="n">
        <f aca="false">'пр. 5 вед'!U286</f>
        <v>3500</v>
      </c>
    </row>
    <row r="89" customFormat="false" ht="96.75" hidden="false" customHeight="true" outlineLevel="0" collapsed="false">
      <c r="A89" s="66" t="s">
        <v>217</v>
      </c>
      <c r="B89" s="88" t="s">
        <v>317</v>
      </c>
      <c r="C89" s="146" t="n">
        <f aca="false">'пр. 5 вед'!G292</f>
        <v>167100</v>
      </c>
      <c r="D89" s="146" t="n">
        <f aca="false">'пр. 5 вед'!H292</f>
        <v>0</v>
      </c>
      <c r="E89" s="146" t="n">
        <f aca="false">'пр. 5 вед'!I292</f>
        <v>167100</v>
      </c>
      <c r="F89" s="146" t="n">
        <f aca="false">'пр. 5 вед'!L292</f>
        <v>0</v>
      </c>
      <c r="G89" s="146" t="n">
        <f aca="false">'пр. 5 вед'!M292</f>
        <v>167100</v>
      </c>
      <c r="H89" s="146" t="n">
        <f aca="false">'пр. 5 вед'!L292</f>
        <v>0</v>
      </c>
      <c r="I89" s="146" t="n">
        <f aca="false">'пр. 5 вед'!M292</f>
        <v>167100</v>
      </c>
      <c r="J89" s="146" t="n">
        <f aca="false">'пр. 5 вед'!N292</f>
        <v>173784</v>
      </c>
      <c r="K89" s="146" t="n">
        <f aca="false">'пр. 5 вед'!Q292</f>
        <v>0</v>
      </c>
      <c r="L89" s="146" t="n">
        <f aca="false">'пр. 5 вед'!R292</f>
        <v>173784</v>
      </c>
      <c r="M89" s="146" t="n">
        <f aca="false">'пр. 5 вед'!Q292</f>
        <v>0</v>
      </c>
      <c r="N89" s="146" t="n">
        <f aca="false">'пр. 5 вед'!R292</f>
        <v>173784</v>
      </c>
      <c r="O89" s="146" t="n">
        <f aca="false">'пр. 5 вед'!S292</f>
        <v>197176.1</v>
      </c>
      <c r="P89" s="146" t="n">
        <f aca="false">'пр. 5 вед'!T292</f>
        <v>0</v>
      </c>
      <c r="Q89" s="146" t="n">
        <f aca="false">'пр. 5 вед'!U292</f>
        <v>197176.1</v>
      </c>
    </row>
    <row r="90" customFormat="false" ht="50.25" hidden="false" customHeight="true" outlineLevel="0" collapsed="false">
      <c r="A90" s="49" t="s">
        <v>158</v>
      </c>
      <c r="B90" s="157" t="s">
        <v>159</v>
      </c>
      <c r="C90" s="143" t="n">
        <f aca="false">SUM(C91:C104)</f>
        <v>27900017.28</v>
      </c>
      <c r="D90" s="143" t="n">
        <f aca="false">SUM(D91:D104)</f>
        <v>7399519.54</v>
      </c>
      <c r="E90" s="143" t="n">
        <f aca="false">SUM(E91:E104)</f>
        <v>35299536.82</v>
      </c>
      <c r="F90" s="143" t="n">
        <f aca="false">SUM(F91:F104)</f>
        <v>-192892.17</v>
      </c>
      <c r="G90" s="143" t="n">
        <f aca="false">SUM(G91:G104)</f>
        <v>35106644.65</v>
      </c>
      <c r="H90" s="143" t="n">
        <f aca="false">SUM(H91:H104)</f>
        <v>-192892.17</v>
      </c>
      <c r="I90" s="143" t="n">
        <f aca="false">SUM(I91:I104)</f>
        <v>35106644.65</v>
      </c>
      <c r="J90" s="143" t="n">
        <f aca="false">SUM(J91:J104)</f>
        <v>9481596.61</v>
      </c>
      <c r="K90" s="143" t="n">
        <f aca="false">SUM(K91:K104)</f>
        <v>135554.32</v>
      </c>
      <c r="L90" s="143" t="n">
        <f aca="false">SUM(L91:L104)</f>
        <v>9617150.93</v>
      </c>
      <c r="M90" s="143" t="n">
        <f aca="false">SUM(M91:M104)</f>
        <v>135554.32</v>
      </c>
      <c r="N90" s="143" t="n">
        <f aca="false">SUM(N91:N104)</f>
        <v>9617150.93</v>
      </c>
      <c r="O90" s="143" t="n">
        <f aca="false">SUM(O91:O104)</f>
        <v>9467595.49</v>
      </c>
      <c r="P90" s="143" t="n">
        <f aca="false">SUM(P91:P104)</f>
        <v>40776</v>
      </c>
      <c r="Q90" s="143" t="n">
        <f aca="false">SUM(Q91:Q104)</f>
        <v>9508371.49</v>
      </c>
    </row>
    <row r="91" customFormat="false" ht="48.75" hidden="false" customHeight="true" outlineLevel="0" collapsed="false">
      <c r="A91" s="57" t="s">
        <v>508</v>
      </c>
      <c r="B91" s="88" t="s">
        <v>509</v>
      </c>
      <c r="C91" s="146" t="n">
        <f aca="false">'пр. 5 вед'!G639</f>
        <v>621621.58</v>
      </c>
      <c r="D91" s="146" t="n">
        <f aca="false">'пр. 5 вед'!H639</f>
        <v>11605.62</v>
      </c>
      <c r="E91" s="146" t="n">
        <f aca="false">'пр. 5 вед'!I639</f>
        <v>633227.2</v>
      </c>
      <c r="F91" s="146" t="n">
        <f aca="false">'пр. 5 вед'!L639</f>
        <v>0</v>
      </c>
      <c r="G91" s="146" t="n">
        <f aca="false">'пр. 5 вед'!M639</f>
        <v>633227.2</v>
      </c>
      <c r="H91" s="146" t="n">
        <f aca="false">'пр. 5 вед'!L639</f>
        <v>0</v>
      </c>
      <c r="I91" s="146" t="n">
        <f aca="false">'пр. 5 вед'!M639</f>
        <v>633227.2</v>
      </c>
      <c r="J91" s="146" t="n">
        <f aca="false">'пр. 5 вед'!N639</f>
        <v>662861.16</v>
      </c>
      <c r="K91" s="146" t="n">
        <f aca="false">'пр. 5 вед'!Q639</f>
        <v>0</v>
      </c>
      <c r="L91" s="146" t="n">
        <f aca="false">'пр. 5 вед'!R639</f>
        <v>662861.16</v>
      </c>
      <c r="M91" s="146" t="n">
        <f aca="false">'пр. 5 вед'!Q639</f>
        <v>0</v>
      </c>
      <c r="N91" s="146" t="n">
        <f aca="false">'пр. 5 вед'!R639</f>
        <v>662861.16</v>
      </c>
      <c r="O91" s="146" t="n">
        <f aca="false">'пр. 5 вед'!S639</f>
        <v>687133.53</v>
      </c>
      <c r="P91" s="146" t="n">
        <f aca="false">'пр. 5 вед'!T639</f>
        <v>0</v>
      </c>
      <c r="Q91" s="146" t="n">
        <f aca="false">'пр. 5 вед'!U639</f>
        <v>687133.53</v>
      </c>
    </row>
    <row r="92" customFormat="false" ht="53.25" hidden="false" customHeight="true" outlineLevel="0" collapsed="false">
      <c r="A92" s="149" t="s">
        <v>372</v>
      </c>
      <c r="B92" s="88" t="s">
        <v>373</v>
      </c>
      <c r="C92" s="146" t="n">
        <f aca="false">'пр. 5 вед'!G417</f>
        <v>2109.33</v>
      </c>
      <c r="D92" s="146" t="n">
        <f aca="false">'пр. 5 вед'!H417</f>
        <v>-1389.42</v>
      </c>
      <c r="E92" s="146" t="n">
        <f aca="false">'пр. 5 вед'!I417</f>
        <v>719.91</v>
      </c>
      <c r="F92" s="146" t="n">
        <f aca="false">'пр. 5 вед'!L417</f>
        <v>0</v>
      </c>
      <c r="G92" s="146" t="n">
        <f aca="false">'пр. 5 вед'!M417</f>
        <v>719.91</v>
      </c>
      <c r="H92" s="146" t="n">
        <f aca="false">'пр. 5 вед'!L417</f>
        <v>0</v>
      </c>
      <c r="I92" s="146" t="n">
        <f aca="false">'пр. 5 вед'!M417</f>
        <v>719.91</v>
      </c>
      <c r="J92" s="146" t="n">
        <f aca="false">'пр. 5 вед'!N417</f>
        <v>756.7</v>
      </c>
      <c r="K92" s="146" t="n">
        <f aca="false">'пр. 5 вед'!Q417</f>
        <v>0</v>
      </c>
      <c r="L92" s="146" t="n">
        <f aca="false">'пр. 5 вед'!R417</f>
        <v>756.7</v>
      </c>
      <c r="M92" s="146" t="n">
        <f aca="false">'пр. 5 вед'!Q417</f>
        <v>0</v>
      </c>
      <c r="N92" s="146" t="n">
        <f aca="false">'пр. 5 вед'!R417</f>
        <v>756.7</v>
      </c>
      <c r="O92" s="146" t="n">
        <f aca="false">'пр. 5 вед'!S417</f>
        <v>674.68</v>
      </c>
      <c r="P92" s="146" t="n">
        <f aca="false">'пр. 5 вед'!T417</f>
        <v>0</v>
      </c>
      <c r="Q92" s="146" t="n">
        <f aca="false">'пр. 5 вед'!U417</f>
        <v>674.68</v>
      </c>
    </row>
    <row r="93" customFormat="false" ht="35.25" hidden="false" customHeight="true" outlineLevel="0" collapsed="false">
      <c r="A93" s="66" t="s">
        <v>138</v>
      </c>
      <c r="B93" s="88" t="s">
        <v>160</v>
      </c>
      <c r="C93" s="146" t="n">
        <f aca="false">'пр. 5 вед'!G29</f>
        <v>10645666</v>
      </c>
      <c r="D93" s="146" t="n">
        <f aca="false">'пр. 5 вед'!H29</f>
        <v>5190677</v>
      </c>
      <c r="E93" s="146" t="n">
        <f aca="false">'пр. 5 вед'!I29</f>
        <v>15836343</v>
      </c>
      <c r="F93" s="146" t="n">
        <f aca="false">'пр. 5 вед'!L29</f>
        <v>0</v>
      </c>
      <c r="G93" s="146" t="n">
        <f aca="false">'пр. 5 вед'!M29</f>
        <v>15836343</v>
      </c>
      <c r="H93" s="146" t="n">
        <f aca="false">'пр. 5 вед'!L29</f>
        <v>0</v>
      </c>
      <c r="I93" s="146" t="n">
        <f aca="false">'пр. 5 вед'!M29</f>
        <v>15836343</v>
      </c>
      <c r="J93" s="146" t="n">
        <f aca="false">'пр. 5 вед'!N29</f>
        <v>2700800</v>
      </c>
      <c r="K93" s="146" t="n">
        <f aca="false">'пр. 5 вед'!Q29</f>
        <v>-246245.68</v>
      </c>
      <c r="L93" s="146" t="n">
        <f aca="false">'пр. 5 вед'!R29</f>
        <v>2454554.32</v>
      </c>
      <c r="M93" s="146" t="n">
        <f aca="false">'пр. 5 вед'!Q29</f>
        <v>-246245.68</v>
      </c>
      <c r="N93" s="146" t="n">
        <f aca="false">'пр. 5 вед'!R29</f>
        <v>2454554.32</v>
      </c>
      <c r="O93" s="146" t="n">
        <f aca="false">'пр. 5 вед'!S29</f>
        <v>2761000</v>
      </c>
      <c r="P93" s="146" t="n">
        <f aca="false">'пр. 5 вед'!T29</f>
        <v>0</v>
      </c>
      <c r="Q93" s="146" t="n">
        <f aca="false">'пр. 5 вед'!U29</f>
        <v>2761000</v>
      </c>
    </row>
    <row r="94" customFormat="false" ht="20.25" hidden="false" customHeight="true" outlineLevel="0" collapsed="false">
      <c r="A94" s="149" t="s">
        <v>487</v>
      </c>
      <c r="B94" s="88" t="s">
        <v>488</v>
      </c>
      <c r="C94" s="146" t="n">
        <f aca="false">'пр. 5 вед'!G584</f>
        <v>3000000</v>
      </c>
      <c r="D94" s="146" t="n">
        <f aca="false">'пр. 5 вед'!H584</f>
        <v>2163615</v>
      </c>
      <c r="E94" s="146" t="n">
        <f aca="false">'пр. 5 вед'!I584</f>
        <v>5163615</v>
      </c>
      <c r="F94" s="146" t="n">
        <f aca="false">'пр. 5 вед'!L584</f>
        <v>0</v>
      </c>
      <c r="G94" s="146" t="n">
        <f aca="false">'пр. 5 вед'!M584</f>
        <v>5163615</v>
      </c>
      <c r="H94" s="146" t="n">
        <f aca="false">'пр. 5 вед'!L584</f>
        <v>0</v>
      </c>
      <c r="I94" s="146" t="n">
        <f aca="false">'пр. 5 вед'!M584</f>
        <v>5163615</v>
      </c>
      <c r="J94" s="146" t="n">
        <f aca="false">'пр. 5 вед'!N584</f>
        <v>1000000</v>
      </c>
      <c r="K94" s="146" t="n">
        <f aca="false">'пр. 5 вед'!Q584</f>
        <v>0</v>
      </c>
      <c r="L94" s="146" t="n">
        <f aca="false">'пр. 5 вед'!R584</f>
        <v>1000000</v>
      </c>
      <c r="M94" s="146" t="n">
        <f aca="false">'пр. 5 вед'!Q584</f>
        <v>0</v>
      </c>
      <c r="N94" s="146" t="n">
        <f aca="false">'пр. 5 вед'!R584</f>
        <v>1000000</v>
      </c>
      <c r="O94" s="146" t="n">
        <f aca="false">'пр. 5 вед'!S584</f>
        <v>1000000</v>
      </c>
      <c r="P94" s="146" t="n">
        <f aca="false">'пр. 5 вед'!T584</f>
        <v>0</v>
      </c>
      <c r="Q94" s="146" t="n">
        <f aca="false">'пр. 5 вед'!U584</f>
        <v>1000000</v>
      </c>
    </row>
    <row r="95" customFormat="false" ht="34.5" hidden="false" customHeight="true" outlineLevel="0" collapsed="false">
      <c r="A95" s="150" t="s">
        <v>174</v>
      </c>
      <c r="B95" s="88" t="s">
        <v>175</v>
      </c>
      <c r="C95" s="146" t="n">
        <f aca="false">'пр. 5 вед'!G49</f>
        <v>12000</v>
      </c>
      <c r="D95" s="146" t="n">
        <f aca="false">'пр. 5 вед'!H49</f>
        <v>0</v>
      </c>
      <c r="E95" s="146" t="n">
        <f aca="false">'пр. 5 вед'!I49</f>
        <v>12000</v>
      </c>
      <c r="F95" s="146" t="n">
        <f aca="false">'пр. 5 вед'!L49</f>
        <v>0</v>
      </c>
      <c r="G95" s="146" t="n">
        <f aca="false">'пр. 5 вед'!M49</f>
        <v>12000</v>
      </c>
      <c r="H95" s="146" t="n">
        <f aca="false">'пр. 5 вед'!L49</f>
        <v>0</v>
      </c>
      <c r="I95" s="146" t="n">
        <f aca="false">'пр. 5 вед'!M49</f>
        <v>12000</v>
      </c>
      <c r="J95" s="146" t="n">
        <f aca="false">'пр. 5 вед'!N49</f>
        <v>0</v>
      </c>
      <c r="K95" s="146" t="n">
        <f aca="false">'пр. 5 вед'!Q49</f>
        <v>0</v>
      </c>
      <c r="L95" s="146" t="n">
        <f aca="false">'пр. 5 вед'!R49</f>
        <v>0</v>
      </c>
      <c r="M95" s="146" t="n">
        <f aca="false">'пр. 5 вед'!Q49</f>
        <v>0</v>
      </c>
      <c r="N95" s="146" t="n">
        <f aca="false">'пр. 5 вед'!R49</f>
        <v>0</v>
      </c>
      <c r="O95" s="146" t="n">
        <f aca="false">'пр. 5 вед'!S49</f>
        <v>0</v>
      </c>
      <c r="P95" s="146" t="n">
        <f aca="false">'пр. 5 вед'!T49</f>
        <v>0</v>
      </c>
      <c r="Q95" s="146" t="n">
        <f aca="false">'пр. 5 вед'!U49</f>
        <v>0</v>
      </c>
    </row>
    <row r="96" customFormat="false" ht="18.75" hidden="false" customHeight="true" outlineLevel="0" collapsed="false">
      <c r="A96" s="149" t="s">
        <v>182</v>
      </c>
      <c r="B96" s="88" t="s">
        <v>183</v>
      </c>
      <c r="C96" s="146" t="n">
        <f aca="false">'пр. 5 вед'!G55</f>
        <v>564000</v>
      </c>
      <c r="D96" s="146" t="n">
        <f aca="false">'пр. 5 вед'!H55</f>
        <v>0</v>
      </c>
      <c r="E96" s="146" t="n">
        <f aca="false">'пр. 5 вед'!I55</f>
        <v>564000</v>
      </c>
      <c r="F96" s="146" t="n">
        <f aca="false">'пр. 5 вед'!L55</f>
        <v>0</v>
      </c>
      <c r="G96" s="146" t="n">
        <f aca="false">'пр. 5 вед'!M55</f>
        <v>564000</v>
      </c>
      <c r="H96" s="146" t="n">
        <f aca="false">'пр. 5 вед'!L55</f>
        <v>0</v>
      </c>
      <c r="I96" s="146" t="n">
        <f aca="false">'пр. 5 вед'!M55</f>
        <v>564000</v>
      </c>
      <c r="J96" s="146" t="n">
        <f aca="false">'пр. 5 вед'!N55</f>
        <v>250368.49</v>
      </c>
      <c r="K96" s="146" t="n">
        <f aca="false">'пр. 5 вед'!Q55</f>
        <v>381800</v>
      </c>
      <c r="L96" s="146" t="n">
        <f aca="false">'пр. 5 вед'!R55</f>
        <v>632168.49</v>
      </c>
      <c r="M96" s="146" t="n">
        <f aca="false">'пр. 5 вед'!Q55</f>
        <v>381800</v>
      </c>
      <c r="N96" s="146" t="n">
        <f aca="false">'пр. 5 вед'!R55</f>
        <v>632168.49</v>
      </c>
      <c r="O96" s="146" t="n">
        <f aca="false">'пр. 5 вед'!S55</f>
        <v>3850.41</v>
      </c>
      <c r="P96" s="146" t="n">
        <f aca="false">'пр. 5 вед'!T55</f>
        <v>40776</v>
      </c>
      <c r="Q96" s="146" t="n">
        <f aca="false">'пр. 5 вед'!U55</f>
        <v>44626.41</v>
      </c>
    </row>
    <row r="97" customFormat="false" ht="81" hidden="false" customHeight="true" outlineLevel="0" collapsed="false">
      <c r="A97" s="62" t="s">
        <v>387</v>
      </c>
      <c r="B97" s="88" t="s">
        <v>388</v>
      </c>
      <c r="C97" s="146" t="n">
        <f aca="false">'пр. 5 вед'!G434</f>
        <v>6043956</v>
      </c>
      <c r="D97" s="146" t="n">
        <f aca="false">'пр. 5 вед'!H434</f>
        <v>0</v>
      </c>
      <c r="E97" s="146" t="n">
        <f aca="false">'пр. 5 вед'!I434</f>
        <v>6043956</v>
      </c>
      <c r="F97" s="146" t="n">
        <f aca="false">'пр. 5 вед'!L434</f>
        <v>-192892.17</v>
      </c>
      <c r="G97" s="146" t="n">
        <f aca="false">'пр. 5 вед'!M434</f>
        <v>5851063.83</v>
      </c>
      <c r="H97" s="146" t="n">
        <f aca="false">'пр. 5 вед'!L434</f>
        <v>-192892.17</v>
      </c>
      <c r="I97" s="146" t="n">
        <f aca="false">'пр. 5 вед'!M434</f>
        <v>5851063.83</v>
      </c>
      <c r="J97" s="146" t="n">
        <f aca="false">'пр. 5 вед'!N434</f>
        <v>0</v>
      </c>
      <c r="K97" s="146" t="n">
        <f aca="false">'пр. 5 вед'!Q434</f>
        <v>0</v>
      </c>
      <c r="L97" s="146" t="n">
        <f aca="false">'пр. 5 вед'!R434</f>
        <v>0</v>
      </c>
      <c r="M97" s="146" t="n">
        <f aca="false">'пр. 5 вед'!Q434</f>
        <v>0</v>
      </c>
      <c r="N97" s="146" t="n">
        <f aca="false">'пр. 5 вед'!R434</f>
        <v>0</v>
      </c>
      <c r="O97" s="146" t="n">
        <f aca="false">'пр. 5 вед'!S434</f>
        <v>0</v>
      </c>
      <c r="P97" s="146" t="n">
        <f aca="false">'пр. 5 вед'!T434</f>
        <v>0</v>
      </c>
      <c r="Q97" s="146" t="n">
        <f aca="false">'пр. 5 вед'!U434</f>
        <v>0</v>
      </c>
    </row>
    <row r="98" customFormat="false" ht="52.5" hidden="false" customHeight="true" outlineLevel="0" collapsed="false">
      <c r="A98" s="149" t="s">
        <v>558</v>
      </c>
      <c r="B98" s="88" t="s">
        <v>559</v>
      </c>
      <c r="C98" s="146" t="n">
        <f aca="false">'пр. 5 вед'!G39</f>
        <v>2230000</v>
      </c>
      <c r="D98" s="146" t="n">
        <f aca="false">'пр. 5 вед'!H39</f>
        <v>0</v>
      </c>
      <c r="E98" s="146" t="n">
        <f aca="false">'пр. 5 вед'!I39</f>
        <v>2230000</v>
      </c>
      <c r="F98" s="146" t="n">
        <f aca="false">'пр. 5 вед'!L39</f>
        <v>0</v>
      </c>
      <c r="G98" s="146" t="n">
        <f aca="false">'пр. 5 вед'!M39</f>
        <v>2230000</v>
      </c>
      <c r="H98" s="146" t="n">
        <f aca="false">'пр. 5 вед'!L39</f>
        <v>0</v>
      </c>
      <c r="I98" s="146" t="n">
        <f aca="false">'пр. 5 вед'!M39</f>
        <v>2230000</v>
      </c>
      <c r="J98" s="146" t="n">
        <f aca="false">'пр. 5 вед'!N39</f>
        <v>660638.3</v>
      </c>
      <c r="K98" s="146" t="n">
        <f aca="false">'пр. 5 вед'!Q39</f>
        <v>0</v>
      </c>
      <c r="L98" s="146" t="n">
        <f aca="false">'пр. 5 вед'!R39</f>
        <v>660638.3</v>
      </c>
      <c r="M98" s="146" t="n">
        <f aca="false">'пр. 5 вед'!Q39</f>
        <v>0</v>
      </c>
      <c r="N98" s="146" t="n">
        <f aca="false">'пр. 5 вед'!R39</f>
        <v>660638.3</v>
      </c>
      <c r="O98" s="146" t="n">
        <f aca="false">'пр. 5 вед'!S39</f>
        <v>660638.3</v>
      </c>
      <c r="P98" s="146" t="n">
        <f aca="false">'пр. 5 вед'!T39</f>
        <v>0</v>
      </c>
      <c r="Q98" s="146" t="n">
        <f aca="false">'пр. 5 вед'!U39</f>
        <v>660638.3</v>
      </c>
    </row>
    <row r="99" customFormat="false" ht="31.5" hidden="false" customHeight="false" outlineLevel="0" collapsed="false">
      <c r="A99" s="66" t="s">
        <v>560</v>
      </c>
      <c r="B99" s="88" t="s">
        <v>365</v>
      </c>
      <c r="C99" s="146" t="n">
        <f aca="false">'пр. 5 вед'!G399</f>
        <v>2180379.64</v>
      </c>
      <c r="D99" s="146" t="n">
        <f aca="false">'пр. 5 вед'!H399</f>
        <v>20006.48</v>
      </c>
      <c r="E99" s="146" t="n">
        <f aca="false">'пр. 5 вед'!I399</f>
        <v>2200386.12</v>
      </c>
      <c r="F99" s="146" t="n">
        <f aca="false">'пр. 5 вед'!L399</f>
        <v>0</v>
      </c>
      <c r="G99" s="146" t="n">
        <f aca="false">'пр. 5 вед'!M399</f>
        <v>2200386.12</v>
      </c>
      <c r="H99" s="146" t="n">
        <f aca="false">'пр. 5 вед'!L399</f>
        <v>0</v>
      </c>
      <c r="I99" s="146" t="n">
        <f aca="false">'пр. 5 вед'!M399</f>
        <v>2200386.12</v>
      </c>
      <c r="J99" s="146" t="n">
        <f aca="false">'пр. 5 вед'!N399</f>
        <v>2303526.83</v>
      </c>
      <c r="K99" s="146" t="n">
        <f aca="false">'пр. 5 вед'!Q399</f>
        <v>0</v>
      </c>
      <c r="L99" s="146" t="n">
        <f aca="false">'пр. 5 вед'!R399</f>
        <v>2303526.83</v>
      </c>
      <c r="M99" s="146" t="n">
        <f aca="false">'пр. 5 вед'!Q399</f>
        <v>0</v>
      </c>
      <c r="N99" s="146" t="n">
        <f aca="false">'пр. 5 вед'!R399</f>
        <v>2303526.83</v>
      </c>
      <c r="O99" s="146" t="n">
        <f aca="false">'пр. 5 вед'!S399</f>
        <v>2388170.61</v>
      </c>
      <c r="P99" s="146" t="n">
        <f aca="false">'пр. 5 вед'!T399</f>
        <v>0</v>
      </c>
      <c r="Q99" s="146" t="n">
        <f aca="false">'пр. 5 вед'!U399</f>
        <v>2388170.61</v>
      </c>
    </row>
    <row r="100" customFormat="false" ht="34.5" hidden="false" customHeight="true" outlineLevel="0" collapsed="false">
      <c r="A100" s="66" t="s">
        <v>392</v>
      </c>
      <c r="B100" s="88" t="s">
        <v>393</v>
      </c>
      <c r="C100" s="146" t="n">
        <f aca="false">'пр. 5 вед'!G442</f>
        <v>1195189.82</v>
      </c>
      <c r="D100" s="146" t="n">
        <f aca="false">'пр. 5 вед'!H442</f>
        <v>10003.24</v>
      </c>
      <c r="E100" s="146" t="n">
        <f aca="false">'пр. 5 вед'!I442</f>
        <v>1205193.06</v>
      </c>
      <c r="F100" s="146" t="n">
        <f aca="false">'пр. 5 вед'!L442</f>
        <v>0</v>
      </c>
      <c r="G100" s="146" t="n">
        <f aca="false">'пр. 5 вед'!M442</f>
        <v>1205193.06</v>
      </c>
      <c r="H100" s="146" t="n">
        <f aca="false">'пр. 5 вед'!L442</f>
        <v>0</v>
      </c>
      <c r="I100" s="146" t="n">
        <f aca="false">'пр. 5 вед'!M442</f>
        <v>1205193.06</v>
      </c>
      <c r="J100" s="146" t="n">
        <f aca="false">'пр. 5 вед'!N442</f>
        <v>1256763.42</v>
      </c>
      <c r="K100" s="146" t="n">
        <f aca="false">'пр. 5 вед'!Q442</f>
        <v>0</v>
      </c>
      <c r="L100" s="146" t="n">
        <f aca="false">'пр. 5 вед'!R442</f>
        <v>1256763.42</v>
      </c>
      <c r="M100" s="146" t="n">
        <f aca="false">'пр. 5 вед'!Q442</f>
        <v>0</v>
      </c>
      <c r="N100" s="146" t="n">
        <f aca="false">'пр. 5 вед'!R442</f>
        <v>1256763.42</v>
      </c>
      <c r="O100" s="146" t="n">
        <f aca="false">'пр. 5 вед'!S442</f>
        <v>1299085.31</v>
      </c>
      <c r="P100" s="146" t="n">
        <f aca="false">'пр. 5 вед'!T442</f>
        <v>0</v>
      </c>
      <c r="Q100" s="146" t="n">
        <f aca="false">'пр. 5 вед'!U442</f>
        <v>1299085.31</v>
      </c>
    </row>
    <row r="101" customFormat="false" ht="63" hidden="false" customHeight="true" outlineLevel="0" collapsed="false">
      <c r="A101" s="62" t="s">
        <v>390</v>
      </c>
      <c r="B101" s="88" t="s">
        <v>391</v>
      </c>
      <c r="C101" s="146" t="n">
        <f aca="false">'пр. 5 вед'!G439</f>
        <v>790000</v>
      </c>
      <c r="D101" s="146" t="n">
        <f aca="false">'пр. 5 вед'!H439</f>
        <v>0</v>
      </c>
      <c r="E101" s="146" t="n">
        <f aca="false">'пр. 5 вед'!I439</f>
        <v>790000</v>
      </c>
      <c r="F101" s="146" t="n">
        <f aca="false">'пр. 5 вед'!L439</f>
        <v>0</v>
      </c>
      <c r="G101" s="146" t="n">
        <f aca="false">'пр. 5 вед'!M439</f>
        <v>790000</v>
      </c>
      <c r="H101" s="146" t="n">
        <f aca="false">'пр. 5 вед'!L439</f>
        <v>0</v>
      </c>
      <c r="I101" s="146" t="n">
        <f aca="false">'пр. 5 вед'!M439</f>
        <v>790000</v>
      </c>
      <c r="J101" s="146" t="n">
        <f aca="false">'пр. 5 вед'!N439</f>
        <v>0</v>
      </c>
      <c r="K101" s="146" t="n">
        <f aca="false">'пр. 5 вед'!Q439</f>
        <v>0</v>
      </c>
      <c r="L101" s="146" t="n">
        <f aca="false">'пр. 5 вед'!R439</f>
        <v>0</v>
      </c>
      <c r="M101" s="146" t="n">
        <f aca="false">'пр. 5 вед'!Q439</f>
        <v>0</v>
      </c>
      <c r="N101" s="146" t="n">
        <f aca="false">'пр. 5 вед'!R439</f>
        <v>0</v>
      </c>
      <c r="O101" s="146" t="n">
        <f aca="false">'пр. 5 вед'!S439</f>
        <v>0</v>
      </c>
      <c r="P101" s="146" t="n">
        <f aca="false">'пр. 5 вед'!T439</f>
        <v>0</v>
      </c>
      <c r="Q101" s="146" t="n">
        <f aca="false">'пр. 5 вед'!U439</f>
        <v>0</v>
      </c>
    </row>
    <row r="102" customFormat="false" ht="62.25" hidden="false" customHeight="true" outlineLevel="0" collapsed="false">
      <c r="A102" s="66" t="s">
        <v>366</v>
      </c>
      <c r="B102" s="88" t="s">
        <v>367</v>
      </c>
      <c r="C102" s="146" t="n">
        <f aca="false">'пр. 5 вед'!G404</f>
        <v>35000</v>
      </c>
      <c r="D102" s="146" t="n">
        <f aca="false">'пр. 5 вед'!H404</f>
        <v>0</v>
      </c>
      <c r="E102" s="146" t="n">
        <f aca="false">'пр. 5 вед'!I404</f>
        <v>35000</v>
      </c>
      <c r="F102" s="146" t="n">
        <f aca="false">'пр. 5 вед'!L404</f>
        <v>0</v>
      </c>
      <c r="G102" s="146" t="n">
        <f aca="false">'пр. 5 вед'!M404</f>
        <v>35000</v>
      </c>
      <c r="H102" s="146" t="n">
        <f aca="false">'пр. 5 вед'!L404</f>
        <v>0</v>
      </c>
      <c r="I102" s="146" t="n">
        <f aca="false">'пр. 5 вед'!M404</f>
        <v>35000</v>
      </c>
      <c r="J102" s="146" t="n">
        <f aca="false">'пр. 5 вед'!N404</f>
        <v>35000</v>
      </c>
      <c r="K102" s="146" t="n">
        <f aca="false">'пр. 5 вед'!Q404</f>
        <v>0</v>
      </c>
      <c r="L102" s="146" t="n">
        <f aca="false">'пр. 5 вед'!R404</f>
        <v>35000</v>
      </c>
      <c r="M102" s="146" t="n">
        <f aca="false">'пр. 5 вед'!Q404</f>
        <v>0</v>
      </c>
      <c r="N102" s="146" t="n">
        <f aca="false">'пр. 5 вед'!R404</f>
        <v>35000</v>
      </c>
      <c r="O102" s="146" t="n">
        <f aca="false">'пр. 5 вед'!S404</f>
        <v>35000</v>
      </c>
      <c r="P102" s="146" t="n">
        <f aca="false">'пр. 5 вед'!T404</f>
        <v>0</v>
      </c>
      <c r="Q102" s="146" t="n">
        <f aca="false">'пр. 5 вед'!U404</f>
        <v>35000</v>
      </c>
    </row>
    <row r="103" customFormat="false" ht="32.25" hidden="false" customHeight="true" outlineLevel="0" collapsed="false">
      <c r="A103" s="66" t="s">
        <v>561</v>
      </c>
      <c r="B103" s="88" t="s">
        <v>369</v>
      </c>
      <c r="C103" s="146" t="n">
        <f aca="false">'пр. 5 вед'!G407</f>
        <v>35000</v>
      </c>
      <c r="D103" s="146" t="n">
        <f aca="false">'пр. 5 вед'!H407</f>
        <v>0</v>
      </c>
      <c r="E103" s="146" t="n">
        <f aca="false">'пр. 5 вед'!I407</f>
        <v>35000</v>
      </c>
      <c r="F103" s="146" t="n">
        <f aca="false">'пр. 5 вед'!L407</f>
        <v>0</v>
      </c>
      <c r="G103" s="146" t="n">
        <f aca="false">'пр. 5 вед'!M407</f>
        <v>35000</v>
      </c>
      <c r="H103" s="146" t="n">
        <f aca="false">'пр. 5 вед'!L407</f>
        <v>0</v>
      </c>
      <c r="I103" s="146" t="n">
        <f aca="false">'пр. 5 вед'!M407</f>
        <v>35000</v>
      </c>
      <c r="J103" s="146" t="n">
        <f aca="false">'пр. 5 вед'!N407</f>
        <v>35000</v>
      </c>
      <c r="K103" s="146" t="n">
        <f aca="false">'пр. 5 вед'!Q407</f>
        <v>0</v>
      </c>
      <c r="L103" s="146" t="n">
        <f aca="false">'пр. 5 вед'!R407</f>
        <v>35000</v>
      </c>
      <c r="M103" s="146" t="n">
        <f aca="false">'пр. 5 вед'!Q407</f>
        <v>0</v>
      </c>
      <c r="N103" s="146" t="n">
        <f aca="false">'пр. 5 вед'!R407</f>
        <v>35000</v>
      </c>
      <c r="O103" s="146" t="n">
        <f aca="false">'пр. 5 вед'!S407</f>
        <v>35000</v>
      </c>
      <c r="P103" s="146" t="n">
        <f aca="false">'пр. 5 вед'!T407</f>
        <v>0</v>
      </c>
      <c r="Q103" s="146" t="n">
        <f aca="false">'пр. 5 вед'!U407</f>
        <v>35000</v>
      </c>
    </row>
    <row r="104" customFormat="false" ht="15.75" hidden="false" customHeight="false" outlineLevel="0" collapsed="false">
      <c r="A104" s="66" t="s">
        <v>370</v>
      </c>
      <c r="B104" s="88" t="s">
        <v>371</v>
      </c>
      <c r="C104" s="146" t="n">
        <f aca="false">'пр. 5 вед'!G410</f>
        <v>545094.91</v>
      </c>
      <c r="D104" s="146" t="n">
        <f aca="false">'пр. 5 вед'!H410</f>
        <v>5001.62</v>
      </c>
      <c r="E104" s="146" t="n">
        <f aca="false">'пр. 5 вед'!I410</f>
        <v>550096.53</v>
      </c>
      <c r="F104" s="146" t="n">
        <f aca="false">'пр. 5 вед'!L410</f>
        <v>0</v>
      </c>
      <c r="G104" s="146" t="n">
        <f aca="false">'пр. 5 вед'!M410</f>
        <v>550096.53</v>
      </c>
      <c r="H104" s="146" t="n">
        <f aca="false">'пр. 5 вед'!L410</f>
        <v>0</v>
      </c>
      <c r="I104" s="146" t="n">
        <f aca="false">'пр. 5 вед'!M410</f>
        <v>550096.53</v>
      </c>
      <c r="J104" s="146" t="n">
        <f aca="false">'пр. 5 вед'!N410</f>
        <v>575881.71</v>
      </c>
      <c r="K104" s="146" t="n">
        <f aca="false">'пр. 5 вед'!Q410</f>
        <v>0</v>
      </c>
      <c r="L104" s="146" t="n">
        <f aca="false">'пр. 5 вед'!R410</f>
        <v>575881.71</v>
      </c>
      <c r="M104" s="146" t="n">
        <f aca="false">'пр. 5 вед'!Q410</f>
        <v>0</v>
      </c>
      <c r="N104" s="146" t="n">
        <f aca="false">'пр. 5 вед'!R410</f>
        <v>575881.71</v>
      </c>
      <c r="O104" s="146" t="n">
        <f aca="false">'пр. 5 вед'!S410</f>
        <v>597042.65</v>
      </c>
      <c r="P104" s="146" t="n">
        <f aca="false">'пр. 5 вед'!T410</f>
        <v>0</v>
      </c>
      <c r="Q104" s="146" t="n">
        <f aca="false">'пр. 5 вед'!U410</f>
        <v>597042.65</v>
      </c>
    </row>
    <row r="105" customFormat="false" ht="66" hidden="false" customHeight="true" outlineLevel="0" collapsed="false">
      <c r="A105" s="64" t="s">
        <v>484</v>
      </c>
      <c r="B105" s="159" t="s">
        <v>485</v>
      </c>
      <c r="C105" s="143" t="n">
        <f aca="false">C106</f>
        <v>20000</v>
      </c>
      <c r="D105" s="143" t="n">
        <f aca="false">D106</f>
        <v>0</v>
      </c>
      <c r="E105" s="143" t="n">
        <f aca="false">E106</f>
        <v>20000</v>
      </c>
      <c r="F105" s="143" t="n">
        <f aca="false">F106</f>
        <v>0</v>
      </c>
      <c r="G105" s="143" t="n">
        <f aca="false">G106</f>
        <v>20000</v>
      </c>
      <c r="H105" s="143" t="n">
        <f aca="false">H106</f>
        <v>0</v>
      </c>
      <c r="I105" s="143" t="n">
        <f aca="false">I106</f>
        <v>20000</v>
      </c>
      <c r="J105" s="143" t="n">
        <f aca="false">J106</f>
        <v>6000</v>
      </c>
      <c r="K105" s="143" t="n">
        <f aca="false">K106</f>
        <v>0</v>
      </c>
      <c r="L105" s="143" t="n">
        <f aca="false">L106</f>
        <v>6000</v>
      </c>
      <c r="M105" s="143" t="n">
        <f aca="false">M106</f>
        <v>0</v>
      </c>
      <c r="N105" s="143" t="n">
        <f aca="false">N106</f>
        <v>6000</v>
      </c>
      <c r="O105" s="143" t="n">
        <f aca="false">O106</f>
        <v>6600</v>
      </c>
      <c r="P105" s="143" t="n">
        <f aca="false">P106</f>
        <v>0</v>
      </c>
      <c r="Q105" s="143" t="n">
        <f aca="false">Q106</f>
        <v>6600</v>
      </c>
    </row>
    <row r="106" customFormat="false" ht="34.5" hidden="false" customHeight="true" outlineLevel="0" collapsed="false">
      <c r="A106" s="66" t="s">
        <v>270</v>
      </c>
      <c r="B106" s="88" t="s">
        <v>486</v>
      </c>
      <c r="C106" s="146" t="n">
        <f aca="false">'пр. 5 вед'!G575</f>
        <v>20000</v>
      </c>
      <c r="D106" s="146" t="n">
        <f aca="false">'пр. 5 вед'!H575</f>
        <v>0</v>
      </c>
      <c r="E106" s="146" t="n">
        <f aca="false">'пр. 5 вед'!I575</f>
        <v>20000</v>
      </c>
      <c r="F106" s="146" t="n">
        <f aca="false">'пр. 5 вед'!L575</f>
        <v>0</v>
      </c>
      <c r="G106" s="146" t="n">
        <f aca="false">'пр. 5 вед'!M575</f>
        <v>20000</v>
      </c>
      <c r="H106" s="146" t="n">
        <f aca="false">'пр. 5 вед'!L575</f>
        <v>0</v>
      </c>
      <c r="I106" s="146" t="n">
        <f aca="false">'пр. 5 вед'!M575</f>
        <v>20000</v>
      </c>
      <c r="J106" s="146" t="n">
        <f aca="false">'пр. 5 вед'!N575</f>
        <v>6000</v>
      </c>
      <c r="K106" s="146" t="n">
        <f aca="false">'пр. 5 вед'!Q575</f>
        <v>0</v>
      </c>
      <c r="L106" s="146" t="n">
        <f aca="false">'пр. 5 вед'!R575</f>
        <v>6000</v>
      </c>
      <c r="M106" s="146" t="n">
        <f aca="false">'пр. 5 вед'!Q575</f>
        <v>0</v>
      </c>
      <c r="N106" s="146" t="n">
        <f aca="false">'пр. 5 вед'!R575</f>
        <v>6000</v>
      </c>
      <c r="O106" s="146" t="n">
        <f aca="false">'пр. 5 вед'!S575</f>
        <v>6600</v>
      </c>
      <c r="P106" s="146" t="n">
        <f aca="false">'пр. 5 вед'!T575</f>
        <v>0</v>
      </c>
      <c r="Q106" s="146" t="n">
        <f aca="false">'пр. 5 вед'!U575</f>
        <v>6600</v>
      </c>
    </row>
    <row r="107" customFormat="false" ht="50.25" hidden="false" customHeight="true" outlineLevel="0" collapsed="false">
      <c r="A107" s="160" t="s">
        <v>502</v>
      </c>
      <c r="B107" s="159" t="s">
        <v>562</v>
      </c>
      <c r="C107" s="143" t="n">
        <f aca="false">C108</f>
        <v>1611906.77</v>
      </c>
      <c r="D107" s="143" t="n">
        <f aca="false">D108</f>
        <v>226538.26</v>
      </c>
      <c r="E107" s="143" t="n">
        <f aca="false">E108</f>
        <v>1838445.03</v>
      </c>
      <c r="F107" s="143" t="n">
        <f aca="false">F108</f>
        <v>0</v>
      </c>
      <c r="G107" s="143" t="n">
        <f aca="false">G108</f>
        <v>1838445.03</v>
      </c>
      <c r="H107" s="143" t="n">
        <f aca="false">H108</f>
        <v>0</v>
      </c>
      <c r="I107" s="143" t="n">
        <f aca="false">I108</f>
        <v>1838445.03</v>
      </c>
      <c r="J107" s="143" t="n">
        <f aca="false">J108</f>
        <v>1611906.77</v>
      </c>
      <c r="K107" s="143" t="n">
        <f aca="false">K108</f>
        <v>0</v>
      </c>
      <c r="L107" s="143" t="n">
        <f aca="false">L108</f>
        <v>1611906.77</v>
      </c>
      <c r="M107" s="143" t="n">
        <f aca="false">M108</f>
        <v>0</v>
      </c>
      <c r="N107" s="143" t="n">
        <f aca="false">N108</f>
        <v>1611906.77</v>
      </c>
      <c r="O107" s="143" t="n">
        <f aca="false">O108</f>
        <v>740605.81</v>
      </c>
      <c r="P107" s="143" t="n">
        <f aca="false">P108</f>
        <v>0</v>
      </c>
      <c r="Q107" s="143" t="n">
        <f aca="false">Q108</f>
        <v>740605.81</v>
      </c>
    </row>
    <row r="108" customFormat="false" ht="35.25" hidden="false" customHeight="true" outlineLevel="0" collapsed="false">
      <c r="A108" s="149" t="s">
        <v>504</v>
      </c>
      <c r="B108" s="88" t="s">
        <v>505</v>
      </c>
      <c r="C108" s="146" t="n">
        <f aca="false">'пр. 5 вед'!G618</f>
        <v>1611906.77</v>
      </c>
      <c r="D108" s="146" t="n">
        <f aca="false">'пр. 5 вед'!H618</f>
        <v>226538.26</v>
      </c>
      <c r="E108" s="146" t="n">
        <f aca="false">'пр. 5 вед'!I618</f>
        <v>1838445.03</v>
      </c>
      <c r="F108" s="146" t="n">
        <f aca="false">'пр. 5 вед'!L618</f>
        <v>0</v>
      </c>
      <c r="G108" s="146" t="n">
        <f aca="false">'пр. 5 вед'!M618</f>
        <v>1838445.03</v>
      </c>
      <c r="H108" s="146" t="n">
        <f aca="false">'пр. 5 вед'!L618</f>
        <v>0</v>
      </c>
      <c r="I108" s="146" t="n">
        <f aca="false">'пр. 5 вед'!M618</f>
        <v>1838445.03</v>
      </c>
      <c r="J108" s="146" t="n">
        <f aca="false">'пр. 5 вед'!N618</f>
        <v>1611906.77</v>
      </c>
      <c r="K108" s="146" t="n">
        <f aca="false">'пр. 5 вед'!Q618</f>
        <v>0</v>
      </c>
      <c r="L108" s="146" t="n">
        <f aca="false">'пр. 5 вед'!R618</f>
        <v>1611906.77</v>
      </c>
      <c r="M108" s="146" t="n">
        <f aca="false">'пр. 5 вед'!Q618</f>
        <v>0</v>
      </c>
      <c r="N108" s="146" t="n">
        <f aca="false">'пр. 5 вед'!R618</f>
        <v>1611906.77</v>
      </c>
      <c r="O108" s="146" t="n">
        <f aca="false">'пр. 5 вед'!S618</f>
        <v>740605.81</v>
      </c>
      <c r="P108" s="146" t="n">
        <f aca="false">'пр. 5 вед'!T618</f>
        <v>0</v>
      </c>
      <c r="Q108" s="146" t="n">
        <f aca="false">'пр. 5 вед'!U618</f>
        <v>740605.81</v>
      </c>
    </row>
    <row r="109" customFormat="false" ht="31.5" hidden="false" customHeight="false" outlineLevel="0" collapsed="false">
      <c r="A109" s="154" t="s">
        <v>306</v>
      </c>
      <c r="B109" s="159" t="s">
        <v>307</v>
      </c>
      <c r="C109" s="143" t="n">
        <f aca="false">C110</f>
        <v>50000</v>
      </c>
      <c r="D109" s="143" t="n">
        <f aca="false">D110</f>
        <v>0</v>
      </c>
      <c r="E109" s="143" t="n">
        <f aca="false">E110</f>
        <v>50000</v>
      </c>
      <c r="F109" s="143" t="n">
        <f aca="false">F110</f>
        <v>0</v>
      </c>
      <c r="G109" s="143" t="n">
        <f aca="false">G110</f>
        <v>50000</v>
      </c>
      <c r="H109" s="143" t="n">
        <f aca="false">H110</f>
        <v>0</v>
      </c>
      <c r="I109" s="143" t="n">
        <f aca="false">I110</f>
        <v>50000</v>
      </c>
      <c r="J109" s="143" t="n">
        <f aca="false">J110</f>
        <v>10000</v>
      </c>
      <c r="K109" s="143" t="n">
        <f aca="false">K110</f>
        <v>0</v>
      </c>
      <c r="L109" s="143" t="n">
        <f aca="false">L110</f>
        <v>10000</v>
      </c>
      <c r="M109" s="143" t="n">
        <f aca="false">M110</f>
        <v>0</v>
      </c>
      <c r="N109" s="143" t="n">
        <f aca="false">N110</f>
        <v>10000</v>
      </c>
      <c r="O109" s="143" t="n">
        <f aca="false">O110</f>
        <v>15000</v>
      </c>
      <c r="P109" s="143" t="n">
        <f aca="false">P110</f>
        <v>0</v>
      </c>
      <c r="Q109" s="143" t="n">
        <f aca="false">Q110</f>
        <v>15000</v>
      </c>
    </row>
    <row r="110" customFormat="false" ht="18.75" hidden="false" customHeight="true" outlineLevel="0" collapsed="false">
      <c r="A110" s="151" t="s">
        <v>308</v>
      </c>
      <c r="B110" s="88" t="s">
        <v>309</v>
      </c>
      <c r="C110" s="146" t="n">
        <f aca="false">'пр. 5 вед'!G271</f>
        <v>50000</v>
      </c>
      <c r="D110" s="146" t="n">
        <f aca="false">'пр. 5 вед'!H271</f>
        <v>0</v>
      </c>
      <c r="E110" s="146" t="n">
        <f aca="false">'пр. 5 вед'!I271</f>
        <v>50000</v>
      </c>
      <c r="F110" s="146" t="n">
        <f aca="false">'пр. 5 вед'!L271</f>
        <v>0</v>
      </c>
      <c r="G110" s="146" t="n">
        <f aca="false">'пр. 5 вед'!M271</f>
        <v>50000</v>
      </c>
      <c r="H110" s="146" t="n">
        <f aca="false">'пр. 5 вед'!L271</f>
        <v>0</v>
      </c>
      <c r="I110" s="146" t="n">
        <f aca="false">'пр. 5 вед'!M271</f>
        <v>50000</v>
      </c>
      <c r="J110" s="146" t="n">
        <f aca="false">'пр. 5 вед'!N271</f>
        <v>10000</v>
      </c>
      <c r="K110" s="146" t="n">
        <f aca="false">'пр. 5 вед'!Q271</f>
        <v>0</v>
      </c>
      <c r="L110" s="146" t="n">
        <f aca="false">'пр. 5 вед'!R271</f>
        <v>10000</v>
      </c>
      <c r="M110" s="146" t="n">
        <f aca="false">'пр. 5 вед'!Q271</f>
        <v>0</v>
      </c>
      <c r="N110" s="146" t="n">
        <f aca="false">'пр. 5 вед'!R271</f>
        <v>10000</v>
      </c>
      <c r="O110" s="146" t="n">
        <f aca="false">'пр. 5 вед'!S271</f>
        <v>15000</v>
      </c>
      <c r="P110" s="146" t="n">
        <f aca="false">'пр. 5 вед'!T271</f>
        <v>0</v>
      </c>
      <c r="Q110" s="146" t="n">
        <f aca="false">'пр. 5 вед'!U271</f>
        <v>15000</v>
      </c>
    </row>
    <row r="111" customFormat="false" ht="63" hidden="false" customHeight="true" outlineLevel="0" collapsed="false">
      <c r="A111" s="49" t="s">
        <v>429</v>
      </c>
      <c r="B111" s="91" t="s">
        <v>430</v>
      </c>
      <c r="C111" s="143" t="n">
        <f aca="false">C112</f>
        <v>50000</v>
      </c>
      <c r="D111" s="143" t="n">
        <f aca="false">D112</f>
        <v>0</v>
      </c>
      <c r="E111" s="143" t="n">
        <f aca="false">E112</f>
        <v>50000</v>
      </c>
      <c r="F111" s="143" t="n">
        <f aca="false">F112</f>
        <v>0</v>
      </c>
      <c r="G111" s="143" t="n">
        <f aca="false">G112</f>
        <v>50000</v>
      </c>
      <c r="H111" s="143" t="n">
        <f aca="false">H112</f>
        <v>0</v>
      </c>
      <c r="I111" s="143" t="n">
        <f aca="false">I112</f>
        <v>50000</v>
      </c>
      <c r="J111" s="143" t="n">
        <f aca="false">J112</f>
        <v>0</v>
      </c>
      <c r="K111" s="143" t="n">
        <f aca="false">K112</f>
        <v>0</v>
      </c>
      <c r="L111" s="143" t="n">
        <f aca="false">L112</f>
        <v>0</v>
      </c>
      <c r="M111" s="143" t="n">
        <f aca="false">M112</f>
        <v>0</v>
      </c>
      <c r="N111" s="143" t="n">
        <f aca="false">N112</f>
        <v>0</v>
      </c>
      <c r="O111" s="143" t="n">
        <f aca="false">O112</f>
        <v>0</v>
      </c>
      <c r="P111" s="143" t="n">
        <f aca="false">P112</f>
        <v>0</v>
      </c>
      <c r="Q111" s="143" t="n">
        <f aca="false">Q112</f>
        <v>0</v>
      </c>
    </row>
    <row r="112" customFormat="false" ht="15.75" hidden="false" customHeight="false" outlineLevel="0" collapsed="false">
      <c r="A112" s="66" t="s">
        <v>431</v>
      </c>
      <c r="B112" s="88" t="s">
        <v>432</v>
      </c>
      <c r="C112" s="146" t="n">
        <f aca="false">'пр. 5 вед'!G504</f>
        <v>50000</v>
      </c>
      <c r="D112" s="146" t="n">
        <f aca="false">'пр. 5 вед'!H504</f>
        <v>0</v>
      </c>
      <c r="E112" s="146" t="n">
        <f aca="false">'пр. 5 вед'!I504</f>
        <v>50000</v>
      </c>
      <c r="F112" s="146" t="n">
        <f aca="false">'пр. 5 вед'!L504</f>
        <v>0</v>
      </c>
      <c r="G112" s="146" t="n">
        <f aca="false">'пр. 5 вед'!M504</f>
        <v>50000</v>
      </c>
      <c r="H112" s="146" t="n">
        <f aca="false">'пр. 5 вед'!L504</f>
        <v>0</v>
      </c>
      <c r="I112" s="146" t="n">
        <f aca="false">'пр. 5 вед'!M504</f>
        <v>50000</v>
      </c>
      <c r="J112" s="146" t="n">
        <f aca="false">'пр. 5 вед'!N504</f>
        <v>0</v>
      </c>
      <c r="K112" s="146" t="n">
        <f aca="false">'пр. 5 вед'!Q504</f>
        <v>0</v>
      </c>
      <c r="L112" s="146" t="n">
        <f aca="false">'пр. 5 вед'!R504</f>
        <v>0</v>
      </c>
      <c r="M112" s="146" t="n">
        <f aca="false">'пр. 5 вед'!Q504</f>
        <v>0</v>
      </c>
      <c r="N112" s="146" t="n">
        <f aca="false">'пр. 5 вед'!R504</f>
        <v>0</v>
      </c>
      <c r="O112" s="146" t="n">
        <f aca="false">'пр. 5 вед'!S504</f>
        <v>0</v>
      </c>
      <c r="P112" s="146" t="n">
        <f aca="false">'пр. 5 вед'!T504</f>
        <v>0</v>
      </c>
      <c r="Q112" s="146" t="n">
        <f aca="false">'пр. 5 вед'!U504</f>
        <v>0</v>
      </c>
    </row>
    <row r="113" customFormat="false" ht="47.25" hidden="false" customHeight="true" outlineLevel="0" collapsed="false">
      <c r="A113" s="64" t="s">
        <v>452</v>
      </c>
      <c r="B113" s="161" t="s">
        <v>453</v>
      </c>
      <c r="C113" s="143" t="n">
        <f aca="false">C114</f>
        <v>100000</v>
      </c>
      <c r="D113" s="143" t="n">
        <f aca="false">D114</f>
        <v>0</v>
      </c>
      <c r="E113" s="143" t="n">
        <f aca="false">E114</f>
        <v>100000</v>
      </c>
      <c r="F113" s="143" t="n">
        <f aca="false">F114</f>
        <v>0</v>
      </c>
      <c r="G113" s="143" t="n">
        <f aca="false">G114</f>
        <v>100000</v>
      </c>
      <c r="H113" s="143" t="n">
        <f aca="false">H114</f>
        <v>0</v>
      </c>
      <c r="I113" s="143" t="n">
        <f aca="false">I114</f>
        <v>100000</v>
      </c>
      <c r="J113" s="143" t="n">
        <f aca="false">J114</f>
        <v>30000</v>
      </c>
      <c r="K113" s="143" t="n">
        <f aca="false">K114</f>
        <v>0</v>
      </c>
      <c r="L113" s="143" t="n">
        <f aca="false">L114</f>
        <v>30000</v>
      </c>
      <c r="M113" s="143" t="n">
        <f aca="false">M114</f>
        <v>0</v>
      </c>
      <c r="N113" s="143" t="n">
        <f aca="false">N114</f>
        <v>30000</v>
      </c>
      <c r="O113" s="143" t="n">
        <f aca="false">O114</f>
        <v>33000</v>
      </c>
      <c r="P113" s="143" t="n">
        <f aca="false">P114</f>
        <v>0</v>
      </c>
      <c r="Q113" s="143" t="n">
        <f aca="false">Q114</f>
        <v>33000</v>
      </c>
    </row>
    <row r="114" customFormat="false" ht="15.75" hidden="false" customHeight="false" outlineLevel="0" collapsed="false">
      <c r="A114" s="105" t="s">
        <v>454</v>
      </c>
      <c r="B114" s="97" t="s">
        <v>455</v>
      </c>
      <c r="C114" s="146" t="n">
        <f aca="false">'пр. 5 вед'!G535</f>
        <v>100000</v>
      </c>
      <c r="D114" s="146" t="n">
        <f aca="false">'пр. 5 вед'!H535</f>
        <v>0</v>
      </c>
      <c r="E114" s="146" t="n">
        <f aca="false">'пр. 5 вед'!I535</f>
        <v>100000</v>
      </c>
      <c r="F114" s="146" t="n">
        <f aca="false">'пр. 5 вед'!L535</f>
        <v>0</v>
      </c>
      <c r="G114" s="146" t="n">
        <f aca="false">'пр. 5 вед'!M535</f>
        <v>100000</v>
      </c>
      <c r="H114" s="146" t="n">
        <f aca="false">'пр. 5 вед'!L535</f>
        <v>0</v>
      </c>
      <c r="I114" s="146" t="n">
        <f aca="false">'пр. 5 вед'!M535</f>
        <v>100000</v>
      </c>
      <c r="J114" s="146" t="n">
        <f aca="false">'пр. 5 вед'!N535</f>
        <v>30000</v>
      </c>
      <c r="K114" s="146" t="n">
        <f aca="false">'пр. 5 вед'!Q535</f>
        <v>0</v>
      </c>
      <c r="L114" s="146" t="n">
        <f aca="false">'пр. 5 вед'!R535</f>
        <v>30000</v>
      </c>
      <c r="M114" s="146" t="n">
        <f aca="false">'пр. 5 вед'!Q535</f>
        <v>0</v>
      </c>
      <c r="N114" s="146" t="n">
        <f aca="false">'пр. 5 вед'!R535</f>
        <v>30000</v>
      </c>
      <c r="O114" s="146" t="n">
        <f aca="false">'пр. 5 вед'!S535</f>
        <v>33000</v>
      </c>
      <c r="P114" s="146" t="n">
        <f aca="false">'пр. 5 вед'!T535</f>
        <v>0</v>
      </c>
      <c r="Q114" s="146" t="n">
        <f aca="false">'пр. 5 вед'!U535</f>
        <v>33000</v>
      </c>
    </row>
    <row r="115" customFormat="false" ht="47.25" hidden="false" customHeight="true" outlineLevel="0" collapsed="false">
      <c r="A115" s="49" t="s">
        <v>563</v>
      </c>
      <c r="B115" s="91" t="s">
        <v>497</v>
      </c>
      <c r="C115" s="143" t="n">
        <f aca="false">C117+C116</f>
        <v>325000</v>
      </c>
      <c r="D115" s="143" t="n">
        <f aca="false">D117+D116</f>
        <v>0</v>
      </c>
      <c r="E115" s="143" t="n">
        <f aca="false">E117+E116</f>
        <v>325000</v>
      </c>
      <c r="F115" s="143" t="n">
        <f aca="false">F117+F116</f>
        <v>0</v>
      </c>
      <c r="G115" s="143" t="n">
        <f aca="false">G117+G116</f>
        <v>325000</v>
      </c>
      <c r="H115" s="143" t="n">
        <f aca="false">H117+H116</f>
        <v>0</v>
      </c>
      <c r="I115" s="143" t="n">
        <f aca="false">I117+I116</f>
        <v>325000</v>
      </c>
      <c r="J115" s="143" t="n">
        <f aca="false">J117+J116</f>
        <v>97500</v>
      </c>
      <c r="K115" s="143" t="n">
        <f aca="false">K117+K116</f>
        <v>0</v>
      </c>
      <c r="L115" s="143" t="n">
        <f aca="false">L117+L116</f>
        <v>97500</v>
      </c>
      <c r="M115" s="143" t="n">
        <f aca="false">M117+M116</f>
        <v>0</v>
      </c>
      <c r="N115" s="143" t="n">
        <f aca="false">N117+N116</f>
        <v>97500</v>
      </c>
      <c r="O115" s="143" t="n">
        <f aca="false">O117+O116</f>
        <v>97500</v>
      </c>
      <c r="P115" s="143" t="n">
        <f aca="false">P117+P116</f>
        <v>0</v>
      </c>
      <c r="Q115" s="143" t="n">
        <f aca="false">Q117+Q116</f>
        <v>97500</v>
      </c>
    </row>
    <row r="116" customFormat="false" ht="21" hidden="false" customHeight="true" outlineLevel="0" collapsed="false">
      <c r="A116" s="66" t="s">
        <v>498</v>
      </c>
      <c r="B116" s="88" t="s">
        <v>499</v>
      </c>
      <c r="C116" s="146" t="n">
        <f aca="false">'пр. 5 вед'!G601</f>
        <v>325000</v>
      </c>
      <c r="D116" s="146" t="n">
        <f aca="false">'пр. 5 вед'!H601</f>
        <v>0</v>
      </c>
      <c r="E116" s="146" t="n">
        <f aca="false">'пр. 5 вед'!I601</f>
        <v>325000</v>
      </c>
      <c r="F116" s="146" t="n">
        <f aca="false">'пр. 5 вед'!L601</f>
        <v>0</v>
      </c>
      <c r="G116" s="146" t="n">
        <f aca="false">'пр. 5 вед'!M601</f>
        <v>325000</v>
      </c>
      <c r="H116" s="146" t="n">
        <f aca="false">'пр. 5 вед'!L601</f>
        <v>0</v>
      </c>
      <c r="I116" s="146" t="n">
        <f aca="false">'пр. 5 вед'!M601</f>
        <v>325000</v>
      </c>
      <c r="J116" s="146" t="n">
        <f aca="false">'пр. 5 вед'!N601</f>
        <v>97500</v>
      </c>
      <c r="K116" s="146" t="n">
        <f aca="false">'пр. 5 вед'!Q601</f>
        <v>0</v>
      </c>
      <c r="L116" s="146" t="n">
        <f aca="false">'пр. 5 вед'!R601</f>
        <v>97500</v>
      </c>
      <c r="M116" s="146" t="n">
        <f aca="false">'пр. 5 вед'!Q601</f>
        <v>0</v>
      </c>
      <c r="N116" s="146" t="n">
        <f aca="false">'пр. 5 вед'!R601</f>
        <v>97500</v>
      </c>
      <c r="O116" s="146" t="n">
        <f aca="false">'пр. 5 вед'!S601</f>
        <v>97500</v>
      </c>
      <c r="P116" s="146" t="n">
        <f aca="false">'пр. 5 вед'!T601</f>
        <v>0</v>
      </c>
      <c r="Q116" s="146" t="n">
        <f aca="false">'пр. 5 вед'!U601</f>
        <v>97500</v>
      </c>
    </row>
    <row r="117" customFormat="false" ht="14.25" hidden="true" customHeight="true" outlineLevel="0" collapsed="false">
      <c r="A117" s="57" t="s">
        <v>215</v>
      </c>
      <c r="B117" s="88" t="s">
        <v>564</v>
      </c>
      <c r="C117" s="146" t="n">
        <v>0</v>
      </c>
      <c r="D117" s="146" t="n">
        <v>0</v>
      </c>
      <c r="E117" s="146" t="n">
        <v>0</v>
      </c>
      <c r="F117" s="146" t="n">
        <f aca="false">'пр. 5 вед'!L223</f>
        <v>0</v>
      </c>
      <c r="G117" s="146" t="n">
        <v>0</v>
      </c>
      <c r="H117" s="146"/>
      <c r="I117" s="146"/>
      <c r="J117" s="146"/>
      <c r="K117" s="146"/>
      <c r="L117" s="146"/>
      <c r="M117" s="146"/>
      <c r="N117" s="146"/>
      <c r="O117" s="146"/>
      <c r="P117" s="146" t="n">
        <v>0</v>
      </c>
      <c r="Q117" s="146" t="n">
        <v>0</v>
      </c>
    </row>
    <row r="118" customFormat="false" ht="34.5" hidden="false" customHeight="true" outlineLevel="0" collapsed="false">
      <c r="A118" s="49" t="s">
        <v>268</v>
      </c>
      <c r="B118" s="91" t="s">
        <v>269</v>
      </c>
      <c r="C118" s="143" t="n">
        <f aca="false">C119</f>
        <v>455000</v>
      </c>
      <c r="D118" s="143" t="n">
        <f aca="false">D119</f>
        <v>0</v>
      </c>
      <c r="E118" s="143" t="n">
        <f aca="false">E119</f>
        <v>455000</v>
      </c>
      <c r="F118" s="143" t="n">
        <f aca="false">F119</f>
        <v>0</v>
      </c>
      <c r="G118" s="143" t="n">
        <f aca="false">G119</f>
        <v>455000</v>
      </c>
      <c r="H118" s="143" t="n">
        <f aca="false">H119</f>
        <v>0</v>
      </c>
      <c r="I118" s="143" t="n">
        <f aca="false">I119</f>
        <v>455000</v>
      </c>
      <c r="J118" s="143" t="n">
        <f aca="false">J119</f>
        <v>136500</v>
      </c>
      <c r="K118" s="143" t="n">
        <f aca="false">K119</f>
        <v>0</v>
      </c>
      <c r="L118" s="143" t="n">
        <f aca="false">L119</f>
        <v>136500</v>
      </c>
      <c r="M118" s="143" t="n">
        <f aca="false">M119</f>
        <v>0</v>
      </c>
      <c r="N118" s="143" t="n">
        <f aca="false">N119</f>
        <v>136500</v>
      </c>
      <c r="O118" s="143" t="n">
        <f aca="false">O119</f>
        <v>145150</v>
      </c>
      <c r="P118" s="143" t="n">
        <f aca="false">P119</f>
        <v>0</v>
      </c>
      <c r="Q118" s="143" t="n">
        <f aca="false">Q119</f>
        <v>145150</v>
      </c>
    </row>
    <row r="119" customFormat="false" ht="36" hidden="false" customHeight="true" outlineLevel="0" collapsed="false">
      <c r="A119" s="66" t="s">
        <v>270</v>
      </c>
      <c r="B119" s="88" t="s">
        <v>271</v>
      </c>
      <c r="C119" s="146" t="n">
        <f aca="false">'пр. 5 вед'!G579+'пр. 5 вед'!G203</f>
        <v>455000</v>
      </c>
      <c r="D119" s="146" t="n">
        <f aca="false">'пр. 5 вед'!H579+'пр. 5 вед'!H203</f>
        <v>0</v>
      </c>
      <c r="E119" s="146" t="n">
        <f aca="false">'пр. 5 вед'!I579+'пр. 5 вед'!I203</f>
        <v>455000</v>
      </c>
      <c r="F119" s="146" t="n">
        <f aca="false">'пр. 5 вед'!L579+'пр. 5 вед'!L203</f>
        <v>0</v>
      </c>
      <c r="G119" s="146" t="n">
        <f aca="false">'пр. 5 вед'!M579+'пр. 5 вед'!M203</f>
        <v>455000</v>
      </c>
      <c r="H119" s="146" t="n">
        <f aca="false">'пр. 5 вед'!L579+'пр. 5 вед'!L203</f>
        <v>0</v>
      </c>
      <c r="I119" s="146" t="n">
        <f aca="false">'пр. 5 вед'!M579+'пр. 5 вед'!M203</f>
        <v>455000</v>
      </c>
      <c r="J119" s="146" t="n">
        <f aca="false">'пр. 5 вед'!N579+'пр. 5 вед'!N203</f>
        <v>136500</v>
      </c>
      <c r="K119" s="146" t="n">
        <f aca="false">'пр. 5 вед'!Q579+'пр. 5 вед'!Q203</f>
        <v>0</v>
      </c>
      <c r="L119" s="146" t="n">
        <f aca="false">'пр. 5 вед'!R579+'пр. 5 вед'!R203</f>
        <v>136500</v>
      </c>
      <c r="M119" s="146" t="n">
        <f aca="false">'пр. 5 вед'!Q579+'пр. 5 вед'!Q203</f>
        <v>0</v>
      </c>
      <c r="N119" s="146" t="n">
        <f aca="false">'пр. 5 вед'!R579+'пр. 5 вед'!R203</f>
        <v>136500</v>
      </c>
      <c r="O119" s="146" t="n">
        <f aca="false">'пр. 5 вед'!S579+'пр. 5 вед'!S203</f>
        <v>145150</v>
      </c>
      <c r="P119" s="146" t="n">
        <f aca="false">'пр. 5 вед'!T579+'пр. 5 вед'!T203</f>
        <v>0</v>
      </c>
      <c r="Q119" s="146" t="n">
        <f aca="false">'пр. 5 вед'!U579+'пр. 5 вед'!U203</f>
        <v>145150</v>
      </c>
    </row>
    <row r="120" customFormat="false" ht="51.75" hidden="false" customHeight="true" outlineLevel="0" collapsed="false">
      <c r="A120" s="162" t="s">
        <v>425</v>
      </c>
      <c r="B120" s="163" t="s">
        <v>426</v>
      </c>
      <c r="C120" s="143" t="n">
        <f aca="false">C121</f>
        <v>25000</v>
      </c>
      <c r="D120" s="143" t="n">
        <f aca="false">D121</f>
        <v>0</v>
      </c>
      <c r="E120" s="143" t="n">
        <f aca="false">E121</f>
        <v>25000</v>
      </c>
      <c r="F120" s="143" t="n">
        <f aca="false">F121</f>
        <v>0</v>
      </c>
      <c r="G120" s="143" t="n">
        <f aca="false">G121</f>
        <v>25000</v>
      </c>
      <c r="H120" s="143" t="n">
        <f aca="false">H121</f>
        <v>0</v>
      </c>
      <c r="I120" s="143" t="n">
        <f aca="false">I121</f>
        <v>25000</v>
      </c>
      <c r="J120" s="143" t="n">
        <f aca="false">J121</f>
        <v>7500</v>
      </c>
      <c r="K120" s="143" t="n">
        <f aca="false">K121</f>
        <v>0</v>
      </c>
      <c r="L120" s="143" t="n">
        <f aca="false">L121</f>
        <v>7500</v>
      </c>
      <c r="M120" s="143" t="n">
        <f aca="false">M121</f>
        <v>0</v>
      </c>
      <c r="N120" s="143" t="n">
        <f aca="false">N121</f>
        <v>7500</v>
      </c>
      <c r="O120" s="143" t="n">
        <f aca="false">O121</f>
        <v>8200</v>
      </c>
      <c r="P120" s="143" t="n">
        <f aca="false">P121</f>
        <v>0</v>
      </c>
      <c r="Q120" s="143" t="n">
        <f aca="false">Q121</f>
        <v>8200</v>
      </c>
    </row>
    <row r="121" customFormat="false" ht="17.25" hidden="false" customHeight="true" outlineLevel="0" collapsed="false">
      <c r="A121" s="148" t="s">
        <v>427</v>
      </c>
      <c r="B121" s="97" t="s">
        <v>428</v>
      </c>
      <c r="C121" s="146" t="n">
        <f aca="false">'пр. 5 вед'!G496</f>
        <v>25000</v>
      </c>
      <c r="D121" s="146" t="n">
        <f aca="false">'пр. 5 вед'!H496</f>
        <v>0</v>
      </c>
      <c r="E121" s="146" t="n">
        <f aca="false">'пр. 5 вед'!I496</f>
        <v>25000</v>
      </c>
      <c r="F121" s="146" t="n">
        <f aca="false">'пр. 5 вед'!L496</f>
        <v>0</v>
      </c>
      <c r="G121" s="146" t="n">
        <f aca="false">'пр. 5 вед'!M496</f>
        <v>25000</v>
      </c>
      <c r="H121" s="146" t="n">
        <f aca="false">'пр. 5 вед'!L496</f>
        <v>0</v>
      </c>
      <c r="I121" s="146" t="n">
        <f aca="false">'пр. 5 вед'!M496</f>
        <v>25000</v>
      </c>
      <c r="J121" s="146" t="n">
        <f aca="false">'пр. 5 вед'!N496</f>
        <v>7500</v>
      </c>
      <c r="K121" s="146" t="n">
        <f aca="false">'пр. 5 вед'!Q496</f>
        <v>0</v>
      </c>
      <c r="L121" s="146" t="n">
        <f aca="false">'пр. 5 вед'!R496</f>
        <v>7500</v>
      </c>
      <c r="M121" s="146" t="n">
        <f aca="false">'пр. 5 вед'!Q496</f>
        <v>0</v>
      </c>
      <c r="N121" s="146" t="n">
        <f aca="false">'пр. 5 вед'!R496</f>
        <v>7500</v>
      </c>
      <c r="O121" s="146" t="n">
        <f aca="false">'пр. 5 вед'!S496</f>
        <v>8200</v>
      </c>
      <c r="P121" s="146" t="n">
        <f aca="false">'пр. 5 вед'!T496</f>
        <v>0</v>
      </c>
      <c r="Q121" s="146" t="n">
        <f aca="false">'пр. 5 вед'!U496</f>
        <v>8200</v>
      </c>
    </row>
    <row r="122" customFormat="false" ht="63.75" hidden="false" customHeight="true" outlineLevel="0" collapsed="false">
      <c r="A122" s="164" t="s">
        <v>456</v>
      </c>
      <c r="B122" s="165" t="s">
        <v>565</v>
      </c>
      <c r="C122" s="143" t="n">
        <f aca="false">C127+C128+C124+C123+C125+C126</f>
        <v>3944506</v>
      </c>
      <c r="D122" s="143" t="n">
        <f aca="false">D127+D128+D124+D123+D125+D126</f>
        <v>2536127.02</v>
      </c>
      <c r="E122" s="143" t="n">
        <f aca="false">E127+E128+E124+E123+E125+E126</f>
        <v>6480633.02</v>
      </c>
      <c r="F122" s="143" t="n">
        <f aca="false">F127+F128+F124+F123+F125+F126</f>
        <v>0</v>
      </c>
      <c r="G122" s="143" t="n">
        <f aca="false">G127+G128+G124+G123+G125+G126</f>
        <v>6480633.02</v>
      </c>
      <c r="H122" s="143" t="n">
        <f aca="false">H127+H128+H124+H123+H125+H126</f>
        <v>0</v>
      </c>
      <c r="I122" s="143" t="n">
        <f aca="false">I127+I128+I124+I123+I125+I126</f>
        <v>6480633.02</v>
      </c>
      <c r="J122" s="143" t="n">
        <f aca="false">J127+J128+J124+J123+J125+J126</f>
        <v>541200</v>
      </c>
      <c r="K122" s="143" t="n">
        <f aca="false">K127+K128+K124+K123+K125+K126</f>
        <v>0</v>
      </c>
      <c r="L122" s="143" t="n">
        <f aca="false">L127+L128+L124+L123+L125+L126</f>
        <v>541200</v>
      </c>
      <c r="M122" s="143" t="n">
        <f aca="false">M127+M128+M124+M123+M125+M126</f>
        <v>0</v>
      </c>
      <c r="N122" s="143" t="n">
        <f aca="false">N127+N128+N124+N123+N125+N126</f>
        <v>541200</v>
      </c>
      <c r="O122" s="143" t="n">
        <f aca="false">O127+O128+O124+O123+O125+O126</f>
        <v>0</v>
      </c>
      <c r="P122" s="143" t="n">
        <f aca="false">P127+P128+P124+P123+P125+P126</f>
        <v>0</v>
      </c>
      <c r="Q122" s="143" t="n">
        <f aca="false">Q127+Q128+Q124+Q123+Q125+Q126</f>
        <v>0</v>
      </c>
    </row>
    <row r="123" customFormat="false" ht="63.75" hidden="false" customHeight="true" outlineLevel="0" collapsed="false">
      <c r="A123" s="101" t="s">
        <v>458</v>
      </c>
      <c r="B123" s="100" t="s">
        <v>459</v>
      </c>
      <c r="C123" s="146" t="n">
        <f aca="false">'пр. 5 вед'!G541</f>
        <v>380000</v>
      </c>
      <c r="D123" s="146" t="n">
        <f aca="false">'пр. 5 вед'!H541</f>
        <v>800000</v>
      </c>
      <c r="E123" s="146" t="n">
        <f aca="false">'пр. 5 вед'!I541</f>
        <v>1180000</v>
      </c>
      <c r="F123" s="146" t="n">
        <f aca="false">'пр. 5 вед'!L541</f>
        <v>0</v>
      </c>
      <c r="G123" s="146" t="n">
        <f aca="false">'пр. 5 вед'!M541</f>
        <v>1180000</v>
      </c>
      <c r="H123" s="146" t="n">
        <f aca="false">'пр. 5 вед'!L541</f>
        <v>0</v>
      </c>
      <c r="I123" s="146" t="n">
        <f aca="false">'пр. 5 вед'!M541</f>
        <v>1180000</v>
      </c>
      <c r="J123" s="146" t="n">
        <f aca="false">'пр. 5 вед'!N541</f>
        <v>0</v>
      </c>
      <c r="K123" s="146" t="n">
        <f aca="false">'пр. 5 вед'!Q541</f>
        <v>0</v>
      </c>
      <c r="L123" s="146" t="n">
        <f aca="false">'пр. 5 вед'!R541</f>
        <v>0</v>
      </c>
      <c r="M123" s="146" t="n">
        <f aca="false">'пр. 5 вед'!Q541</f>
        <v>0</v>
      </c>
      <c r="N123" s="146" t="n">
        <f aca="false">'пр. 5 вед'!R541</f>
        <v>0</v>
      </c>
      <c r="O123" s="146" t="n">
        <f aca="false">'пр. 5 вед'!S541</f>
        <v>0</v>
      </c>
      <c r="P123" s="146" t="n">
        <f aca="false">'пр. 5 вед'!T541</f>
        <v>0</v>
      </c>
      <c r="Q123" s="146" t="n">
        <f aca="false">'пр. 5 вед'!U541</f>
        <v>0</v>
      </c>
    </row>
    <row r="124" customFormat="false" ht="34.5" hidden="false" customHeight="true" outlineLevel="0" collapsed="false">
      <c r="A124" s="57" t="s">
        <v>510</v>
      </c>
      <c r="B124" s="88" t="s">
        <v>511</v>
      </c>
      <c r="C124" s="146" t="n">
        <f aca="false">'пр. 5 вед'!G670</f>
        <v>1804506</v>
      </c>
      <c r="D124" s="146" t="n">
        <f aca="false">'пр. 5 вед'!H670</f>
        <v>0</v>
      </c>
      <c r="E124" s="146" t="n">
        <f aca="false">'пр. 5 вед'!I670</f>
        <v>1804506</v>
      </c>
      <c r="F124" s="146" t="n">
        <f aca="false">'пр. 5 вед'!L670</f>
        <v>0</v>
      </c>
      <c r="G124" s="146" t="n">
        <f aca="false">'пр. 5 вед'!M670</f>
        <v>1804506</v>
      </c>
      <c r="H124" s="146" t="n">
        <f aca="false">'пр. 5 вед'!L670</f>
        <v>0</v>
      </c>
      <c r="I124" s="146" t="n">
        <f aca="false">'пр. 5 вед'!M670</f>
        <v>1804506</v>
      </c>
      <c r="J124" s="146" t="n">
        <f aca="false">'пр. 5 вед'!N670</f>
        <v>541200</v>
      </c>
      <c r="K124" s="146" t="n">
        <f aca="false">'пр. 5 вед'!Q670</f>
        <v>0</v>
      </c>
      <c r="L124" s="146" t="n">
        <f aca="false">'пр. 5 вед'!R670</f>
        <v>541200</v>
      </c>
      <c r="M124" s="146" t="n">
        <f aca="false">'пр. 5 вед'!Q670</f>
        <v>0</v>
      </c>
      <c r="N124" s="146" t="n">
        <f aca="false">'пр. 5 вед'!R670</f>
        <v>541200</v>
      </c>
      <c r="O124" s="146" t="n">
        <f aca="false">'пр. 5 вед'!S670</f>
        <v>0</v>
      </c>
      <c r="P124" s="146" t="n">
        <f aca="false">'пр. 5 вед'!T670</f>
        <v>0</v>
      </c>
      <c r="Q124" s="146" t="n">
        <f aca="false">'пр. 5 вед'!U670</f>
        <v>0</v>
      </c>
    </row>
    <row r="125" customFormat="false" ht="34.5" hidden="false" customHeight="true" outlineLevel="0" collapsed="false">
      <c r="A125" s="101" t="s">
        <v>464</v>
      </c>
      <c r="B125" s="100" t="s">
        <v>465</v>
      </c>
      <c r="C125" s="146" t="n">
        <f aca="false">'пр. 5 вед'!G544</f>
        <v>210000</v>
      </c>
      <c r="D125" s="146" t="n">
        <f aca="false">'пр. 5 вед'!H544</f>
        <v>0</v>
      </c>
      <c r="E125" s="146" t="n">
        <f aca="false">'пр. 5 вед'!I544</f>
        <v>210000</v>
      </c>
      <c r="F125" s="146" t="n">
        <f aca="false">'пр. 5 вед'!L544</f>
        <v>0</v>
      </c>
      <c r="G125" s="146" t="n">
        <f aca="false">'пр. 5 вед'!M544</f>
        <v>210000</v>
      </c>
      <c r="H125" s="146" t="n">
        <f aca="false">'пр. 5 вед'!L544</f>
        <v>0</v>
      </c>
      <c r="I125" s="146" t="n">
        <f aca="false">'пр. 5 вед'!M544</f>
        <v>210000</v>
      </c>
      <c r="J125" s="146" t="n">
        <f aca="false">'пр. 5 вед'!N544</f>
        <v>0</v>
      </c>
      <c r="K125" s="146" t="n">
        <f aca="false">'пр. 5 вед'!Q544</f>
        <v>0</v>
      </c>
      <c r="L125" s="146" t="n">
        <f aca="false">'пр. 5 вед'!R544</f>
        <v>0</v>
      </c>
      <c r="M125" s="146" t="n">
        <f aca="false">'пр. 5 вед'!Q544</f>
        <v>0</v>
      </c>
      <c r="N125" s="146" t="n">
        <f aca="false">'пр. 5 вед'!R544</f>
        <v>0</v>
      </c>
      <c r="O125" s="146" t="n">
        <f aca="false">'пр. 5 вед'!S544</f>
        <v>0</v>
      </c>
      <c r="P125" s="146" t="n">
        <f aca="false">'пр. 5 вед'!T544</f>
        <v>0</v>
      </c>
      <c r="Q125" s="146" t="n">
        <f aca="false">'пр. 5 вед'!U544</f>
        <v>0</v>
      </c>
    </row>
    <row r="126" customFormat="false" ht="34.5" hidden="false" customHeight="true" outlineLevel="0" collapsed="false">
      <c r="A126" s="57" t="s">
        <v>215</v>
      </c>
      <c r="B126" s="88" t="s">
        <v>512</v>
      </c>
      <c r="C126" s="146" t="n">
        <f aca="false">'пр. 5 вед'!G673</f>
        <v>1000000</v>
      </c>
      <c r="D126" s="146" t="n">
        <f aca="false">'пр. 5 вед'!H673</f>
        <v>0</v>
      </c>
      <c r="E126" s="146" t="n">
        <f aca="false">'пр. 5 вед'!I673</f>
        <v>1000000</v>
      </c>
      <c r="F126" s="146" t="n">
        <f aca="false">'пр. 5 вед'!L673</f>
        <v>0</v>
      </c>
      <c r="G126" s="146" t="n">
        <f aca="false">'пр. 5 вед'!M673</f>
        <v>1000000</v>
      </c>
      <c r="H126" s="146" t="n">
        <f aca="false">'пр. 5 вед'!L673</f>
        <v>0</v>
      </c>
      <c r="I126" s="146" t="n">
        <f aca="false">'пр. 5 вед'!M673</f>
        <v>1000000</v>
      </c>
      <c r="J126" s="146" t="n">
        <f aca="false">'пр. 5 вед'!N673</f>
        <v>0</v>
      </c>
      <c r="K126" s="146" t="n">
        <f aca="false">'пр. 5 вед'!Q673</f>
        <v>0</v>
      </c>
      <c r="L126" s="146" t="n">
        <f aca="false">'пр. 5 вед'!R673</f>
        <v>0</v>
      </c>
      <c r="M126" s="146" t="n">
        <f aca="false">'пр. 5 вед'!Q673</f>
        <v>0</v>
      </c>
      <c r="N126" s="146" t="n">
        <f aca="false">'пр. 5 вед'!R673</f>
        <v>0</v>
      </c>
      <c r="O126" s="146" t="n">
        <f aca="false">'пр. 5 вед'!S673</f>
        <v>0</v>
      </c>
      <c r="P126" s="146" t="n">
        <f aca="false">'пр. 5 вед'!T673</f>
        <v>0</v>
      </c>
      <c r="Q126" s="146" t="n">
        <f aca="false">'пр. 5 вед'!U673</f>
        <v>0</v>
      </c>
    </row>
    <row r="127" customFormat="false" ht="21.75" hidden="false" customHeight="true" outlineLevel="0" collapsed="false">
      <c r="A127" s="62" t="s">
        <v>492</v>
      </c>
      <c r="B127" s="97" t="s">
        <v>493</v>
      </c>
      <c r="C127" s="146" t="n">
        <f aca="false">'пр. 5 вед'!G590</f>
        <v>50000</v>
      </c>
      <c r="D127" s="146" t="n">
        <f aca="false">'пр. 5 вед'!H590</f>
        <v>1068228.38</v>
      </c>
      <c r="E127" s="146" t="n">
        <f aca="false">'пр. 5 вед'!I590</f>
        <v>1118228.38</v>
      </c>
      <c r="F127" s="146" t="n">
        <f aca="false">'пр. 5 вед'!L590</f>
        <v>0</v>
      </c>
      <c r="G127" s="146" t="n">
        <f aca="false">'пр. 5 вед'!M590</f>
        <v>1118228.38</v>
      </c>
      <c r="H127" s="146" t="n">
        <f aca="false">'пр. 5 вед'!L590</f>
        <v>0</v>
      </c>
      <c r="I127" s="146" t="n">
        <f aca="false">'пр. 5 вед'!M590</f>
        <v>1118228.38</v>
      </c>
      <c r="J127" s="146" t="n">
        <f aca="false">'пр. 5 вед'!N590</f>
        <v>0</v>
      </c>
      <c r="K127" s="146" t="n">
        <f aca="false">'пр. 5 вед'!Q590</f>
        <v>0</v>
      </c>
      <c r="L127" s="146" t="n">
        <f aca="false">'пр. 5 вед'!R590</f>
        <v>0</v>
      </c>
      <c r="M127" s="146" t="n">
        <f aca="false">'пр. 5 вед'!Q590</f>
        <v>0</v>
      </c>
      <c r="N127" s="146" t="n">
        <f aca="false">'пр. 5 вед'!R590</f>
        <v>0</v>
      </c>
      <c r="O127" s="146" t="n">
        <f aca="false">'пр. 5 вед'!S590</f>
        <v>0</v>
      </c>
      <c r="P127" s="146" t="n">
        <f aca="false">'пр. 5 вед'!T590</f>
        <v>0</v>
      </c>
      <c r="Q127" s="146" t="n">
        <f aca="false">'пр. 5 вед'!U590</f>
        <v>0</v>
      </c>
    </row>
    <row r="128" customFormat="false" ht="32.25" hidden="false" customHeight="true" outlineLevel="0" collapsed="false">
      <c r="A128" s="62" t="s">
        <v>494</v>
      </c>
      <c r="B128" s="100" t="s">
        <v>495</v>
      </c>
      <c r="C128" s="146" t="n">
        <f aca="false">'пр. 5 вед'!G595</f>
        <v>500000</v>
      </c>
      <c r="D128" s="146" t="n">
        <f aca="false">'пр. 5 вед'!H595</f>
        <v>667898.64</v>
      </c>
      <c r="E128" s="146" t="n">
        <f aca="false">'пр. 5 вед'!I595</f>
        <v>1167898.64</v>
      </c>
      <c r="F128" s="146" t="n">
        <f aca="false">'пр. 5 вед'!L595</f>
        <v>0</v>
      </c>
      <c r="G128" s="146" t="n">
        <f aca="false">'пр. 5 вед'!M595</f>
        <v>1167898.64</v>
      </c>
      <c r="H128" s="146" t="n">
        <f aca="false">'пр. 5 вед'!L595</f>
        <v>0</v>
      </c>
      <c r="I128" s="146" t="n">
        <f aca="false">'пр. 5 вед'!M595</f>
        <v>1167898.64</v>
      </c>
      <c r="J128" s="146" t="n">
        <f aca="false">'пр. 5 вед'!N595</f>
        <v>0</v>
      </c>
      <c r="K128" s="146" t="n">
        <f aca="false">'пр. 5 вед'!Q595</f>
        <v>0</v>
      </c>
      <c r="L128" s="146" t="n">
        <f aca="false">'пр. 5 вед'!R595</f>
        <v>0</v>
      </c>
      <c r="M128" s="146" t="n">
        <f aca="false">'пр. 5 вед'!Q595</f>
        <v>0</v>
      </c>
      <c r="N128" s="146" t="n">
        <f aca="false">'пр. 5 вед'!R595</f>
        <v>0</v>
      </c>
      <c r="O128" s="146" t="n">
        <f aca="false">'пр. 5 вед'!S595</f>
        <v>0</v>
      </c>
      <c r="P128" s="146" t="n">
        <f aca="false">'пр. 5 вед'!T595</f>
        <v>0</v>
      </c>
      <c r="Q128" s="146" t="n">
        <f aca="false">'пр. 5 вед'!U595</f>
        <v>0</v>
      </c>
    </row>
    <row r="129" customFormat="false" ht="51" hidden="false" customHeight="true" outlineLevel="0" collapsed="false">
      <c r="A129" s="59" t="s">
        <v>394</v>
      </c>
      <c r="B129" s="166" t="s">
        <v>395</v>
      </c>
      <c r="C129" s="143" t="n">
        <f aca="false">SUM(C130:C134)</f>
        <v>4791533</v>
      </c>
      <c r="D129" s="143" t="n">
        <f aca="false">SUM(D130:D134)</f>
        <v>376000</v>
      </c>
      <c r="E129" s="143" t="n">
        <f aca="false">SUM(E130:E134)</f>
        <v>4186912</v>
      </c>
      <c r="F129" s="143" t="n">
        <f aca="false">SUM(F130:F134)</f>
        <v>0</v>
      </c>
      <c r="G129" s="143" t="n">
        <f aca="false">SUM(G130:G134)</f>
        <v>5167533</v>
      </c>
      <c r="H129" s="143" t="n">
        <f aca="false">SUM(H130:H134)</f>
        <v>0</v>
      </c>
      <c r="I129" s="143" t="n">
        <f aca="false">SUM(I130:I134)</f>
        <v>5167533</v>
      </c>
      <c r="J129" s="143" t="n">
        <f aca="false">SUM(J130:J134)</f>
        <v>525000</v>
      </c>
      <c r="K129" s="143" t="n">
        <f aca="false">SUM(K130:K134)</f>
        <v>0</v>
      </c>
      <c r="L129" s="143" t="n">
        <f aca="false">SUM(L130:L134)</f>
        <v>525000</v>
      </c>
      <c r="M129" s="143" t="n">
        <f aca="false">SUM(M130:M134)</f>
        <v>0</v>
      </c>
      <c r="N129" s="143" t="n">
        <f aca="false">SUM(N130:N134)</f>
        <v>525000</v>
      </c>
      <c r="O129" s="143" t="n">
        <f aca="false">SUM(O130:O134)</f>
        <v>0</v>
      </c>
      <c r="P129" s="143" t="n">
        <f aca="false">SUM(P130:P134)</f>
        <v>0</v>
      </c>
      <c r="Q129" s="143" t="n">
        <f aca="false">SUM(Q130:Q134)</f>
        <v>0</v>
      </c>
    </row>
    <row r="130" customFormat="false" ht="38.25" hidden="false" customHeight="true" outlineLevel="0" collapsed="false">
      <c r="A130" s="167" t="s">
        <v>396</v>
      </c>
      <c r="B130" s="47" t="s">
        <v>397</v>
      </c>
      <c r="C130" s="146" t="n">
        <f aca="false">'пр. 5 вед'!G448+'пр. 5 вед'!G622</f>
        <v>1150000</v>
      </c>
      <c r="D130" s="146" t="n">
        <f aca="false">'пр. 5 вед'!H448+'пр. 5 вед'!H622</f>
        <v>0</v>
      </c>
      <c r="E130" s="146" t="n">
        <f aca="false">'пр. 5 вед'!I448+'пр. 5 вед'!I622</f>
        <v>1150000</v>
      </c>
      <c r="F130" s="146" t="n">
        <f aca="false">'пр. 5 вед'!L448+'пр. 5 вед'!L622</f>
        <v>0</v>
      </c>
      <c r="G130" s="146" t="n">
        <f aca="false">'пр. 5 вед'!M448+'пр. 5 вед'!M622</f>
        <v>1150000</v>
      </c>
      <c r="H130" s="146" t="n">
        <f aca="false">'пр. 5 вед'!L448+'пр. 5 вед'!L622</f>
        <v>0</v>
      </c>
      <c r="I130" s="146" t="n">
        <f aca="false">'пр. 5 вед'!M448+'пр. 5 вед'!M622</f>
        <v>1150000</v>
      </c>
      <c r="J130" s="146" t="n">
        <f aca="false">'пр. 5 вед'!N448+'пр. 5 вед'!N622</f>
        <v>345000</v>
      </c>
      <c r="K130" s="146" t="n">
        <f aca="false">'пр. 5 вед'!Q448+'пр. 5 вед'!Q622</f>
        <v>0</v>
      </c>
      <c r="L130" s="146" t="n">
        <f aca="false">'пр. 5 вед'!R448+'пр. 5 вед'!R622</f>
        <v>345000</v>
      </c>
      <c r="M130" s="146" t="n">
        <f aca="false">'пр. 5 вед'!Q448+'пр. 5 вед'!Q622</f>
        <v>0</v>
      </c>
      <c r="N130" s="146" t="n">
        <f aca="false">'пр. 5 вед'!R448+'пр. 5 вед'!R622</f>
        <v>345000</v>
      </c>
      <c r="O130" s="146" t="n">
        <f aca="false">'пр. 5 вед'!S448+'пр. 5 вед'!S622</f>
        <v>0</v>
      </c>
      <c r="P130" s="146" t="n">
        <f aca="false">'пр. 5 вед'!T448+'пр. 5 вед'!T622</f>
        <v>0</v>
      </c>
      <c r="Q130" s="146" t="n">
        <f aca="false">'пр. 5 вед'!U448+'пр. 5 вед'!U622</f>
        <v>0</v>
      </c>
    </row>
    <row r="131" customFormat="false" ht="15.75" hidden="false" customHeight="false" outlineLevel="0" collapsed="false">
      <c r="A131" s="57" t="s">
        <v>398</v>
      </c>
      <c r="B131" s="88" t="s">
        <v>399</v>
      </c>
      <c r="C131" s="146" t="n">
        <f aca="false">'пр. 5 вед'!G451+'пр. 5 вед'!G625</f>
        <v>368456</v>
      </c>
      <c r="D131" s="146" t="n">
        <f aca="false">'пр. 5 вед'!H451+'пр. 5 вед'!H625</f>
        <v>0</v>
      </c>
      <c r="E131" s="146" t="n">
        <f aca="false">'пр. 5 вед'!I449+'пр. 5 вед'!I623</f>
        <v>1150000</v>
      </c>
      <c r="F131" s="146" t="n">
        <f aca="false">'пр. 5 вед'!L449+'пр. 5 вед'!L623</f>
        <v>0</v>
      </c>
      <c r="G131" s="146" t="n">
        <f aca="false">'пр. 5 вед'!M451+'пр. 5 вед'!M625</f>
        <v>368456</v>
      </c>
      <c r="H131" s="146" t="n">
        <f aca="false">'пр. 5 вед'!L451+'пр. 5 вед'!L625</f>
        <v>0</v>
      </c>
      <c r="I131" s="146" t="n">
        <f aca="false">'пр. 5 вед'!M451+'пр. 5 вед'!M625</f>
        <v>368456</v>
      </c>
      <c r="J131" s="146" t="n">
        <f aca="false">'пр. 5 вед'!N451+'пр. 5 вед'!N625</f>
        <v>110000</v>
      </c>
      <c r="K131" s="146" t="n">
        <f aca="false">'пр. 5 вед'!Q451+'пр. 5 вед'!Q625</f>
        <v>0</v>
      </c>
      <c r="L131" s="146" t="n">
        <f aca="false">'пр. 5 вед'!R451+'пр. 5 вед'!R625</f>
        <v>110000</v>
      </c>
      <c r="M131" s="146" t="n">
        <f aca="false">'пр. 5 вед'!Q451+'пр. 5 вед'!Q625</f>
        <v>0</v>
      </c>
      <c r="N131" s="146" t="n">
        <f aca="false">'пр. 5 вед'!R451+'пр. 5 вед'!R625</f>
        <v>110000</v>
      </c>
      <c r="O131" s="146" t="n">
        <f aca="false">'пр. 5 вед'!S451+'пр. 5 вед'!S625</f>
        <v>0</v>
      </c>
      <c r="P131" s="146" t="n">
        <f aca="false">'пр. 5 вед'!T451+'пр. 5 вед'!T625</f>
        <v>0</v>
      </c>
      <c r="Q131" s="146" t="n">
        <f aca="false">'пр. 5 вед'!U451+'пр. 5 вед'!U625</f>
        <v>0</v>
      </c>
    </row>
    <row r="132" customFormat="false" ht="15.75" hidden="false" customHeight="false" outlineLevel="0" collapsed="false">
      <c r="A132" s="57" t="s">
        <v>448</v>
      </c>
      <c r="B132" s="97" t="s">
        <v>449</v>
      </c>
      <c r="C132" s="146" t="n">
        <f aca="false">'пр. 5 вед'!G528+'пр. 5 вед'!G664</f>
        <v>238077</v>
      </c>
      <c r="D132" s="146" t="n">
        <f aca="false">'пр. 5 вед'!H528+'пр. 5 вед'!H664</f>
        <v>-24000</v>
      </c>
      <c r="E132" s="146" t="n">
        <f aca="false">'пр. 5 вед'!I450+'пр. 5 вед'!I624</f>
        <v>1150000</v>
      </c>
      <c r="F132" s="146" t="n">
        <f aca="false">'пр. 5 вед'!L450+'пр. 5 вед'!L624</f>
        <v>0</v>
      </c>
      <c r="G132" s="146" t="n">
        <f aca="false">'пр. 5 вед'!M528+'пр. 5 вед'!M664</f>
        <v>214077</v>
      </c>
      <c r="H132" s="146" t="n">
        <f aca="false">'пр. 5 вед'!L528+'пр. 5 вед'!L664</f>
        <v>0</v>
      </c>
      <c r="I132" s="146" t="n">
        <f aca="false">'пр. 5 вед'!M528+'пр. 5 вед'!M664</f>
        <v>214077</v>
      </c>
      <c r="J132" s="146" t="n">
        <f aca="false">'пр. 5 вед'!N528+'пр. 5 вед'!N664</f>
        <v>70000</v>
      </c>
      <c r="K132" s="146" t="n">
        <f aca="false">'пр. 5 вед'!Q528+'пр. 5 вед'!Q664</f>
        <v>0</v>
      </c>
      <c r="L132" s="146" t="n">
        <f aca="false">'пр. 5 вед'!R528+'пр. 5 вед'!R664</f>
        <v>70000</v>
      </c>
      <c r="M132" s="146" t="n">
        <f aca="false">'пр. 5 вед'!Q528+'пр. 5 вед'!Q664</f>
        <v>0</v>
      </c>
      <c r="N132" s="146" t="n">
        <f aca="false">'пр. 5 вед'!R528+'пр. 5 вед'!R664</f>
        <v>70000</v>
      </c>
      <c r="O132" s="146" t="n">
        <f aca="false">'пр. 5 вед'!S528+'пр. 5 вед'!S664</f>
        <v>0</v>
      </c>
      <c r="P132" s="146" t="n">
        <f aca="false">'пр. 5 вед'!T528+'пр. 5 вед'!T664</f>
        <v>0</v>
      </c>
      <c r="Q132" s="146" t="n">
        <f aca="false">'пр. 5 вед'!U528+'пр. 5 вед'!U664</f>
        <v>0</v>
      </c>
    </row>
    <row r="133" customFormat="false" ht="31.5" hidden="false" customHeight="false" outlineLevel="0" collapsed="false">
      <c r="A133" s="57" t="s">
        <v>450</v>
      </c>
      <c r="B133" s="88" t="s">
        <v>451</v>
      </c>
      <c r="C133" s="146" t="n">
        <f aca="false">'пр. 5 вед'!G531</f>
        <v>0</v>
      </c>
      <c r="D133" s="146" t="n">
        <f aca="false">'пр. 5 вед'!H531</f>
        <v>400000</v>
      </c>
      <c r="E133" s="146" t="n">
        <f aca="false">'пр. 5 вед'!I451+'пр. 5 вед'!I625</f>
        <v>368456</v>
      </c>
      <c r="F133" s="146" t="n">
        <f aca="false">'пр. 5 вед'!L451+'пр. 5 вед'!L625</f>
        <v>0</v>
      </c>
      <c r="G133" s="146" t="n">
        <f aca="false">'пр. 5 вед'!M531</f>
        <v>400000</v>
      </c>
      <c r="H133" s="146" t="n">
        <f aca="false">'пр. 5 вед'!L531</f>
        <v>0</v>
      </c>
      <c r="I133" s="146" t="n">
        <f aca="false">'пр. 5 вед'!M531</f>
        <v>400000</v>
      </c>
      <c r="J133" s="146" t="n">
        <f aca="false">'пр. 5 вед'!N531</f>
        <v>0</v>
      </c>
      <c r="K133" s="146" t="n">
        <f aca="false">'пр. 5 вед'!Q531</f>
        <v>0</v>
      </c>
      <c r="L133" s="146" t="n">
        <f aca="false">'пр. 5 вед'!R531</f>
        <v>0</v>
      </c>
      <c r="M133" s="146" t="n">
        <f aca="false">'пр. 5 вед'!Q531</f>
        <v>0</v>
      </c>
      <c r="N133" s="146" t="n">
        <f aca="false">'пр. 5 вед'!R531</f>
        <v>0</v>
      </c>
      <c r="O133" s="146" t="n">
        <f aca="false">'пр. 5 вед'!S531</f>
        <v>0</v>
      </c>
      <c r="P133" s="146" t="n">
        <f aca="false">'пр. 5 вед'!T531</f>
        <v>0</v>
      </c>
      <c r="Q133" s="146" t="n">
        <f aca="false">'пр. 5 вед'!U531</f>
        <v>0</v>
      </c>
    </row>
    <row r="134" customFormat="false" ht="33.75" hidden="false" customHeight="true" outlineLevel="0" collapsed="false">
      <c r="A134" s="57" t="s">
        <v>215</v>
      </c>
      <c r="B134" s="88" t="s">
        <v>401</v>
      </c>
      <c r="C134" s="146" t="n">
        <f aca="false">'пр. 5 вед'!G454</f>
        <v>3035000</v>
      </c>
      <c r="D134" s="146" t="n">
        <f aca="false">'пр. 5 вед'!H454</f>
        <v>0</v>
      </c>
      <c r="E134" s="146" t="n">
        <f aca="false">'пр. 5 вед'!I452+'пр. 5 вед'!I626</f>
        <v>368456</v>
      </c>
      <c r="F134" s="146" t="n">
        <f aca="false">'пр. 5 вед'!L452+'пр. 5 вед'!L626</f>
        <v>0</v>
      </c>
      <c r="G134" s="146" t="n">
        <f aca="false">'пр. 5 вед'!M454</f>
        <v>3035000</v>
      </c>
      <c r="H134" s="146" t="n">
        <f aca="false">'пр. 5 вед'!L454</f>
        <v>0</v>
      </c>
      <c r="I134" s="146" t="n">
        <f aca="false">'пр. 5 вед'!M454</f>
        <v>3035000</v>
      </c>
      <c r="J134" s="146" t="n">
        <f aca="false">'пр. 5 вед'!N454</f>
        <v>0</v>
      </c>
      <c r="K134" s="146" t="n">
        <f aca="false">'пр. 5 вед'!Q454</f>
        <v>0</v>
      </c>
      <c r="L134" s="146" t="n">
        <f aca="false">'пр. 5 вед'!R454</f>
        <v>0</v>
      </c>
      <c r="M134" s="146" t="n">
        <f aca="false">'пр. 5 вед'!Q454</f>
        <v>0</v>
      </c>
      <c r="N134" s="146" t="n">
        <f aca="false">'пр. 5 вед'!R454</f>
        <v>0</v>
      </c>
      <c r="O134" s="146" t="n">
        <f aca="false">'пр. 5 вед'!S454</f>
        <v>0</v>
      </c>
      <c r="P134" s="146" t="n">
        <f aca="false">'пр. 5 вед'!T454</f>
        <v>0</v>
      </c>
      <c r="Q134" s="146" t="n">
        <f aca="false">'пр. 5 вед'!U454</f>
        <v>0</v>
      </c>
    </row>
    <row r="135" customFormat="false" ht="14.25" hidden="true" customHeight="true" outlineLevel="0" collapsed="false">
      <c r="A135" s="49" t="s">
        <v>467</v>
      </c>
      <c r="B135" s="165" t="s">
        <v>468</v>
      </c>
      <c r="C135" s="143" t="n">
        <f aca="false">SUM(C136:C136)</f>
        <v>0</v>
      </c>
      <c r="D135" s="143" t="n">
        <f aca="false">SUM(D136:D136)</f>
        <v>0</v>
      </c>
      <c r="E135" s="143" t="n">
        <f aca="false">SUM(E136:E136)</f>
        <v>0</v>
      </c>
      <c r="F135" s="146" t="n">
        <f aca="false">'пр. 5 вед'!L453+'пр. 5 вед'!L627</f>
        <v>0</v>
      </c>
      <c r="G135" s="146" t="n">
        <v>0</v>
      </c>
      <c r="H135" s="143" t="n">
        <f aca="false">SUM(H136:H136)</f>
        <v>0</v>
      </c>
      <c r="I135" s="143" t="n">
        <f aca="false">SUM(I136:I136)</f>
        <v>0</v>
      </c>
      <c r="J135" s="143" t="n">
        <f aca="false">SUM(J136:J136)</f>
        <v>0</v>
      </c>
      <c r="K135" s="143" t="n">
        <f aca="false">SUM(K136:K136)</f>
        <v>0</v>
      </c>
      <c r="L135" s="143" t="n">
        <f aca="false">SUM(L136:L136)</f>
        <v>0</v>
      </c>
      <c r="M135" s="143" t="n">
        <f aca="false">SUM(M136:M136)</f>
        <v>0</v>
      </c>
      <c r="N135" s="143" t="n">
        <f aca="false">SUM(N136:N136)</f>
        <v>0</v>
      </c>
      <c r="O135" s="143" t="n">
        <f aca="false">SUM(O136:O136)</f>
        <v>0</v>
      </c>
      <c r="P135" s="143" t="n">
        <f aca="false">SUM(P136:P136)</f>
        <v>0</v>
      </c>
      <c r="Q135" s="143" t="n">
        <f aca="false">SUM(Q136:Q136)</f>
        <v>0</v>
      </c>
    </row>
    <row r="136" customFormat="false" ht="12" hidden="true" customHeight="true" outlineLevel="0" collapsed="false">
      <c r="A136" s="62"/>
      <c r="B136" s="88" t="s">
        <v>470</v>
      </c>
      <c r="C136" s="146" t="n">
        <f aca="false">'пр. 5 вед'!G549</f>
        <v>0</v>
      </c>
      <c r="D136" s="146" t="n">
        <f aca="false">'пр. 5 вед'!H549</f>
        <v>0</v>
      </c>
      <c r="E136" s="146" t="n">
        <f aca="false">'пр. 5 вед'!I549</f>
        <v>0</v>
      </c>
      <c r="F136" s="146" t="n">
        <f aca="false">'пр. 5 вед'!L454+'пр. 5 вед'!L628</f>
        <v>0</v>
      </c>
      <c r="G136" s="146" t="n">
        <v>0</v>
      </c>
      <c r="H136" s="146" t="n">
        <f aca="false">'пр. 5 вед'!L549</f>
        <v>0</v>
      </c>
      <c r="I136" s="146" t="n">
        <f aca="false">'пр. 5 вед'!M549</f>
        <v>0</v>
      </c>
      <c r="J136" s="146" t="n">
        <f aca="false">'пр. 5 вед'!N549</f>
        <v>0</v>
      </c>
      <c r="K136" s="146" t="n">
        <f aca="false">'пр. 5 вед'!O549</f>
        <v>0</v>
      </c>
      <c r="L136" s="146" t="n">
        <f aca="false">'пр. 5 вед'!P549</f>
        <v>0</v>
      </c>
      <c r="M136" s="146" t="n">
        <f aca="false">'пр. 5 вед'!Q549</f>
        <v>0</v>
      </c>
      <c r="N136" s="146" t="n">
        <f aca="false">'пр. 5 вед'!R549</f>
        <v>0</v>
      </c>
      <c r="O136" s="146" t="n">
        <f aca="false">'пр. 5 вед'!S549</f>
        <v>0</v>
      </c>
      <c r="P136" s="146" t="n">
        <f aca="false">'пр. 5 вед'!T549</f>
        <v>0</v>
      </c>
      <c r="Q136" s="146" t="n">
        <f aca="false">'пр. 5 вед'!U549</f>
        <v>0</v>
      </c>
    </row>
    <row r="137" customFormat="false" ht="12.75" hidden="true" customHeight="true" outlineLevel="0" collapsed="false">
      <c r="A137" s="49" t="s">
        <v>566</v>
      </c>
      <c r="B137" s="168" t="s">
        <v>472</v>
      </c>
      <c r="C137" s="143" t="n">
        <f aca="false">C138</f>
        <v>0</v>
      </c>
      <c r="D137" s="143" t="n">
        <f aca="false">D138</f>
        <v>0</v>
      </c>
      <c r="E137" s="143" t="n">
        <f aca="false">E138</f>
        <v>0</v>
      </c>
      <c r="F137" s="146" t="n">
        <f aca="false">'пр. 5 вед'!L455+'пр. 5 вед'!L629</f>
        <v>0</v>
      </c>
      <c r="G137" s="146" t="n">
        <v>0</v>
      </c>
      <c r="H137" s="143" t="n">
        <f aca="false">H138</f>
        <v>0</v>
      </c>
      <c r="I137" s="143" t="n">
        <f aca="false">I138</f>
        <v>0</v>
      </c>
      <c r="J137" s="143" t="n">
        <f aca="false">J138</f>
        <v>0</v>
      </c>
      <c r="K137" s="143" t="n">
        <f aca="false">K138</f>
        <v>0</v>
      </c>
      <c r="L137" s="143" t="n">
        <f aca="false">L138</f>
        <v>0</v>
      </c>
      <c r="M137" s="143" t="n">
        <f aca="false">M138</f>
        <v>0</v>
      </c>
      <c r="N137" s="143" t="n">
        <f aca="false">N138</f>
        <v>0</v>
      </c>
      <c r="O137" s="143" t="n">
        <f aca="false">O138</f>
        <v>0</v>
      </c>
      <c r="P137" s="143" t="n">
        <f aca="false">P138</f>
        <v>0</v>
      </c>
      <c r="Q137" s="143" t="n">
        <f aca="false">Q138</f>
        <v>0</v>
      </c>
    </row>
    <row r="138" customFormat="false" ht="12.75" hidden="true" customHeight="true" outlineLevel="0" collapsed="false">
      <c r="A138" s="169"/>
      <c r="B138" s="109"/>
      <c r="C138" s="146"/>
      <c r="D138" s="146"/>
      <c r="E138" s="146"/>
      <c r="F138" s="146" t="n">
        <f aca="false">'пр. 5 вед'!L456+'пр. 5 вед'!L630</f>
        <v>0</v>
      </c>
      <c r="G138" s="146" t="n">
        <v>0</v>
      </c>
      <c r="H138" s="146"/>
      <c r="I138" s="146"/>
      <c r="J138" s="146"/>
      <c r="K138" s="146"/>
      <c r="L138" s="146"/>
      <c r="M138" s="146"/>
      <c r="N138" s="146"/>
      <c r="O138" s="146"/>
      <c r="P138" s="146"/>
      <c r="Q138" s="146"/>
    </row>
    <row r="139" customFormat="false" ht="47.25" hidden="false" customHeight="true" outlineLevel="0" collapsed="false">
      <c r="A139" s="49" t="s">
        <v>513</v>
      </c>
      <c r="B139" s="91" t="s">
        <v>514</v>
      </c>
      <c r="C139" s="143" t="n">
        <f aca="false">SUM(C140:C144)</f>
        <v>5889660</v>
      </c>
      <c r="D139" s="143" t="n">
        <f aca="false">SUM(D140:D144)</f>
        <v>-447560</v>
      </c>
      <c r="E139" s="143" t="n">
        <f aca="false">SUM(E140:E144)</f>
        <v>5442100</v>
      </c>
      <c r="F139" s="143" t="n">
        <f aca="false">SUM(F140:F144)</f>
        <v>0</v>
      </c>
      <c r="G139" s="143" t="n">
        <f aca="false">SUM(G140:G144)</f>
        <v>5442100</v>
      </c>
      <c r="H139" s="143" t="n">
        <f aca="false">SUM(H140:H144)</f>
        <v>0</v>
      </c>
      <c r="I139" s="143" t="n">
        <f aca="false">SUM(I140:I144)</f>
        <v>5442100</v>
      </c>
      <c r="J139" s="143" t="n">
        <f aca="false">SUM(J140:J144)</f>
        <v>1244000</v>
      </c>
      <c r="K139" s="143" t="n">
        <f aca="false">SUM(K140:K144)</f>
        <v>0</v>
      </c>
      <c r="L139" s="143" t="n">
        <f aca="false">SUM(L140:L144)</f>
        <v>1244000</v>
      </c>
      <c r="M139" s="143" t="n">
        <f aca="false">SUM(M140:M144)</f>
        <v>0</v>
      </c>
      <c r="N139" s="143" t="n">
        <f aca="false">SUM(N140:N144)</f>
        <v>1244000</v>
      </c>
      <c r="O139" s="143" t="n">
        <f aca="false">SUM(O140:O144)</f>
        <v>1244000</v>
      </c>
      <c r="P139" s="143" t="n">
        <f aca="false">SUM(P140:P144)</f>
        <v>0</v>
      </c>
      <c r="Q139" s="143" t="n">
        <f aca="false">SUM(Q140:Q144)</f>
        <v>1244000</v>
      </c>
    </row>
    <row r="140" customFormat="false" ht="21" hidden="false" customHeight="true" outlineLevel="0" collapsed="false">
      <c r="A140" s="53" t="s">
        <v>515</v>
      </c>
      <c r="B140" s="88" t="s">
        <v>516</v>
      </c>
      <c r="C140" s="146" t="n">
        <f aca="false">'пр. 5 вед'!G678</f>
        <v>2381660</v>
      </c>
      <c r="D140" s="146" t="n">
        <f aca="false">'пр. 5 вед'!H678</f>
        <v>0</v>
      </c>
      <c r="E140" s="146" t="n">
        <f aca="false">'пр. 5 вед'!I678</f>
        <v>2381660</v>
      </c>
      <c r="F140" s="146" t="n">
        <f aca="false">'пр. 5 вед'!L678</f>
        <v>0</v>
      </c>
      <c r="G140" s="146" t="n">
        <f aca="false">'пр. 5 вед'!M678</f>
        <v>2381660</v>
      </c>
      <c r="H140" s="146" t="n">
        <f aca="false">'пр. 5 вед'!L678</f>
        <v>0</v>
      </c>
      <c r="I140" s="146" t="n">
        <f aca="false">'пр. 5 вед'!M678</f>
        <v>2381660</v>
      </c>
      <c r="J140" s="146" t="n">
        <f aca="false">'пр. 5 вед'!N678</f>
        <v>735500</v>
      </c>
      <c r="K140" s="146" t="n">
        <f aca="false">'пр. 5 вед'!Q678</f>
        <v>0</v>
      </c>
      <c r="L140" s="146" t="n">
        <f aca="false">'пр. 5 вед'!R678</f>
        <v>735500</v>
      </c>
      <c r="M140" s="146" t="n">
        <f aca="false">'пр. 5 вед'!Q678</f>
        <v>0</v>
      </c>
      <c r="N140" s="146" t="n">
        <f aca="false">'пр. 5 вед'!R678</f>
        <v>735500</v>
      </c>
      <c r="O140" s="146" t="n">
        <f aca="false">'пр. 5 вед'!S678</f>
        <v>735500</v>
      </c>
      <c r="P140" s="146" t="n">
        <f aca="false">'пр. 5 вед'!T678</f>
        <v>0</v>
      </c>
      <c r="Q140" s="146" t="n">
        <f aca="false">'пр. 5 вед'!U678</f>
        <v>735500</v>
      </c>
    </row>
    <row r="141" customFormat="false" ht="18" hidden="false" customHeight="true" outlineLevel="0" collapsed="false">
      <c r="A141" s="53" t="s">
        <v>517</v>
      </c>
      <c r="B141" s="88" t="s">
        <v>518</v>
      </c>
      <c r="C141" s="146" t="n">
        <f aca="false">'пр. 5 вед'!G681</f>
        <v>309000</v>
      </c>
      <c r="D141" s="146" t="n">
        <f aca="false">'пр. 5 вед'!H681</f>
        <v>0</v>
      </c>
      <c r="E141" s="146" t="n">
        <f aca="false">'пр. 5 вед'!I681</f>
        <v>309000</v>
      </c>
      <c r="F141" s="146" t="n">
        <f aca="false">'пр. 5 вед'!L681</f>
        <v>0</v>
      </c>
      <c r="G141" s="146" t="n">
        <f aca="false">'пр. 5 вед'!M681</f>
        <v>309000</v>
      </c>
      <c r="H141" s="146" t="n">
        <f aca="false">'пр. 5 вед'!L681</f>
        <v>0</v>
      </c>
      <c r="I141" s="146" t="n">
        <f aca="false">'пр. 5 вед'!M681</f>
        <v>309000</v>
      </c>
      <c r="J141" s="146" t="n">
        <f aca="false">'пр. 5 вед'!N681</f>
        <v>92700</v>
      </c>
      <c r="K141" s="146" t="n">
        <f aca="false">'пр. 5 вед'!Q681</f>
        <v>0</v>
      </c>
      <c r="L141" s="146" t="n">
        <f aca="false">'пр. 5 вед'!R681</f>
        <v>92700</v>
      </c>
      <c r="M141" s="146" t="n">
        <f aca="false">'пр. 5 вед'!Q681</f>
        <v>0</v>
      </c>
      <c r="N141" s="146" t="n">
        <f aca="false">'пр. 5 вед'!R681</f>
        <v>92700</v>
      </c>
      <c r="O141" s="146" t="n">
        <f aca="false">'пр. 5 вед'!S681</f>
        <v>92700</v>
      </c>
      <c r="P141" s="146" t="n">
        <f aca="false">'пр. 5 вед'!T681</f>
        <v>0</v>
      </c>
      <c r="Q141" s="146" t="n">
        <f aca="false">'пр. 5 вед'!U681</f>
        <v>92700</v>
      </c>
    </row>
    <row r="142" customFormat="false" ht="38.25" hidden="false" customHeight="true" outlineLevel="0" collapsed="false">
      <c r="A142" s="53" t="s">
        <v>519</v>
      </c>
      <c r="B142" s="88" t="s">
        <v>520</v>
      </c>
      <c r="C142" s="146" t="n">
        <f aca="false">'пр. 5 вед'!G684</f>
        <v>1386000</v>
      </c>
      <c r="D142" s="146" t="n">
        <f aca="false">'пр. 5 вед'!H684</f>
        <v>-457560</v>
      </c>
      <c r="E142" s="146" t="n">
        <f aca="false">'пр. 5 вед'!I684</f>
        <v>928440</v>
      </c>
      <c r="F142" s="146" t="n">
        <f aca="false">'пр. 5 вед'!L684</f>
        <v>0</v>
      </c>
      <c r="G142" s="146" t="n">
        <f aca="false">'пр. 5 вед'!M684</f>
        <v>928440</v>
      </c>
      <c r="H142" s="146" t="n">
        <f aca="false">'пр. 5 вед'!L684</f>
        <v>0</v>
      </c>
      <c r="I142" s="146" t="n">
        <f aca="false">'пр. 5 вед'!M684</f>
        <v>928440</v>
      </c>
      <c r="J142" s="146" t="n">
        <f aca="false">'пр. 5 вед'!N684</f>
        <v>415800</v>
      </c>
      <c r="K142" s="146" t="n">
        <f aca="false">'пр. 5 вед'!Q684</f>
        <v>0</v>
      </c>
      <c r="L142" s="146" t="n">
        <f aca="false">'пр. 5 вед'!R684</f>
        <v>415800</v>
      </c>
      <c r="M142" s="146" t="n">
        <f aca="false">'пр. 5 вед'!Q684</f>
        <v>0</v>
      </c>
      <c r="N142" s="146" t="n">
        <f aca="false">'пр. 5 вед'!R684</f>
        <v>415800</v>
      </c>
      <c r="O142" s="146" t="n">
        <f aca="false">'пр. 5 вед'!S684</f>
        <v>415800</v>
      </c>
      <c r="P142" s="146" t="n">
        <f aca="false">'пр. 5 вед'!T684</f>
        <v>0</v>
      </c>
      <c r="Q142" s="146" t="n">
        <f aca="false">'пр. 5 вед'!U684</f>
        <v>415800</v>
      </c>
    </row>
    <row r="143" customFormat="false" ht="53.25" hidden="false" customHeight="true" outlineLevel="0" collapsed="false">
      <c r="A143" s="62" t="s">
        <v>521</v>
      </c>
      <c r="B143" s="88" t="s">
        <v>522</v>
      </c>
      <c r="C143" s="146" t="n">
        <f aca="false">'пр. 5 вед'!G687</f>
        <v>0</v>
      </c>
      <c r="D143" s="146" t="n">
        <f aca="false">'пр. 5 вед'!H687</f>
        <v>10000</v>
      </c>
      <c r="E143" s="146" t="n">
        <f aca="false">'пр. 5 вед'!I687</f>
        <v>10000</v>
      </c>
      <c r="F143" s="146" t="n">
        <f aca="false">'пр. 5 вед'!L687</f>
        <v>0</v>
      </c>
      <c r="G143" s="146" t="n">
        <f aca="false">'пр. 5 вед'!M687</f>
        <v>10000</v>
      </c>
      <c r="H143" s="146" t="n">
        <f aca="false">'пр. 5 вед'!L687</f>
        <v>0</v>
      </c>
      <c r="I143" s="146" t="n">
        <f aca="false">'пр. 5 вед'!M687</f>
        <v>10000</v>
      </c>
      <c r="J143" s="146" t="n">
        <f aca="false">'пр. 5 вед'!N687</f>
        <v>0</v>
      </c>
      <c r="K143" s="146" t="n">
        <f aca="false">'пр. 5 вед'!Q687</f>
        <v>0</v>
      </c>
      <c r="L143" s="146" t="n">
        <f aca="false">'пр. 5 вед'!R687</f>
        <v>0</v>
      </c>
      <c r="M143" s="146" t="n">
        <f aca="false">'пр. 5 вед'!Q687</f>
        <v>0</v>
      </c>
      <c r="N143" s="146" t="n">
        <f aca="false">'пр. 5 вед'!R687</f>
        <v>0</v>
      </c>
      <c r="O143" s="146" t="n">
        <f aca="false">'пр. 5 вед'!S687</f>
        <v>0</v>
      </c>
      <c r="P143" s="146" t="n">
        <f aca="false">'пр. 5 вед'!T687</f>
        <v>0</v>
      </c>
      <c r="Q143" s="146" t="n">
        <f aca="false">'пр. 5 вед'!U687</f>
        <v>0</v>
      </c>
    </row>
    <row r="144" customFormat="false" ht="35.25" hidden="false" customHeight="true" outlineLevel="0" collapsed="false">
      <c r="A144" s="57" t="s">
        <v>215</v>
      </c>
      <c r="B144" s="88" t="s">
        <v>523</v>
      </c>
      <c r="C144" s="146" t="n">
        <f aca="false">'пр. 5 вед'!G690</f>
        <v>1813000</v>
      </c>
      <c r="D144" s="146" t="n">
        <f aca="false">'пр. 5 вед'!H690</f>
        <v>0</v>
      </c>
      <c r="E144" s="146" t="n">
        <f aca="false">'пр. 5 вед'!I690</f>
        <v>1813000</v>
      </c>
      <c r="F144" s="146" t="n">
        <f aca="false">'пр. 5 вед'!L690</f>
        <v>0</v>
      </c>
      <c r="G144" s="146" t="n">
        <f aca="false">'пр. 5 вед'!M690</f>
        <v>1813000</v>
      </c>
      <c r="H144" s="146" t="n">
        <f aca="false">'пр. 5 вед'!L690</f>
        <v>0</v>
      </c>
      <c r="I144" s="146" t="n">
        <f aca="false">'пр. 5 вед'!M690</f>
        <v>1813000</v>
      </c>
      <c r="J144" s="146" t="n">
        <f aca="false">'пр. 5 вед'!N690</f>
        <v>0</v>
      </c>
      <c r="K144" s="146" t="n">
        <f aca="false">'пр. 5 вед'!Q690</f>
        <v>0</v>
      </c>
      <c r="L144" s="146" t="n">
        <f aca="false">'пр. 5 вед'!R690</f>
        <v>0</v>
      </c>
      <c r="M144" s="146" t="n">
        <f aca="false">'пр. 5 вед'!Q690</f>
        <v>0</v>
      </c>
      <c r="N144" s="146" t="n">
        <f aca="false">'пр. 5 вед'!R690</f>
        <v>0</v>
      </c>
      <c r="O144" s="146" t="n">
        <f aca="false">'пр. 5 вед'!S690</f>
        <v>0</v>
      </c>
      <c r="P144" s="146" t="n">
        <f aca="false">'пр. 5 вед'!T690</f>
        <v>0</v>
      </c>
      <c r="Q144" s="146" t="n">
        <f aca="false">'пр. 5 вед'!U690</f>
        <v>0</v>
      </c>
    </row>
    <row r="145" customFormat="false" ht="58.5" hidden="false" customHeight="true" outlineLevel="0" collapsed="false">
      <c r="A145" s="49" t="s">
        <v>439</v>
      </c>
      <c r="B145" s="168" t="s">
        <v>440</v>
      </c>
      <c r="C145" s="143" t="n">
        <f aca="false">SUM(C146:C147)</f>
        <v>10853004</v>
      </c>
      <c r="D145" s="143" t="n">
        <f aca="false">SUM(D146:D147)</f>
        <v>1268783.26</v>
      </c>
      <c r="E145" s="143" t="n">
        <f aca="false">SUM(E146:E147)</f>
        <v>12121787.26</v>
      </c>
      <c r="F145" s="143" t="n">
        <f aca="false">SUM(F146:F148)</f>
        <v>0</v>
      </c>
      <c r="G145" s="143" t="n">
        <f aca="false">SUM(G146:G148)</f>
        <v>12121787.26</v>
      </c>
      <c r="H145" s="143" t="n">
        <f aca="false">SUM(H146:H148)</f>
        <v>-500000</v>
      </c>
      <c r="I145" s="143" t="n">
        <f aca="false">SUM(I146:I148)</f>
        <v>11621787.26</v>
      </c>
      <c r="J145" s="143" t="n">
        <f aca="false">SUM(J146:J148)</f>
        <v>11024136</v>
      </c>
      <c r="K145" s="143" t="n">
        <f aca="false">SUM(K146:K148)</f>
        <v>0</v>
      </c>
      <c r="L145" s="143" t="n">
        <f aca="false">SUM(L146:L148)</f>
        <v>11024136</v>
      </c>
      <c r="M145" s="143" t="n">
        <f aca="false">SUM(M146:M148)</f>
        <v>0</v>
      </c>
      <c r="N145" s="143" t="n">
        <f aca="false">SUM(N146:N148)</f>
        <v>11024136</v>
      </c>
      <c r="O145" s="143" t="n">
        <f aca="false">SUM(O146:O148)</f>
        <v>11422932</v>
      </c>
      <c r="P145" s="143" t="n">
        <f aca="false">SUM(P146:P148)</f>
        <v>0</v>
      </c>
      <c r="Q145" s="143" t="n">
        <f aca="false">SUM(Q146:Q148)</f>
        <v>11422932</v>
      </c>
    </row>
    <row r="146" customFormat="false" ht="31.5" hidden="false" customHeight="false" outlineLevel="0" collapsed="false">
      <c r="A146" s="148" t="s">
        <v>441</v>
      </c>
      <c r="B146" s="47" t="s">
        <v>442</v>
      </c>
      <c r="C146" s="146" t="n">
        <f aca="false">'пр. 5 вед'!G517</f>
        <v>0</v>
      </c>
      <c r="D146" s="146" t="n">
        <f aca="false">'пр. 5 вед'!H517</f>
        <v>20000</v>
      </c>
      <c r="E146" s="146" t="n">
        <f aca="false">'пр. 5 вед'!I517</f>
        <v>20000</v>
      </c>
      <c r="F146" s="146" t="n">
        <f aca="false">'пр. 5 вед'!L517</f>
        <v>0</v>
      </c>
      <c r="G146" s="146" t="n">
        <f aca="false">'пр. 5 вед'!M517</f>
        <v>20000</v>
      </c>
      <c r="H146" s="146" t="n">
        <f aca="false">'пр. 5 вед'!L517</f>
        <v>0</v>
      </c>
      <c r="I146" s="146" t="n">
        <f aca="false">'пр. 5 вед'!M517</f>
        <v>20000</v>
      </c>
      <c r="J146" s="146" t="n">
        <f aca="false">'пр. 5 вед'!N517</f>
        <v>0</v>
      </c>
      <c r="K146" s="146" t="n">
        <f aca="false">'пр. 5 вед'!Q517</f>
        <v>0</v>
      </c>
      <c r="L146" s="146" t="n">
        <f aca="false">'пр. 5 вед'!R517</f>
        <v>0</v>
      </c>
      <c r="M146" s="146" t="n">
        <f aca="false">'пр. 5 вед'!Q517</f>
        <v>0</v>
      </c>
      <c r="N146" s="146" t="n">
        <f aca="false">'пр. 5 вед'!R517</f>
        <v>0</v>
      </c>
      <c r="O146" s="146" t="n">
        <f aca="false">'пр. 5 вед'!S517</f>
        <v>0</v>
      </c>
      <c r="P146" s="146" t="n">
        <f aca="false">'пр. 5 вед'!T517</f>
        <v>0</v>
      </c>
      <c r="Q146" s="146" t="n">
        <f aca="false">'пр. 5 вед'!U517</f>
        <v>0</v>
      </c>
    </row>
    <row r="147" customFormat="false" ht="30.75" hidden="false" customHeight="true" outlineLevel="0" collapsed="false">
      <c r="A147" s="167" t="s">
        <v>443</v>
      </c>
      <c r="B147" s="47" t="s">
        <v>444</v>
      </c>
      <c r="C147" s="146" t="n">
        <f aca="false">'пр. 5 вед'!G520+'пр. 5 вед'!G659</f>
        <v>10853004</v>
      </c>
      <c r="D147" s="146" t="n">
        <f aca="false">'пр. 5 вед'!H520+'пр. 5 вед'!H659</f>
        <v>1248783.26</v>
      </c>
      <c r="E147" s="146" t="n">
        <f aca="false">'пр. 5 вед'!I520+'пр. 5 вед'!I659</f>
        <v>12101787.26</v>
      </c>
      <c r="F147" s="146" t="n">
        <f aca="false">'пр. 5 вед'!L520+'пр. 5 вед'!L659</f>
        <v>-500000</v>
      </c>
      <c r="G147" s="146" t="n">
        <f aca="false">'пр. 5 вед'!M520+'пр. 5 вед'!M659</f>
        <v>11601787.26</v>
      </c>
      <c r="H147" s="146" t="n">
        <f aca="false">'пр. 5 вед'!L520+'пр. 5 вед'!L659</f>
        <v>-500000</v>
      </c>
      <c r="I147" s="146" t="n">
        <f aca="false">'пр. 5 вед'!M520+'пр. 5 вед'!M659</f>
        <v>11601787.26</v>
      </c>
      <c r="J147" s="146" t="n">
        <f aca="false">'пр. 5 вед'!N520+'пр. 5 вед'!N659</f>
        <v>11024136</v>
      </c>
      <c r="K147" s="146" t="n">
        <f aca="false">'пр. 5 вед'!Q520+'пр. 5 вед'!Q659</f>
        <v>0</v>
      </c>
      <c r="L147" s="146" t="n">
        <f aca="false">'пр. 5 вед'!R520+'пр. 5 вед'!R659</f>
        <v>11024136</v>
      </c>
      <c r="M147" s="146" t="n">
        <f aca="false">'пр. 5 вед'!Q520+'пр. 5 вед'!Q659</f>
        <v>0</v>
      </c>
      <c r="N147" s="146" t="n">
        <f aca="false">'пр. 5 вед'!R520+'пр. 5 вед'!R659</f>
        <v>11024136</v>
      </c>
      <c r="O147" s="146" t="n">
        <f aca="false">'пр. 5 вед'!S520+'пр. 5 вед'!S659</f>
        <v>11422932</v>
      </c>
      <c r="P147" s="146" t="n">
        <f aca="false">'пр. 5 вед'!T520+'пр. 5 вед'!T659</f>
        <v>0</v>
      </c>
      <c r="Q147" s="146" t="n">
        <f aca="false">'пр. 5 вед'!U520+'пр. 5 вед'!U659</f>
        <v>11422932</v>
      </c>
    </row>
    <row r="148" customFormat="false" ht="30.75" hidden="false" customHeight="true" outlineLevel="0" collapsed="false">
      <c r="A148" s="62" t="s">
        <v>445</v>
      </c>
      <c r="B148" s="97" t="s">
        <v>446</v>
      </c>
      <c r="C148" s="146"/>
      <c r="D148" s="146"/>
      <c r="E148" s="146"/>
      <c r="F148" s="146" t="n">
        <f aca="false">'пр. 5 вед'!L525</f>
        <v>500000</v>
      </c>
      <c r="G148" s="146" t="n">
        <f aca="false">'пр. 5 вед'!M525</f>
        <v>500000</v>
      </c>
      <c r="H148" s="146" t="n">
        <f aca="false">'пр. 5 вед'!N525</f>
        <v>0</v>
      </c>
      <c r="I148" s="146" t="n">
        <f aca="false">'пр. 5 вед'!O525</f>
        <v>0</v>
      </c>
      <c r="J148" s="146" t="n">
        <f aca="false">'пр. 5 вед'!P525</f>
        <v>0</v>
      </c>
      <c r="K148" s="146" t="n">
        <f aca="false">'пр. 5 вед'!Q525</f>
        <v>0</v>
      </c>
      <c r="L148" s="146" t="n">
        <f aca="false">'пр. 5 вед'!R525</f>
        <v>0</v>
      </c>
      <c r="M148" s="146" t="n">
        <f aca="false">'пр. 5 вед'!S525</f>
        <v>0</v>
      </c>
      <c r="N148" s="146" t="n">
        <f aca="false">'пр. 5 вед'!T525</f>
        <v>0</v>
      </c>
      <c r="O148" s="146" t="n">
        <f aca="false">'пр. 5 вед'!U525</f>
        <v>0</v>
      </c>
      <c r="P148" s="146" t="n">
        <f aca="false">'пр. 5 вед'!V525</f>
        <v>0</v>
      </c>
      <c r="Q148" s="146" t="n">
        <f aca="false">'пр. 5 вед'!W525</f>
        <v>0</v>
      </c>
    </row>
    <row r="149" customFormat="false" ht="48.75" hidden="false" customHeight="true" outlineLevel="0" collapsed="false">
      <c r="A149" s="64" t="s">
        <v>476</v>
      </c>
      <c r="B149" s="91" t="s">
        <v>477</v>
      </c>
      <c r="C149" s="143" t="n">
        <f aca="false">C151+C150+C152</f>
        <v>2522300</v>
      </c>
      <c r="D149" s="143" t="n">
        <f aca="false">D151+D150+D152</f>
        <v>0</v>
      </c>
      <c r="E149" s="143" t="n">
        <f aca="false">E151+E150+E152</f>
        <v>4613165.83</v>
      </c>
      <c r="F149" s="143" t="n">
        <f aca="false">F151+F150+F152</f>
        <v>0</v>
      </c>
      <c r="G149" s="143" t="n">
        <f aca="false">G151+G150+G152</f>
        <v>2522300</v>
      </c>
      <c r="H149" s="143" t="n">
        <f aca="false">H151+H150+H152</f>
        <v>0</v>
      </c>
      <c r="I149" s="143" t="n">
        <f aca="false">I151+I150+I152</f>
        <v>2522300</v>
      </c>
      <c r="J149" s="143" t="n">
        <f aca="false">J151+J150+J152</f>
        <v>971800</v>
      </c>
      <c r="K149" s="143" t="n">
        <f aca="false">K151+K150+K152</f>
        <v>0</v>
      </c>
      <c r="L149" s="143" t="n">
        <f aca="false">L151+L150+L152</f>
        <v>971800</v>
      </c>
      <c r="M149" s="143" t="n">
        <f aca="false">M151+M150+M152</f>
        <v>0</v>
      </c>
      <c r="N149" s="143" t="n">
        <f aca="false">N151+N150+N152</f>
        <v>971800</v>
      </c>
      <c r="O149" s="143" t="n">
        <f aca="false">O151+O150+O152</f>
        <v>0</v>
      </c>
      <c r="P149" s="143" t="n">
        <f aca="false">P151+P150+P152</f>
        <v>0</v>
      </c>
      <c r="Q149" s="143" t="n">
        <f aca="false">Q151+Q150+Q152</f>
        <v>0</v>
      </c>
    </row>
    <row r="150" customFormat="false" ht="33" hidden="false" customHeight="true" outlineLevel="0" collapsed="false">
      <c r="A150" s="61" t="s">
        <v>478</v>
      </c>
      <c r="B150" s="88" t="s">
        <v>479</v>
      </c>
      <c r="C150" s="146" t="n">
        <f aca="false">'пр. 5 вед'!G563+'пр. 5 вед'!G706</f>
        <v>560000</v>
      </c>
      <c r="D150" s="146" t="n">
        <f aca="false">'пр. 5 вед'!H563+'пр. 5 вед'!H706</f>
        <v>0</v>
      </c>
      <c r="E150" s="146" t="n">
        <f aca="false">'пр. 5 вед'!I563+'пр. 5 вед'!I706+'пр. 5 вед'!I706</f>
        <v>1120000</v>
      </c>
      <c r="F150" s="146" t="n">
        <f aca="false">'пр. 5 вед'!L563+'пр. 5 вед'!L706+'пр. 5 вед'!L706</f>
        <v>0</v>
      </c>
      <c r="G150" s="146" t="n">
        <f aca="false">'пр. 5 вед'!M563+'пр. 5 вед'!M706</f>
        <v>560000</v>
      </c>
      <c r="H150" s="146" t="n">
        <f aca="false">'пр. 5 вед'!L563+'пр. 5 вед'!L706</f>
        <v>0</v>
      </c>
      <c r="I150" s="146" t="n">
        <f aca="false">'пр. 5 вед'!M563+'пр. 5 вед'!M706</f>
        <v>560000</v>
      </c>
      <c r="J150" s="146" t="n">
        <f aca="false">'пр. 5 вед'!N563+'пр. 5 вед'!N706</f>
        <v>168000</v>
      </c>
      <c r="K150" s="146" t="n">
        <f aca="false">'пр. 5 вед'!Q563+'пр. 5 вед'!Q706</f>
        <v>0</v>
      </c>
      <c r="L150" s="146" t="n">
        <f aca="false">'пр. 5 вед'!R563+'пр. 5 вед'!R706</f>
        <v>168000</v>
      </c>
      <c r="M150" s="146" t="n">
        <f aca="false">'пр. 5 вед'!Q563+'пр. 5 вед'!Q706</f>
        <v>0</v>
      </c>
      <c r="N150" s="146" t="n">
        <f aca="false">'пр. 5 вед'!R563+'пр. 5 вед'!R706</f>
        <v>168000</v>
      </c>
      <c r="O150" s="146" t="n">
        <f aca="false">'пр. 5 вед'!S563+'пр. 5 вед'!S706</f>
        <v>0</v>
      </c>
      <c r="P150" s="146" t="n">
        <f aca="false">'пр. 5 вед'!T563+'пр. 5 вед'!T706</f>
        <v>0</v>
      </c>
      <c r="Q150" s="146" t="n">
        <f aca="false">'пр. 5 вед'!U563+'пр. 5 вед'!U706</f>
        <v>0</v>
      </c>
    </row>
    <row r="151" customFormat="false" ht="30.75" hidden="false" customHeight="true" outlineLevel="0" collapsed="false">
      <c r="A151" s="105" t="s">
        <v>480</v>
      </c>
      <c r="B151" s="88" t="s">
        <v>481</v>
      </c>
      <c r="C151" s="146" t="n">
        <f aca="false">'пр. 5 вед'!G566+'пр. 5 вед'!G709</f>
        <v>1655000</v>
      </c>
      <c r="D151" s="146" t="n">
        <f aca="false">'пр. 5 вед'!H566+'пр. 5 вед'!H709</f>
        <v>0</v>
      </c>
      <c r="E151" s="146" t="n">
        <f aca="false">'пр. 5 вед'!I566+'пр. 5 вед'!I709+'пр. 5 вед'!I709</f>
        <v>2878565.83</v>
      </c>
      <c r="F151" s="146" t="n">
        <f aca="false">'пр. 5 вед'!L566+'пр. 5 вед'!L709+'пр. 5 вед'!L709</f>
        <v>0</v>
      </c>
      <c r="G151" s="146" t="n">
        <f aca="false">'пр. 5 вед'!M566+'пр. 5 вед'!M709</f>
        <v>1655000</v>
      </c>
      <c r="H151" s="146" t="n">
        <f aca="false">'пр. 5 вед'!L566+'пр. 5 вед'!L709</f>
        <v>0</v>
      </c>
      <c r="I151" s="146" t="n">
        <f aca="false">'пр. 5 вед'!M566+'пр. 5 вед'!M709</f>
        <v>1655000</v>
      </c>
      <c r="J151" s="146" t="n">
        <f aca="false">'пр. 5 вед'!N566+'пр. 5 вед'!N709</f>
        <v>496500</v>
      </c>
      <c r="K151" s="146" t="n">
        <f aca="false">'пр. 5 вед'!Q566+'пр. 5 вед'!Q709</f>
        <v>0</v>
      </c>
      <c r="L151" s="146" t="n">
        <f aca="false">'пр. 5 вед'!R566+'пр. 5 вед'!R709</f>
        <v>496500</v>
      </c>
      <c r="M151" s="146" t="n">
        <f aca="false">'пр. 5 вед'!Q566+'пр. 5 вед'!Q709</f>
        <v>0</v>
      </c>
      <c r="N151" s="146" t="n">
        <f aca="false">'пр. 5 вед'!R566+'пр. 5 вед'!R709</f>
        <v>496500</v>
      </c>
      <c r="O151" s="146" t="n">
        <f aca="false">'пр. 5 вед'!S566+'пр. 5 вед'!S709</f>
        <v>0</v>
      </c>
      <c r="P151" s="146" t="n">
        <f aca="false">'пр. 5 вед'!T566+'пр. 5 вед'!T709</f>
        <v>0</v>
      </c>
      <c r="Q151" s="146" t="n">
        <f aca="false">'пр. 5 вед'!U566+'пр. 5 вед'!U709</f>
        <v>0</v>
      </c>
    </row>
    <row r="152" customFormat="false" ht="16.5" hidden="false" customHeight="true" outlineLevel="0" collapsed="false">
      <c r="A152" s="105" t="s">
        <v>482</v>
      </c>
      <c r="B152" s="97" t="s">
        <v>483</v>
      </c>
      <c r="C152" s="146" t="n">
        <f aca="false">'пр. 5 вед'!G569+'пр. 5 вед'!G712</f>
        <v>307300</v>
      </c>
      <c r="D152" s="146" t="n">
        <f aca="false">'пр. 5 вед'!H569+'пр. 5 вед'!H712</f>
        <v>0</v>
      </c>
      <c r="E152" s="146" t="n">
        <f aca="false">'пр. 5 вед'!I569+'пр. 5 вед'!I712+'пр. 5 вед'!I712</f>
        <v>614600</v>
      </c>
      <c r="F152" s="146" t="n">
        <f aca="false">'пр. 5 вед'!L569+'пр. 5 вед'!L712+'пр. 5 вед'!L712</f>
        <v>0</v>
      </c>
      <c r="G152" s="146" t="n">
        <f aca="false">'пр. 5 вед'!M569+'пр. 5 вед'!M712</f>
        <v>307300</v>
      </c>
      <c r="H152" s="146" t="n">
        <f aca="false">'пр. 5 вед'!L569+'пр. 5 вед'!L712</f>
        <v>0</v>
      </c>
      <c r="I152" s="146" t="n">
        <f aca="false">'пр. 5 вед'!M569+'пр. 5 вед'!M712</f>
        <v>307300</v>
      </c>
      <c r="J152" s="146" t="n">
        <f aca="false">'пр. 5 вед'!N569+'пр. 5 вед'!N712</f>
        <v>307300</v>
      </c>
      <c r="K152" s="146" t="n">
        <f aca="false">'пр. 5 вед'!Q569+'пр. 5 вед'!Q712</f>
        <v>0</v>
      </c>
      <c r="L152" s="146" t="n">
        <f aca="false">'пр. 5 вед'!R569+'пр. 5 вед'!R712</f>
        <v>307300</v>
      </c>
      <c r="M152" s="146" t="n">
        <f aca="false">'пр. 5 вед'!Q569+'пр. 5 вед'!Q712</f>
        <v>0</v>
      </c>
      <c r="N152" s="146" t="n">
        <f aca="false">'пр. 5 вед'!R569+'пр. 5 вед'!R712</f>
        <v>307300</v>
      </c>
      <c r="O152" s="146" t="n">
        <f aca="false">'пр. 5 вед'!S569+'пр. 5 вед'!S712</f>
        <v>0</v>
      </c>
      <c r="P152" s="146" t="n">
        <f aca="false">'пр. 5 вед'!T569+'пр. 5 вед'!T712</f>
        <v>0</v>
      </c>
      <c r="Q152" s="146" t="n">
        <f aca="false">'пр. 5 вед'!U569+'пр. 5 вед'!U712</f>
        <v>0</v>
      </c>
    </row>
    <row r="153" customFormat="false" ht="69" hidden="false" customHeight="true" outlineLevel="0" collapsed="false">
      <c r="A153" s="67" t="s">
        <v>413</v>
      </c>
      <c r="B153" s="91" t="s">
        <v>414</v>
      </c>
      <c r="C153" s="143" t="n">
        <f aca="false">C155+C157+C156</f>
        <v>5836840</v>
      </c>
      <c r="D153" s="143" t="n">
        <f aca="false">D155+D157+D156</f>
        <v>0</v>
      </c>
      <c r="E153" s="143" t="n">
        <f aca="false">E155+E157+E156</f>
        <v>5836840</v>
      </c>
      <c r="F153" s="143" t="n">
        <f aca="false">F155+F157+F156+F154</f>
        <v>1000000</v>
      </c>
      <c r="G153" s="143" t="n">
        <f aca="false">G155+G157+G156+G154</f>
        <v>6836840</v>
      </c>
      <c r="H153" s="143" t="n">
        <f aca="false">H155+H157+H156</f>
        <v>0</v>
      </c>
      <c r="I153" s="143" t="n">
        <f aca="false">I155+I157+I156</f>
        <v>5836840</v>
      </c>
      <c r="J153" s="143" t="n">
        <f aca="false">J155+J157+J156</f>
        <v>842000</v>
      </c>
      <c r="K153" s="143" t="n">
        <f aca="false">K155+K157+K156</f>
        <v>0</v>
      </c>
      <c r="L153" s="143" t="n">
        <f aca="false">L155+L157+L156</f>
        <v>842000</v>
      </c>
      <c r="M153" s="143" t="n">
        <f aca="false">M155+M157+M156</f>
        <v>842700</v>
      </c>
      <c r="N153" s="143" t="n">
        <f aca="false">N155+N157+N156</f>
        <v>0</v>
      </c>
      <c r="O153" s="143" t="n">
        <f aca="false">O155+O157+O156</f>
        <v>842700</v>
      </c>
      <c r="P153" s="143" t="n">
        <f aca="false">P155+P157+P156</f>
        <v>0</v>
      </c>
      <c r="Q153" s="143" t="n">
        <f aca="false">Q155+Q157+Q156</f>
        <v>842700</v>
      </c>
    </row>
    <row r="154" customFormat="false" ht="28.9" hidden="false" customHeight="true" outlineLevel="0" collapsed="false">
      <c r="A154" s="62" t="s">
        <v>201</v>
      </c>
      <c r="B154" s="97" t="s">
        <v>421</v>
      </c>
      <c r="C154" s="143"/>
      <c r="D154" s="143"/>
      <c r="E154" s="143"/>
      <c r="F154" s="146" t="n">
        <f aca="false">'пр. 5 вед'!L493</f>
        <v>1000000</v>
      </c>
      <c r="G154" s="146" t="n">
        <f aca="false">'пр. 5 вед'!M493</f>
        <v>1000000</v>
      </c>
      <c r="H154" s="143"/>
      <c r="I154" s="143"/>
      <c r="J154" s="143"/>
      <c r="K154" s="143"/>
      <c r="L154" s="143"/>
      <c r="M154" s="143"/>
      <c r="N154" s="143"/>
      <c r="O154" s="143"/>
      <c r="P154" s="143"/>
      <c r="Q154" s="143"/>
    </row>
    <row r="155" customFormat="false" ht="32.25" hidden="false" customHeight="true" outlineLevel="0" collapsed="false">
      <c r="A155" s="62" t="s">
        <v>415</v>
      </c>
      <c r="B155" s="97" t="s">
        <v>416</v>
      </c>
      <c r="C155" s="146" t="n">
        <f aca="false">'пр. 5 вед'!G484+'пр. 5 вед'!G647</f>
        <v>2781840</v>
      </c>
      <c r="D155" s="146" t="n">
        <f aca="false">'пр. 5 вед'!H484+'пр. 5 вед'!H647</f>
        <v>0</v>
      </c>
      <c r="E155" s="146" t="n">
        <f aca="false">'пр. 5 вед'!I484+'пр. 5 вед'!I647</f>
        <v>2781840</v>
      </c>
      <c r="F155" s="146" t="n">
        <f aca="false">'пр. 5 вед'!L484+'пр. 5 вед'!L647</f>
        <v>0</v>
      </c>
      <c r="G155" s="146" t="n">
        <f aca="false">'пр. 5 вед'!M484+'пр. 5 вед'!M647</f>
        <v>2781840</v>
      </c>
      <c r="H155" s="146" t="n">
        <f aca="false">'пр. 5 вед'!L484+'пр. 5 вед'!L647</f>
        <v>0</v>
      </c>
      <c r="I155" s="146" t="n">
        <f aca="false">'пр. 5 вед'!M484+'пр. 5 вед'!M647</f>
        <v>2781840</v>
      </c>
      <c r="J155" s="146" t="n">
        <f aca="false">'пр. 5 вед'!N484+'пр. 5 вед'!N647</f>
        <v>834500</v>
      </c>
      <c r="K155" s="146" t="n">
        <f aca="false">'пр. 5 вед'!Q484+'пр. 5 вед'!Q647</f>
        <v>0</v>
      </c>
      <c r="L155" s="146" t="n">
        <f aca="false">'пр. 5 вед'!R484+'пр. 5 вед'!R647</f>
        <v>834500</v>
      </c>
      <c r="M155" s="146" t="n">
        <f aca="false">'пр. 5 вед'!S484+'пр. 5 вед'!S647</f>
        <v>834500</v>
      </c>
      <c r="N155" s="146" t="n">
        <f aca="false">'пр. 5 вед'!T484+'пр. 5 вед'!T647</f>
        <v>0</v>
      </c>
      <c r="O155" s="146" t="n">
        <f aca="false">'пр. 5 вед'!S484+'пр. 5 вед'!S647</f>
        <v>834500</v>
      </c>
      <c r="P155" s="146" t="n">
        <f aca="false">'пр. 5 вед'!T484+'пр. 5 вед'!T647</f>
        <v>0</v>
      </c>
      <c r="Q155" s="146" t="n">
        <f aca="false">'пр. 5 вед'!U484+'пр. 5 вед'!U647</f>
        <v>834500</v>
      </c>
    </row>
    <row r="156" customFormat="false" ht="49.5" hidden="false" customHeight="true" outlineLevel="0" collapsed="false">
      <c r="A156" s="62" t="s">
        <v>417</v>
      </c>
      <c r="B156" s="97" t="s">
        <v>418</v>
      </c>
      <c r="C156" s="146" t="n">
        <f aca="false">'пр. 5 вед'!G650+'пр. 5 вед'!G487</f>
        <v>25000</v>
      </c>
      <c r="D156" s="146" t="n">
        <f aca="false">'пр. 5 вед'!H650+'пр. 5 вед'!H487</f>
        <v>0</v>
      </c>
      <c r="E156" s="146" t="n">
        <f aca="false">'пр. 5 вед'!I650+'пр. 5 вед'!I487</f>
        <v>25000</v>
      </c>
      <c r="F156" s="146" t="n">
        <f aca="false">'пр. 5 вед'!L650+'пр. 5 вед'!L487</f>
        <v>0</v>
      </c>
      <c r="G156" s="146" t="n">
        <f aca="false">'пр. 5 вед'!M650+'пр. 5 вед'!M487</f>
        <v>25000</v>
      </c>
      <c r="H156" s="146" t="n">
        <f aca="false">'пр. 5 вед'!L650+'пр. 5 вед'!L487</f>
        <v>0</v>
      </c>
      <c r="I156" s="146" t="n">
        <f aca="false">'пр. 5 вед'!M650+'пр. 5 вед'!M487</f>
        <v>25000</v>
      </c>
      <c r="J156" s="146" t="n">
        <f aca="false">'пр. 5 вед'!N650+'пр. 5 вед'!N487</f>
        <v>7500</v>
      </c>
      <c r="K156" s="146" t="n">
        <f aca="false">'пр. 5 вед'!Q650+'пр. 5 вед'!Q487</f>
        <v>0</v>
      </c>
      <c r="L156" s="146" t="n">
        <f aca="false">'пр. 5 вед'!R650+'пр. 5 вед'!R487</f>
        <v>7500</v>
      </c>
      <c r="M156" s="146" t="n">
        <f aca="false">'пр. 5 вед'!S650+'пр. 5 вед'!S487</f>
        <v>8200</v>
      </c>
      <c r="N156" s="146" t="n">
        <f aca="false">'пр. 5 вед'!T650+'пр. 5 вед'!T487</f>
        <v>0</v>
      </c>
      <c r="O156" s="146" t="n">
        <f aca="false">'пр. 5 вед'!S650+'пр. 5 вед'!S487</f>
        <v>8200</v>
      </c>
      <c r="P156" s="146" t="n">
        <f aca="false">'пр. 5 вед'!T650+'пр. 5 вед'!T487</f>
        <v>0</v>
      </c>
      <c r="Q156" s="146" t="n">
        <f aca="false">'пр. 5 вед'!U650+'пр. 5 вед'!U487</f>
        <v>8200</v>
      </c>
    </row>
    <row r="157" customFormat="false" ht="43.5" hidden="false" customHeight="true" outlineLevel="0" collapsed="false">
      <c r="A157" s="57" t="s">
        <v>215</v>
      </c>
      <c r="B157" s="88" t="s">
        <v>420</v>
      </c>
      <c r="C157" s="146" t="n">
        <f aca="false">'пр. 5 вед'!G653+'пр. 5 вед'!G490</f>
        <v>3030000</v>
      </c>
      <c r="D157" s="146" t="n">
        <f aca="false">'пр. 5 вед'!H653+'пр. 5 вед'!H490</f>
        <v>0</v>
      </c>
      <c r="E157" s="146" t="n">
        <f aca="false">'пр. 5 вед'!I653+'пр. 5 вед'!I490</f>
        <v>3030000</v>
      </c>
      <c r="F157" s="146" t="n">
        <f aca="false">'пр. 5 вед'!L653+'пр. 5 вед'!L490</f>
        <v>0</v>
      </c>
      <c r="G157" s="146" t="n">
        <f aca="false">'пр. 5 вед'!M653+'пр. 5 вед'!M490</f>
        <v>3030000</v>
      </c>
      <c r="H157" s="146" t="n">
        <f aca="false">'пр. 5 вед'!L653+'пр. 5 вед'!L490</f>
        <v>0</v>
      </c>
      <c r="I157" s="146" t="n">
        <f aca="false">'пр. 5 вед'!M653+'пр. 5 вед'!M490</f>
        <v>3030000</v>
      </c>
      <c r="J157" s="146" t="n">
        <f aca="false">'пр. 5 вед'!N653+'пр. 5 вед'!N490</f>
        <v>0</v>
      </c>
      <c r="K157" s="146" t="n">
        <f aca="false">'пр. 5 вед'!Q653+'пр. 5 вед'!Q490</f>
        <v>0</v>
      </c>
      <c r="L157" s="146" t="n">
        <f aca="false">'пр. 5 вед'!R653+'пр. 5 вед'!R490</f>
        <v>0</v>
      </c>
      <c r="M157" s="146" t="n">
        <f aca="false">'пр. 5 вед'!S653+'пр. 5 вед'!S490</f>
        <v>0</v>
      </c>
      <c r="N157" s="146" t="n">
        <f aca="false">'пр. 5 вед'!T653+'пр. 5 вед'!T490</f>
        <v>0</v>
      </c>
      <c r="O157" s="146" t="n">
        <f aca="false">'пр. 5 вед'!S653+'пр. 5 вед'!S490</f>
        <v>0</v>
      </c>
      <c r="P157" s="146" t="n">
        <f aca="false">'пр. 5 вед'!T653+'пр. 5 вед'!T490</f>
        <v>0</v>
      </c>
      <c r="Q157" s="146" t="n">
        <f aca="false">'пр. 5 вед'!U653+'пр. 5 вед'!U490</f>
        <v>0</v>
      </c>
    </row>
    <row r="158" customFormat="false" ht="17.25" hidden="true" customHeight="true" outlineLevel="0" collapsed="false">
      <c r="A158" s="170"/>
      <c r="B158" s="91"/>
      <c r="C158" s="143"/>
      <c r="D158" s="143"/>
      <c r="E158" s="143"/>
      <c r="F158" s="146" t="n">
        <f aca="false">'пр. 5 вед'!L265</f>
        <v>0</v>
      </c>
      <c r="G158" s="146" t="n">
        <v>0</v>
      </c>
      <c r="H158" s="143"/>
      <c r="I158" s="143"/>
      <c r="J158" s="143"/>
      <c r="K158" s="143"/>
      <c r="L158" s="143"/>
      <c r="M158" s="143"/>
      <c r="N158" s="143"/>
      <c r="O158" s="143"/>
      <c r="P158" s="143"/>
      <c r="Q158" s="143"/>
    </row>
    <row r="159" customFormat="false" ht="18" hidden="true" customHeight="true" outlineLevel="0" collapsed="false">
      <c r="A159" s="57"/>
      <c r="B159" s="97"/>
      <c r="C159" s="146"/>
      <c r="D159" s="146"/>
      <c r="E159" s="146"/>
      <c r="F159" s="146" t="n">
        <f aca="false">'пр. 5 вед'!L266</f>
        <v>0</v>
      </c>
      <c r="G159" s="146" t="n">
        <v>0</v>
      </c>
      <c r="H159" s="146"/>
      <c r="I159" s="146"/>
      <c r="J159" s="146"/>
      <c r="K159" s="146"/>
      <c r="L159" s="146"/>
      <c r="M159" s="146"/>
      <c r="N159" s="146"/>
      <c r="O159" s="146"/>
      <c r="P159" s="146"/>
      <c r="Q159" s="146"/>
    </row>
    <row r="160" customFormat="false" ht="9.75" hidden="true" customHeight="true" outlineLevel="0" collapsed="false">
      <c r="A160" s="53"/>
      <c r="B160" s="97"/>
      <c r="C160" s="146"/>
      <c r="D160" s="146"/>
      <c r="E160" s="146"/>
      <c r="F160" s="146" t="n">
        <f aca="false">'пр. 5 вед'!L267</f>
        <v>3693333.33</v>
      </c>
      <c r="G160" s="146" t="n">
        <v>0</v>
      </c>
      <c r="H160" s="146"/>
      <c r="I160" s="146"/>
      <c r="J160" s="146"/>
      <c r="K160" s="146"/>
      <c r="L160" s="146"/>
      <c r="M160" s="146"/>
      <c r="N160" s="146"/>
      <c r="O160" s="146"/>
      <c r="P160" s="146"/>
      <c r="Q160" s="146"/>
    </row>
    <row r="161" customFormat="false" ht="11.25" hidden="true" customHeight="true" outlineLevel="0" collapsed="false">
      <c r="A161" s="53"/>
      <c r="B161" s="97"/>
      <c r="C161" s="146"/>
      <c r="D161" s="146"/>
      <c r="E161" s="146"/>
      <c r="F161" s="146" t="n">
        <f aca="false">'пр. 5 вед'!L268</f>
        <v>0</v>
      </c>
      <c r="G161" s="146" t="n">
        <v>0</v>
      </c>
      <c r="H161" s="146"/>
      <c r="I161" s="146"/>
      <c r="J161" s="146"/>
      <c r="K161" s="146"/>
      <c r="L161" s="146"/>
      <c r="M161" s="146"/>
      <c r="N161" s="146"/>
      <c r="O161" s="146"/>
      <c r="P161" s="146"/>
      <c r="Q161" s="146"/>
    </row>
    <row r="162" customFormat="false" ht="12" hidden="true" customHeight="true" outlineLevel="0" collapsed="false">
      <c r="A162" s="57"/>
      <c r="B162" s="88"/>
      <c r="C162" s="146"/>
      <c r="D162" s="146"/>
      <c r="E162" s="146"/>
      <c r="F162" s="146" t="n">
        <f aca="false">'пр. 5 вед'!L269</f>
        <v>0</v>
      </c>
      <c r="G162" s="146" t="n">
        <v>0</v>
      </c>
      <c r="H162" s="146"/>
      <c r="I162" s="146"/>
      <c r="J162" s="146"/>
      <c r="K162" s="146"/>
      <c r="L162" s="146"/>
      <c r="M162" s="146"/>
      <c r="N162" s="146"/>
      <c r="O162" s="146"/>
      <c r="P162" s="146"/>
      <c r="Q162" s="146"/>
    </row>
    <row r="163" customFormat="false" ht="46.5" hidden="false" customHeight="true" outlineLevel="0" collapsed="false">
      <c r="A163" s="59" t="s">
        <v>524</v>
      </c>
      <c r="B163" s="91" t="s">
        <v>525</v>
      </c>
      <c r="C163" s="143" t="n">
        <f aca="false">C166+C165</f>
        <v>0</v>
      </c>
      <c r="D163" s="143" t="n">
        <f aca="false">D166+D165</f>
        <v>17085093.6</v>
      </c>
      <c r="E163" s="143" t="n">
        <f aca="false">E166+E165</f>
        <v>17085093.6</v>
      </c>
      <c r="F163" s="143" t="n">
        <f aca="false">F166+F165+F164</f>
        <v>5751939.87</v>
      </c>
      <c r="G163" s="143" t="n">
        <f aca="false">G166+G165+G164</f>
        <v>22837033.47</v>
      </c>
      <c r="H163" s="143" t="n">
        <f aca="false">H166+H165+H164</f>
        <v>5000000</v>
      </c>
      <c r="I163" s="143" t="n">
        <f aca="false">I166+I165+I164</f>
        <v>22085093.6</v>
      </c>
      <c r="J163" s="143" t="n">
        <f aca="false">J166+J165+J164</f>
        <v>17842617.82</v>
      </c>
      <c r="K163" s="143" t="n">
        <f aca="false">K166+K165+K164</f>
        <v>0</v>
      </c>
      <c r="L163" s="143" t="n">
        <f aca="false">L166+L165+L164</f>
        <v>17842617.82</v>
      </c>
      <c r="M163" s="143" t="n">
        <f aca="false">M166+M165+M164</f>
        <v>0</v>
      </c>
      <c r="N163" s="143" t="n">
        <f aca="false">N166+N165+N164</f>
        <v>17842617.82</v>
      </c>
      <c r="O163" s="143" t="n">
        <f aca="false">O166+O165+O164</f>
        <v>0</v>
      </c>
      <c r="P163" s="143" t="n">
        <f aca="false">P166+P165+P164</f>
        <v>0</v>
      </c>
      <c r="Q163" s="143" t="n">
        <f aca="false">Q166+Q165+Q164</f>
        <v>0</v>
      </c>
    </row>
    <row r="164" customFormat="false" ht="46.5" hidden="false" customHeight="true" outlineLevel="0" collapsed="false">
      <c r="A164" s="57" t="s">
        <v>526</v>
      </c>
      <c r="B164" s="88" t="s">
        <v>527</v>
      </c>
      <c r="C164" s="143"/>
      <c r="D164" s="143"/>
      <c r="E164" s="143"/>
      <c r="F164" s="146" t="n">
        <f aca="false">'пр. 5 вед'!L696</f>
        <v>751939.87</v>
      </c>
      <c r="G164" s="146" t="n">
        <f aca="false">'пр. 5 вед'!M696</f>
        <v>751939.87</v>
      </c>
      <c r="H164" s="146" t="n">
        <f aca="false">'пр. 5 вед'!N696</f>
        <v>0</v>
      </c>
      <c r="I164" s="146" t="n">
        <f aca="false">'пр. 5 вед'!O696</f>
        <v>0</v>
      </c>
      <c r="J164" s="146" t="n">
        <f aca="false">'пр. 5 вед'!P696</f>
        <v>0</v>
      </c>
      <c r="K164" s="146" t="n">
        <f aca="false">'пр. 5 вед'!Q696</f>
        <v>0</v>
      </c>
      <c r="L164" s="146" t="n">
        <f aca="false">'пр. 5 вед'!R696</f>
        <v>0</v>
      </c>
      <c r="M164" s="146" t="n">
        <f aca="false">'пр. 5 вед'!S696</f>
        <v>0</v>
      </c>
      <c r="N164" s="146" t="n">
        <f aca="false">'пр. 5 вед'!T696</f>
        <v>0</v>
      </c>
      <c r="O164" s="146" t="n">
        <f aca="false">'пр. 5 вед'!U696</f>
        <v>0</v>
      </c>
      <c r="P164" s="146" t="n">
        <f aca="false">'пр. 5 вед'!V696</f>
        <v>0</v>
      </c>
      <c r="Q164" s="146" t="n">
        <f aca="false">'пр. 5 вед'!W696</f>
        <v>0</v>
      </c>
    </row>
    <row r="165" customFormat="false" ht="46.5" hidden="false" customHeight="true" outlineLevel="0" collapsed="false">
      <c r="A165" s="57" t="s">
        <v>531</v>
      </c>
      <c r="B165" s="88" t="s">
        <v>528</v>
      </c>
      <c r="C165" s="146" t="n">
        <f aca="false">'пр. 5 вед'!G700</f>
        <v>0</v>
      </c>
      <c r="D165" s="146" t="n">
        <f aca="false">'пр. 5 вед'!H700</f>
        <v>776998.18</v>
      </c>
      <c r="E165" s="146" t="n">
        <f aca="false">'пр. 5 вед'!I700</f>
        <v>776998.18</v>
      </c>
      <c r="F165" s="146" t="n">
        <f aca="false">'пр. 5 вед'!L700</f>
        <v>5000000</v>
      </c>
      <c r="G165" s="146" t="n">
        <f aca="false">'пр. 5 вед'!M700</f>
        <v>5776998.18</v>
      </c>
      <c r="H165" s="146" t="n">
        <f aca="false">'пр. 5 вед'!L700</f>
        <v>5000000</v>
      </c>
      <c r="I165" s="146" t="n">
        <f aca="false">'пр. 5 вед'!M700</f>
        <v>5776998.18</v>
      </c>
      <c r="J165" s="146" t="n">
        <f aca="false">'пр. 5 вед'!N700</f>
        <v>0</v>
      </c>
      <c r="K165" s="146" t="n">
        <f aca="false">'пр. 5 вед'!Q700</f>
        <v>0</v>
      </c>
      <c r="L165" s="146" t="n">
        <f aca="false">'пр. 5 вед'!R700</f>
        <v>0</v>
      </c>
      <c r="M165" s="146" t="n">
        <f aca="false">'пр. 5 вед'!Q700</f>
        <v>0</v>
      </c>
      <c r="N165" s="146" t="n">
        <f aca="false">'пр. 5 вед'!R700</f>
        <v>0</v>
      </c>
      <c r="O165" s="146" t="n">
        <f aca="false">'пр. 5 вед'!S700</f>
        <v>0</v>
      </c>
      <c r="P165" s="146" t="n">
        <f aca="false">'пр. 5 вед'!T700</f>
        <v>0</v>
      </c>
      <c r="Q165" s="146" t="n">
        <f aca="false">'пр. 5 вед'!U700</f>
        <v>0</v>
      </c>
    </row>
    <row r="166" customFormat="false" ht="46.5" hidden="false" customHeight="true" outlineLevel="0" collapsed="false">
      <c r="A166" s="57" t="s">
        <v>529</v>
      </c>
      <c r="B166" s="88" t="s">
        <v>530</v>
      </c>
      <c r="C166" s="146" t="n">
        <f aca="false">'пр. 5 вед'!G697</f>
        <v>0</v>
      </c>
      <c r="D166" s="146" t="n">
        <f aca="false">'пр. 5 вед'!H697</f>
        <v>16308095.42</v>
      </c>
      <c r="E166" s="146" t="n">
        <f aca="false">'пр. 5 вед'!I697</f>
        <v>16308095.42</v>
      </c>
      <c r="F166" s="146" t="n">
        <f aca="false">'пр. 5 вед'!L697</f>
        <v>0</v>
      </c>
      <c r="G166" s="146" t="n">
        <f aca="false">'пр. 5 вед'!M697</f>
        <v>16308095.42</v>
      </c>
      <c r="H166" s="146" t="n">
        <f aca="false">'пр. 5 вед'!L697</f>
        <v>0</v>
      </c>
      <c r="I166" s="146" t="n">
        <f aca="false">'пр. 5 вед'!M697</f>
        <v>16308095.42</v>
      </c>
      <c r="J166" s="146" t="n">
        <f aca="false">'пр. 5 вед'!N697</f>
        <v>17842617.82</v>
      </c>
      <c r="K166" s="146" t="n">
        <f aca="false">'пр. 5 вед'!Q697</f>
        <v>0</v>
      </c>
      <c r="L166" s="146" t="n">
        <f aca="false">'пр. 5 вед'!R697</f>
        <v>17842617.82</v>
      </c>
      <c r="M166" s="146" t="n">
        <f aca="false">'пр. 5 вед'!Q697</f>
        <v>0</v>
      </c>
      <c r="N166" s="146" t="n">
        <f aca="false">'пр. 5 вед'!R697</f>
        <v>17842617.82</v>
      </c>
      <c r="O166" s="146" t="n">
        <f aca="false">'пр. 5 вед'!S697</f>
        <v>0</v>
      </c>
      <c r="P166" s="146" t="n">
        <f aca="false">'пр. 5 вед'!T697</f>
        <v>0</v>
      </c>
      <c r="Q166" s="146" t="n">
        <f aca="false">'пр. 5 вед'!U697</f>
        <v>0</v>
      </c>
    </row>
    <row r="167" customFormat="false" ht="46.5" hidden="false" customHeight="true" outlineLevel="0" collapsed="false"/>
  </sheetData>
  <mergeCells count="4">
    <mergeCell ref="B1:C1"/>
    <mergeCell ref="J3:Q3"/>
    <mergeCell ref="J4:Q4"/>
    <mergeCell ref="A5:Q5"/>
  </mergeCells>
  <printOptions headings="false" gridLines="false" gridLinesSet="true" horizontalCentered="false" verticalCentered="false"/>
  <pageMargins left="0.433333333333333" right="0.39375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Z7" activeCellId="0" sqref="Z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4.7"/>
    <col collapsed="false" customWidth="true" hidden="true" outlineLevel="0" max="3" min="3" style="0" width="0.13"/>
    <col collapsed="false" customWidth="true" hidden="true" outlineLevel="0" max="4" min="4" style="0" width="19.28"/>
    <col collapsed="false" customWidth="true" hidden="false" outlineLevel="0" max="5" min="5" style="0" width="19.28"/>
    <col collapsed="false" customWidth="true" hidden="false" outlineLevel="0" max="6" min="6" style="0" width="19.14"/>
    <col collapsed="false" customWidth="true" hidden="false" outlineLevel="0" max="7" min="7" style="0" width="17.7"/>
  </cols>
  <sheetData>
    <row r="1" customFormat="false" ht="61.5" hidden="false" customHeight="true" outlineLevel="0" collapsed="false">
      <c r="E1" s="7" t="s">
        <v>567</v>
      </c>
      <c r="F1" s="7"/>
      <c r="G1" s="7"/>
    </row>
    <row r="2" customFormat="false" ht="53.25" hidden="false" customHeight="true" outlineLevel="0" collapsed="false">
      <c r="E2" s="7" t="s">
        <v>568</v>
      </c>
      <c r="F2" s="7"/>
      <c r="G2" s="7"/>
    </row>
    <row r="3" customFormat="false" ht="33" hidden="false" customHeight="true" outlineLevel="0" collapsed="false">
      <c r="A3" s="171" t="s">
        <v>569</v>
      </c>
      <c r="B3" s="171"/>
      <c r="C3" s="171"/>
      <c r="D3" s="171"/>
      <c r="E3" s="171"/>
      <c r="F3" s="171"/>
      <c r="G3" s="171"/>
    </row>
    <row r="4" customFormat="false" ht="7.5" hidden="false" customHeight="true" outlineLevel="0" collapsed="false"/>
    <row r="5" customFormat="false" ht="18.75" hidden="false" customHeight="true" outlineLevel="0" collapsed="false">
      <c r="A5" s="172" t="s">
        <v>570</v>
      </c>
      <c r="B5" s="172"/>
      <c r="C5" s="172" t="s">
        <v>8</v>
      </c>
      <c r="D5" s="15" t="s">
        <v>7</v>
      </c>
      <c r="E5" s="15" t="s">
        <v>8</v>
      </c>
      <c r="F5" s="172" t="s">
        <v>11</v>
      </c>
      <c r="G5" s="172" t="s">
        <v>13</v>
      </c>
    </row>
    <row r="6" customFormat="false" ht="27.75" hidden="false" customHeight="true" outlineLevel="0" collapsed="false">
      <c r="A6" s="172"/>
      <c r="B6" s="172"/>
      <c r="C6" s="172"/>
      <c r="D6" s="15"/>
      <c r="E6" s="15"/>
      <c r="F6" s="172"/>
      <c r="G6" s="172"/>
    </row>
    <row r="7" s="175" customFormat="true" ht="39.75" hidden="false" customHeight="true" outlineLevel="0" collapsed="false">
      <c r="A7" s="173" t="s">
        <v>571</v>
      </c>
      <c r="B7" s="173"/>
      <c r="C7" s="174" t="n">
        <f aca="false">C8+C13+C12</f>
        <v>2300000</v>
      </c>
      <c r="D7" s="174" t="n">
        <f aca="false">D8+D13+D12</f>
        <v>0</v>
      </c>
      <c r="E7" s="174" t="n">
        <f aca="false">E8+E13+E12</f>
        <v>2300000</v>
      </c>
      <c r="F7" s="174" t="n">
        <f aca="false">F8+F13</f>
        <v>1045200</v>
      </c>
      <c r="G7" s="174" t="n">
        <f aca="false">G8+G13</f>
        <v>1045200</v>
      </c>
    </row>
    <row r="8" s="175" customFormat="true" ht="65.25" hidden="false" customHeight="true" outlineLevel="0" collapsed="false">
      <c r="A8" s="176" t="s">
        <v>572</v>
      </c>
      <c r="B8" s="176"/>
      <c r="C8" s="177" t="n">
        <f aca="false">C9+C11+C10</f>
        <v>0</v>
      </c>
      <c r="D8" s="177"/>
      <c r="E8" s="177" t="n">
        <f aca="false">D8+C8</f>
        <v>0</v>
      </c>
      <c r="F8" s="177" t="n">
        <f aca="false">F9+F11+F10</f>
        <v>0</v>
      </c>
      <c r="G8" s="177" t="n">
        <f aca="false">G9+G11+G10</f>
        <v>0</v>
      </c>
    </row>
    <row r="9" s="175" customFormat="true" ht="66.75" hidden="true" customHeight="true" outlineLevel="0" collapsed="false">
      <c r="A9" s="178" t="s">
        <v>573</v>
      </c>
      <c r="B9" s="178" t="s">
        <v>574</v>
      </c>
      <c r="C9" s="179" t="n">
        <f aca="false">F9</f>
        <v>0</v>
      </c>
      <c r="D9" s="179"/>
      <c r="E9" s="177" t="n">
        <f aca="false">D9+C9</f>
        <v>0</v>
      </c>
      <c r="F9" s="179" t="n">
        <v>0</v>
      </c>
      <c r="G9" s="180" t="n">
        <v>0</v>
      </c>
      <c r="H9" s="36"/>
    </row>
    <row r="10" s="175" customFormat="true" ht="36.75" hidden="true" customHeight="true" outlineLevel="0" collapsed="false">
      <c r="A10" s="178" t="s">
        <v>575</v>
      </c>
      <c r="B10" s="178" t="s">
        <v>576</v>
      </c>
      <c r="C10" s="179" t="n">
        <v>0</v>
      </c>
      <c r="D10" s="179"/>
      <c r="E10" s="177" t="n">
        <f aca="false">D10+C10</f>
        <v>0</v>
      </c>
      <c r="F10" s="181" t="n">
        <v>0</v>
      </c>
      <c r="G10" s="180" t="n">
        <v>0</v>
      </c>
      <c r="H10" s="36"/>
    </row>
    <row r="11" s="175" customFormat="true" ht="28.5" hidden="true" customHeight="true" outlineLevel="0" collapsed="false">
      <c r="A11" s="178" t="s">
        <v>577</v>
      </c>
      <c r="B11" s="178" t="s">
        <v>578</v>
      </c>
      <c r="C11" s="182" t="n">
        <f aca="false">F11</f>
        <v>0</v>
      </c>
      <c r="D11" s="182"/>
      <c r="E11" s="177" t="n">
        <f aca="false">D11+C11</f>
        <v>0</v>
      </c>
      <c r="F11" s="181" t="n">
        <v>0</v>
      </c>
      <c r="G11" s="183" t="n">
        <v>0</v>
      </c>
      <c r="H11" s="36"/>
    </row>
    <row r="12" s="175" customFormat="true" ht="28.5" hidden="false" customHeight="true" outlineLevel="0" collapsed="false">
      <c r="A12" s="176" t="s">
        <v>579</v>
      </c>
      <c r="B12" s="176"/>
      <c r="C12" s="182"/>
      <c r="D12" s="182" t="n">
        <v>500000</v>
      </c>
      <c r="E12" s="177" t="n">
        <f aca="false">C12+D12</f>
        <v>500000</v>
      </c>
      <c r="F12" s="181"/>
      <c r="G12" s="183"/>
      <c r="H12" s="36"/>
    </row>
    <row r="13" s="175" customFormat="true" ht="52.5" hidden="false" customHeight="true" outlineLevel="0" collapsed="false">
      <c r="A13" s="176" t="s">
        <v>443</v>
      </c>
      <c r="B13" s="176"/>
      <c r="C13" s="184" t="n">
        <v>2300000</v>
      </c>
      <c r="D13" s="184" t="n">
        <v>-500000</v>
      </c>
      <c r="E13" s="177" t="n">
        <f aca="false">D13+C13</f>
        <v>1800000</v>
      </c>
      <c r="F13" s="185" t="n">
        <v>1045200</v>
      </c>
      <c r="G13" s="185" t="n">
        <v>1045200</v>
      </c>
      <c r="H13" s="36"/>
    </row>
    <row r="14" s="175" customFormat="true" ht="24" hidden="true" customHeight="true" outlineLevel="0" collapsed="false">
      <c r="A14" s="178" t="s">
        <v>573</v>
      </c>
      <c r="B14" s="178" t="s">
        <v>580</v>
      </c>
      <c r="C14" s="179" t="n">
        <v>700000</v>
      </c>
      <c r="D14" s="179"/>
      <c r="E14" s="179"/>
      <c r="F14" s="181" t="n">
        <v>800000</v>
      </c>
      <c r="G14" s="180" t="n">
        <v>1000000</v>
      </c>
      <c r="H14" s="36"/>
    </row>
    <row r="15" s="175" customFormat="true" ht="27" hidden="true" customHeight="true" outlineLevel="0" collapsed="false">
      <c r="A15" s="178" t="s">
        <v>575</v>
      </c>
      <c r="B15" s="178" t="s">
        <v>581</v>
      </c>
      <c r="C15" s="179" t="n">
        <f aca="false">F15</f>
        <v>0</v>
      </c>
      <c r="D15" s="179"/>
      <c r="E15" s="179"/>
      <c r="F15" s="179" t="n">
        <v>0</v>
      </c>
      <c r="G15" s="180" t="n">
        <v>0</v>
      </c>
      <c r="H15" s="36"/>
    </row>
    <row r="16" s="175" customFormat="true" ht="23.25" hidden="true" customHeight="true" outlineLevel="0" collapsed="false">
      <c r="A16" s="178" t="s">
        <v>575</v>
      </c>
      <c r="B16" s="178" t="s">
        <v>578</v>
      </c>
      <c r="C16" s="182" t="n">
        <v>10153004</v>
      </c>
      <c r="D16" s="182"/>
      <c r="E16" s="182"/>
      <c r="F16" s="181" t="n">
        <v>10224136</v>
      </c>
      <c r="G16" s="183" t="n">
        <v>10422932</v>
      </c>
      <c r="H16" s="36"/>
    </row>
    <row r="17" s="175" customFormat="true" ht="27.75" hidden="false" customHeight="true" outlineLevel="0" collapsed="false">
      <c r="A17" s="186"/>
      <c r="B17" s="186"/>
      <c r="C17" s="186"/>
      <c r="D17" s="186"/>
      <c r="E17" s="186"/>
      <c r="F17" s="186"/>
      <c r="G17" s="186"/>
      <c r="H17" s="36"/>
    </row>
    <row r="18" s="175" customFormat="true" ht="43.5" hidden="false" customHeight="true" outlineLevel="0" collapsed="false">
      <c r="A18" s="186" t="s">
        <v>500</v>
      </c>
      <c r="B18" s="186"/>
      <c r="C18" s="187" t="n">
        <f aca="false">C19+C20</f>
        <v>9801787.26</v>
      </c>
      <c r="D18" s="187" t="n">
        <f aca="false">D19+D20</f>
        <v>0</v>
      </c>
      <c r="E18" s="187" t="n">
        <f aca="false">E19+E20</f>
        <v>9801787.26</v>
      </c>
      <c r="F18" s="187" t="n">
        <f aca="false">F19+F20</f>
        <v>9978936</v>
      </c>
      <c r="G18" s="187" t="n">
        <f aca="false">G19+G20</f>
        <v>10377732</v>
      </c>
      <c r="H18" s="36"/>
    </row>
    <row r="19" s="175" customFormat="true" ht="50.25" hidden="false" customHeight="true" outlineLevel="0" collapsed="false">
      <c r="A19" s="176" t="s">
        <v>572</v>
      </c>
      <c r="B19" s="176"/>
      <c r="C19" s="177" t="n">
        <v>0</v>
      </c>
      <c r="D19" s="177"/>
      <c r="E19" s="184" t="n">
        <f aca="false">D19+C19</f>
        <v>0</v>
      </c>
      <c r="F19" s="177" t="n">
        <v>0</v>
      </c>
      <c r="G19" s="177" t="n">
        <v>0</v>
      </c>
      <c r="H19" s="36"/>
    </row>
    <row r="20" s="175" customFormat="true" ht="48" hidden="false" customHeight="true" outlineLevel="0" collapsed="false">
      <c r="A20" s="176" t="s">
        <v>443</v>
      </c>
      <c r="B20" s="176"/>
      <c r="C20" s="184" t="n">
        <v>9801787.26</v>
      </c>
      <c r="D20" s="184"/>
      <c r="E20" s="184" t="n">
        <f aca="false">D20+C20</f>
        <v>9801787.26</v>
      </c>
      <c r="F20" s="185" t="n">
        <v>9978936</v>
      </c>
      <c r="G20" s="185" t="n">
        <v>10377732</v>
      </c>
      <c r="H20" s="36"/>
    </row>
    <row r="21" s="175" customFormat="true" ht="0.75" hidden="false" customHeight="true" outlineLevel="0" collapsed="false">
      <c r="A21" s="188"/>
      <c r="B21" s="189"/>
      <c r="C21" s="190"/>
      <c r="D21" s="190"/>
      <c r="E21" s="190"/>
      <c r="F21" s="180"/>
      <c r="G21" s="179"/>
      <c r="H21" s="36"/>
    </row>
    <row r="22" s="175" customFormat="true" ht="26.25" hidden="true" customHeight="true" outlineLevel="0" collapsed="false">
      <c r="A22" s="188"/>
      <c r="B22" s="189"/>
      <c r="C22" s="190"/>
      <c r="D22" s="190"/>
      <c r="E22" s="190"/>
      <c r="F22" s="180"/>
      <c r="G22" s="179"/>
      <c r="H22" s="36"/>
    </row>
    <row r="23" s="175" customFormat="true" ht="27.75" hidden="true" customHeight="true" outlineLevel="0" collapsed="false">
      <c r="A23" s="188"/>
      <c r="B23" s="189"/>
      <c r="C23" s="190"/>
      <c r="D23" s="190"/>
      <c r="E23" s="190"/>
      <c r="F23" s="180"/>
      <c r="G23" s="179"/>
      <c r="H23" s="36"/>
    </row>
    <row r="24" s="175" customFormat="true" ht="21.75" hidden="true" customHeight="true" outlineLevel="0" collapsed="false">
      <c r="A24" s="191"/>
      <c r="B24" s="189"/>
      <c r="C24" s="190"/>
      <c r="D24" s="190"/>
      <c r="E24" s="190"/>
      <c r="F24" s="180"/>
      <c r="G24" s="190"/>
      <c r="H24" s="36"/>
    </row>
    <row r="25" s="175" customFormat="true" ht="29.25" hidden="true" customHeight="true" outlineLevel="0" collapsed="false">
      <c r="A25" s="191"/>
      <c r="B25" s="192"/>
      <c r="C25" s="190"/>
      <c r="D25" s="190"/>
      <c r="E25" s="190"/>
      <c r="F25" s="193"/>
      <c r="G25" s="194"/>
      <c r="H25" s="36"/>
    </row>
    <row r="26" s="175" customFormat="true" ht="33.75" hidden="true" customHeight="true" outlineLevel="0" collapsed="false">
      <c r="A26" s="191"/>
      <c r="B26" s="195"/>
      <c r="C26" s="190"/>
      <c r="D26" s="190"/>
      <c r="E26" s="190"/>
      <c r="F26" s="180"/>
      <c r="G26" s="194"/>
      <c r="H26" s="36"/>
    </row>
    <row r="27" s="175" customFormat="true" ht="24.75" hidden="false" customHeight="true" outlineLevel="0" collapsed="false">
      <c r="A27" s="196" t="s">
        <v>582</v>
      </c>
      <c r="B27" s="196"/>
      <c r="C27" s="177" t="n">
        <f aca="false">C18+C7</f>
        <v>12101787.26</v>
      </c>
      <c r="D27" s="177" t="n">
        <f aca="false">D18+D7</f>
        <v>0</v>
      </c>
      <c r="E27" s="177" t="n">
        <f aca="false">E18+E7</f>
        <v>12101787.26</v>
      </c>
      <c r="F27" s="177" t="n">
        <f aca="false">F18+F7</f>
        <v>11024136</v>
      </c>
      <c r="G27" s="177" t="n">
        <f aca="false">G18+G7</f>
        <v>11422932</v>
      </c>
      <c r="H27" s="36"/>
    </row>
    <row r="28" s="175" customFormat="true" ht="12.75" hidden="false" customHeight="false" outlineLevel="0" collapsed="false">
      <c r="A28" s="197"/>
      <c r="B28" s="198"/>
      <c r="C28" s="199"/>
      <c r="D28" s="199"/>
      <c r="E28" s="199"/>
      <c r="F28" s="199"/>
      <c r="G28" s="200"/>
      <c r="H28" s="36"/>
    </row>
    <row r="29" s="175" customFormat="true" ht="12.75" hidden="false" customHeight="false" outlineLevel="0" collapsed="false">
      <c r="A29" s="197"/>
      <c r="B29" s="201"/>
      <c r="C29" s="202"/>
      <c r="D29" s="202"/>
      <c r="E29" s="202"/>
      <c r="F29" s="200"/>
      <c r="G29" s="200"/>
    </row>
    <row r="30" s="175" customFormat="true" ht="12.75" hidden="false" customHeight="false" outlineLevel="0" collapsed="false">
      <c r="A30" s="197"/>
      <c r="B30" s="203"/>
      <c r="C30" s="199"/>
      <c r="D30" s="199"/>
      <c r="E30" s="199"/>
      <c r="F30" s="200"/>
      <c r="G30" s="200"/>
    </row>
    <row r="31" s="175" customFormat="true" ht="12.75" hidden="false" customHeight="false" outlineLevel="0" collapsed="false">
      <c r="A31" s="197"/>
      <c r="B31" s="203"/>
      <c r="C31" s="202"/>
      <c r="D31" s="202"/>
      <c r="E31" s="202"/>
      <c r="F31" s="200"/>
      <c r="G31" s="200"/>
    </row>
    <row r="32" s="175" customFormat="true" ht="12.75" hidden="false" customHeight="false" outlineLevel="0" collapsed="false">
      <c r="A32" s="197"/>
      <c r="B32" s="203"/>
      <c r="C32" s="202"/>
      <c r="D32" s="202"/>
      <c r="E32" s="202"/>
      <c r="F32" s="200"/>
      <c r="G32" s="200"/>
    </row>
    <row r="33" s="175" customFormat="true" ht="12.75" hidden="false" customHeight="false" outlineLevel="0" collapsed="false">
      <c r="A33" s="204"/>
      <c r="B33" s="205"/>
      <c r="C33" s="206"/>
      <c r="D33" s="206"/>
      <c r="E33" s="206"/>
      <c r="F33" s="206"/>
      <c r="G33" s="206"/>
    </row>
    <row r="34" s="175" customFormat="true" ht="12.75" hidden="false" customHeight="false" outlineLevel="0" collapsed="false">
      <c r="A34" s="197"/>
      <c r="B34" s="201"/>
      <c r="C34" s="202"/>
      <c r="D34" s="202"/>
      <c r="E34" s="202"/>
      <c r="F34" s="202"/>
      <c r="G34" s="202"/>
    </row>
    <row r="35" s="175" customFormat="true" ht="12.75" hidden="false" customHeight="false" outlineLevel="0" collapsed="false">
      <c r="A35" s="197"/>
      <c r="B35" s="201"/>
      <c r="C35" s="202"/>
      <c r="D35" s="202"/>
      <c r="E35" s="202"/>
      <c r="F35" s="202"/>
      <c r="G35" s="202"/>
    </row>
    <row r="36" s="175" customFormat="true" ht="12.75" hidden="false" customHeight="false" outlineLevel="0" collapsed="false">
      <c r="A36" s="204"/>
      <c r="B36" s="207"/>
      <c r="C36" s="206"/>
      <c r="D36" s="206"/>
      <c r="E36" s="206"/>
      <c r="F36" s="206"/>
      <c r="G36" s="206"/>
    </row>
    <row r="37" s="175" customFormat="true" ht="12.75" hidden="false" customHeight="false" outlineLevel="0" collapsed="false">
      <c r="A37" s="204"/>
      <c r="B37" s="207"/>
      <c r="C37" s="206"/>
      <c r="D37" s="206"/>
      <c r="E37" s="206"/>
      <c r="F37" s="206"/>
      <c r="G37" s="206"/>
    </row>
    <row r="38" s="175" customFormat="true" ht="14.25" hidden="false" customHeight="false" outlineLevel="0" collapsed="false">
      <c r="A38" s="208"/>
      <c r="B38" s="208"/>
      <c r="C38" s="209"/>
      <c r="D38" s="209"/>
      <c r="E38" s="209"/>
      <c r="F38" s="209"/>
      <c r="G38" s="210"/>
    </row>
    <row r="39" s="175" customFormat="true" ht="12.75" hidden="false" customHeight="false" outlineLevel="0" collapsed="false">
      <c r="A39" s="211"/>
    </row>
    <row r="40" s="175" customFormat="true" ht="12.75" hidden="false" customHeight="false" outlineLevel="0" collapsed="false"/>
    <row r="41" s="175" customFormat="true" ht="12.75" hidden="false" customHeight="false" outlineLevel="0" collapsed="false"/>
    <row r="42" s="175" customFormat="true" ht="12.75" hidden="false" customHeight="false" outlineLevel="0" collapsed="false"/>
    <row r="43" s="175" customFormat="true" ht="12.75" hidden="false" customHeight="false" outlineLevel="0" collapsed="false"/>
    <row r="44" s="175" customFormat="true" ht="12.75" hidden="false" customHeight="false" outlineLevel="0" collapsed="false"/>
    <row r="45" s="175" customFormat="true" ht="12.75" hidden="false" customHeight="false" outlineLevel="0" collapsed="false"/>
    <row r="46" s="175" customFormat="true" ht="12.75" hidden="false" customHeight="false" outlineLevel="0" collapsed="false"/>
    <row r="47" s="175" customFormat="true" ht="12.75" hidden="false" customHeight="false" outlineLevel="0" collapsed="false"/>
    <row r="48" s="175" customFormat="true" ht="12.75" hidden="false" customHeight="false" outlineLevel="0" collapsed="false"/>
    <row r="49" s="175" customFormat="true" ht="12.75" hidden="false" customHeight="false" outlineLevel="0" collapsed="false"/>
    <row r="50" s="175" customFormat="true" ht="12.75" hidden="false" customHeight="false" outlineLevel="0" collapsed="false"/>
    <row r="51" s="175" customFormat="true" ht="12.75" hidden="false" customHeight="false" outlineLevel="0" collapsed="false"/>
    <row r="52" s="175" customFormat="true" ht="12.75" hidden="false" customHeight="false" outlineLevel="0" collapsed="false"/>
    <row r="53" s="175" customFormat="true" ht="12.75" hidden="false" customHeight="false" outlineLevel="0" collapsed="false"/>
    <row r="54" s="175" customFormat="true" ht="12.75" hidden="false" customHeight="false" outlineLevel="0" collapsed="false"/>
    <row r="55" s="175" customFormat="true" ht="12.75" hidden="false" customHeight="false" outlineLevel="0" collapsed="false"/>
    <row r="56" s="175" customFormat="true" ht="12.75" hidden="false" customHeight="false" outlineLevel="0" collapsed="false"/>
    <row r="57" s="175" customFormat="true" ht="12.75" hidden="false" customHeight="false" outlineLevel="0" collapsed="false"/>
    <row r="58" s="175" customFormat="true" ht="12.75" hidden="false" customHeight="false" outlineLevel="0" collapsed="false"/>
    <row r="59" s="175" customFormat="true" ht="12.75" hidden="false" customHeight="false" outlineLevel="0" collapsed="false"/>
    <row r="60" s="175" customFormat="true" ht="12.75" hidden="false" customHeight="false" outlineLevel="0" collapsed="false"/>
    <row r="61" s="175" customFormat="true" ht="12.75" hidden="false" customHeight="false" outlineLevel="0" collapsed="false"/>
    <row r="62" s="175" customFormat="true" ht="12.75" hidden="false" customHeight="false" outlineLevel="0" collapsed="false"/>
    <row r="63" s="175" customFormat="true" ht="12.75" hidden="false" customHeight="false" outlineLevel="0" collapsed="false"/>
    <row r="64" s="175" customFormat="true" ht="12.75" hidden="false" customHeight="false" outlineLevel="0" collapsed="false"/>
  </sheetData>
  <mergeCells count="18">
    <mergeCell ref="E1:G1"/>
    <mergeCell ref="E2:G2"/>
    <mergeCell ref="A3:G3"/>
    <mergeCell ref="A5:B6"/>
    <mergeCell ref="C5:C6"/>
    <mergeCell ref="D5:D6"/>
    <mergeCell ref="E5:E6"/>
    <mergeCell ref="F5:F6"/>
    <mergeCell ref="G5:G6"/>
    <mergeCell ref="A7:B7"/>
    <mergeCell ref="A8:B8"/>
    <mergeCell ref="A12:B12"/>
    <mergeCell ref="A13:B13"/>
    <mergeCell ref="A17:G17"/>
    <mergeCell ref="A18:B18"/>
    <mergeCell ref="A19:B19"/>
    <mergeCell ref="A20:B20"/>
    <mergeCell ref="A27:B2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" activeCellId="0" sqref="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6.84"/>
    <col collapsed="false" customWidth="true" hidden="false" outlineLevel="0" max="3" min="3" style="0" width="16.7"/>
    <col collapsed="false" customWidth="true" hidden="false" outlineLevel="0" max="4" min="4" style="0" width="15.41"/>
  </cols>
  <sheetData>
    <row r="1" customFormat="false" ht="10.9" hidden="false" customHeight="true" outlineLevel="0" collapsed="false"/>
    <row r="2" customFormat="false" ht="111.6" hidden="false" customHeight="true" outlineLevel="0" collapsed="false">
      <c r="B2" s="4"/>
      <c r="C2" s="7" t="s">
        <v>583</v>
      </c>
      <c r="D2" s="7"/>
      <c r="E2" s="4"/>
      <c r="F2" s="4"/>
      <c r="G2" s="4"/>
    </row>
    <row r="3" customFormat="false" ht="10.9" hidden="false" customHeight="true" outlineLevel="0" collapsed="false">
      <c r="A3" s="9"/>
      <c r="B3" s="212"/>
      <c r="C3" s="212"/>
    </row>
    <row r="4" customFormat="false" ht="57" hidden="true" customHeight="true" outlineLevel="0" collapsed="false">
      <c r="A4" s="9"/>
      <c r="B4" s="212"/>
      <c r="C4" s="212"/>
    </row>
    <row r="5" customFormat="false" ht="85.5" hidden="false" customHeight="true" outlineLevel="0" collapsed="false">
      <c r="A5" s="9"/>
      <c r="B5" s="212"/>
      <c r="C5" s="7" t="s">
        <v>584</v>
      </c>
      <c r="D5" s="7"/>
    </row>
    <row r="6" customFormat="false" ht="6.75" hidden="false" customHeight="true" outlineLevel="0" collapsed="false">
      <c r="A6" s="9"/>
      <c r="B6" s="9"/>
      <c r="C6" s="9"/>
    </row>
    <row r="7" customFormat="false" ht="12.75" hidden="true" customHeight="false" outlineLevel="0" collapsed="false">
      <c r="A7" s="9"/>
      <c r="B7" s="9"/>
      <c r="C7" s="9"/>
    </row>
    <row r="8" customFormat="false" ht="12.75" hidden="true" customHeight="false" outlineLevel="0" collapsed="false">
      <c r="A8" s="9"/>
      <c r="B8" s="9"/>
      <c r="C8" s="9"/>
    </row>
    <row r="9" customFormat="false" ht="44.25" hidden="false" customHeight="true" outlineLevel="0" collapsed="false">
      <c r="A9" s="213" t="s">
        <v>585</v>
      </c>
      <c r="B9" s="213"/>
      <c r="C9" s="213"/>
      <c r="D9" s="213"/>
    </row>
    <row r="10" customFormat="false" ht="15.75" hidden="false" customHeight="false" outlineLevel="0" collapsed="false">
      <c r="A10" s="214"/>
      <c r="B10" s="214"/>
      <c r="C10" s="9"/>
    </row>
    <row r="11" customFormat="false" ht="25.5" hidden="false" customHeight="false" outlineLevel="0" collapsed="false">
      <c r="A11" s="215" t="s">
        <v>4</v>
      </c>
      <c r="B11" s="15" t="s">
        <v>8</v>
      </c>
      <c r="C11" s="15" t="s">
        <v>11</v>
      </c>
      <c r="D11" s="15" t="s">
        <v>13</v>
      </c>
    </row>
    <row r="12" customFormat="false" ht="12.75" hidden="false" customHeight="false" outlineLevel="0" collapsed="false">
      <c r="A12" s="216" t="n">
        <v>1</v>
      </c>
      <c r="B12" s="217" t="n">
        <v>2</v>
      </c>
      <c r="C12" s="217" t="n">
        <v>3</v>
      </c>
      <c r="D12" s="217" t="n">
        <v>4</v>
      </c>
    </row>
    <row r="13" customFormat="false" ht="30.75" hidden="false" customHeight="true" outlineLevel="0" collapsed="false">
      <c r="A13" s="218" t="s">
        <v>586</v>
      </c>
      <c r="B13" s="219" t="n">
        <v>0</v>
      </c>
      <c r="C13" s="219" t="n">
        <v>0</v>
      </c>
      <c r="D13" s="219" t="n">
        <v>0</v>
      </c>
    </row>
    <row r="14" customFormat="false" ht="24" hidden="false" customHeight="true" outlineLevel="0" collapsed="false">
      <c r="A14" s="218" t="s">
        <v>587</v>
      </c>
      <c r="B14" s="26" t="n">
        <f aca="false">1600000+6000000</f>
        <v>7600000</v>
      </c>
      <c r="C14" s="26" t="n">
        <v>1980000</v>
      </c>
      <c r="D14" s="26" t="n">
        <v>0</v>
      </c>
    </row>
    <row r="15" customFormat="false" ht="16.5" hidden="false" customHeight="true" outlineLevel="0" collapsed="false">
      <c r="A15" s="218" t="s">
        <v>588</v>
      </c>
      <c r="B15" s="26" t="n">
        <v>4000000</v>
      </c>
      <c r="C15" s="26" t="n">
        <v>4000000</v>
      </c>
      <c r="D15" s="26" t="n">
        <v>2700000</v>
      </c>
    </row>
    <row r="16" customFormat="false" ht="24.75" hidden="false" customHeight="true" outlineLevel="0" collapsed="false">
      <c r="A16" s="220" t="s">
        <v>589</v>
      </c>
      <c r="B16" s="21" t="n">
        <f aca="false">SUM(B13:B15)</f>
        <v>11600000</v>
      </c>
      <c r="C16" s="21" t="n">
        <f aca="false">SUM(C13:C15)</f>
        <v>5980000</v>
      </c>
      <c r="D16" s="21" t="n">
        <f aca="false">SUM(D13:D15)</f>
        <v>2700000</v>
      </c>
    </row>
  </sheetData>
  <mergeCells count="3">
    <mergeCell ref="C2:D2"/>
    <mergeCell ref="C5:D5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43.9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9" width="43.99"/>
    <col collapsed="false" customWidth="true" hidden="false" outlineLevel="0" max="3" min="3" style="9" width="18.28"/>
    <col collapsed="false" customWidth="true" hidden="false" outlineLevel="0" max="4" min="4" style="0" width="17.99"/>
    <col collapsed="false" customWidth="true" hidden="false" outlineLevel="0" max="5" min="5" style="0" width="18.41"/>
    <col collapsed="false" customWidth="true" hidden="false" outlineLevel="0" max="6" min="6" style="0" width="15.13"/>
  </cols>
  <sheetData>
    <row r="1" customFormat="false" ht="107.25" hidden="false" customHeight="true" outlineLevel="0" collapsed="false">
      <c r="D1" s="7" t="s">
        <v>590</v>
      </c>
      <c r="E1" s="7"/>
    </row>
    <row r="2" customFormat="false" ht="78.6" hidden="false" customHeight="true" outlineLevel="0" collapsed="false">
      <c r="B2" s="221"/>
      <c r="C2" s="131"/>
      <c r="D2" s="7" t="s">
        <v>591</v>
      </c>
      <c r="E2" s="7"/>
    </row>
    <row r="3" customFormat="false" ht="18" hidden="false" customHeight="true" outlineLevel="0" collapsed="false">
      <c r="B3" s="221"/>
      <c r="C3" s="222"/>
      <c r="D3" s="223"/>
      <c r="E3" s="223"/>
      <c r="F3" s="223"/>
      <c r="G3" s="223"/>
      <c r="H3" s="223"/>
      <c r="I3" s="223"/>
      <c r="J3" s="223"/>
      <c r="K3" s="223"/>
    </row>
    <row r="4" customFormat="false" ht="43.9" hidden="false" customHeight="true" outlineLevel="0" collapsed="false">
      <c r="B4" s="224" t="s">
        <v>592</v>
      </c>
      <c r="C4" s="224"/>
      <c r="D4" s="224"/>
      <c r="E4" s="224"/>
    </row>
    <row r="5" customFormat="false" ht="19.5" hidden="false" customHeight="true" outlineLevel="0" collapsed="false">
      <c r="B5" s="225"/>
    </row>
    <row r="6" customFormat="false" ht="43.9" hidden="false" customHeight="true" outlineLevel="0" collapsed="false">
      <c r="B6" s="226" t="s">
        <v>593</v>
      </c>
      <c r="C6" s="15" t="s">
        <v>594</v>
      </c>
      <c r="D6" s="15" t="s">
        <v>595</v>
      </c>
      <c r="E6" s="15" t="s">
        <v>596</v>
      </c>
    </row>
    <row r="7" s="229" customFormat="true" ht="11.45" hidden="false" customHeight="true" outlineLevel="0" collapsed="false">
      <c r="A7" s="227"/>
      <c r="B7" s="228" t="n">
        <v>1</v>
      </c>
      <c r="C7" s="228" t="n">
        <v>2</v>
      </c>
      <c r="D7" s="228" t="n">
        <v>3</v>
      </c>
      <c r="E7" s="228" t="n">
        <v>4</v>
      </c>
    </row>
    <row r="8" customFormat="false" ht="43.9" hidden="false" customHeight="true" outlineLevel="0" collapsed="false">
      <c r="B8" s="62" t="s">
        <v>597</v>
      </c>
      <c r="C8" s="230" t="n">
        <f aca="false">C10+C13</f>
        <v>2100000</v>
      </c>
      <c r="D8" s="230" t="n">
        <f aca="false">D10+D13</f>
        <v>-5620000</v>
      </c>
      <c r="E8" s="230" t="n">
        <f aca="false">E10+E13</f>
        <v>-3280000</v>
      </c>
    </row>
    <row r="9" customFormat="false" ht="17.45" hidden="false" customHeight="true" outlineLevel="0" collapsed="false">
      <c r="B9" s="231" t="s">
        <v>598</v>
      </c>
      <c r="C9" s="232"/>
      <c r="D9" s="232"/>
      <c r="E9" s="232"/>
    </row>
    <row r="10" customFormat="false" ht="43.9" hidden="false" customHeight="true" outlineLevel="0" collapsed="false">
      <c r="B10" s="233" t="s">
        <v>599</v>
      </c>
      <c r="C10" s="234" t="n">
        <f aca="false">C11-C12</f>
        <v>2100000</v>
      </c>
      <c r="D10" s="234" t="n">
        <f aca="false">D11-D12</f>
        <v>-5620000</v>
      </c>
      <c r="E10" s="234" t="n">
        <f aca="false">E11-E12</f>
        <v>-1980000</v>
      </c>
    </row>
    <row r="11" customFormat="false" ht="15.6" hidden="false" customHeight="true" outlineLevel="0" collapsed="false">
      <c r="B11" s="235" t="s">
        <v>600</v>
      </c>
      <c r="C11" s="234" t="n">
        <v>6000000</v>
      </c>
      <c r="D11" s="234" t="n">
        <v>0</v>
      </c>
      <c r="E11" s="234" t="n">
        <v>0</v>
      </c>
    </row>
    <row r="12" customFormat="false" ht="18.6" hidden="false" customHeight="true" outlineLevel="0" collapsed="false">
      <c r="B12" s="235" t="s">
        <v>601</v>
      </c>
      <c r="C12" s="234" t="n">
        <v>3900000</v>
      </c>
      <c r="D12" s="234" t="n">
        <f aca="false">1600000+4020000</f>
        <v>5620000</v>
      </c>
      <c r="E12" s="234" t="n">
        <v>1980000</v>
      </c>
    </row>
    <row r="13" customFormat="false" ht="43.9" hidden="false" customHeight="true" outlineLevel="0" collapsed="false">
      <c r="B13" s="233" t="s">
        <v>602</v>
      </c>
      <c r="C13" s="234" t="n">
        <f aca="false">C14-C15</f>
        <v>0</v>
      </c>
      <c r="D13" s="234" t="n">
        <f aca="false">D14-D15</f>
        <v>0</v>
      </c>
      <c r="E13" s="234" t="n">
        <f aca="false">E14-E15</f>
        <v>-1300000</v>
      </c>
    </row>
    <row r="14" customFormat="false" ht="18" hidden="false" customHeight="true" outlineLevel="0" collapsed="false">
      <c r="B14" s="235" t="s">
        <v>600</v>
      </c>
      <c r="C14" s="234" t="n">
        <v>0</v>
      </c>
      <c r="D14" s="234" t="n">
        <v>0</v>
      </c>
      <c r="E14" s="234" t="n">
        <v>0</v>
      </c>
    </row>
    <row r="15" customFormat="false" ht="19.9" hidden="false" customHeight="true" outlineLevel="0" collapsed="false">
      <c r="B15" s="235" t="s">
        <v>601</v>
      </c>
      <c r="C15" s="234" t="n">
        <v>0</v>
      </c>
      <c r="D15" s="234" t="n">
        <v>0</v>
      </c>
      <c r="E15" s="234" t="n">
        <v>1300000</v>
      </c>
    </row>
  </sheetData>
  <mergeCells count="3">
    <mergeCell ref="D1:E1"/>
    <mergeCell ref="D2:E2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Zavorotova</cp:lastModifiedBy>
  <cp:lastPrinted>2023-03-22T12:02:56Z</cp:lastPrinted>
  <dcterms:modified xsi:type="dcterms:W3CDTF">2023-03-27T06:15:03Z</dcterms:modified>
  <cp:revision>0</cp:revision>
  <dc:subject/>
  <dc:title/>
</cp:coreProperties>
</file>