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 8 ИМТ посел" sheetId="6" state="visible" r:id="rId7"/>
    <sheet name="пр.13 долг обяз" sheetId="7" state="visible" r:id="rId8"/>
    <sheet name="пр.14 программа мун заимст" sheetId="8" state="visible" r:id="rId9"/>
    <sheet name="пр.15 гарантии" sheetId="9" state="visible" r:id="rId10"/>
    <sheet name="пр.16 распред" sheetId="10" state="visible" r:id="rId11"/>
  </sheets>
  <definedNames>
    <definedName function="false" hidden="false" localSheetId="2" name="_xlnm.Print_Area" vbProcedure="false">'пр. 5 вед'!$A$1:$G$595</definedName>
    <definedName function="false" hidden="true" localSheetId="2" name="_xlnm._FilterDatabase" vbProcedure="false">'пр. 5 вед'!$A$8:$G$597</definedName>
    <definedName function="false" hidden="false" localSheetId="3" name="_xlnm.Print_Area" vbProcedure="false">'пр. 6 программ'!$A$1:$C$134</definedName>
    <definedName function="false" hidden="false" localSheetId="5" name="_xlnm.Print_Area" vbProcedure="false">'пр. 8 ИМТ посел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641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 Ведомственная структура расходов бюджета МО "Лешуконский муниципальный  район" на 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500ВР</t>
  </si>
  <si>
    <t xml:space="preserve">540 ВР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обилизаци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Формирование современной городской среды на территории МО "Лешуконский муниципальный район" на 2018-2022 годы"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
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МО "Лешуконский муниципальный район"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МО "Лешуконский муниципальный район"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
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203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Разработка проектно-сметной документации на строительство жилого дома с.Койнас</t>
  </si>
  <si>
    <t xml:space="preserve">14 0 00 6205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/б с пос</t>
  </si>
  <si>
    <t xml:space="preserve">м/б с обл</t>
  </si>
  <si>
    <t xml:space="preserve">Муниципальные программы</t>
  </si>
  <si>
    <t xml:space="preserve">расходы района</t>
  </si>
  <si>
    <t xml:space="preserve">для бюджета расчет</t>
  </si>
  <si>
    <t xml:space="preserve">разница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II.Муниципальные программы муниципального образования "Лешуконский муниципальный район"</t>
  </si>
  <si>
    <t xml:space="preserve">Муниципальная программа "Развитие образования МО "Лешуконский муниципальный район" на 2022-2025 годы"</t>
  </si>
  <si>
    <t xml:space="preserve">01 1 00 60200 </t>
  </si>
  <si>
    <t xml:space="preserve">Расходы на текущий и капитальный ремонт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Развитие территориального общественного самоуправления за счет местного бюджета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Приложение № 7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муниципального  дорожного фонда по главным распорядителям средств бюджета на 2022 год</t>
  </si>
  <si>
    <t xml:space="preserve">Наименование мероприятия</t>
  </si>
  <si>
    <t xml:space="preserve">Всего, руб.</t>
  </si>
  <si>
    <t xml:space="preserve">в том числе</t>
  </si>
  <si>
    <t xml:space="preserve">местный бюджет</t>
  </si>
  <si>
    <t xml:space="preserve">областной бюджет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Распределение бюджетам поселений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Финансовое управление администрации муниципального образования "Лешуконский муниципальный  район"</t>
  </si>
  <si>
    <t xml:space="preserve">МО "Лешуконское"</t>
  </si>
  <si>
    <t xml:space="preserve">МО "Вожгорское"</t>
  </si>
  <si>
    <t xml:space="preserve">МО "Койнасское"</t>
  </si>
  <si>
    <t xml:space="preserve">4.</t>
  </si>
  <si>
    <t xml:space="preserve">МО "Ценогорское"</t>
  </si>
  <si>
    <t xml:space="preserve">5.</t>
  </si>
  <si>
    <t xml:space="preserve">МО "Юромское"</t>
  </si>
  <si>
    <t xml:space="preserve">6.</t>
  </si>
  <si>
    <t xml:space="preserve">МО "Олемское"</t>
  </si>
  <si>
    <t xml:space="preserve">Итого расходов:</t>
  </si>
  <si>
    <t xml:space="preserve">Приложение № 8 к решению Собрания депутатов  МО "Лешуконский муниципальный район" "О внесении изменений и дополнений в бюджет     МО "Лешуконский муниципальный район" на 2014 год"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 8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 межбюджетных трансфертов бюджетам поселений на 2022 год</t>
  </si>
  <si>
    <t xml:space="preserve">(рублей)</t>
  </si>
  <si>
    <t xml:space="preserve">Муниципальное образование "Вожгорское"</t>
  </si>
  <si>
    <t xml:space="preserve">Муниципальное образование "Койнасское"</t>
  </si>
  <si>
    <t xml:space="preserve">Муниципальное образование "Ценогорское"</t>
  </si>
  <si>
    <t xml:space="preserve">Муниципальное образование "Юромское"</t>
  </si>
  <si>
    <t xml:space="preserve">Муниципальное образование "Олемское"</t>
  </si>
  <si>
    <t xml:space="preserve">Муниципальное образование "Лешуконское"</t>
  </si>
  <si>
    <t xml:space="preserve">Дотации бюджетам поселений </t>
  </si>
  <si>
    <t xml:space="preserve">Дотации из районного фонда финансовой поддержки поселений (за счет средств областного бюджета)</t>
  </si>
  <si>
    <t xml:space="preserve">Дотации из районного фонда финансовой поддержки поселений (за счет средств муниципального бюджета)</t>
  </si>
  <si>
    <t xml:space="preserve">Итого субвенции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Итого субсидии</t>
  </si>
  <si>
    <t xml:space="preserve">Субсидии бюджетам муниципальных образований на софинансирование вопросов местного значения</t>
  </si>
  <si>
    <t xml:space="preserve">итого иные межбюджетные трансферты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Резервный фонд Правительства Архангельской области</t>
  </si>
  <si>
    <t xml:space="preserve">Иные межбюджетные трансферты на поддержку мер по обеспечению сбалансированности бюджетов</t>
  </si>
  <si>
    <t xml:space="preserve">Иные межбюджетные трансферты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, содержание муниципального жилищного фонда, 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переданных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Иные межбюджетные трасферты на осуществление переданных полномочий по  по организации ритуальных услуг и содержание мест захоронения</t>
  </si>
  <si>
    <t xml:space="preserve">Иные межбюджетные трасферты по осуществление переданных полномочий по муниципальному земельному контролю за использованием земель поселения</t>
  </si>
  <si>
    <t xml:space="preserve">Иные межбюджетные трансферты на осуществление переданных полномочий по проведению выборов в представительные органы</t>
  </si>
  <si>
    <t xml:space="preserve">Иные межбюджетные трансферты на осуществление переданных полномочий по осуществлению мероприятий по обеспечению безопасности людей на водных объектах, охране их жизни, здоровья</t>
  </si>
  <si>
    <t xml:space="preserve">Иные межбюджетные трансферты на осуществление переданных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в т.ч. обл 1365000,00 (МО "Леш")</t>
  </si>
  <si>
    <t xml:space="preserve">ВСЕГО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 13 к решению Собрания депутатов Лешуконского муниципального района "О бюджете МО "Лешуконский муниципальный район" на 2022 год"</t>
  </si>
  <si>
    <t xml:space="preserve">Размер муниципальных  долговых обязательств муниципального образования "Лешуконский муниципальный район" по их видам на 1 января 2023 года (верхний предел) 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9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 14 к решению Собрания депутатов Лешуконского муниципального района  «О бюджете МО "Лешуконский муниципальный район" на 2022 год»</t>
  </si>
  <si>
    <t xml:space="preserve">Программа муниципальных внутренних заимствований муниципального образования "Лешуконский муниципальный район" на 2022 год </t>
  </si>
  <si>
    <t xml:space="preserve">Наименование показателя</t>
  </si>
  <si>
    <t xml:space="preserve">Сумма,  рублей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ПРИЛОЖЕНИЕ 24</t>
  </si>
  <si>
    <t xml:space="preserve">к решению Собрания депутатов</t>
  </si>
  <si>
    <t xml:space="preserve">МО "Няндомский муниципальный район"</t>
  </si>
  <si>
    <t xml:space="preserve">от 19 декабря 2019 года № 57</t>
  </si>
  <si>
    <t xml:space="preserve">Приложение № 7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ограмма муниципальных гарантий муниципального образования "Лешуконский муниципальный район" в валюте Российской Федерации на 2022 год </t>
  </si>
  <si>
    <t xml:space="preserve">1. Перечень муниципальных гарантий муниципального образования "Лешуконский муниципальный район", подлежащих предоставлению в 2022 году</t>
  </si>
  <si>
    <t xml:space="preserve">Наименование принципала</t>
  </si>
  <si>
    <t xml:space="preserve">Цель гарантирования</t>
  </si>
  <si>
    <t xml:space="preserve">Сумма гарантирования, тыс. рублей</t>
  </si>
  <si>
    <t xml:space="preserve">Год предоставления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и исполнения муниципальнных гарантий муниципального образования "Лешуконский муниципальный район"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ных гарантий муниципального образования "Лешуконский муниципальный район" по возможным гарантийным случаям</t>
  </si>
  <si>
    <t xml:space="preserve">Исполнение муниципальнных гарантий муниципального образования "Лешуконский муниципальный район"</t>
  </si>
  <si>
    <t xml:space="preserve">Объем бюджетных ассигнований на исполнение муниципальнных гарантий муниципального образования "Няндомский муниципальный район"по возможным гарантийным случаям, тыс. рублей</t>
  </si>
  <si>
    <t xml:space="preserve">2021 год</t>
  </si>
  <si>
    <t xml:space="preserve">За счет источников финансирования дефицита районного бюджета</t>
  </si>
  <si>
    <t xml:space="preserve">За счет расходов районного бюджета 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0.0"/>
    <numFmt numFmtId="172" formatCode="_-* #,##0.00&quot; ₽&quot;_-;\-* #,##0.00&quot; ₽&quot;_-;_-* \-??&quot; ₽&quot;_-;_-@_-"/>
    <numFmt numFmtId="173" formatCode="_-* #,##0.00&quot;р.&quot;_-;\-* #,##0.00&quot;р.&quot;_-;_-* \-??&quot;р.&quot;_-;_-@_-"/>
    <numFmt numFmtId="174" formatCode="0"/>
    <numFmt numFmtId="175" formatCode="#,##0"/>
    <numFmt numFmtId="176" formatCode="General"/>
    <numFmt numFmtId="177" formatCode="#,##0.0"/>
    <numFmt numFmtId="178" formatCode="_-* #,##0_р_._-;\-* #,##0_р_._-;_-* \-_р_._-;_-@_-"/>
    <numFmt numFmtId="179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6.84"/>
    <col collapsed="false" customWidth="true" hidden="false" outlineLevel="0" max="3" min="3" style="1" width="21.84"/>
    <col collapsed="false" customWidth="false" hidden="false" outlineLevel="0" max="4" min="4" style="1" width="9.14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45" hidden="false" customHeight="true" outlineLevel="0" collapsed="false">
      <c r="A3" s="5"/>
      <c r="B3" s="6" t="s">
        <v>1</v>
      </c>
      <c r="C3" s="6"/>
    </row>
    <row r="4" customFormat="false" ht="13.5" hidden="fals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7"/>
      <c r="C5" s="8"/>
    </row>
    <row r="6" customFormat="false" ht="42.75" hidden="false" customHeight="true" outlineLevel="0" collapsed="false">
      <c r="A6" s="9" t="s">
        <v>2</v>
      </c>
      <c r="B6" s="9"/>
      <c r="C6" s="9"/>
    </row>
    <row r="7" customFormat="false" ht="14.25" hidden="false" customHeight="false" outlineLevel="0" collapsed="false">
      <c r="A7" s="10"/>
      <c r="B7" s="11"/>
      <c r="C7" s="8"/>
    </row>
    <row r="8" customFormat="false" ht="12.75" hidden="false" customHeight="false" outlineLevel="0" collapsed="false">
      <c r="A8" s="12" t="s">
        <v>3</v>
      </c>
      <c r="B8" s="12" t="s">
        <v>4</v>
      </c>
      <c r="C8" s="13" t="s">
        <v>5</v>
      </c>
    </row>
    <row r="9" customFormat="false" ht="12" hidden="false" customHeight="true" outlineLevel="0" collapsed="false">
      <c r="A9" s="14" t="n">
        <v>1</v>
      </c>
      <c r="B9" s="14" t="n">
        <v>2</v>
      </c>
      <c r="C9" s="15" t="n">
        <v>3</v>
      </c>
    </row>
    <row r="10" customFormat="false" ht="24" hidden="false" customHeight="true" outlineLevel="0" collapsed="false">
      <c r="A10" s="16" t="s">
        <v>6</v>
      </c>
      <c r="B10" s="17" t="s">
        <v>7</v>
      </c>
      <c r="C10" s="18" t="n">
        <f aca="false">C11</f>
        <v>-4000000</v>
      </c>
    </row>
    <row r="11" customFormat="false" ht="36.75" hidden="false" customHeight="true" outlineLevel="0" collapsed="false">
      <c r="A11" s="19" t="s">
        <v>8</v>
      </c>
      <c r="B11" s="20" t="s">
        <v>9</v>
      </c>
      <c r="C11" s="18" t="n">
        <f aca="false">C12-C14</f>
        <v>-4000000</v>
      </c>
    </row>
    <row r="12" customFormat="false" ht="31.5" hidden="false" customHeight="true" outlineLevel="0" collapsed="false">
      <c r="A12" s="21" t="s">
        <v>10</v>
      </c>
      <c r="B12" s="22" t="s">
        <v>11</v>
      </c>
      <c r="C12" s="18" t="n">
        <v>0</v>
      </c>
    </row>
    <row r="13" customFormat="false" ht="30.75" hidden="false" customHeight="true" outlineLevel="0" collapsed="false">
      <c r="A13" s="21" t="s">
        <v>12</v>
      </c>
      <c r="B13" s="22" t="s">
        <v>13</v>
      </c>
      <c r="C13" s="18" t="n">
        <v>0</v>
      </c>
    </row>
    <row r="14" customFormat="false" ht="37.5" hidden="false" customHeight="true" outlineLevel="0" collapsed="false">
      <c r="A14" s="21" t="s">
        <v>14</v>
      </c>
      <c r="B14" s="22" t="s">
        <v>15</v>
      </c>
      <c r="C14" s="18" t="n">
        <f aca="false">C15</f>
        <v>4000000</v>
      </c>
    </row>
    <row r="15" customFormat="false" ht="35.25" hidden="false" customHeight="true" outlineLevel="0" collapsed="false">
      <c r="A15" s="21" t="s">
        <v>16</v>
      </c>
      <c r="B15" s="22" t="s">
        <v>17</v>
      </c>
      <c r="C15" s="18" t="n">
        <v>4000000</v>
      </c>
    </row>
    <row r="16" customFormat="false" ht="33.75" hidden="false" customHeight="true" outlineLevel="0" collapsed="false">
      <c r="A16" s="19" t="s">
        <v>18</v>
      </c>
      <c r="B16" s="23" t="s">
        <v>19</v>
      </c>
      <c r="C16" s="24" t="n">
        <f aca="false">C17-C20</f>
        <v>0</v>
      </c>
    </row>
    <row r="17" customFormat="false" ht="41.25" hidden="false" customHeight="true" outlineLevel="0" collapsed="false">
      <c r="A17" s="21" t="s">
        <v>20</v>
      </c>
      <c r="B17" s="22" t="s">
        <v>21</v>
      </c>
      <c r="C17" s="24" t="n">
        <f aca="false">C18</f>
        <v>0</v>
      </c>
    </row>
    <row r="18" customFormat="false" ht="49.5" hidden="false" customHeight="true" outlineLevel="0" collapsed="false">
      <c r="A18" s="21" t="s">
        <v>22</v>
      </c>
      <c r="B18" s="22" t="s">
        <v>23</v>
      </c>
      <c r="C18" s="24" t="n">
        <f aca="false">C19</f>
        <v>0</v>
      </c>
    </row>
    <row r="19" customFormat="false" ht="49.5" hidden="false" customHeight="true" outlineLevel="0" collapsed="false">
      <c r="A19" s="21" t="s">
        <v>24</v>
      </c>
      <c r="B19" s="22"/>
      <c r="C19" s="24" t="n">
        <v>0</v>
      </c>
    </row>
    <row r="20" customFormat="false" ht="45.75" hidden="false" customHeight="true" outlineLevel="0" collapsed="false">
      <c r="A20" s="21" t="s">
        <v>25</v>
      </c>
      <c r="B20" s="22" t="s">
        <v>26</v>
      </c>
      <c r="C20" s="24" t="n">
        <f aca="false">C21</f>
        <v>0</v>
      </c>
    </row>
    <row r="21" customFormat="false" ht="46.5" hidden="false" customHeight="true" outlineLevel="0" collapsed="false">
      <c r="A21" s="21" t="s">
        <v>27</v>
      </c>
      <c r="B21" s="22" t="s">
        <v>28</v>
      </c>
      <c r="C21" s="18" t="n">
        <f aca="false">C22</f>
        <v>0</v>
      </c>
    </row>
    <row r="22" customFormat="false" ht="33" hidden="false" customHeight="true" outlineLevel="0" collapsed="false">
      <c r="A22" s="21" t="s">
        <v>29</v>
      </c>
      <c r="B22" s="22"/>
      <c r="C22" s="18" t="n">
        <v>0</v>
      </c>
    </row>
    <row r="23" customFormat="false" ht="36" hidden="false" customHeight="true" outlineLevel="0" collapsed="false">
      <c r="A23" s="19" t="s">
        <v>30</v>
      </c>
      <c r="B23" s="20" t="s">
        <v>31</v>
      </c>
      <c r="C23" s="18" t="n">
        <f aca="false">C28-C24</f>
        <v>5000000</v>
      </c>
      <c r="E23" s="25"/>
    </row>
    <row r="24" customFormat="false" ht="21" hidden="false" customHeight="true" outlineLevel="0" collapsed="false">
      <c r="A24" s="21" t="s">
        <v>32</v>
      </c>
      <c r="B24" s="26" t="s">
        <v>33</v>
      </c>
      <c r="C24" s="18" t="n">
        <f aca="false">C25</f>
        <v>491201469.13</v>
      </c>
      <c r="E24" s="25"/>
    </row>
    <row r="25" customFormat="false" ht="20.25" hidden="false" customHeight="true" outlineLevel="0" collapsed="false">
      <c r="A25" s="21" t="s">
        <v>34</v>
      </c>
      <c r="B25" s="22" t="s">
        <v>35</v>
      </c>
      <c r="C25" s="18" t="n">
        <f aca="false">C26</f>
        <v>491201469.13</v>
      </c>
      <c r="E25" s="25"/>
    </row>
    <row r="26" customFormat="false" ht="19.5" hidden="false" customHeight="true" outlineLevel="0" collapsed="false">
      <c r="A26" s="21" t="s">
        <v>36</v>
      </c>
      <c r="B26" s="22" t="s">
        <v>37</v>
      </c>
      <c r="C26" s="18" t="n">
        <f aca="false">C27</f>
        <v>491201469.13</v>
      </c>
      <c r="E26" s="25"/>
    </row>
    <row r="27" customFormat="false" ht="36.75" hidden="false" customHeight="true" outlineLevel="0" collapsed="false">
      <c r="A27" s="21" t="s">
        <v>38</v>
      </c>
      <c r="B27" s="22" t="s">
        <v>39</v>
      </c>
      <c r="C27" s="18" t="n">
        <v>491201469.13</v>
      </c>
      <c r="E27" s="25"/>
      <c r="F27" s="1" t="s">
        <v>40</v>
      </c>
    </row>
    <row r="28" customFormat="false" ht="19.5" hidden="false" customHeight="true" outlineLevel="0" collapsed="false">
      <c r="A28" s="21" t="s">
        <v>41</v>
      </c>
      <c r="B28" s="22" t="s">
        <v>42</v>
      </c>
      <c r="C28" s="18" t="n">
        <f aca="false">C29</f>
        <v>496201469.13</v>
      </c>
      <c r="E28" s="25"/>
    </row>
    <row r="29" customFormat="false" ht="20.25" hidden="false" customHeight="true" outlineLevel="0" collapsed="false">
      <c r="A29" s="21" t="s">
        <v>43</v>
      </c>
      <c r="B29" s="22" t="s">
        <v>44</v>
      </c>
      <c r="C29" s="18" t="n">
        <f aca="false">C30</f>
        <v>496201469.13</v>
      </c>
      <c r="E29" s="25"/>
    </row>
    <row r="30" customFormat="false" ht="18.75" hidden="false" customHeight="true" outlineLevel="0" collapsed="false">
      <c r="A30" s="21" t="s">
        <v>45</v>
      </c>
      <c r="B30" s="22" t="s">
        <v>46</v>
      </c>
      <c r="C30" s="18" t="n">
        <f aca="false">C31</f>
        <v>496201469.13</v>
      </c>
      <c r="E30" s="25"/>
    </row>
    <row r="31" customFormat="false" ht="41.25" hidden="false" customHeight="true" outlineLevel="0" collapsed="false">
      <c r="A31" s="21" t="s">
        <v>47</v>
      </c>
      <c r="B31" s="22" t="s">
        <v>48</v>
      </c>
      <c r="C31" s="27" t="n">
        <f aca="false">492201469.13+4000000</f>
        <v>496201469.13</v>
      </c>
      <c r="E31" s="28"/>
      <c r="F31" s="1" t="s">
        <v>49</v>
      </c>
    </row>
    <row r="32" customFormat="false" ht="18" hidden="false" customHeight="true" outlineLevel="0" collapsed="false">
      <c r="A32" s="29" t="s">
        <v>50</v>
      </c>
      <c r="B32" s="30"/>
      <c r="C32" s="31" t="n">
        <f aca="false">C23+C10</f>
        <v>1000000</v>
      </c>
      <c r="E32" s="32"/>
    </row>
    <row r="33" customFormat="false" ht="12.75" hidden="false" customHeight="false" outlineLevel="0" collapsed="false">
      <c r="A33" s="8"/>
      <c r="B33" s="8"/>
      <c r="C33" s="33"/>
      <c r="E33" s="34"/>
    </row>
    <row r="34" customFormat="false" ht="12.75" hidden="false" customHeight="false" outlineLevel="0" collapsed="false">
      <c r="A34" s="8"/>
      <c r="B34" s="8"/>
      <c r="C34" s="8"/>
    </row>
    <row r="35" customFormat="false" ht="12.75" hidden="false" customHeight="false" outlineLevel="0" collapsed="false">
      <c r="A35" s="8"/>
      <c r="B35" s="8"/>
      <c r="C35" s="33"/>
    </row>
    <row r="36" customFormat="false" ht="12.75" hidden="false" customHeight="false" outlineLevel="0" collapsed="false">
      <c r="A36" s="8"/>
      <c r="B36" s="8"/>
      <c r="C36" s="8"/>
    </row>
    <row r="40" customFormat="false" ht="12.75" hidden="false" customHeight="false" outlineLevel="0" collapsed="false">
      <c r="C40" s="35"/>
    </row>
    <row r="41" customFormat="false" ht="12.75" hidden="false" customHeight="false" outlineLevel="0" collapsed="false">
      <c r="C41" s="36"/>
    </row>
  </sheetData>
  <mergeCells count="3">
    <mergeCell ref="B1:C1"/>
    <mergeCell ref="B3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1" width="42.7"/>
    <col collapsed="false" customWidth="true" hidden="false" outlineLevel="0" max="2" min="2" style="312" width="8.28"/>
    <col collapsed="false" customWidth="true" hidden="false" outlineLevel="0" max="3" min="3" style="312" width="20.85"/>
    <col collapsed="false" customWidth="true" hidden="false" outlineLevel="0" max="4" min="4" style="312" width="24.85"/>
    <col collapsed="false" customWidth="true" hidden="false" outlineLevel="0" max="5" min="5" style="312" width="15.28"/>
    <col collapsed="false" customWidth="true" hidden="false" outlineLevel="0" max="6" min="6" style="312" width="16.99"/>
    <col collapsed="false" customWidth="true" hidden="false" outlineLevel="0" max="7" min="7" style="313" width="22.7"/>
    <col collapsed="false" customWidth="true" hidden="false" outlineLevel="0" max="8" min="8" style="313" width="12.99"/>
    <col collapsed="false" customWidth="true" hidden="false" outlineLevel="0" max="9" min="9" style="313" width="22.85"/>
    <col collapsed="false" customWidth="false" hidden="false" outlineLevel="0" max="257" min="10" style="313" width="9.14"/>
  </cols>
  <sheetData>
    <row r="1" customFormat="false" ht="0.75" hidden="false" customHeight="true" outlineLevel="0" collapsed="false">
      <c r="A1" s="314"/>
      <c r="B1" s="315"/>
      <c r="C1" s="315"/>
      <c r="D1" s="316" t="s">
        <v>629</v>
      </c>
      <c r="E1" s="316"/>
      <c r="F1" s="316"/>
    </row>
    <row r="2" customFormat="false" ht="15.75" hidden="false" customHeight="true" outlineLevel="0" collapsed="false">
      <c r="A2" s="314"/>
      <c r="B2" s="315"/>
      <c r="C2" s="315"/>
      <c r="D2" s="317"/>
      <c r="E2" s="316" t="s">
        <v>630</v>
      </c>
      <c r="F2" s="316"/>
      <c r="G2" s="316"/>
    </row>
    <row r="3" customFormat="false" ht="15.75" hidden="false" customHeight="false" outlineLevel="0" collapsed="false">
      <c r="A3" s="314"/>
      <c r="B3" s="315"/>
      <c r="C3" s="315"/>
      <c r="D3" s="317"/>
      <c r="E3" s="316"/>
      <c r="F3" s="316"/>
      <c r="G3" s="316"/>
    </row>
    <row r="4" customFormat="false" ht="15.75" hidden="false" customHeight="false" outlineLevel="0" collapsed="false">
      <c r="A4" s="314"/>
      <c r="B4" s="315"/>
      <c r="C4" s="315"/>
      <c r="D4" s="317"/>
      <c r="E4" s="316"/>
      <c r="F4" s="316"/>
      <c r="G4" s="316"/>
    </row>
    <row r="5" customFormat="false" ht="12.75" hidden="false" customHeight="true" outlineLevel="0" collapsed="false">
      <c r="A5" s="314"/>
      <c r="B5" s="315"/>
      <c r="C5" s="315"/>
      <c r="D5" s="315"/>
      <c r="E5" s="315"/>
      <c r="F5" s="315"/>
    </row>
    <row r="6" s="319" customFormat="true" ht="15.75" hidden="true" customHeight="false" outlineLevel="0" collapsed="false">
      <c r="A6" s="314"/>
      <c r="B6" s="315"/>
      <c r="C6" s="315"/>
      <c r="D6" s="315"/>
      <c r="E6" s="318"/>
      <c r="F6" s="315"/>
      <c r="G6" s="315"/>
      <c r="H6" s="315"/>
      <c r="I6" s="315"/>
      <c r="J6" s="318"/>
      <c r="K6" s="315"/>
      <c r="N6" s="314"/>
      <c r="O6" s="315"/>
      <c r="P6" s="315"/>
      <c r="Q6" s="315"/>
      <c r="R6" s="318"/>
      <c r="S6" s="315"/>
      <c r="V6" s="314"/>
      <c r="W6" s="315"/>
      <c r="X6" s="315"/>
      <c r="Y6" s="315"/>
      <c r="Z6" s="318"/>
      <c r="AA6" s="315"/>
      <c r="AD6" s="314"/>
      <c r="AE6" s="315"/>
      <c r="AF6" s="315"/>
      <c r="AG6" s="315"/>
      <c r="AH6" s="318"/>
      <c r="AI6" s="315"/>
      <c r="AL6" s="314"/>
      <c r="AM6" s="315"/>
      <c r="AN6" s="315"/>
      <c r="AO6" s="315"/>
      <c r="AP6" s="318"/>
      <c r="AQ6" s="315"/>
      <c r="AT6" s="314"/>
      <c r="AU6" s="315"/>
      <c r="AV6" s="315"/>
      <c r="AW6" s="315"/>
      <c r="AX6" s="318"/>
      <c r="AY6" s="315"/>
      <c r="BB6" s="314"/>
      <c r="BC6" s="315"/>
      <c r="BD6" s="315"/>
      <c r="BE6" s="315"/>
      <c r="BF6" s="318"/>
      <c r="BG6" s="315"/>
      <c r="BJ6" s="314"/>
      <c r="BK6" s="315"/>
      <c r="BL6" s="315"/>
      <c r="BM6" s="315"/>
      <c r="BN6" s="318"/>
      <c r="BO6" s="315"/>
      <c r="BR6" s="314"/>
      <c r="BS6" s="315"/>
      <c r="BT6" s="315"/>
      <c r="BU6" s="315"/>
      <c r="BV6" s="318"/>
      <c r="BW6" s="315"/>
      <c r="BZ6" s="314"/>
      <c r="CA6" s="315"/>
      <c r="CB6" s="315"/>
      <c r="CC6" s="315"/>
      <c r="CD6" s="318"/>
      <c r="CE6" s="315"/>
      <c r="CH6" s="314"/>
      <c r="CI6" s="315"/>
      <c r="CJ6" s="315"/>
      <c r="CK6" s="315"/>
      <c r="CL6" s="318"/>
      <c r="CM6" s="315"/>
      <c r="CP6" s="314"/>
      <c r="CQ6" s="315"/>
      <c r="CR6" s="315"/>
      <c r="CS6" s="315"/>
      <c r="CT6" s="318"/>
      <c r="CU6" s="315"/>
      <c r="CX6" s="314"/>
      <c r="CY6" s="315"/>
      <c r="CZ6" s="315"/>
      <c r="DA6" s="315"/>
      <c r="DB6" s="318"/>
      <c r="DC6" s="315"/>
      <c r="DF6" s="314"/>
      <c r="DG6" s="315"/>
      <c r="DH6" s="315"/>
      <c r="DI6" s="315"/>
      <c r="DJ6" s="318"/>
      <c r="DK6" s="315"/>
      <c r="DN6" s="314"/>
      <c r="DO6" s="315"/>
      <c r="DP6" s="315"/>
      <c r="DQ6" s="315"/>
      <c r="DR6" s="318"/>
      <c r="DS6" s="315"/>
      <c r="DV6" s="314"/>
      <c r="DW6" s="315"/>
      <c r="DX6" s="315"/>
      <c r="DY6" s="315"/>
      <c r="DZ6" s="318"/>
      <c r="EA6" s="315"/>
      <c r="ED6" s="314"/>
      <c r="EE6" s="315"/>
      <c r="EF6" s="315"/>
      <c r="EG6" s="315"/>
      <c r="EH6" s="318"/>
      <c r="EI6" s="315"/>
      <c r="EL6" s="314"/>
      <c r="EM6" s="315"/>
      <c r="EN6" s="315"/>
      <c r="EO6" s="315"/>
      <c r="EP6" s="318"/>
      <c r="EQ6" s="315"/>
      <c r="ET6" s="314"/>
      <c r="EU6" s="315"/>
      <c r="EV6" s="315"/>
      <c r="EW6" s="315"/>
      <c r="EX6" s="318"/>
      <c r="EY6" s="315"/>
      <c r="FB6" s="314"/>
      <c r="FC6" s="315"/>
      <c r="FD6" s="315"/>
      <c r="FE6" s="315"/>
      <c r="FF6" s="318"/>
      <c r="FG6" s="315"/>
      <c r="FJ6" s="314"/>
      <c r="FK6" s="315"/>
      <c r="FL6" s="315"/>
      <c r="FM6" s="315"/>
      <c r="FN6" s="318"/>
      <c r="FO6" s="315"/>
      <c r="FR6" s="314"/>
      <c r="FS6" s="315"/>
      <c r="FT6" s="315"/>
      <c r="FU6" s="315"/>
      <c r="FV6" s="318"/>
      <c r="FW6" s="315"/>
      <c r="FZ6" s="314"/>
      <c r="GA6" s="315"/>
      <c r="GB6" s="315"/>
      <c r="GC6" s="315"/>
      <c r="GD6" s="318"/>
      <c r="GE6" s="315"/>
      <c r="GH6" s="314"/>
      <c r="GI6" s="315"/>
      <c r="GJ6" s="315"/>
      <c r="GK6" s="315"/>
      <c r="GL6" s="318"/>
      <c r="GM6" s="315"/>
      <c r="GP6" s="314"/>
      <c r="GQ6" s="315"/>
      <c r="GR6" s="315"/>
      <c r="GS6" s="315"/>
      <c r="GT6" s="318"/>
      <c r="GU6" s="315"/>
      <c r="GX6" s="314"/>
      <c r="GY6" s="315"/>
      <c r="GZ6" s="315"/>
      <c r="HA6" s="315"/>
      <c r="HB6" s="318"/>
      <c r="HC6" s="315"/>
      <c r="HF6" s="314"/>
      <c r="HG6" s="315"/>
      <c r="HH6" s="315"/>
      <c r="HI6" s="315"/>
      <c r="HJ6" s="318"/>
      <c r="HK6" s="315"/>
      <c r="HN6" s="314"/>
      <c r="HO6" s="315"/>
      <c r="HP6" s="315"/>
      <c r="HQ6" s="315"/>
      <c r="HR6" s="318"/>
      <c r="HS6" s="315"/>
      <c r="HV6" s="314"/>
      <c r="HW6" s="315"/>
      <c r="HX6" s="315"/>
      <c r="HY6" s="315"/>
      <c r="HZ6" s="318"/>
      <c r="IA6" s="315"/>
      <c r="ID6" s="314"/>
      <c r="IE6" s="315"/>
      <c r="IF6" s="315"/>
      <c r="IG6" s="315"/>
      <c r="IH6" s="318"/>
      <c r="II6" s="315"/>
      <c r="IL6" s="314"/>
      <c r="IM6" s="315"/>
      <c r="IN6" s="315"/>
      <c r="IO6" s="315"/>
      <c r="IP6" s="318"/>
      <c r="IQ6" s="315"/>
    </row>
    <row r="7" customFormat="false" ht="35.25" hidden="false" customHeight="true" outlineLevel="0" collapsed="false">
      <c r="A7" s="40" t="s">
        <v>631</v>
      </c>
      <c r="B7" s="40"/>
      <c r="C7" s="40"/>
      <c r="D7" s="40"/>
      <c r="E7" s="40"/>
      <c r="F7" s="40"/>
      <c r="G7" s="40"/>
    </row>
    <row r="8" customFormat="false" ht="6.75" hidden="false" customHeight="true" outlineLevel="0" collapsed="false">
      <c r="A8" s="320"/>
      <c r="B8" s="320"/>
      <c r="C8" s="320"/>
      <c r="D8" s="320"/>
      <c r="E8" s="320"/>
      <c r="F8" s="320"/>
    </row>
    <row r="9" customFormat="false" ht="15.75" hidden="false" customHeight="false" outlineLevel="0" collapsed="false">
      <c r="A9" s="320"/>
      <c r="B9" s="320"/>
      <c r="C9" s="320"/>
      <c r="D9" s="320"/>
      <c r="E9" s="320"/>
      <c r="F9" s="321"/>
      <c r="G9" s="321" t="s">
        <v>632</v>
      </c>
    </row>
    <row r="10" customFormat="false" ht="22.5" hidden="false" customHeight="true" outlineLevel="0" collapsed="false">
      <c r="A10" s="322" t="s">
        <v>3</v>
      </c>
      <c r="B10" s="322" t="s">
        <v>121</v>
      </c>
      <c r="C10" s="323" t="s">
        <v>633</v>
      </c>
      <c r="D10" s="323"/>
      <c r="E10" s="323"/>
      <c r="F10" s="323"/>
      <c r="G10" s="323"/>
    </row>
    <row r="11" s="319" customFormat="true" ht="154.5" hidden="false" customHeight="true" outlineLevel="0" collapsed="false">
      <c r="A11" s="322"/>
      <c r="B11" s="322"/>
      <c r="C11" s="324" t="s">
        <v>634</v>
      </c>
      <c r="D11" s="324" t="s">
        <v>635</v>
      </c>
      <c r="E11" s="324" t="s">
        <v>636</v>
      </c>
      <c r="F11" s="324" t="s">
        <v>637</v>
      </c>
      <c r="G11" s="324" t="s">
        <v>638</v>
      </c>
    </row>
    <row r="12" s="326" customFormat="true" ht="12.75" hidden="false" customHeight="true" outlineLevel="0" collapsed="false">
      <c r="A12" s="325" t="n">
        <v>1</v>
      </c>
      <c r="B12" s="325" t="n">
        <v>2</v>
      </c>
      <c r="C12" s="325" t="n">
        <v>3</v>
      </c>
      <c r="D12" s="325" t="n">
        <v>4</v>
      </c>
      <c r="E12" s="325" t="n">
        <v>5</v>
      </c>
      <c r="F12" s="325" t="n">
        <v>6</v>
      </c>
      <c r="G12" s="325" t="s">
        <v>639</v>
      </c>
    </row>
    <row r="13" s="331" customFormat="true" ht="47.25" hidden="false" customHeight="false" outlineLevel="0" collapsed="false">
      <c r="A13" s="327" t="s">
        <v>125</v>
      </c>
      <c r="B13" s="84" t="s">
        <v>126</v>
      </c>
      <c r="C13" s="328" t="n">
        <f aca="false">1254600+967120</f>
        <v>2221720</v>
      </c>
      <c r="D13" s="329" t="n">
        <v>0</v>
      </c>
      <c r="E13" s="329" t="n">
        <v>0</v>
      </c>
      <c r="F13" s="329" t="n">
        <v>0</v>
      </c>
      <c r="G13" s="330" t="n">
        <f aca="false">C13+D13+E13+F13</f>
        <v>2221720</v>
      </c>
    </row>
    <row r="14" s="331" customFormat="true" ht="47.25" hidden="false" customHeight="false" outlineLevel="0" collapsed="false">
      <c r="A14" s="56" t="s">
        <v>640</v>
      </c>
      <c r="B14" s="84" t="s">
        <v>158</v>
      </c>
      <c r="C14" s="328" t="n">
        <v>11697530</v>
      </c>
      <c r="D14" s="329" t="n">
        <v>0</v>
      </c>
      <c r="E14" s="329" t="n">
        <v>0</v>
      </c>
      <c r="F14" s="329" t="n">
        <v>0</v>
      </c>
      <c r="G14" s="330" t="n">
        <f aca="false">C14+D14+E14+F14</f>
        <v>11697530</v>
      </c>
    </row>
    <row r="15" s="331" customFormat="true" ht="47.25" hidden="false" customHeight="false" outlineLevel="0" collapsed="false">
      <c r="A15" s="56" t="s">
        <v>232</v>
      </c>
      <c r="B15" s="84" t="s">
        <v>233</v>
      </c>
      <c r="C15" s="328" t="n">
        <v>7016830</v>
      </c>
      <c r="D15" s="332" t="n">
        <f aca="false">2175105+1386124+24849050+11598742</f>
        <v>40009021</v>
      </c>
      <c r="E15" s="329" t="n">
        <f aca="false">1798568+31947620+11431643</f>
        <v>45177831</v>
      </c>
      <c r="F15" s="329" t="n">
        <v>0</v>
      </c>
      <c r="G15" s="330" t="n">
        <f aca="false">C15+D15+E15+F15</f>
        <v>92203682</v>
      </c>
    </row>
    <row r="16" s="331" customFormat="true" ht="63" hidden="false" customHeight="false" outlineLevel="0" collapsed="false">
      <c r="A16" s="56" t="s">
        <v>337</v>
      </c>
      <c r="B16" s="84" t="s">
        <v>338</v>
      </c>
      <c r="C16" s="328" t="n">
        <v>6427730</v>
      </c>
      <c r="D16" s="329" t="n">
        <f aca="false">25044640+18916843+3695733</f>
        <v>47657216</v>
      </c>
      <c r="E16" s="329" t="n">
        <f aca="false">3487210+4011901+762770</f>
        <v>8261881</v>
      </c>
      <c r="F16" s="329" t="n">
        <v>0</v>
      </c>
      <c r="G16" s="330" t="n">
        <f aca="false">C16+D16+E16+F16</f>
        <v>62346827</v>
      </c>
    </row>
    <row r="17" s="331" customFormat="true" ht="47.25" hidden="false" customHeight="false" outlineLevel="0" collapsed="false">
      <c r="A17" s="56" t="s">
        <v>375</v>
      </c>
      <c r="B17" s="84" t="s">
        <v>376</v>
      </c>
      <c r="C17" s="333" t="n">
        <f aca="false">23500423+2395200</f>
        <v>25895623</v>
      </c>
      <c r="D17" s="334" t="n">
        <v>6788741</v>
      </c>
      <c r="E17" s="334" t="n">
        <f aca="false">330005+3204906</f>
        <v>3534911</v>
      </c>
      <c r="F17" s="334" t="n">
        <v>0</v>
      </c>
      <c r="G17" s="330" t="n">
        <f aca="false">C17+D17+E17+F17</f>
        <v>36219275</v>
      </c>
    </row>
    <row r="18" s="338" customFormat="true" ht="15.75" hidden="false" customHeight="false" outlineLevel="0" collapsed="false">
      <c r="A18" s="335" t="s">
        <v>50</v>
      </c>
      <c r="B18" s="49"/>
      <c r="C18" s="336" t="n">
        <f aca="false">SUM(C13:C17)</f>
        <v>53259433</v>
      </c>
      <c r="D18" s="337" t="n">
        <f aca="false">SUM(D13:D17)</f>
        <v>94454978</v>
      </c>
      <c r="E18" s="336" t="n">
        <f aca="false">SUM(E13:E17)</f>
        <v>56974623</v>
      </c>
      <c r="F18" s="336" t="n">
        <f aca="false">SUM(F13:F17)</f>
        <v>0</v>
      </c>
      <c r="G18" s="336" t="n">
        <f aca="false">SUM(G13:G17)</f>
        <v>204689034</v>
      </c>
      <c r="I18" s="339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5.13"/>
    <col collapsed="false" customWidth="true" hidden="false" outlineLevel="0" max="3" min="3" style="0" width="13.85"/>
    <col collapsed="false" customWidth="true" hidden="false" outlineLevel="0" max="4" min="4" style="0" width="23.41"/>
  </cols>
  <sheetData>
    <row r="1" customFormat="false" ht="3" hidden="false" customHeight="true" outlineLevel="0" collapsed="false">
      <c r="B1" s="37"/>
      <c r="C1" s="37"/>
      <c r="D1" s="37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51.75" hidden="false" customHeight="true" outlineLevel="0" collapsed="false">
      <c r="B2" s="37" t="s">
        <v>51</v>
      </c>
      <c r="C2" s="37"/>
      <c r="D2" s="37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5.25" hidden="false" customHeight="true" outlineLevel="0" collapsed="false">
      <c r="B3" s="39"/>
      <c r="C3" s="39"/>
      <c r="D3" s="39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true" customHeight="false" outlineLevel="0" collapsed="false"/>
    <row r="5" customFormat="false" ht="15.75" hidden="false" customHeight="true" outlineLevel="0" collapsed="false">
      <c r="A5" s="40" t="s">
        <v>52</v>
      </c>
      <c r="B5" s="40"/>
      <c r="C5" s="40"/>
      <c r="D5" s="40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7.5" hidden="false" customHeight="true" outlineLevel="0" collapsed="false"/>
    <row r="7" customFormat="false" ht="15.75" hidden="false" customHeight="false" outlineLevel="0" collapsed="false">
      <c r="A7" s="42" t="s">
        <v>3</v>
      </c>
      <c r="B7" s="42" t="s">
        <v>53</v>
      </c>
      <c r="C7" s="43" t="s">
        <v>54</v>
      </c>
      <c r="D7" s="44" t="s">
        <v>55</v>
      </c>
    </row>
    <row r="8" customFormat="false" ht="15.75" hidden="false" customHeight="false" outlineLevel="0" collapsed="false">
      <c r="A8" s="45" t="n">
        <v>1</v>
      </c>
      <c r="B8" s="45" t="n">
        <v>2</v>
      </c>
      <c r="C8" s="46" t="n">
        <v>3</v>
      </c>
      <c r="D8" s="47" t="n">
        <v>4</v>
      </c>
    </row>
    <row r="9" customFormat="false" ht="15.75" hidden="false" customHeight="false" outlineLevel="0" collapsed="false">
      <c r="A9" s="48" t="s">
        <v>56</v>
      </c>
      <c r="B9" s="49" t="s">
        <v>57</v>
      </c>
      <c r="C9" s="50"/>
      <c r="D9" s="51" t="n">
        <f aca="false">SUM(D10:D17)</f>
        <v>66946639.21</v>
      </c>
    </row>
    <row r="10" customFormat="false" ht="33" hidden="false" customHeight="true" outlineLevel="0" collapsed="false">
      <c r="A10" s="52" t="s">
        <v>58</v>
      </c>
      <c r="B10" s="53" t="s">
        <v>57</v>
      </c>
      <c r="C10" s="54" t="s">
        <v>59</v>
      </c>
      <c r="D10" s="55" t="n">
        <f aca="false">'пр. 5 вед'!G411</f>
        <v>2395200</v>
      </c>
    </row>
    <row r="11" customFormat="false" ht="47.25" hidden="false" customHeight="true" outlineLevel="0" collapsed="false">
      <c r="A11" s="52" t="s">
        <v>60</v>
      </c>
      <c r="B11" s="53" t="s">
        <v>57</v>
      </c>
      <c r="C11" s="54" t="s">
        <v>61</v>
      </c>
      <c r="D11" s="55" t="n">
        <f aca="false">'пр. 5 вед'!G11</f>
        <v>1527600</v>
      </c>
    </row>
    <row r="12" customFormat="false" ht="51" hidden="false" customHeight="true" outlineLevel="0" collapsed="false">
      <c r="A12" s="56" t="s">
        <v>62</v>
      </c>
      <c r="B12" s="53" t="s">
        <v>57</v>
      </c>
      <c r="C12" s="54" t="s">
        <v>63</v>
      </c>
      <c r="D12" s="55" t="n">
        <f aca="false">'пр. 5 вед'!G417</f>
        <v>26676168.03</v>
      </c>
    </row>
    <row r="13" customFormat="false" ht="15.75" hidden="false" customHeight="false" outlineLevel="0" collapsed="false">
      <c r="A13" s="56" t="s">
        <v>64</v>
      </c>
      <c r="B13" s="53" t="s">
        <v>57</v>
      </c>
      <c r="C13" s="54" t="s">
        <v>65</v>
      </c>
      <c r="D13" s="55" t="n">
        <f aca="false">'пр. 5 вед'!G450</f>
        <v>34992.66</v>
      </c>
    </row>
    <row r="14" customFormat="false" ht="33.75" hidden="false" customHeight="true" outlineLevel="0" collapsed="false">
      <c r="A14" s="57" t="s">
        <v>66</v>
      </c>
      <c r="B14" s="53" t="s">
        <v>57</v>
      </c>
      <c r="C14" s="54" t="s">
        <v>67</v>
      </c>
      <c r="D14" s="55" t="n">
        <f aca="false">'пр. 5 вед'!G25+'пр. 5 вед'!G39</f>
        <v>13203620</v>
      </c>
    </row>
    <row r="15" customFormat="false" ht="15.75" hidden="false" customHeight="false" outlineLevel="0" collapsed="false">
      <c r="A15" s="57" t="s">
        <v>68</v>
      </c>
      <c r="B15" s="53" t="s">
        <v>57</v>
      </c>
      <c r="C15" s="54" t="s">
        <v>69</v>
      </c>
      <c r="D15" s="55" t="n">
        <f aca="false">'пр. 5 вед'!G455</f>
        <v>1450000</v>
      </c>
    </row>
    <row r="16" customFormat="false" ht="15.75" hidden="false" customHeight="false" outlineLevel="0" collapsed="false">
      <c r="A16" s="56" t="s">
        <v>70</v>
      </c>
      <c r="B16" s="53" t="s">
        <v>57</v>
      </c>
      <c r="C16" s="54" t="s">
        <v>71</v>
      </c>
      <c r="D16" s="55" t="n">
        <f aca="false">'пр. 5 вед'!G461</f>
        <v>200000</v>
      </c>
    </row>
    <row r="17" customFormat="false" ht="15.75" hidden="false" customHeight="false" outlineLevel="0" collapsed="false">
      <c r="A17" s="56" t="s">
        <v>72</v>
      </c>
      <c r="B17" s="53" t="s">
        <v>57</v>
      </c>
      <c r="C17" s="54" t="n">
        <v>13</v>
      </c>
      <c r="D17" s="55" t="n">
        <f aca="false">'пр. 5 вед'!G467+'пр. 5 вед'!G323+'пр. 5 вед'!G54</f>
        <v>21459058.52</v>
      </c>
    </row>
    <row r="18" customFormat="false" ht="15.75" hidden="false" customHeight="false" outlineLevel="0" collapsed="false">
      <c r="A18" s="58" t="s">
        <v>73</v>
      </c>
      <c r="B18" s="49" t="s">
        <v>59</v>
      </c>
      <c r="C18" s="54"/>
      <c r="D18" s="51" t="n">
        <f aca="false">D19</f>
        <v>1335946.01</v>
      </c>
    </row>
    <row r="19" customFormat="false" ht="15.75" hidden="false" customHeight="false" outlineLevel="0" collapsed="false">
      <c r="A19" s="56" t="s">
        <v>74</v>
      </c>
      <c r="B19" s="53" t="s">
        <v>59</v>
      </c>
      <c r="C19" s="54" t="s">
        <v>61</v>
      </c>
      <c r="D19" s="55" t="n">
        <f aca="false">'пр. 5 вед'!G74</f>
        <v>1335946.01</v>
      </c>
    </row>
    <row r="20" customFormat="false" ht="31.5" hidden="false" customHeight="false" outlineLevel="0" collapsed="false">
      <c r="A20" s="59" t="s">
        <v>75</v>
      </c>
      <c r="B20" s="49" t="s">
        <v>61</v>
      </c>
      <c r="C20" s="50"/>
      <c r="D20" s="51" t="n">
        <f aca="false">D21+D22</f>
        <v>314000</v>
      </c>
    </row>
    <row r="21" customFormat="false" ht="31.5" hidden="false" customHeight="true" outlineLevel="0" collapsed="false">
      <c r="A21" s="60" t="s">
        <v>76</v>
      </c>
      <c r="B21" s="53" t="s">
        <v>61</v>
      </c>
      <c r="C21" s="54" t="s">
        <v>77</v>
      </c>
      <c r="D21" s="55" t="n">
        <f aca="false">'пр. 5 вед'!G80+'пр. 5 вед'!G497</f>
        <v>289000</v>
      </c>
    </row>
    <row r="22" customFormat="false" ht="31.5" hidden="false" customHeight="false" outlineLevel="0" collapsed="false">
      <c r="A22" s="60" t="s">
        <v>78</v>
      </c>
      <c r="B22" s="53" t="s">
        <v>61</v>
      </c>
      <c r="C22" s="54" t="s">
        <v>79</v>
      </c>
      <c r="D22" s="55" t="n">
        <f aca="false">'пр. 5 вед'!G502</f>
        <v>25000</v>
      </c>
    </row>
    <row r="23" customFormat="false" ht="15.75" hidden="false" customHeight="false" outlineLevel="0" collapsed="false">
      <c r="A23" s="48" t="s">
        <v>80</v>
      </c>
      <c r="B23" s="49" t="s">
        <v>63</v>
      </c>
      <c r="C23" s="50"/>
      <c r="D23" s="51" t="n">
        <f aca="false">SUM(D24:D27)</f>
        <v>9167785</v>
      </c>
    </row>
    <row r="24" customFormat="false" ht="15.75" hidden="false" customHeight="false" outlineLevel="0" collapsed="false">
      <c r="A24" s="52" t="s">
        <v>81</v>
      </c>
      <c r="B24" s="53" t="s">
        <v>63</v>
      </c>
      <c r="C24" s="54" t="s">
        <v>65</v>
      </c>
      <c r="D24" s="55" t="n">
        <f aca="false">'пр. 5 вед'!G508</f>
        <v>50000</v>
      </c>
    </row>
    <row r="25" customFormat="false" ht="15.75" hidden="false" customHeight="false" outlineLevel="0" collapsed="false">
      <c r="A25" s="52" t="s">
        <v>82</v>
      </c>
      <c r="B25" s="53" t="s">
        <v>63</v>
      </c>
      <c r="C25" s="54" t="s">
        <v>83</v>
      </c>
      <c r="D25" s="55" t="n">
        <f aca="false">'пр. 5 вед'!G513</f>
        <v>360000</v>
      </c>
    </row>
    <row r="26" customFormat="false" ht="15.75" hidden="false" customHeight="false" outlineLevel="0" collapsed="false">
      <c r="A26" s="61" t="s">
        <v>84</v>
      </c>
      <c r="B26" s="53" t="s">
        <v>63</v>
      </c>
      <c r="C26" s="54" t="s">
        <v>85</v>
      </c>
      <c r="D26" s="55" t="n">
        <f aca="false">'пр. 5 вед'!G518+'пр. 5 вед'!G86</f>
        <v>8507785</v>
      </c>
    </row>
    <row r="27" customFormat="false" ht="15.75" hidden="false" customHeight="false" outlineLevel="0" collapsed="false">
      <c r="A27" s="52" t="s">
        <v>86</v>
      </c>
      <c r="B27" s="53" t="s">
        <v>63</v>
      </c>
      <c r="C27" s="54" t="n">
        <v>12</v>
      </c>
      <c r="D27" s="55" t="n">
        <f aca="false">'пр. 5 вед'!G526</f>
        <v>250000</v>
      </c>
    </row>
    <row r="28" customFormat="false" ht="15.75" hidden="false" customHeight="false" outlineLevel="0" collapsed="false">
      <c r="A28" s="48" t="s">
        <v>87</v>
      </c>
      <c r="B28" s="49" t="s">
        <v>65</v>
      </c>
      <c r="C28" s="62"/>
      <c r="D28" s="51" t="n">
        <f aca="false">SUM(D29:D31)</f>
        <v>2657500</v>
      </c>
    </row>
    <row r="29" customFormat="false" ht="15.75" hidden="false" customHeight="false" outlineLevel="0" collapsed="false">
      <c r="A29" s="52" t="s">
        <v>88</v>
      </c>
      <c r="B29" s="53" t="s">
        <v>65</v>
      </c>
      <c r="C29" s="54" t="s">
        <v>57</v>
      </c>
      <c r="D29" s="55" t="n">
        <f aca="false">'пр. 5 вед'!G95</f>
        <v>188500</v>
      </c>
    </row>
    <row r="30" customFormat="false" ht="15.75" hidden="false" customHeight="false" outlineLevel="0" collapsed="false">
      <c r="A30" s="52" t="s">
        <v>89</v>
      </c>
      <c r="B30" s="53" t="s">
        <v>65</v>
      </c>
      <c r="C30" s="54" t="s">
        <v>59</v>
      </c>
      <c r="D30" s="55" t="n">
        <f aca="false">'пр. 5 вед'!G541</f>
        <v>1650000</v>
      </c>
    </row>
    <row r="31" customFormat="false" ht="15.75" hidden="false" customHeight="false" outlineLevel="0" collapsed="false">
      <c r="A31" s="52" t="s">
        <v>90</v>
      </c>
      <c r="B31" s="53" t="s">
        <v>65</v>
      </c>
      <c r="C31" s="54" t="s">
        <v>61</v>
      </c>
      <c r="D31" s="55" t="n">
        <f aca="false">'пр. 5 вед'!G100</f>
        <v>819000</v>
      </c>
    </row>
    <row r="32" customFormat="false" ht="15.75" hidden="false" customHeight="false" outlineLevel="0" collapsed="false">
      <c r="A32" s="59" t="s">
        <v>91</v>
      </c>
      <c r="B32" s="49" t="s">
        <v>67</v>
      </c>
      <c r="C32" s="62"/>
      <c r="D32" s="51" t="n">
        <f aca="false">D33</f>
        <v>2215000</v>
      </c>
    </row>
    <row r="33" customFormat="false" ht="15.75" hidden="false" customHeight="false" outlineLevel="0" collapsed="false">
      <c r="A33" s="60" t="s">
        <v>92</v>
      </c>
      <c r="B33" s="53" t="s">
        <v>67</v>
      </c>
      <c r="C33" s="54" t="s">
        <v>65</v>
      </c>
      <c r="D33" s="55" t="n">
        <f aca="false">'пр. 5 вед'!G555</f>
        <v>2215000</v>
      </c>
    </row>
    <row r="34" customFormat="false" ht="15.75" hidden="false" customHeight="false" outlineLevel="0" collapsed="false">
      <c r="A34" s="48" t="s">
        <v>93</v>
      </c>
      <c r="B34" s="49" t="s">
        <v>69</v>
      </c>
      <c r="C34" s="54"/>
      <c r="D34" s="51" t="n">
        <f aca="false">SUM(D35:D39)</f>
        <v>302115855.63</v>
      </c>
    </row>
    <row r="35" customFormat="false" ht="15.75" hidden="false" customHeight="false" outlineLevel="0" collapsed="false">
      <c r="A35" s="52" t="s">
        <v>94</v>
      </c>
      <c r="B35" s="53" t="s">
        <v>69</v>
      </c>
      <c r="C35" s="54" t="s">
        <v>57</v>
      </c>
      <c r="D35" s="55" t="n">
        <f aca="false">'пр. 5 вед'!G134</f>
        <v>64334378.56</v>
      </c>
    </row>
    <row r="36" customFormat="false" ht="15.75" hidden="false" customHeight="false" outlineLevel="0" collapsed="false">
      <c r="A36" s="52" t="s">
        <v>95</v>
      </c>
      <c r="B36" s="53" t="s">
        <v>69</v>
      </c>
      <c r="C36" s="54" t="s">
        <v>59</v>
      </c>
      <c r="D36" s="55" t="n">
        <f aca="false">'пр. 5 вед'!G164</f>
        <v>208352564</v>
      </c>
    </row>
    <row r="37" customFormat="false" ht="15.75" hidden="false" customHeight="false" outlineLevel="0" collapsed="false">
      <c r="A37" s="52" t="s">
        <v>96</v>
      </c>
      <c r="B37" s="53" t="s">
        <v>69</v>
      </c>
      <c r="C37" s="54" t="s">
        <v>61</v>
      </c>
      <c r="D37" s="55" t="n">
        <f aca="false">'пр. 5 вед'!G204+'пр. 5 вед'!G329</f>
        <v>18870641</v>
      </c>
    </row>
    <row r="38" customFormat="false" ht="15.75" hidden="false" customHeight="false" outlineLevel="0" collapsed="false">
      <c r="A38" s="52" t="s">
        <v>97</v>
      </c>
      <c r="B38" s="53" t="s">
        <v>69</v>
      </c>
      <c r="C38" s="54" t="s">
        <v>69</v>
      </c>
      <c r="D38" s="55" t="n">
        <f aca="false">'пр. 5 вед'!G241+'пр. 5 вед'!G564</f>
        <v>1033257.07</v>
      </c>
    </row>
    <row r="39" customFormat="false" ht="15.75" hidden="false" customHeight="false" outlineLevel="0" collapsed="false">
      <c r="A39" s="56" t="s">
        <v>98</v>
      </c>
      <c r="B39" s="53" t="s">
        <v>69</v>
      </c>
      <c r="C39" s="54" t="s">
        <v>85</v>
      </c>
      <c r="D39" s="55" t="n">
        <f aca="false">'пр. 5 вед'!G254</f>
        <v>9525015</v>
      </c>
    </row>
    <row r="40" customFormat="false" ht="15.75" hidden="false" customHeight="false" outlineLevel="0" collapsed="false">
      <c r="A40" s="63" t="s">
        <v>99</v>
      </c>
      <c r="B40" s="49" t="s">
        <v>83</v>
      </c>
      <c r="C40" s="54"/>
      <c r="D40" s="51" t="n">
        <f aca="false">SUM(D41:D42)</f>
        <v>64457899.08</v>
      </c>
    </row>
    <row r="41" customFormat="false" ht="15.75" hidden="false" customHeight="false" outlineLevel="0" collapsed="false">
      <c r="A41" s="52" t="s">
        <v>100</v>
      </c>
      <c r="B41" s="53" t="s">
        <v>83</v>
      </c>
      <c r="C41" s="54" t="s">
        <v>57</v>
      </c>
      <c r="D41" s="55" t="n">
        <f aca="false">'пр. 5 вед'!G345</f>
        <v>57956719.08</v>
      </c>
    </row>
    <row r="42" customFormat="false" ht="15.75" hidden="false" customHeight="false" outlineLevel="0" collapsed="false">
      <c r="A42" s="56" t="s">
        <v>101</v>
      </c>
      <c r="B42" s="53" t="s">
        <v>83</v>
      </c>
      <c r="C42" s="54" t="s">
        <v>63</v>
      </c>
      <c r="D42" s="55" t="n">
        <f aca="false">'пр. 5 вед'!G399</f>
        <v>6501180</v>
      </c>
    </row>
    <row r="43" customFormat="false" ht="15.75" hidden="false" customHeight="false" outlineLevel="0" collapsed="false">
      <c r="A43" s="48" t="s">
        <v>102</v>
      </c>
      <c r="B43" s="49" t="n">
        <v>10</v>
      </c>
      <c r="C43" s="54"/>
      <c r="D43" s="51" t="n">
        <f aca="false">SUM(D44:D47)</f>
        <v>13405940.2</v>
      </c>
    </row>
    <row r="44" customFormat="false" ht="15.75" hidden="false" customHeight="false" outlineLevel="0" collapsed="false">
      <c r="A44" s="52" t="s">
        <v>103</v>
      </c>
      <c r="B44" s="53" t="n">
        <v>10</v>
      </c>
      <c r="C44" s="54" t="s">
        <v>57</v>
      </c>
      <c r="D44" s="55" t="n">
        <f aca="false">'пр. 5 вед'!G574</f>
        <v>3000000</v>
      </c>
    </row>
    <row r="45" customFormat="false" ht="15.75" hidden="false" customHeight="false" outlineLevel="0" collapsed="false">
      <c r="A45" s="57" t="s">
        <v>104</v>
      </c>
      <c r="B45" s="53" t="s">
        <v>77</v>
      </c>
      <c r="C45" s="54" t="s">
        <v>61</v>
      </c>
      <c r="D45" s="55" t="n">
        <f aca="false">'пр. 5 вед'!G579</f>
        <v>50000</v>
      </c>
    </row>
    <row r="46" customFormat="false" ht="15.75" hidden="false" customHeight="false" outlineLevel="0" collapsed="false">
      <c r="A46" s="57" t="s">
        <v>105</v>
      </c>
      <c r="B46" s="53" t="s">
        <v>77</v>
      </c>
      <c r="C46" s="54" t="s">
        <v>63</v>
      </c>
      <c r="D46" s="55" t="n">
        <f aca="false">'пр. 5 вед'!G584+'пр. 5 вед'!G282</f>
        <v>6763420.59</v>
      </c>
    </row>
    <row r="47" customFormat="false" ht="15.75" hidden="false" customHeight="false" outlineLevel="0" collapsed="false">
      <c r="A47" s="56" t="s">
        <v>106</v>
      </c>
      <c r="B47" s="53" t="s">
        <v>77</v>
      </c>
      <c r="C47" s="54" t="s">
        <v>67</v>
      </c>
      <c r="D47" s="55" t="n">
        <f aca="false">'пр. 5 вед'!G304</f>
        <v>3592519.61</v>
      </c>
    </row>
    <row r="48" customFormat="false" ht="15.75" hidden="false" customHeight="false" outlineLevel="0" collapsed="false">
      <c r="A48" s="64" t="s">
        <v>107</v>
      </c>
      <c r="B48" s="49" t="n">
        <v>11</v>
      </c>
      <c r="C48" s="54"/>
      <c r="D48" s="51" t="n">
        <f aca="false">D49</f>
        <v>300000</v>
      </c>
    </row>
    <row r="49" customFormat="false" ht="15.75" hidden="false" customHeight="false" outlineLevel="0" collapsed="false">
      <c r="A49" s="65" t="s">
        <v>108</v>
      </c>
      <c r="B49" s="53" t="s">
        <v>71</v>
      </c>
      <c r="C49" s="54" t="s">
        <v>57</v>
      </c>
      <c r="D49" s="55" t="n">
        <f aca="false">'пр. 5 вед'!G590</f>
        <v>300000</v>
      </c>
    </row>
    <row r="50" customFormat="false" ht="31.5" hidden="false" customHeight="false" outlineLevel="0" collapsed="false">
      <c r="A50" s="58" t="s">
        <v>109</v>
      </c>
      <c r="B50" s="49" t="s">
        <v>110</v>
      </c>
      <c r="C50" s="50"/>
      <c r="D50" s="51" t="n">
        <f aca="false">D51</f>
        <v>330000</v>
      </c>
    </row>
    <row r="51" customFormat="false" ht="17.25" hidden="false" customHeight="true" outlineLevel="0" collapsed="false">
      <c r="A51" s="56" t="s">
        <v>111</v>
      </c>
      <c r="B51" s="53" t="s">
        <v>110</v>
      </c>
      <c r="C51" s="54" t="s">
        <v>57</v>
      </c>
      <c r="D51" s="55" t="n">
        <f aca="false">'пр. 5 вед'!G113</f>
        <v>330000</v>
      </c>
    </row>
    <row r="52" customFormat="false" ht="47.25" hidden="false" customHeight="false" outlineLevel="0" collapsed="false">
      <c r="A52" s="66" t="s">
        <v>112</v>
      </c>
      <c r="B52" s="49" t="n">
        <v>14</v>
      </c>
      <c r="C52" s="54"/>
      <c r="D52" s="51" t="n">
        <f aca="false">SUM(D53:D54)</f>
        <v>28954904</v>
      </c>
    </row>
    <row r="53" customFormat="false" ht="32.25" hidden="false" customHeight="true" outlineLevel="0" collapsed="false">
      <c r="A53" s="57" t="s">
        <v>113</v>
      </c>
      <c r="B53" s="53" t="n">
        <v>14</v>
      </c>
      <c r="C53" s="54" t="s">
        <v>57</v>
      </c>
      <c r="D53" s="55" t="n">
        <f aca="false">'пр. 5 вед'!G119</f>
        <v>1633004</v>
      </c>
    </row>
    <row r="54" customFormat="false" ht="15.75" hidden="false" customHeight="false" outlineLevel="0" collapsed="false">
      <c r="A54" s="57" t="s">
        <v>114</v>
      </c>
      <c r="B54" s="53" t="s">
        <v>79</v>
      </c>
      <c r="C54" s="54" t="s">
        <v>61</v>
      </c>
      <c r="D54" s="55" t="n">
        <f aca="false">'пр. 5 вед'!G127</f>
        <v>27321900</v>
      </c>
    </row>
    <row r="55" customFormat="false" ht="15.75" hidden="false" customHeight="false" outlineLevel="0" collapsed="false">
      <c r="A55" s="67" t="s">
        <v>115</v>
      </c>
      <c r="B55" s="68"/>
      <c r="C55" s="69"/>
      <c r="D55" s="51" t="n">
        <f aca="false">D52+D50+D48+D43+D40+D34+D32+D28+D23+D20+D18+D9</f>
        <v>492201469.13</v>
      </c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796"/>
  <sheetViews>
    <sheetView showFormulas="false" showGridLines="true" showRowColHeaders="true" showZeros="true" rightToLeft="false" tabSelected="false" showOutlineSymbols="true" defaultGridColor="true" view="pageBreakPreview" topLeftCell="A541" colorId="64" zoomScale="75" zoomScaleNormal="115" zoomScalePageLayoutView="75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89.28"/>
    <col collapsed="false" customWidth="true" hidden="false" outlineLevel="0" max="2" min="2" style="71" width="6.99"/>
    <col collapsed="false" customWidth="true" hidden="false" outlineLevel="0" max="3" min="3" style="71" width="7.99"/>
    <col collapsed="false" customWidth="true" hidden="false" outlineLevel="0" max="4" min="4" style="71" width="7.14"/>
    <col collapsed="false" customWidth="true" hidden="false" outlineLevel="0" max="5" min="5" style="71" width="15.56"/>
    <col collapsed="false" customWidth="true" hidden="false" outlineLevel="0" max="6" min="6" style="71" width="8.41"/>
    <col collapsed="false" customWidth="true" hidden="false" outlineLevel="0" max="7" min="7" style="72" width="18.56"/>
    <col collapsed="false" customWidth="true" hidden="false" outlineLevel="0" max="8" min="8" style="73" width="10.85"/>
    <col collapsed="false" customWidth="true" hidden="false" outlineLevel="0" max="9" min="9" style="73" width="21.56"/>
    <col collapsed="false" customWidth="true" hidden="false" outlineLevel="0" max="10" min="10" style="73" width="23.14"/>
    <col collapsed="false" customWidth="false" hidden="false" outlineLevel="0" max="11" min="11" style="73" width="9.14"/>
    <col collapsed="false" customWidth="true" hidden="false" outlineLevel="0" max="12" min="12" style="73" width="28.14"/>
    <col collapsed="false" customWidth="false" hidden="false" outlineLevel="0" max="13" min="13" style="73" width="9.14"/>
    <col collapsed="false" customWidth="true" hidden="false" outlineLevel="0" max="14" min="14" style="73" width="19.85"/>
    <col collapsed="false" customWidth="true" hidden="false" outlineLevel="0" max="15" min="15" style="73" width="14.56"/>
    <col collapsed="false" customWidth="true" hidden="false" outlineLevel="0" max="16" min="16" style="73" width="12.14"/>
    <col collapsed="false" customWidth="false" hidden="false" outlineLevel="0" max="257" min="17" style="73" width="9.14"/>
  </cols>
  <sheetData>
    <row r="1" customFormat="false" ht="96.75" hidden="true" customHeight="true" outlineLevel="0" collapsed="false">
      <c r="C1" s="74" t="s">
        <v>116</v>
      </c>
      <c r="D1" s="74"/>
      <c r="E1" s="74"/>
      <c r="F1" s="74"/>
      <c r="G1" s="74"/>
    </row>
    <row r="2" customFormat="false" ht="11.25" hidden="true" customHeight="true" outlineLevel="0" collapsed="false"/>
    <row r="3" customFormat="false" ht="66" hidden="false" customHeight="true" outlineLevel="0" collapsed="false">
      <c r="C3" s="75" t="s">
        <v>117</v>
      </c>
      <c r="D3" s="75"/>
      <c r="E3" s="75"/>
      <c r="F3" s="75"/>
      <c r="G3" s="75"/>
    </row>
    <row r="4" customFormat="false" ht="0.75" hidden="false" customHeight="true" outlineLevel="0" collapsed="false">
      <c r="A4" s="76"/>
      <c r="B4" s="77"/>
      <c r="C4" s="78"/>
      <c r="D4" s="78"/>
      <c r="E4" s="78"/>
      <c r="F4" s="78"/>
    </row>
    <row r="5" customFormat="false" ht="24.75" hidden="false" customHeight="true" outlineLevel="0" collapsed="false">
      <c r="A5" s="40" t="s">
        <v>118</v>
      </c>
      <c r="B5" s="40"/>
      <c r="C5" s="40"/>
      <c r="D5" s="40"/>
      <c r="E5" s="40"/>
      <c r="F5" s="40"/>
      <c r="G5" s="40"/>
    </row>
    <row r="6" customFormat="false" ht="70.5" hidden="true" customHeight="true" outlineLevel="0" collapsed="false">
      <c r="A6" s="79" t="s">
        <v>119</v>
      </c>
      <c r="B6" s="79"/>
      <c r="C6" s="79"/>
      <c r="D6" s="79"/>
      <c r="E6" s="79"/>
      <c r="F6" s="79"/>
      <c r="G6" s="80"/>
    </row>
    <row r="7" customFormat="false" ht="6" hidden="false" customHeight="true" outlineLevel="0" collapsed="false">
      <c r="A7" s="81"/>
      <c r="B7" s="82"/>
      <c r="C7" s="82"/>
      <c r="D7" s="82"/>
      <c r="E7" s="82"/>
      <c r="F7" s="82"/>
    </row>
    <row r="8" customFormat="false" ht="46.5" hidden="false" customHeight="true" outlineLevel="0" collapsed="false">
      <c r="A8" s="83" t="s">
        <v>120</v>
      </c>
      <c r="B8" s="84" t="s">
        <v>121</v>
      </c>
      <c r="C8" s="84" t="s">
        <v>53</v>
      </c>
      <c r="D8" s="84" t="s">
        <v>54</v>
      </c>
      <c r="E8" s="84" t="s">
        <v>122</v>
      </c>
      <c r="F8" s="84" t="s">
        <v>123</v>
      </c>
      <c r="G8" s="85" t="s">
        <v>124</v>
      </c>
    </row>
    <row r="9" customFormat="false" ht="31.5" hidden="false" customHeight="false" outlineLevel="0" collapsed="false">
      <c r="A9" s="86" t="s">
        <v>125</v>
      </c>
      <c r="B9" s="87" t="s">
        <v>126</v>
      </c>
      <c r="C9" s="84"/>
      <c r="D9" s="84"/>
      <c r="E9" s="84"/>
      <c r="F9" s="84"/>
      <c r="G9" s="88" t="n">
        <f aca="false">G10</f>
        <v>2494720</v>
      </c>
    </row>
    <row r="10" customFormat="false" ht="15.75" hidden="false" customHeight="false" outlineLevel="0" collapsed="false">
      <c r="A10" s="52" t="s">
        <v>56</v>
      </c>
      <c r="B10" s="84" t="s">
        <v>126</v>
      </c>
      <c r="C10" s="84" t="s">
        <v>57</v>
      </c>
      <c r="D10" s="84"/>
      <c r="E10" s="84"/>
      <c r="F10" s="84"/>
      <c r="G10" s="85" t="n">
        <f aca="false">G11+G25</f>
        <v>2494720</v>
      </c>
    </row>
    <row r="11" customFormat="false" ht="37.5" hidden="false" customHeight="true" outlineLevel="0" collapsed="false">
      <c r="A11" s="52" t="s">
        <v>60</v>
      </c>
      <c r="B11" s="84" t="s">
        <v>126</v>
      </c>
      <c r="C11" s="84" t="s">
        <v>57</v>
      </c>
      <c r="D11" s="84" t="s">
        <v>61</v>
      </c>
      <c r="E11" s="84"/>
      <c r="F11" s="84"/>
      <c r="G11" s="85" t="n">
        <f aca="false">G12</f>
        <v>1527600</v>
      </c>
    </row>
    <row r="12" customFormat="false" ht="35.25" hidden="false" customHeight="true" outlineLevel="0" collapsed="false">
      <c r="A12" s="52" t="s">
        <v>127</v>
      </c>
      <c r="B12" s="84" t="s">
        <v>126</v>
      </c>
      <c r="C12" s="84" t="s">
        <v>57</v>
      </c>
      <c r="D12" s="84" t="s">
        <v>61</v>
      </c>
      <c r="E12" s="84" t="s">
        <v>128</v>
      </c>
      <c r="F12" s="84"/>
      <c r="G12" s="85" t="n">
        <f aca="false">G13+G17</f>
        <v>1527600</v>
      </c>
    </row>
    <row r="13" customFormat="false" ht="31.5" hidden="false" customHeight="false" outlineLevel="0" collapsed="false">
      <c r="A13" s="52" t="s">
        <v>129</v>
      </c>
      <c r="B13" s="84" t="s">
        <v>126</v>
      </c>
      <c r="C13" s="84" t="s">
        <v>57</v>
      </c>
      <c r="D13" s="84" t="s">
        <v>61</v>
      </c>
      <c r="E13" s="84" t="s">
        <v>130</v>
      </c>
      <c r="F13" s="84"/>
      <c r="G13" s="85" t="n">
        <f aca="false">G14</f>
        <v>1254600</v>
      </c>
    </row>
    <row r="14" customFormat="false" ht="20.25" hidden="false" customHeight="true" outlineLevel="0" collapsed="false">
      <c r="A14" s="52" t="s">
        <v>131</v>
      </c>
      <c r="B14" s="84" t="s">
        <v>126</v>
      </c>
      <c r="C14" s="84" t="s">
        <v>57</v>
      </c>
      <c r="D14" s="84" t="s">
        <v>61</v>
      </c>
      <c r="E14" s="84" t="s">
        <v>132</v>
      </c>
      <c r="F14" s="84"/>
      <c r="G14" s="85" t="n">
        <f aca="false">G15</f>
        <v>1254600</v>
      </c>
    </row>
    <row r="15" customFormat="false" ht="56.25" hidden="false" customHeight="true" outlineLevel="0" collapsed="false">
      <c r="A15" s="61" t="s">
        <v>133</v>
      </c>
      <c r="B15" s="84" t="s">
        <v>126</v>
      </c>
      <c r="C15" s="84" t="s">
        <v>57</v>
      </c>
      <c r="D15" s="84" t="s">
        <v>61</v>
      </c>
      <c r="E15" s="84" t="s">
        <v>132</v>
      </c>
      <c r="F15" s="84" t="s">
        <v>134</v>
      </c>
      <c r="G15" s="85" t="n">
        <f aca="false">G16</f>
        <v>1254600</v>
      </c>
    </row>
    <row r="16" customFormat="false" ht="21.75" hidden="false" customHeight="true" outlineLevel="0" collapsed="false">
      <c r="A16" s="61" t="s">
        <v>135</v>
      </c>
      <c r="B16" s="84" t="s">
        <v>126</v>
      </c>
      <c r="C16" s="84" t="s">
        <v>57</v>
      </c>
      <c r="D16" s="84" t="s">
        <v>61</v>
      </c>
      <c r="E16" s="84" t="s">
        <v>132</v>
      </c>
      <c r="F16" s="84" t="s">
        <v>136</v>
      </c>
      <c r="G16" s="85" t="n">
        <v>1254600</v>
      </c>
    </row>
    <row r="17" customFormat="false" ht="21.75" hidden="false" customHeight="true" outlineLevel="0" collapsed="false">
      <c r="A17" s="61" t="s">
        <v>125</v>
      </c>
      <c r="B17" s="84" t="s">
        <v>126</v>
      </c>
      <c r="C17" s="84" t="s">
        <v>57</v>
      </c>
      <c r="D17" s="84" t="s">
        <v>61</v>
      </c>
      <c r="E17" s="84" t="s">
        <v>137</v>
      </c>
      <c r="F17" s="84"/>
      <c r="G17" s="85" t="n">
        <f aca="false">G18</f>
        <v>273000</v>
      </c>
    </row>
    <row r="18" customFormat="false" ht="22.5" hidden="false" customHeight="true" outlineLevel="0" collapsed="false">
      <c r="A18" s="52" t="s">
        <v>131</v>
      </c>
      <c r="B18" s="84" t="s">
        <v>126</v>
      </c>
      <c r="C18" s="84" t="s">
        <v>57</v>
      </c>
      <c r="D18" s="84" t="s">
        <v>61</v>
      </c>
      <c r="E18" s="84" t="s">
        <v>138</v>
      </c>
      <c r="F18" s="84"/>
      <c r="G18" s="85" t="n">
        <f aca="false">G19+G23+G21</f>
        <v>273000</v>
      </c>
    </row>
    <row r="19" customFormat="false" ht="57" hidden="false" customHeight="true" outlineLevel="0" collapsed="false">
      <c r="A19" s="61" t="s">
        <v>133</v>
      </c>
      <c r="B19" s="84" t="s">
        <v>126</v>
      </c>
      <c r="C19" s="84" t="s">
        <v>57</v>
      </c>
      <c r="D19" s="84" t="s">
        <v>61</v>
      </c>
      <c r="E19" s="84" t="s">
        <v>139</v>
      </c>
      <c r="F19" s="84" t="s">
        <v>134</v>
      </c>
      <c r="G19" s="85" t="n">
        <f aca="false">G20</f>
        <v>84000</v>
      </c>
    </row>
    <row r="20" customFormat="false" ht="22.5" hidden="false" customHeight="true" outlineLevel="0" collapsed="false">
      <c r="A20" s="61" t="s">
        <v>135</v>
      </c>
      <c r="B20" s="84" t="s">
        <v>126</v>
      </c>
      <c r="C20" s="84" t="s">
        <v>57</v>
      </c>
      <c r="D20" s="84" t="s">
        <v>61</v>
      </c>
      <c r="E20" s="84" t="s">
        <v>139</v>
      </c>
      <c r="F20" s="84" t="s">
        <v>136</v>
      </c>
      <c r="G20" s="85" t="n">
        <v>84000</v>
      </c>
    </row>
    <row r="21" customFormat="false" ht="21.75" hidden="false" customHeight="true" outlineLevel="0" collapsed="false">
      <c r="A21" s="61" t="s">
        <v>140</v>
      </c>
      <c r="B21" s="84" t="s">
        <v>126</v>
      </c>
      <c r="C21" s="84" t="s">
        <v>57</v>
      </c>
      <c r="D21" s="84" t="s">
        <v>61</v>
      </c>
      <c r="E21" s="84" t="s">
        <v>139</v>
      </c>
      <c r="F21" s="84" t="s">
        <v>141</v>
      </c>
      <c r="G21" s="85" t="n">
        <f aca="false">G22</f>
        <v>188000</v>
      </c>
    </row>
    <row r="22" customFormat="false" ht="31.5" hidden="false" customHeight="false" outlineLevel="0" collapsed="false">
      <c r="A22" s="61" t="s">
        <v>142</v>
      </c>
      <c r="B22" s="84" t="s">
        <v>126</v>
      </c>
      <c r="C22" s="84" t="s">
        <v>57</v>
      </c>
      <c r="D22" s="84" t="s">
        <v>61</v>
      </c>
      <c r="E22" s="84" t="s">
        <v>139</v>
      </c>
      <c r="F22" s="84" t="s">
        <v>143</v>
      </c>
      <c r="G22" s="85" t="n">
        <v>188000</v>
      </c>
    </row>
    <row r="23" customFormat="false" ht="15.75" hidden="false" customHeight="false" outlineLevel="0" collapsed="false">
      <c r="A23" s="61" t="s">
        <v>144</v>
      </c>
      <c r="B23" s="84" t="s">
        <v>126</v>
      </c>
      <c r="C23" s="84" t="s">
        <v>57</v>
      </c>
      <c r="D23" s="84" t="s">
        <v>61</v>
      </c>
      <c r="E23" s="84" t="s">
        <v>139</v>
      </c>
      <c r="F23" s="84" t="s">
        <v>145</v>
      </c>
      <c r="G23" s="85" t="n">
        <f aca="false">G24</f>
        <v>1000</v>
      </c>
    </row>
    <row r="24" customFormat="false" ht="15.75" hidden="false" customHeight="false" outlineLevel="0" collapsed="false">
      <c r="A24" s="61" t="s">
        <v>146</v>
      </c>
      <c r="B24" s="84" t="s">
        <v>126</v>
      </c>
      <c r="C24" s="84" t="s">
        <v>57</v>
      </c>
      <c r="D24" s="84" t="s">
        <v>61</v>
      </c>
      <c r="E24" s="84" t="s">
        <v>139</v>
      </c>
      <c r="F24" s="84" t="s">
        <v>147</v>
      </c>
      <c r="G24" s="85" t="n">
        <v>1000</v>
      </c>
    </row>
    <row r="25" customFormat="false" ht="37.5" hidden="false" customHeight="true" outlineLevel="0" collapsed="false">
      <c r="A25" s="57" t="s">
        <v>66</v>
      </c>
      <c r="B25" s="84" t="s">
        <v>126</v>
      </c>
      <c r="C25" s="84" t="s">
        <v>57</v>
      </c>
      <c r="D25" s="84" t="s">
        <v>67</v>
      </c>
      <c r="E25" s="84"/>
      <c r="F25" s="84"/>
      <c r="G25" s="85" t="n">
        <f aca="false">G26</f>
        <v>967120</v>
      </c>
    </row>
    <row r="26" customFormat="false" ht="35.25" hidden="false" customHeight="true" outlineLevel="0" collapsed="false">
      <c r="A26" s="57" t="s">
        <v>148</v>
      </c>
      <c r="B26" s="84" t="s">
        <v>126</v>
      </c>
      <c r="C26" s="84" t="s">
        <v>57</v>
      </c>
      <c r="D26" s="84" t="s">
        <v>67</v>
      </c>
      <c r="E26" s="84" t="s">
        <v>149</v>
      </c>
      <c r="F26" s="84"/>
      <c r="G26" s="85" t="n">
        <f aca="false">G27</f>
        <v>967120</v>
      </c>
    </row>
    <row r="27" customFormat="false" ht="34.5" hidden="false" customHeight="true" outlineLevel="0" collapsed="false">
      <c r="A27" s="56" t="s">
        <v>150</v>
      </c>
      <c r="B27" s="84" t="s">
        <v>126</v>
      </c>
      <c r="C27" s="84" t="s">
        <v>57</v>
      </c>
      <c r="D27" s="84" t="s">
        <v>67</v>
      </c>
      <c r="E27" s="84" t="s">
        <v>151</v>
      </c>
      <c r="F27" s="84"/>
      <c r="G27" s="85" t="n">
        <f aca="false">G28+G34+G31</f>
        <v>967120</v>
      </c>
    </row>
    <row r="28" customFormat="false" ht="21.75" hidden="false" customHeight="true" outlineLevel="0" collapsed="false">
      <c r="A28" s="52" t="s">
        <v>131</v>
      </c>
      <c r="B28" s="84" t="s">
        <v>126</v>
      </c>
      <c r="C28" s="84" t="s">
        <v>57</v>
      </c>
      <c r="D28" s="84" t="s">
        <v>67</v>
      </c>
      <c r="E28" s="84" t="s">
        <v>152</v>
      </c>
      <c r="F28" s="84"/>
      <c r="G28" s="85" t="n">
        <f aca="false">G29</f>
        <v>847120</v>
      </c>
    </row>
    <row r="29" customFormat="false" ht="55.5" hidden="false" customHeight="true" outlineLevel="0" collapsed="false">
      <c r="A29" s="61" t="s">
        <v>133</v>
      </c>
      <c r="B29" s="84" t="s">
        <v>126</v>
      </c>
      <c r="C29" s="84" t="s">
        <v>57</v>
      </c>
      <c r="D29" s="84" t="s">
        <v>67</v>
      </c>
      <c r="E29" s="84" t="s">
        <v>152</v>
      </c>
      <c r="F29" s="84" t="s">
        <v>134</v>
      </c>
      <c r="G29" s="85" t="n">
        <f aca="false">G30</f>
        <v>847120</v>
      </c>
    </row>
    <row r="30" customFormat="false" ht="20.25" hidden="false" customHeight="true" outlineLevel="0" collapsed="false">
      <c r="A30" s="61" t="s">
        <v>135</v>
      </c>
      <c r="B30" s="84" t="s">
        <v>126</v>
      </c>
      <c r="C30" s="84" t="s">
        <v>57</v>
      </c>
      <c r="D30" s="84" t="s">
        <v>67</v>
      </c>
      <c r="E30" s="84" t="s">
        <v>152</v>
      </c>
      <c r="F30" s="84" t="s">
        <v>136</v>
      </c>
      <c r="G30" s="85" t="n">
        <v>847120</v>
      </c>
    </row>
    <row r="31" customFormat="false" ht="15.75" hidden="false" customHeight="false" outlineLevel="0" collapsed="false">
      <c r="A31" s="56" t="s">
        <v>153</v>
      </c>
      <c r="B31" s="84" t="s">
        <v>126</v>
      </c>
      <c r="C31" s="84" t="s">
        <v>57</v>
      </c>
      <c r="D31" s="84" t="s">
        <v>67</v>
      </c>
      <c r="E31" s="84" t="s">
        <v>154</v>
      </c>
      <c r="F31" s="84"/>
      <c r="G31" s="85" t="n">
        <f aca="false">G32</f>
        <v>20000</v>
      </c>
    </row>
    <row r="32" customFormat="false" ht="54" hidden="false" customHeight="true" outlineLevel="0" collapsed="false">
      <c r="A32" s="61" t="s">
        <v>133</v>
      </c>
      <c r="B32" s="84" t="s">
        <v>126</v>
      </c>
      <c r="C32" s="84" t="s">
        <v>57</v>
      </c>
      <c r="D32" s="84" t="s">
        <v>67</v>
      </c>
      <c r="E32" s="84" t="s">
        <v>154</v>
      </c>
      <c r="F32" s="84" t="s">
        <v>134</v>
      </c>
      <c r="G32" s="85" t="n">
        <f aca="false">G33</f>
        <v>20000</v>
      </c>
    </row>
    <row r="33" customFormat="false" ht="20.25" hidden="false" customHeight="true" outlineLevel="0" collapsed="false">
      <c r="A33" s="61" t="s">
        <v>135</v>
      </c>
      <c r="B33" s="84" t="s">
        <v>126</v>
      </c>
      <c r="C33" s="84" t="s">
        <v>57</v>
      </c>
      <c r="D33" s="84" t="s">
        <v>67</v>
      </c>
      <c r="E33" s="84" t="s">
        <v>154</v>
      </c>
      <c r="F33" s="84" t="s">
        <v>136</v>
      </c>
      <c r="G33" s="85" t="n">
        <v>20000</v>
      </c>
    </row>
    <row r="34" customFormat="false" ht="20.25" hidden="false" customHeight="true" outlineLevel="0" collapsed="false">
      <c r="A34" s="56" t="s">
        <v>155</v>
      </c>
      <c r="B34" s="84" t="s">
        <v>126</v>
      </c>
      <c r="C34" s="84" t="s">
        <v>57</v>
      </c>
      <c r="D34" s="84" t="s">
        <v>67</v>
      </c>
      <c r="E34" s="84" t="s">
        <v>156</v>
      </c>
      <c r="F34" s="84"/>
      <c r="G34" s="85" t="n">
        <f aca="false">G35</f>
        <v>100000</v>
      </c>
    </row>
    <row r="35" customFormat="false" ht="52.5" hidden="false" customHeight="true" outlineLevel="0" collapsed="false">
      <c r="A35" s="61" t="s">
        <v>133</v>
      </c>
      <c r="B35" s="84" t="s">
        <v>126</v>
      </c>
      <c r="C35" s="84" t="s">
        <v>57</v>
      </c>
      <c r="D35" s="84" t="s">
        <v>67</v>
      </c>
      <c r="E35" s="84" t="s">
        <v>156</v>
      </c>
      <c r="F35" s="84" t="s">
        <v>134</v>
      </c>
      <c r="G35" s="85" t="n">
        <f aca="false">G36</f>
        <v>100000</v>
      </c>
    </row>
    <row r="36" customFormat="false" ht="20.25" hidden="false" customHeight="true" outlineLevel="0" collapsed="false">
      <c r="A36" s="61" t="s">
        <v>135</v>
      </c>
      <c r="B36" s="84" t="s">
        <v>126</v>
      </c>
      <c r="C36" s="84" t="s">
        <v>57</v>
      </c>
      <c r="D36" s="84" t="s">
        <v>67</v>
      </c>
      <c r="E36" s="84" t="s">
        <v>156</v>
      </c>
      <c r="F36" s="84" t="s">
        <v>136</v>
      </c>
      <c r="G36" s="85" t="n">
        <v>100000</v>
      </c>
    </row>
    <row r="37" customFormat="false" ht="36.75" hidden="false" customHeight="true" outlineLevel="0" collapsed="false">
      <c r="A37" s="86" t="s">
        <v>157</v>
      </c>
      <c r="B37" s="87" t="s">
        <v>158</v>
      </c>
      <c r="C37" s="87"/>
      <c r="D37" s="87"/>
      <c r="E37" s="87"/>
      <c r="F37" s="87"/>
      <c r="G37" s="88" t="n">
        <f aca="false">G38+G73+G112+G118+G94+G85+G79</f>
        <v>57379258.53</v>
      </c>
    </row>
    <row r="38" customFormat="false" ht="21" hidden="false" customHeight="true" outlineLevel="0" collapsed="false">
      <c r="A38" s="52" t="s">
        <v>56</v>
      </c>
      <c r="B38" s="84" t="s">
        <v>158</v>
      </c>
      <c r="C38" s="84" t="s">
        <v>57</v>
      </c>
      <c r="D38" s="84"/>
      <c r="E38" s="84"/>
      <c r="F38" s="84"/>
      <c r="G38" s="85" t="n">
        <f aca="false">G39+G54</f>
        <v>19936848.52</v>
      </c>
    </row>
    <row r="39" customFormat="false" ht="33" hidden="false" customHeight="true" outlineLevel="0" collapsed="false">
      <c r="A39" s="57" t="s">
        <v>66</v>
      </c>
      <c r="B39" s="84" t="s">
        <v>158</v>
      </c>
      <c r="C39" s="84" t="s">
        <v>57</v>
      </c>
      <c r="D39" s="84" t="s">
        <v>67</v>
      </c>
      <c r="E39" s="84"/>
      <c r="F39" s="84"/>
      <c r="G39" s="85" t="n">
        <f aca="false">G40</f>
        <v>12236500</v>
      </c>
    </row>
    <row r="40" customFormat="false" ht="37.5" hidden="false" customHeight="true" outlineLevel="0" collapsed="false">
      <c r="A40" s="52" t="s">
        <v>159</v>
      </c>
      <c r="B40" s="84" t="s">
        <v>158</v>
      </c>
      <c r="C40" s="84" t="s">
        <v>57</v>
      </c>
      <c r="D40" s="84" t="s">
        <v>67</v>
      </c>
      <c r="E40" s="84" t="s">
        <v>160</v>
      </c>
      <c r="F40" s="84"/>
      <c r="G40" s="85" t="n">
        <f aca="false">G41+G48</f>
        <v>12236500</v>
      </c>
    </row>
    <row r="41" customFormat="false" ht="21.75" hidden="false" customHeight="true" outlineLevel="0" collapsed="false">
      <c r="A41" s="52" t="s">
        <v>131</v>
      </c>
      <c r="B41" s="84" t="s">
        <v>158</v>
      </c>
      <c r="C41" s="84" t="s">
        <v>57</v>
      </c>
      <c r="D41" s="84" t="s">
        <v>67</v>
      </c>
      <c r="E41" s="84" t="s">
        <v>161</v>
      </c>
      <c r="F41" s="84"/>
      <c r="G41" s="85" t="n">
        <f aca="false">G42+G46+G44</f>
        <v>8443670</v>
      </c>
    </row>
    <row r="42" customFormat="false" ht="50.25" hidden="false" customHeight="true" outlineLevel="0" collapsed="false">
      <c r="A42" s="61" t="s">
        <v>133</v>
      </c>
      <c r="B42" s="84" t="s">
        <v>158</v>
      </c>
      <c r="C42" s="84" t="s">
        <v>57</v>
      </c>
      <c r="D42" s="84" t="s">
        <v>67</v>
      </c>
      <c r="E42" s="84" t="s">
        <v>161</v>
      </c>
      <c r="F42" s="84" t="s">
        <v>134</v>
      </c>
      <c r="G42" s="85" t="n">
        <f aca="false">G43</f>
        <v>8272150</v>
      </c>
    </row>
    <row r="43" customFormat="false" ht="20.25" hidden="false" customHeight="true" outlineLevel="0" collapsed="false">
      <c r="A43" s="61" t="s">
        <v>135</v>
      </c>
      <c r="B43" s="84" t="s">
        <v>158</v>
      </c>
      <c r="C43" s="84" t="s">
        <v>57</v>
      </c>
      <c r="D43" s="84" t="s">
        <v>67</v>
      </c>
      <c r="E43" s="84" t="s">
        <v>161</v>
      </c>
      <c r="F43" s="84" t="s">
        <v>136</v>
      </c>
      <c r="G43" s="85" t="n">
        <v>8272150</v>
      </c>
    </row>
    <row r="44" customFormat="false" ht="19.5" hidden="false" customHeight="true" outlineLevel="0" collapsed="false">
      <c r="A44" s="61" t="s">
        <v>140</v>
      </c>
      <c r="B44" s="84" t="s">
        <v>158</v>
      </c>
      <c r="C44" s="84" t="s">
        <v>57</v>
      </c>
      <c r="D44" s="84" t="s">
        <v>67</v>
      </c>
      <c r="E44" s="84" t="s">
        <v>161</v>
      </c>
      <c r="F44" s="84" t="s">
        <v>141</v>
      </c>
      <c r="G44" s="85" t="n">
        <f aca="false">G45</f>
        <v>165520</v>
      </c>
    </row>
    <row r="45" customFormat="false" ht="31.5" hidden="false" customHeight="false" outlineLevel="0" collapsed="false">
      <c r="A45" s="61" t="s">
        <v>142</v>
      </c>
      <c r="B45" s="84" t="s">
        <v>158</v>
      </c>
      <c r="C45" s="84" t="s">
        <v>57</v>
      </c>
      <c r="D45" s="84" t="s">
        <v>67</v>
      </c>
      <c r="E45" s="84" t="s">
        <v>161</v>
      </c>
      <c r="F45" s="84" t="s">
        <v>143</v>
      </c>
      <c r="G45" s="85" t="n">
        <v>165520</v>
      </c>
    </row>
    <row r="46" customFormat="false" ht="15.75" hidden="false" customHeight="false" outlineLevel="0" collapsed="false">
      <c r="A46" s="61" t="s">
        <v>144</v>
      </c>
      <c r="B46" s="84" t="s">
        <v>158</v>
      </c>
      <c r="C46" s="84" t="s">
        <v>57</v>
      </c>
      <c r="D46" s="84" t="s">
        <v>67</v>
      </c>
      <c r="E46" s="84" t="s">
        <v>161</v>
      </c>
      <c r="F46" s="84" t="s">
        <v>145</v>
      </c>
      <c r="G46" s="85" t="n">
        <f aca="false">G47</f>
        <v>6000</v>
      </c>
    </row>
    <row r="47" customFormat="false" ht="15.75" hidden="false" customHeight="false" outlineLevel="0" collapsed="false">
      <c r="A47" s="61" t="s">
        <v>146</v>
      </c>
      <c r="B47" s="84" t="s">
        <v>158</v>
      </c>
      <c r="C47" s="84" t="s">
        <v>57</v>
      </c>
      <c r="D47" s="84" t="s">
        <v>67</v>
      </c>
      <c r="E47" s="84" t="s">
        <v>161</v>
      </c>
      <c r="F47" s="84" t="s">
        <v>147</v>
      </c>
      <c r="G47" s="85" t="n">
        <v>6000</v>
      </c>
    </row>
    <row r="48" customFormat="false" ht="33" hidden="false" customHeight="true" outlineLevel="0" collapsed="false">
      <c r="A48" s="57" t="s">
        <v>162</v>
      </c>
      <c r="B48" s="89" t="s">
        <v>158</v>
      </c>
      <c r="C48" s="89" t="s">
        <v>57</v>
      </c>
      <c r="D48" s="89" t="s">
        <v>67</v>
      </c>
      <c r="E48" s="89" t="s">
        <v>163</v>
      </c>
      <c r="F48" s="89"/>
      <c r="G48" s="85" t="n">
        <f aca="false">G49+G51</f>
        <v>3792830</v>
      </c>
    </row>
    <row r="49" customFormat="false" ht="51.75" hidden="false" customHeight="true" outlineLevel="0" collapsed="false">
      <c r="A49" s="90" t="s">
        <v>133</v>
      </c>
      <c r="B49" s="89" t="s">
        <v>158</v>
      </c>
      <c r="C49" s="89" t="s">
        <v>57</v>
      </c>
      <c r="D49" s="89" t="s">
        <v>67</v>
      </c>
      <c r="E49" s="89" t="s">
        <v>163</v>
      </c>
      <c r="F49" s="89" t="s">
        <v>134</v>
      </c>
      <c r="G49" s="85" t="n">
        <f aca="false">G50</f>
        <v>3747380</v>
      </c>
    </row>
    <row r="50" customFormat="false" ht="21.75" hidden="false" customHeight="true" outlineLevel="0" collapsed="false">
      <c r="A50" s="61" t="s">
        <v>135</v>
      </c>
      <c r="B50" s="89" t="s">
        <v>158</v>
      </c>
      <c r="C50" s="89" t="s">
        <v>57</v>
      </c>
      <c r="D50" s="89" t="s">
        <v>67</v>
      </c>
      <c r="E50" s="89" t="s">
        <v>163</v>
      </c>
      <c r="F50" s="89" t="s">
        <v>136</v>
      </c>
      <c r="G50" s="85" t="n">
        <v>3747380</v>
      </c>
    </row>
    <row r="51" customFormat="false" ht="20.25" hidden="false" customHeight="true" outlineLevel="0" collapsed="false">
      <c r="A51" s="61" t="s">
        <v>140</v>
      </c>
      <c r="B51" s="89" t="s">
        <v>158</v>
      </c>
      <c r="C51" s="89" t="s">
        <v>57</v>
      </c>
      <c r="D51" s="89" t="s">
        <v>67</v>
      </c>
      <c r="E51" s="89" t="s">
        <v>163</v>
      </c>
      <c r="F51" s="89" t="s">
        <v>141</v>
      </c>
      <c r="G51" s="85" t="n">
        <f aca="false">G52</f>
        <v>45450</v>
      </c>
    </row>
    <row r="52" customFormat="false" ht="31.5" hidden="false" customHeight="false" outlineLevel="0" collapsed="false">
      <c r="A52" s="61" t="s">
        <v>142</v>
      </c>
      <c r="B52" s="89" t="s">
        <v>158</v>
      </c>
      <c r="C52" s="89" t="s">
        <v>57</v>
      </c>
      <c r="D52" s="89" t="s">
        <v>67</v>
      </c>
      <c r="E52" s="89" t="s">
        <v>163</v>
      </c>
      <c r="F52" s="89" t="s">
        <v>143</v>
      </c>
      <c r="G52" s="85" t="n">
        <v>45450</v>
      </c>
    </row>
    <row r="53" customFormat="false" ht="15.75" hidden="true" customHeight="false" outlineLevel="0" collapsed="false">
      <c r="A53" s="60" t="s">
        <v>164</v>
      </c>
      <c r="B53" s="84" t="s">
        <v>158</v>
      </c>
      <c r="C53" s="84" t="s">
        <v>57</v>
      </c>
      <c r="D53" s="84" t="s">
        <v>69</v>
      </c>
      <c r="E53" s="84" t="s">
        <v>165</v>
      </c>
      <c r="F53" s="84" t="s">
        <v>166</v>
      </c>
      <c r="G53" s="85"/>
      <c r="I53" s="91"/>
    </row>
    <row r="54" customFormat="false" ht="15.75" hidden="false" customHeight="false" outlineLevel="0" collapsed="false">
      <c r="A54" s="56" t="s">
        <v>72</v>
      </c>
      <c r="B54" s="84" t="s">
        <v>158</v>
      </c>
      <c r="C54" s="84" t="s">
        <v>57</v>
      </c>
      <c r="D54" s="84" t="s">
        <v>110</v>
      </c>
      <c r="E54" s="84"/>
      <c r="F54" s="84"/>
      <c r="G54" s="85" t="n">
        <f aca="false">G55+G65+G69</f>
        <v>7700348.52</v>
      </c>
      <c r="I54" s="91" t="n">
        <f aca="false">G57+G63+G67+G77+G83+G89+G92+G98+G103+G106+G110+G122+G125+G130</f>
        <v>39120944.41</v>
      </c>
      <c r="J54" s="73" t="s">
        <v>167</v>
      </c>
    </row>
    <row r="55" customFormat="false" ht="39.75" hidden="false" customHeight="true" outlineLevel="0" collapsed="false">
      <c r="A55" s="52" t="s">
        <v>159</v>
      </c>
      <c r="B55" s="84" t="s">
        <v>158</v>
      </c>
      <c r="C55" s="84" t="s">
        <v>57</v>
      </c>
      <c r="D55" s="84" t="s">
        <v>110</v>
      </c>
      <c r="E55" s="84" t="s">
        <v>160</v>
      </c>
      <c r="F55" s="84"/>
      <c r="G55" s="85" t="n">
        <f aca="false">G59+G56+G62</f>
        <v>1182000</v>
      </c>
      <c r="I55" s="91" t="n">
        <f aca="false">G58+G68+G84+G90+G93+G99+G104+G107</f>
        <v>8305094.4</v>
      </c>
      <c r="J55" s="73" t="s">
        <v>168</v>
      </c>
    </row>
    <row r="56" customFormat="false" ht="33" hidden="false" customHeight="true" outlineLevel="0" collapsed="false">
      <c r="A56" s="52" t="s">
        <v>169</v>
      </c>
      <c r="B56" s="84" t="s">
        <v>158</v>
      </c>
      <c r="C56" s="84" t="s">
        <v>57</v>
      </c>
      <c r="D56" s="84" t="s">
        <v>110</v>
      </c>
      <c r="E56" s="84" t="s">
        <v>170</v>
      </c>
      <c r="F56" s="84"/>
      <c r="G56" s="85" t="n">
        <f aca="false">G57</f>
        <v>36000</v>
      </c>
    </row>
    <row r="57" customFormat="false" ht="15.75" hidden="false" customHeight="false" outlineLevel="0" collapsed="false">
      <c r="A57" s="52" t="s">
        <v>171</v>
      </c>
      <c r="B57" s="84" t="s">
        <v>158</v>
      </c>
      <c r="C57" s="84" t="s">
        <v>57</v>
      </c>
      <c r="D57" s="84" t="s">
        <v>110</v>
      </c>
      <c r="E57" s="84" t="s">
        <v>170</v>
      </c>
      <c r="F57" s="84" t="s">
        <v>172</v>
      </c>
      <c r="G57" s="85" t="n">
        <f aca="false">G58</f>
        <v>36000</v>
      </c>
    </row>
    <row r="58" customFormat="false" ht="15.75" hidden="false" customHeight="false" outlineLevel="0" collapsed="false">
      <c r="A58" s="52" t="s">
        <v>164</v>
      </c>
      <c r="B58" s="84" t="s">
        <v>158</v>
      </c>
      <c r="C58" s="84" t="s">
        <v>57</v>
      </c>
      <c r="D58" s="84" t="s">
        <v>110</v>
      </c>
      <c r="E58" s="84" t="s">
        <v>170</v>
      </c>
      <c r="F58" s="84" t="s">
        <v>166</v>
      </c>
      <c r="G58" s="85" t="n">
        <v>36000</v>
      </c>
    </row>
    <row r="59" customFormat="false" ht="37.5" hidden="false" customHeight="true" outlineLevel="0" collapsed="false">
      <c r="A59" s="56" t="s">
        <v>173</v>
      </c>
      <c r="B59" s="84" t="s">
        <v>158</v>
      </c>
      <c r="C59" s="84" t="s">
        <v>57</v>
      </c>
      <c r="D59" s="84" t="s">
        <v>110</v>
      </c>
      <c r="E59" s="84" t="s">
        <v>174</v>
      </c>
      <c r="F59" s="84"/>
      <c r="G59" s="85" t="n">
        <f aca="false">G60</f>
        <v>621000</v>
      </c>
    </row>
    <row r="60" customFormat="false" ht="15.75" hidden="false" customHeight="false" outlineLevel="0" collapsed="false">
      <c r="A60" s="56" t="s">
        <v>144</v>
      </c>
      <c r="B60" s="84" t="s">
        <v>158</v>
      </c>
      <c r="C60" s="84" t="s">
        <v>57</v>
      </c>
      <c r="D60" s="84" t="s">
        <v>110</v>
      </c>
      <c r="E60" s="84" t="s">
        <v>174</v>
      </c>
      <c r="F60" s="84" t="s">
        <v>145</v>
      </c>
      <c r="G60" s="85" t="n">
        <f aca="false">G61</f>
        <v>621000</v>
      </c>
    </row>
    <row r="61" customFormat="false" ht="33" hidden="false" customHeight="true" outlineLevel="0" collapsed="false">
      <c r="A61" s="61" t="s">
        <v>175</v>
      </c>
      <c r="B61" s="84" t="s">
        <v>158</v>
      </c>
      <c r="C61" s="84" t="s">
        <v>57</v>
      </c>
      <c r="D61" s="84" t="s">
        <v>110</v>
      </c>
      <c r="E61" s="84" t="s">
        <v>174</v>
      </c>
      <c r="F61" s="84" t="s">
        <v>176</v>
      </c>
      <c r="G61" s="85" t="n">
        <v>621000</v>
      </c>
    </row>
    <row r="62" customFormat="false" ht="23.25" hidden="false" customHeight="true" outlineLevel="0" collapsed="false">
      <c r="A62" s="52" t="s">
        <v>177</v>
      </c>
      <c r="B62" s="84" t="s">
        <v>158</v>
      </c>
      <c r="C62" s="84" t="s">
        <v>57</v>
      </c>
      <c r="D62" s="84" t="s">
        <v>110</v>
      </c>
      <c r="E62" s="84" t="s">
        <v>178</v>
      </c>
      <c r="F62" s="84"/>
      <c r="G62" s="85" t="n">
        <f aca="false">G63</f>
        <v>525000</v>
      </c>
    </row>
    <row r="63" customFormat="false" ht="21.75" hidden="false" customHeight="true" outlineLevel="0" collapsed="false">
      <c r="A63" s="52" t="s">
        <v>171</v>
      </c>
      <c r="B63" s="84" t="s">
        <v>158</v>
      </c>
      <c r="C63" s="84" t="s">
        <v>57</v>
      </c>
      <c r="D63" s="84" t="s">
        <v>110</v>
      </c>
      <c r="E63" s="84" t="s">
        <v>178</v>
      </c>
      <c r="F63" s="84" t="s">
        <v>172</v>
      </c>
      <c r="G63" s="85" t="n">
        <f aca="false">G64</f>
        <v>525000</v>
      </c>
    </row>
    <row r="64" customFormat="false" ht="18" hidden="false" customHeight="true" outlineLevel="0" collapsed="false">
      <c r="A64" s="52" t="s">
        <v>179</v>
      </c>
      <c r="B64" s="84" t="s">
        <v>158</v>
      </c>
      <c r="C64" s="84" t="s">
        <v>57</v>
      </c>
      <c r="D64" s="84" t="s">
        <v>110</v>
      </c>
      <c r="E64" s="84" t="s">
        <v>178</v>
      </c>
      <c r="F64" s="84" t="s">
        <v>180</v>
      </c>
      <c r="G64" s="85" t="n">
        <v>525000</v>
      </c>
    </row>
    <row r="65" customFormat="false" ht="38.25" hidden="false" customHeight="true" outlineLevel="0" collapsed="false">
      <c r="A65" s="56" t="s">
        <v>181</v>
      </c>
      <c r="B65" s="84" t="s">
        <v>158</v>
      </c>
      <c r="C65" s="84" t="s">
        <v>57</v>
      </c>
      <c r="D65" s="84" t="s">
        <v>110</v>
      </c>
      <c r="E65" s="84" t="s">
        <v>182</v>
      </c>
      <c r="F65" s="84"/>
      <c r="G65" s="85" t="n">
        <f aca="false">G66</f>
        <v>1447534.4</v>
      </c>
    </row>
    <row r="66" customFormat="false" ht="18.75" hidden="false" customHeight="true" outlineLevel="0" collapsed="false">
      <c r="A66" s="56" t="s">
        <v>183</v>
      </c>
      <c r="B66" s="84" t="s">
        <v>158</v>
      </c>
      <c r="C66" s="84" t="s">
        <v>57</v>
      </c>
      <c r="D66" s="84" t="s">
        <v>110</v>
      </c>
      <c r="E66" s="84" t="s">
        <v>184</v>
      </c>
      <c r="F66" s="84"/>
      <c r="G66" s="85" t="n">
        <f aca="false">G67</f>
        <v>1447534.4</v>
      </c>
    </row>
    <row r="67" customFormat="false" ht="15.75" hidden="false" customHeight="false" outlineLevel="0" collapsed="false">
      <c r="A67" s="52" t="s">
        <v>171</v>
      </c>
      <c r="B67" s="84" t="s">
        <v>158</v>
      </c>
      <c r="C67" s="84" t="s">
        <v>57</v>
      </c>
      <c r="D67" s="84" t="s">
        <v>110</v>
      </c>
      <c r="E67" s="84" t="s">
        <v>184</v>
      </c>
      <c r="F67" s="84" t="s">
        <v>172</v>
      </c>
      <c r="G67" s="85" t="n">
        <f aca="false">G68</f>
        <v>1447534.4</v>
      </c>
    </row>
    <row r="68" customFormat="false" ht="15.75" hidden="false" customHeight="false" outlineLevel="0" collapsed="false">
      <c r="A68" s="52" t="s">
        <v>164</v>
      </c>
      <c r="B68" s="84" t="s">
        <v>158</v>
      </c>
      <c r="C68" s="84" t="s">
        <v>57</v>
      </c>
      <c r="D68" s="84" t="s">
        <v>110</v>
      </c>
      <c r="E68" s="84" t="s">
        <v>184</v>
      </c>
      <c r="F68" s="84" t="s">
        <v>166</v>
      </c>
      <c r="G68" s="85" t="n">
        <v>1447534.4</v>
      </c>
    </row>
    <row r="69" customFormat="false" ht="15.75" hidden="false" customHeight="false" outlineLevel="0" collapsed="false">
      <c r="A69" s="61" t="s">
        <v>185</v>
      </c>
      <c r="B69" s="84" t="s">
        <v>158</v>
      </c>
      <c r="C69" s="84" t="s">
        <v>57</v>
      </c>
      <c r="D69" s="84" t="s">
        <v>110</v>
      </c>
      <c r="E69" s="84" t="s">
        <v>186</v>
      </c>
      <c r="F69" s="84"/>
      <c r="G69" s="85" t="n">
        <f aca="false">G70</f>
        <v>5070814.12</v>
      </c>
    </row>
    <row r="70" customFormat="false" ht="50.25" hidden="false" customHeight="true" outlineLevel="0" collapsed="false">
      <c r="A70" s="56" t="s">
        <v>187</v>
      </c>
      <c r="B70" s="84" t="s">
        <v>158</v>
      </c>
      <c r="C70" s="84" t="s">
        <v>57</v>
      </c>
      <c r="D70" s="84" t="s">
        <v>110</v>
      </c>
      <c r="E70" s="84" t="s">
        <v>188</v>
      </c>
      <c r="F70" s="84"/>
      <c r="G70" s="85" t="n">
        <f aca="false">G71</f>
        <v>5070814.12</v>
      </c>
    </row>
    <row r="71" customFormat="false" ht="15.75" hidden="false" customHeight="false" outlineLevel="0" collapsed="false">
      <c r="A71" s="61" t="s">
        <v>144</v>
      </c>
      <c r="B71" s="84" t="s">
        <v>158</v>
      </c>
      <c r="C71" s="84" t="s">
        <v>57</v>
      </c>
      <c r="D71" s="84" t="s">
        <v>110</v>
      </c>
      <c r="E71" s="84" t="s">
        <v>188</v>
      </c>
      <c r="F71" s="84" t="s">
        <v>145</v>
      </c>
      <c r="G71" s="85" t="n">
        <f aca="false">G72</f>
        <v>5070814.12</v>
      </c>
    </row>
    <row r="72" customFormat="false" ht="15.75" hidden="false" customHeight="false" outlineLevel="0" collapsed="false">
      <c r="A72" s="61" t="s">
        <v>189</v>
      </c>
      <c r="B72" s="84" t="s">
        <v>158</v>
      </c>
      <c r="C72" s="84" t="s">
        <v>57</v>
      </c>
      <c r="D72" s="84" t="s">
        <v>110</v>
      </c>
      <c r="E72" s="84" t="s">
        <v>188</v>
      </c>
      <c r="F72" s="84" t="s">
        <v>190</v>
      </c>
      <c r="G72" s="85" t="n">
        <f aca="false">3999689-0.44-15000+111500+70-60444.44+35000+1000000</f>
        <v>5070814.12</v>
      </c>
    </row>
    <row r="73" customFormat="false" ht="15.75" hidden="false" customHeight="false" outlineLevel="0" collapsed="false">
      <c r="A73" s="56" t="s">
        <v>73</v>
      </c>
      <c r="B73" s="84" t="s">
        <v>158</v>
      </c>
      <c r="C73" s="84" t="s">
        <v>59</v>
      </c>
      <c r="D73" s="84"/>
      <c r="E73" s="84"/>
      <c r="F73" s="84"/>
      <c r="G73" s="85" t="n">
        <f aca="false">G74</f>
        <v>1335946.01</v>
      </c>
    </row>
    <row r="74" customFormat="false" ht="15.75" hidden="false" customHeight="false" outlineLevel="0" collapsed="false">
      <c r="A74" s="56" t="s">
        <v>191</v>
      </c>
      <c r="B74" s="84" t="s">
        <v>158</v>
      </c>
      <c r="C74" s="84" t="s">
        <v>59</v>
      </c>
      <c r="D74" s="84" t="s">
        <v>61</v>
      </c>
      <c r="E74" s="84"/>
      <c r="F74" s="84"/>
      <c r="G74" s="85" t="n">
        <f aca="false">G75</f>
        <v>1335946.01</v>
      </c>
    </row>
    <row r="75" customFormat="false" ht="36" hidden="false" customHeight="true" outlineLevel="0" collapsed="false">
      <c r="A75" s="52" t="s">
        <v>159</v>
      </c>
      <c r="B75" s="84" t="s">
        <v>158</v>
      </c>
      <c r="C75" s="84" t="s">
        <v>59</v>
      </c>
      <c r="D75" s="84" t="s">
        <v>61</v>
      </c>
      <c r="E75" s="84" t="s">
        <v>160</v>
      </c>
      <c r="F75" s="84"/>
      <c r="G75" s="85" t="n">
        <f aca="false">G76</f>
        <v>1335946.01</v>
      </c>
    </row>
    <row r="76" customFormat="false" ht="31.5" hidden="false" customHeight="false" outlineLevel="0" collapsed="false">
      <c r="A76" s="56" t="s">
        <v>192</v>
      </c>
      <c r="B76" s="84" t="s">
        <v>158</v>
      </c>
      <c r="C76" s="84" t="s">
        <v>59</v>
      </c>
      <c r="D76" s="84" t="s">
        <v>61</v>
      </c>
      <c r="E76" s="84" t="s">
        <v>193</v>
      </c>
      <c r="F76" s="84"/>
      <c r="G76" s="85" t="n">
        <f aca="false">G77</f>
        <v>1335946.01</v>
      </c>
    </row>
    <row r="77" customFormat="false" ht="15.75" hidden="false" customHeight="false" outlineLevel="0" collapsed="false">
      <c r="A77" s="52" t="s">
        <v>171</v>
      </c>
      <c r="B77" s="84" t="s">
        <v>158</v>
      </c>
      <c r="C77" s="84" t="s">
        <v>59</v>
      </c>
      <c r="D77" s="84" t="s">
        <v>61</v>
      </c>
      <c r="E77" s="84" t="s">
        <v>193</v>
      </c>
      <c r="F77" s="84" t="s">
        <v>172</v>
      </c>
      <c r="G77" s="85" t="n">
        <f aca="false">G78</f>
        <v>1335946.01</v>
      </c>
    </row>
    <row r="78" customFormat="false" ht="15.75" hidden="false" customHeight="false" outlineLevel="0" collapsed="false">
      <c r="A78" s="52" t="s">
        <v>179</v>
      </c>
      <c r="B78" s="84" t="s">
        <v>158</v>
      </c>
      <c r="C78" s="84" t="s">
        <v>59</v>
      </c>
      <c r="D78" s="84" t="s">
        <v>61</v>
      </c>
      <c r="E78" s="84" t="s">
        <v>193</v>
      </c>
      <c r="F78" s="84" t="s">
        <v>180</v>
      </c>
      <c r="G78" s="85" t="n">
        <v>1335946.01</v>
      </c>
      <c r="L78" s="92"/>
    </row>
    <row r="79" customFormat="false" ht="15.75" hidden="false" customHeight="false" outlineLevel="0" collapsed="false">
      <c r="A79" s="52" t="s">
        <v>75</v>
      </c>
      <c r="B79" s="84" t="s">
        <v>158</v>
      </c>
      <c r="C79" s="84" t="s">
        <v>61</v>
      </c>
      <c r="D79" s="84"/>
      <c r="E79" s="84"/>
      <c r="F79" s="84"/>
      <c r="G79" s="85" t="n">
        <f aca="false">G80</f>
        <v>39000</v>
      </c>
    </row>
    <row r="80" customFormat="false" ht="37.5" hidden="false" customHeight="true" outlineLevel="0" collapsed="false">
      <c r="A80" s="52" t="s">
        <v>76</v>
      </c>
      <c r="B80" s="84" t="s">
        <v>158</v>
      </c>
      <c r="C80" s="84" t="s">
        <v>61</v>
      </c>
      <c r="D80" s="84" t="s">
        <v>77</v>
      </c>
      <c r="E80" s="84"/>
      <c r="F80" s="84"/>
      <c r="G80" s="85" t="n">
        <f aca="false">G81</f>
        <v>39000</v>
      </c>
    </row>
    <row r="81" customFormat="false" ht="34.5" hidden="false" customHeight="true" outlineLevel="0" collapsed="false">
      <c r="A81" s="52" t="s">
        <v>159</v>
      </c>
      <c r="B81" s="84" t="s">
        <v>158</v>
      </c>
      <c r="C81" s="84" t="s">
        <v>61</v>
      </c>
      <c r="D81" s="84" t="s">
        <v>77</v>
      </c>
      <c r="E81" s="84" t="s">
        <v>160</v>
      </c>
      <c r="F81" s="84"/>
      <c r="G81" s="85" t="n">
        <f aca="false">G82</f>
        <v>39000</v>
      </c>
    </row>
    <row r="82" customFormat="false" ht="36" hidden="false" customHeight="true" outlineLevel="0" collapsed="false">
      <c r="A82" s="52" t="s">
        <v>194</v>
      </c>
      <c r="B82" s="84" t="s">
        <v>158</v>
      </c>
      <c r="C82" s="84" t="s">
        <v>61</v>
      </c>
      <c r="D82" s="84" t="s">
        <v>77</v>
      </c>
      <c r="E82" s="84" t="s">
        <v>195</v>
      </c>
      <c r="F82" s="84"/>
      <c r="G82" s="85" t="n">
        <f aca="false">G83</f>
        <v>39000</v>
      </c>
    </row>
    <row r="83" customFormat="false" ht="15.75" hidden="false" customHeight="false" outlineLevel="0" collapsed="false">
      <c r="A83" s="52" t="s">
        <v>171</v>
      </c>
      <c r="B83" s="84" t="s">
        <v>158</v>
      </c>
      <c r="C83" s="84" t="s">
        <v>61</v>
      </c>
      <c r="D83" s="84" t="s">
        <v>77</v>
      </c>
      <c r="E83" s="84" t="s">
        <v>195</v>
      </c>
      <c r="F83" s="84" t="s">
        <v>172</v>
      </c>
      <c r="G83" s="85" t="n">
        <f aca="false">G84</f>
        <v>39000</v>
      </c>
    </row>
    <row r="84" customFormat="false" ht="15.75" hidden="false" customHeight="false" outlineLevel="0" collapsed="false">
      <c r="A84" s="56" t="s">
        <v>164</v>
      </c>
      <c r="B84" s="84" t="s">
        <v>158</v>
      </c>
      <c r="C84" s="84" t="s">
        <v>61</v>
      </c>
      <c r="D84" s="84" t="s">
        <v>77</v>
      </c>
      <c r="E84" s="84" t="s">
        <v>195</v>
      </c>
      <c r="F84" s="84" t="s">
        <v>166</v>
      </c>
      <c r="G84" s="85" t="n">
        <v>39000</v>
      </c>
    </row>
    <row r="85" customFormat="false" ht="15.75" hidden="false" customHeight="false" outlineLevel="0" collapsed="false">
      <c r="A85" s="52" t="s">
        <v>80</v>
      </c>
      <c r="B85" s="84" t="s">
        <v>158</v>
      </c>
      <c r="C85" s="84" t="s">
        <v>63</v>
      </c>
      <c r="D85" s="84"/>
      <c r="E85" s="84"/>
      <c r="F85" s="84"/>
      <c r="G85" s="85" t="n">
        <f aca="false">G86</f>
        <v>5775060</v>
      </c>
    </row>
    <row r="86" customFormat="false" ht="15.75" hidden="false" customHeight="false" outlineLevel="0" collapsed="false">
      <c r="A86" s="52" t="s">
        <v>84</v>
      </c>
      <c r="B86" s="84" t="s">
        <v>158</v>
      </c>
      <c r="C86" s="84" t="s">
        <v>63</v>
      </c>
      <c r="D86" s="84" t="s">
        <v>85</v>
      </c>
      <c r="E86" s="84"/>
      <c r="F86" s="84"/>
      <c r="G86" s="85" t="n">
        <f aca="false">G87</f>
        <v>5775060</v>
      </c>
    </row>
    <row r="87" customFormat="false" ht="57" hidden="false" customHeight="true" outlineLevel="0" collapsed="false">
      <c r="A87" s="52" t="s">
        <v>196</v>
      </c>
      <c r="B87" s="89" t="s">
        <v>158</v>
      </c>
      <c r="C87" s="89" t="s">
        <v>63</v>
      </c>
      <c r="D87" s="89" t="s">
        <v>85</v>
      </c>
      <c r="E87" s="93" t="s">
        <v>197</v>
      </c>
      <c r="F87" s="84"/>
      <c r="G87" s="85" t="n">
        <f aca="false">G88+G91</f>
        <v>5775060</v>
      </c>
    </row>
    <row r="88" customFormat="false" ht="147.75" hidden="false" customHeight="true" outlineLevel="0" collapsed="false">
      <c r="A88" s="52" t="s">
        <v>198</v>
      </c>
      <c r="B88" s="84" t="s">
        <v>158</v>
      </c>
      <c r="C88" s="84" t="s">
        <v>63</v>
      </c>
      <c r="D88" s="84" t="s">
        <v>85</v>
      </c>
      <c r="E88" s="84" t="s">
        <v>199</v>
      </c>
      <c r="F88" s="84"/>
      <c r="G88" s="85" t="n">
        <f aca="false">G89</f>
        <v>4410060</v>
      </c>
    </row>
    <row r="89" customFormat="false" ht="15.75" hidden="false" customHeight="true" outlineLevel="0" collapsed="false">
      <c r="A89" s="52" t="s">
        <v>171</v>
      </c>
      <c r="B89" s="84" t="s">
        <v>158</v>
      </c>
      <c r="C89" s="84" t="s">
        <v>63</v>
      </c>
      <c r="D89" s="84" t="s">
        <v>85</v>
      </c>
      <c r="E89" s="84" t="s">
        <v>199</v>
      </c>
      <c r="F89" s="84" t="s">
        <v>200</v>
      </c>
      <c r="G89" s="85" t="n">
        <f aca="false">G90</f>
        <v>4410060</v>
      </c>
    </row>
    <row r="90" customFormat="false" ht="15.75" hidden="false" customHeight="false" outlineLevel="0" collapsed="false">
      <c r="A90" s="56" t="s">
        <v>164</v>
      </c>
      <c r="B90" s="84" t="s">
        <v>158</v>
      </c>
      <c r="C90" s="84" t="s">
        <v>63</v>
      </c>
      <c r="D90" s="84" t="s">
        <v>85</v>
      </c>
      <c r="E90" s="84" t="s">
        <v>199</v>
      </c>
      <c r="F90" s="84" t="s">
        <v>166</v>
      </c>
      <c r="G90" s="85" t="n">
        <v>4410060</v>
      </c>
    </row>
    <row r="91" customFormat="false" ht="82.5" hidden="false" customHeight="true" outlineLevel="0" collapsed="false">
      <c r="A91" s="56" t="s">
        <v>201</v>
      </c>
      <c r="B91" s="84" t="s">
        <v>158</v>
      </c>
      <c r="C91" s="84" t="s">
        <v>63</v>
      </c>
      <c r="D91" s="84" t="s">
        <v>85</v>
      </c>
      <c r="E91" s="84" t="s">
        <v>202</v>
      </c>
      <c r="F91" s="84"/>
      <c r="G91" s="85" t="n">
        <f aca="false">G92</f>
        <v>1365000</v>
      </c>
    </row>
    <row r="92" customFormat="false" ht="15.75" hidden="false" customHeight="false" outlineLevel="0" collapsed="false">
      <c r="A92" s="52" t="s">
        <v>171</v>
      </c>
      <c r="B92" s="84" t="s">
        <v>158</v>
      </c>
      <c r="C92" s="84" t="s">
        <v>63</v>
      </c>
      <c r="D92" s="84" t="s">
        <v>85</v>
      </c>
      <c r="E92" s="84" t="s">
        <v>202</v>
      </c>
      <c r="F92" s="84" t="s">
        <v>172</v>
      </c>
      <c r="G92" s="85" t="n">
        <f aca="false">G93</f>
        <v>1365000</v>
      </c>
    </row>
    <row r="93" customFormat="false" ht="15.75" hidden="false" customHeight="false" outlineLevel="0" collapsed="false">
      <c r="A93" s="56" t="s">
        <v>164</v>
      </c>
      <c r="B93" s="84" t="s">
        <v>158</v>
      </c>
      <c r="C93" s="84" t="s">
        <v>63</v>
      </c>
      <c r="D93" s="84" t="s">
        <v>85</v>
      </c>
      <c r="E93" s="84" t="s">
        <v>202</v>
      </c>
      <c r="F93" s="84" t="s">
        <v>166</v>
      </c>
      <c r="G93" s="85" t="n">
        <v>1365000</v>
      </c>
    </row>
    <row r="94" customFormat="false" ht="15.75" hidden="false" customHeight="false" outlineLevel="0" collapsed="false">
      <c r="A94" s="61" t="s">
        <v>87</v>
      </c>
      <c r="B94" s="84" t="s">
        <v>158</v>
      </c>
      <c r="C94" s="84" t="s">
        <v>65</v>
      </c>
      <c r="D94" s="84"/>
      <c r="E94" s="84"/>
      <c r="F94" s="84"/>
      <c r="G94" s="85" t="n">
        <f aca="false">G95+G100</f>
        <v>1007500</v>
      </c>
    </row>
    <row r="95" customFormat="false" ht="15.75" hidden="false" customHeight="false" outlineLevel="0" collapsed="false">
      <c r="A95" s="52" t="s">
        <v>88</v>
      </c>
      <c r="B95" s="84" t="s">
        <v>158</v>
      </c>
      <c r="C95" s="84" t="s">
        <v>65</v>
      </c>
      <c r="D95" s="84" t="s">
        <v>57</v>
      </c>
      <c r="E95" s="84"/>
      <c r="F95" s="84"/>
      <c r="G95" s="85" t="n">
        <f aca="false">G96</f>
        <v>188500</v>
      </c>
    </row>
    <row r="96" customFormat="false" ht="39.75" hidden="false" customHeight="true" outlineLevel="0" collapsed="false">
      <c r="A96" s="52" t="s">
        <v>159</v>
      </c>
      <c r="B96" s="84" t="s">
        <v>158</v>
      </c>
      <c r="C96" s="84" t="s">
        <v>65</v>
      </c>
      <c r="D96" s="84" t="s">
        <v>57</v>
      </c>
      <c r="E96" s="84" t="s">
        <v>160</v>
      </c>
      <c r="F96" s="84"/>
      <c r="G96" s="85" t="n">
        <f aca="false">G97</f>
        <v>188500</v>
      </c>
    </row>
    <row r="97" customFormat="false" ht="103.5" hidden="false" customHeight="true" outlineLevel="0" collapsed="false">
      <c r="A97" s="52" t="s">
        <v>203</v>
      </c>
      <c r="B97" s="84" t="s">
        <v>158</v>
      </c>
      <c r="C97" s="84" t="s">
        <v>65</v>
      </c>
      <c r="D97" s="84" t="s">
        <v>57</v>
      </c>
      <c r="E97" s="84" t="s">
        <v>204</v>
      </c>
      <c r="F97" s="84"/>
      <c r="G97" s="85" t="n">
        <f aca="false">G98</f>
        <v>188500</v>
      </c>
    </row>
    <row r="98" customFormat="false" ht="15.75" hidden="false" customHeight="false" outlineLevel="0" collapsed="false">
      <c r="A98" s="56" t="s">
        <v>171</v>
      </c>
      <c r="B98" s="84" t="s">
        <v>158</v>
      </c>
      <c r="C98" s="84" t="s">
        <v>65</v>
      </c>
      <c r="D98" s="84" t="s">
        <v>57</v>
      </c>
      <c r="E98" s="84" t="s">
        <v>204</v>
      </c>
      <c r="F98" s="84" t="s">
        <v>172</v>
      </c>
      <c r="G98" s="85" t="n">
        <f aca="false">G99</f>
        <v>188500</v>
      </c>
    </row>
    <row r="99" customFormat="false" ht="15.75" hidden="false" customHeight="false" outlineLevel="0" collapsed="false">
      <c r="A99" s="56" t="s">
        <v>164</v>
      </c>
      <c r="B99" s="84" t="s">
        <v>158</v>
      </c>
      <c r="C99" s="84" t="s">
        <v>65</v>
      </c>
      <c r="D99" s="84" t="s">
        <v>57</v>
      </c>
      <c r="E99" s="84" t="s">
        <v>204</v>
      </c>
      <c r="F99" s="84" t="s">
        <v>166</v>
      </c>
      <c r="G99" s="85" t="n">
        <v>188500</v>
      </c>
    </row>
    <row r="100" customFormat="false" ht="15.75" hidden="false" customHeight="false" outlineLevel="0" collapsed="false">
      <c r="A100" s="56" t="s">
        <v>90</v>
      </c>
      <c r="B100" s="84" t="s">
        <v>158</v>
      </c>
      <c r="C100" s="84" t="s">
        <v>65</v>
      </c>
      <c r="D100" s="84" t="s">
        <v>61</v>
      </c>
      <c r="E100" s="84"/>
      <c r="F100" s="84"/>
      <c r="G100" s="85" t="n">
        <f aca="false">G101+G108</f>
        <v>819000</v>
      </c>
    </row>
    <row r="101" customFormat="false" ht="39" hidden="false" customHeight="true" outlineLevel="0" collapsed="false">
      <c r="A101" s="52" t="s">
        <v>159</v>
      </c>
      <c r="B101" s="84" t="s">
        <v>158</v>
      </c>
      <c r="C101" s="84" t="s">
        <v>65</v>
      </c>
      <c r="D101" s="84" t="s">
        <v>61</v>
      </c>
      <c r="E101" s="84" t="s">
        <v>160</v>
      </c>
      <c r="F101" s="84"/>
      <c r="G101" s="85" t="n">
        <f aca="false">G102+G105</f>
        <v>819000</v>
      </c>
    </row>
    <row r="102" customFormat="false" ht="72" hidden="false" customHeight="true" outlineLevel="0" collapsed="false">
      <c r="A102" s="56" t="s">
        <v>205</v>
      </c>
      <c r="B102" s="84" t="s">
        <v>158</v>
      </c>
      <c r="C102" s="84" t="s">
        <v>65</v>
      </c>
      <c r="D102" s="84" t="s">
        <v>61</v>
      </c>
      <c r="E102" s="84" t="s">
        <v>206</v>
      </c>
      <c r="F102" s="84"/>
      <c r="G102" s="85" t="n">
        <f aca="false">G103</f>
        <v>468000</v>
      </c>
    </row>
    <row r="103" customFormat="false" ht="15.75" hidden="false" customHeight="false" outlineLevel="0" collapsed="false">
      <c r="A103" s="56" t="s">
        <v>171</v>
      </c>
      <c r="B103" s="84" t="s">
        <v>158</v>
      </c>
      <c r="C103" s="84" t="s">
        <v>65</v>
      </c>
      <c r="D103" s="84" t="s">
        <v>61</v>
      </c>
      <c r="E103" s="84" t="s">
        <v>206</v>
      </c>
      <c r="F103" s="84" t="s">
        <v>172</v>
      </c>
      <c r="G103" s="85" t="n">
        <f aca="false">G104</f>
        <v>468000</v>
      </c>
    </row>
    <row r="104" customFormat="false" ht="15.75" hidden="false" customHeight="false" outlineLevel="0" collapsed="false">
      <c r="A104" s="56" t="s">
        <v>164</v>
      </c>
      <c r="B104" s="84" t="s">
        <v>158</v>
      </c>
      <c r="C104" s="84" t="s">
        <v>65</v>
      </c>
      <c r="D104" s="84" t="s">
        <v>61</v>
      </c>
      <c r="E104" s="84" t="s">
        <v>206</v>
      </c>
      <c r="F104" s="84" t="s">
        <v>166</v>
      </c>
      <c r="G104" s="85" t="n">
        <v>468000</v>
      </c>
    </row>
    <row r="105" customFormat="false" ht="32.25" hidden="false" customHeight="true" outlineLevel="0" collapsed="false">
      <c r="A105" s="56" t="s">
        <v>207</v>
      </c>
      <c r="B105" s="84" t="s">
        <v>158</v>
      </c>
      <c r="C105" s="84" t="s">
        <v>65</v>
      </c>
      <c r="D105" s="84" t="s">
        <v>61</v>
      </c>
      <c r="E105" s="84" t="s">
        <v>208</v>
      </c>
      <c r="F105" s="84"/>
      <c r="G105" s="85" t="n">
        <f aca="false">G106</f>
        <v>351000</v>
      </c>
    </row>
    <row r="106" customFormat="false" ht="15.75" hidden="false" customHeight="false" outlineLevel="0" collapsed="false">
      <c r="A106" s="56" t="s">
        <v>171</v>
      </c>
      <c r="B106" s="84" t="s">
        <v>158</v>
      </c>
      <c r="C106" s="84" t="s">
        <v>65</v>
      </c>
      <c r="D106" s="84" t="s">
        <v>61</v>
      </c>
      <c r="E106" s="84" t="s">
        <v>208</v>
      </c>
      <c r="F106" s="84" t="s">
        <v>172</v>
      </c>
      <c r="G106" s="85" t="n">
        <f aca="false">G107</f>
        <v>351000</v>
      </c>
    </row>
    <row r="107" customFormat="false" ht="18" hidden="false" customHeight="true" outlineLevel="0" collapsed="false">
      <c r="A107" s="56" t="s">
        <v>164</v>
      </c>
      <c r="B107" s="84" t="s">
        <v>158</v>
      </c>
      <c r="C107" s="84" t="s">
        <v>65</v>
      </c>
      <c r="D107" s="84" t="s">
        <v>61</v>
      </c>
      <c r="E107" s="84" t="s">
        <v>208</v>
      </c>
      <c r="F107" s="84" t="s">
        <v>166</v>
      </c>
      <c r="G107" s="85" t="n">
        <v>351000</v>
      </c>
    </row>
    <row r="108" customFormat="false" ht="31.5" hidden="true" customHeight="false" outlineLevel="0" collapsed="false">
      <c r="A108" s="56" t="s">
        <v>209</v>
      </c>
      <c r="B108" s="84" t="s">
        <v>158</v>
      </c>
      <c r="C108" s="84" t="s">
        <v>65</v>
      </c>
      <c r="D108" s="84" t="s">
        <v>61</v>
      </c>
      <c r="E108" s="84" t="s">
        <v>210</v>
      </c>
      <c r="F108" s="84"/>
      <c r="G108" s="85" t="n">
        <f aca="false">G110</f>
        <v>0</v>
      </c>
    </row>
    <row r="109" customFormat="false" ht="31.5" hidden="true" customHeight="false" outlineLevel="0" collapsed="false">
      <c r="A109" s="56" t="s">
        <v>211</v>
      </c>
      <c r="B109" s="84" t="s">
        <v>158</v>
      </c>
      <c r="C109" s="84" t="s">
        <v>65</v>
      </c>
      <c r="D109" s="84" t="s">
        <v>61</v>
      </c>
      <c r="E109" s="84" t="s">
        <v>212</v>
      </c>
      <c r="F109" s="84"/>
      <c r="G109" s="85" t="n">
        <f aca="false">G110</f>
        <v>0</v>
      </c>
    </row>
    <row r="110" customFormat="false" ht="15.75" hidden="true" customHeight="false" outlineLevel="0" collapsed="false">
      <c r="A110" s="56" t="s">
        <v>171</v>
      </c>
      <c r="B110" s="84" t="s">
        <v>158</v>
      </c>
      <c r="C110" s="84" t="s">
        <v>65</v>
      </c>
      <c r="D110" s="84" t="s">
        <v>61</v>
      </c>
      <c r="E110" s="84" t="s">
        <v>212</v>
      </c>
      <c r="F110" s="84" t="s">
        <v>172</v>
      </c>
      <c r="G110" s="85" t="n">
        <f aca="false">G111</f>
        <v>0</v>
      </c>
    </row>
    <row r="111" customFormat="false" ht="17.25" hidden="true" customHeight="true" outlineLevel="0" collapsed="false">
      <c r="A111" s="56" t="s">
        <v>164</v>
      </c>
      <c r="B111" s="84" t="s">
        <v>158</v>
      </c>
      <c r="C111" s="84" t="s">
        <v>65</v>
      </c>
      <c r="D111" s="84" t="s">
        <v>61</v>
      </c>
      <c r="E111" s="84" t="s">
        <v>212</v>
      </c>
      <c r="F111" s="84" t="s">
        <v>166</v>
      </c>
      <c r="G111" s="85" t="n">
        <v>0</v>
      </c>
    </row>
    <row r="112" customFormat="false" ht="22.5" hidden="false" customHeight="true" outlineLevel="0" collapsed="false">
      <c r="A112" s="56" t="s">
        <v>213</v>
      </c>
      <c r="B112" s="84" t="s">
        <v>158</v>
      </c>
      <c r="C112" s="84" t="s">
        <v>110</v>
      </c>
      <c r="D112" s="84"/>
      <c r="E112" s="84"/>
      <c r="F112" s="84"/>
      <c r="G112" s="85" t="n">
        <f aca="false">G113</f>
        <v>330000</v>
      </c>
    </row>
    <row r="113" customFormat="false" ht="16.5" hidden="false" customHeight="true" outlineLevel="0" collapsed="false">
      <c r="A113" s="56" t="s">
        <v>214</v>
      </c>
      <c r="B113" s="84" t="s">
        <v>158</v>
      </c>
      <c r="C113" s="84" t="s">
        <v>110</v>
      </c>
      <c r="D113" s="84" t="s">
        <v>57</v>
      </c>
      <c r="E113" s="84"/>
      <c r="F113" s="84"/>
      <c r="G113" s="85" t="n">
        <f aca="false">G114</f>
        <v>330000</v>
      </c>
    </row>
    <row r="114" customFormat="false" ht="35.25" hidden="false" customHeight="true" outlineLevel="0" collapsed="false">
      <c r="A114" s="52" t="s">
        <v>159</v>
      </c>
      <c r="B114" s="84" t="s">
        <v>158</v>
      </c>
      <c r="C114" s="84" t="s">
        <v>110</v>
      </c>
      <c r="D114" s="84" t="s">
        <v>57</v>
      </c>
      <c r="E114" s="84" t="s">
        <v>160</v>
      </c>
      <c r="F114" s="84"/>
      <c r="G114" s="85" t="n">
        <f aca="false">G115</f>
        <v>330000</v>
      </c>
    </row>
    <row r="115" customFormat="false" ht="18.75" hidden="false" customHeight="true" outlineLevel="0" collapsed="false">
      <c r="A115" s="56" t="s">
        <v>215</v>
      </c>
      <c r="B115" s="84" t="s">
        <v>158</v>
      </c>
      <c r="C115" s="84" t="s">
        <v>110</v>
      </c>
      <c r="D115" s="84" t="s">
        <v>57</v>
      </c>
      <c r="E115" s="84" t="s">
        <v>216</v>
      </c>
      <c r="F115" s="84"/>
      <c r="G115" s="85" t="n">
        <f aca="false">G116</f>
        <v>330000</v>
      </c>
    </row>
    <row r="116" customFormat="false" ht="16.5" hidden="false" customHeight="true" outlineLevel="0" collapsed="false">
      <c r="A116" s="56" t="s">
        <v>217</v>
      </c>
      <c r="B116" s="84" t="s">
        <v>158</v>
      </c>
      <c r="C116" s="84" t="s">
        <v>110</v>
      </c>
      <c r="D116" s="84" t="s">
        <v>57</v>
      </c>
      <c r="E116" s="84" t="s">
        <v>216</v>
      </c>
      <c r="F116" s="84" t="s">
        <v>218</v>
      </c>
      <c r="G116" s="85" t="n">
        <f aca="false">G117</f>
        <v>330000</v>
      </c>
    </row>
    <row r="117" customFormat="false" ht="17.25" hidden="false" customHeight="true" outlineLevel="0" collapsed="false">
      <c r="A117" s="56" t="s">
        <v>215</v>
      </c>
      <c r="B117" s="84" t="s">
        <v>158</v>
      </c>
      <c r="C117" s="84" t="s">
        <v>110</v>
      </c>
      <c r="D117" s="84" t="s">
        <v>57</v>
      </c>
      <c r="E117" s="84" t="s">
        <v>216</v>
      </c>
      <c r="F117" s="84" t="s">
        <v>219</v>
      </c>
      <c r="G117" s="85" t="n">
        <v>330000</v>
      </c>
    </row>
    <row r="118" customFormat="false" ht="39" hidden="false" customHeight="true" outlineLevel="0" collapsed="false">
      <c r="A118" s="94" t="s">
        <v>112</v>
      </c>
      <c r="B118" s="84" t="s">
        <v>158</v>
      </c>
      <c r="C118" s="84" t="n">
        <v>14</v>
      </c>
      <c r="D118" s="84"/>
      <c r="E118" s="84"/>
      <c r="F118" s="84"/>
      <c r="G118" s="85" t="n">
        <f aca="false">G119+G127</f>
        <v>28954904</v>
      </c>
    </row>
    <row r="119" customFormat="false" ht="36" hidden="false" customHeight="true" outlineLevel="0" collapsed="false">
      <c r="A119" s="57" t="s">
        <v>113</v>
      </c>
      <c r="B119" s="84" t="s">
        <v>158</v>
      </c>
      <c r="C119" s="84" t="s">
        <v>79</v>
      </c>
      <c r="D119" s="84" t="s">
        <v>57</v>
      </c>
      <c r="E119" s="84"/>
      <c r="F119" s="84"/>
      <c r="G119" s="85" t="n">
        <f aca="false">G120</f>
        <v>1633004</v>
      </c>
    </row>
    <row r="120" customFormat="false" ht="36.75" hidden="false" customHeight="true" outlineLevel="0" collapsed="false">
      <c r="A120" s="52" t="s">
        <v>159</v>
      </c>
      <c r="B120" s="84" t="s">
        <v>158</v>
      </c>
      <c r="C120" s="84" t="s">
        <v>79</v>
      </c>
      <c r="D120" s="84" t="s">
        <v>57</v>
      </c>
      <c r="E120" s="84" t="s">
        <v>160</v>
      </c>
      <c r="F120" s="84"/>
      <c r="G120" s="85" t="n">
        <f aca="false">G121+G124</f>
        <v>1633004</v>
      </c>
    </row>
    <row r="121" customFormat="false" ht="31.5" hidden="false" customHeight="false" outlineLevel="0" collapsed="false">
      <c r="A121" s="56" t="s">
        <v>220</v>
      </c>
      <c r="B121" s="84" t="s">
        <v>158</v>
      </c>
      <c r="C121" s="84" t="s">
        <v>79</v>
      </c>
      <c r="D121" s="84" t="s">
        <v>57</v>
      </c>
      <c r="E121" s="84" t="s">
        <v>221</v>
      </c>
      <c r="F121" s="84"/>
      <c r="G121" s="85" t="n">
        <f aca="false">G122</f>
        <v>414780</v>
      </c>
    </row>
    <row r="122" customFormat="false" ht="15.75" hidden="false" customHeight="false" outlineLevel="0" collapsed="false">
      <c r="A122" s="56" t="s">
        <v>222</v>
      </c>
      <c r="B122" s="84" t="s">
        <v>158</v>
      </c>
      <c r="C122" s="84" t="s">
        <v>79</v>
      </c>
      <c r="D122" s="84" t="s">
        <v>57</v>
      </c>
      <c r="E122" s="84" t="s">
        <v>221</v>
      </c>
      <c r="F122" s="84" t="s">
        <v>172</v>
      </c>
      <c r="G122" s="85" t="n">
        <f aca="false">G123</f>
        <v>414780</v>
      </c>
    </row>
    <row r="123" customFormat="false" ht="15.75" hidden="false" customHeight="false" outlineLevel="0" collapsed="false">
      <c r="A123" s="56" t="s">
        <v>223</v>
      </c>
      <c r="B123" s="84" t="s">
        <v>158</v>
      </c>
      <c r="C123" s="84" t="s">
        <v>79</v>
      </c>
      <c r="D123" s="84" t="s">
        <v>57</v>
      </c>
      <c r="E123" s="84" t="s">
        <v>221</v>
      </c>
      <c r="F123" s="84" t="s">
        <v>224</v>
      </c>
      <c r="G123" s="85" t="n">
        <v>414780</v>
      </c>
    </row>
    <row r="124" customFormat="false" ht="15.75" hidden="false" customHeight="false" outlineLevel="0" collapsed="false">
      <c r="A124" s="56" t="s">
        <v>225</v>
      </c>
      <c r="B124" s="84" t="s">
        <v>158</v>
      </c>
      <c r="C124" s="84" t="s">
        <v>79</v>
      </c>
      <c r="D124" s="84" t="s">
        <v>57</v>
      </c>
      <c r="E124" s="84" t="s">
        <v>226</v>
      </c>
      <c r="F124" s="84"/>
      <c r="G124" s="85" t="n">
        <f aca="false">G125</f>
        <v>1218224</v>
      </c>
    </row>
    <row r="125" customFormat="false" ht="15.75" hidden="false" customHeight="false" outlineLevel="0" collapsed="false">
      <c r="A125" s="56" t="s">
        <v>222</v>
      </c>
      <c r="B125" s="84" t="s">
        <v>158</v>
      </c>
      <c r="C125" s="84" t="s">
        <v>79</v>
      </c>
      <c r="D125" s="84" t="s">
        <v>57</v>
      </c>
      <c r="E125" s="84" t="s">
        <v>226</v>
      </c>
      <c r="F125" s="84" t="s">
        <v>172</v>
      </c>
      <c r="G125" s="85" t="n">
        <f aca="false">G126</f>
        <v>1218224</v>
      </c>
    </row>
    <row r="126" customFormat="false" ht="15.75" hidden="false" customHeight="false" outlineLevel="0" collapsed="false">
      <c r="A126" s="56" t="s">
        <v>223</v>
      </c>
      <c r="B126" s="84" t="s">
        <v>158</v>
      </c>
      <c r="C126" s="84" t="s">
        <v>79</v>
      </c>
      <c r="D126" s="84" t="s">
        <v>57</v>
      </c>
      <c r="E126" s="84" t="s">
        <v>226</v>
      </c>
      <c r="F126" s="84" t="s">
        <v>224</v>
      </c>
      <c r="G126" s="85" t="n">
        <v>1218224</v>
      </c>
    </row>
    <row r="127" customFormat="false" ht="15.75" hidden="false" customHeight="false" outlineLevel="0" collapsed="false">
      <c r="A127" s="57" t="s">
        <v>227</v>
      </c>
      <c r="B127" s="84" t="s">
        <v>158</v>
      </c>
      <c r="C127" s="84" t="s">
        <v>79</v>
      </c>
      <c r="D127" s="84" t="s">
        <v>61</v>
      </c>
      <c r="E127" s="84"/>
      <c r="F127" s="84"/>
      <c r="G127" s="85" t="n">
        <f aca="false">G128</f>
        <v>27321900</v>
      </c>
    </row>
    <row r="128" customFormat="false" ht="38.25" hidden="false" customHeight="true" outlineLevel="0" collapsed="false">
      <c r="A128" s="52" t="s">
        <v>159</v>
      </c>
      <c r="B128" s="84" t="s">
        <v>158</v>
      </c>
      <c r="C128" s="84" t="s">
        <v>79</v>
      </c>
      <c r="D128" s="84" t="s">
        <v>61</v>
      </c>
      <c r="E128" s="84" t="s">
        <v>160</v>
      </c>
      <c r="F128" s="84"/>
      <c r="G128" s="85" t="n">
        <f aca="false">G129</f>
        <v>27321900</v>
      </c>
    </row>
    <row r="129" customFormat="false" ht="15.75" hidden="false" customHeight="false" outlineLevel="0" collapsed="false">
      <c r="A129" s="56" t="s">
        <v>228</v>
      </c>
      <c r="B129" s="84" t="s">
        <v>158</v>
      </c>
      <c r="C129" s="84" t="s">
        <v>79</v>
      </c>
      <c r="D129" s="84" t="s">
        <v>61</v>
      </c>
      <c r="E129" s="84" t="s">
        <v>229</v>
      </c>
      <c r="F129" s="84"/>
      <c r="G129" s="85" t="n">
        <f aca="false">G130</f>
        <v>27321900</v>
      </c>
    </row>
    <row r="130" customFormat="false" ht="15.75" hidden="false" customHeight="false" outlineLevel="0" collapsed="false">
      <c r="A130" s="56" t="s">
        <v>171</v>
      </c>
      <c r="B130" s="84" t="s">
        <v>158</v>
      </c>
      <c r="C130" s="84" t="s">
        <v>79</v>
      </c>
      <c r="D130" s="84" t="s">
        <v>61</v>
      </c>
      <c r="E130" s="84" t="s">
        <v>229</v>
      </c>
      <c r="F130" s="84" t="s">
        <v>172</v>
      </c>
      <c r="G130" s="85" t="n">
        <f aca="false">G131</f>
        <v>27321900</v>
      </c>
    </row>
    <row r="131" customFormat="false" ht="15.75" hidden="false" customHeight="false" outlineLevel="0" collapsed="false">
      <c r="A131" s="56" t="s">
        <v>230</v>
      </c>
      <c r="B131" s="84" t="s">
        <v>158</v>
      </c>
      <c r="C131" s="84" t="s">
        <v>79</v>
      </c>
      <c r="D131" s="84" t="s">
        <v>61</v>
      </c>
      <c r="E131" s="84" t="s">
        <v>229</v>
      </c>
      <c r="F131" s="84" t="s">
        <v>231</v>
      </c>
      <c r="G131" s="85" t="n">
        <v>27321900</v>
      </c>
    </row>
    <row r="132" customFormat="false" ht="33" hidden="false" customHeight="true" outlineLevel="0" collapsed="false">
      <c r="A132" s="86" t="s">
        <v>232</v>
      </c>
      <c r="B132" s="87" t="s">
        <v>233</v>
      </c>
      <c r="C132" s="87"/>
      <c r="D132" s="87"/>
      <c r="E132" s="87"/>
      <c r="F132" s="87"/>
      <c r="G132" s="88" t="n">
        <f aca="false">G133+G281</f>
        <v>307397635.83</v>
      </c>
    </row>
    <row r="133" customFormat="false" ht="15.75" hidden="false" customHeight="false" outlineLevel="0" collapsed="false">
      <c r="A133" s="52" t="s">
        <v>93</v>
      </c>
      <c r="B133" s="84" t="s">
        <v>233</v>
      </c>
      <c r="C133" s="84" t="s">
        <v>69</v>
      </c>
      <c r="D133" s="84"/>
      <c r="E133" s="84"/>
      <c r="F133" s="84"/>
      <c r="G133" s="85" t="n">
        <f aca="false">G134+G164+G241+G254+G204</f>
        <v>297293695.63</v>
      </c>
    </row>
    <row r="134" customFormat="false" ht="15.75" hidden="false" customHeight="false" outlineLevel="0" collapsed="false">
      <c r="A134" s="52" t="s">
        <v>94</v>
      </c>
      <c r="B134" s="84" t="s">
        <v>233</v>
      </c>
      <c r="C134" s="84" t="s">
        <v>69</v>
      </c>
      <c r="D134" s="84" t="s">
        <v>57</v>
      </c>
      <c r="E134" s="84"/>
      <c r="F134" s="84"/>
      <c r="G134" s="85" t="n">
        <f aca="false">G135</f>
        <v>64334378.56</v>
      </c>
    </row>
    <row r="135" customFormat="false" ht="36" hidden="false" customHeight="true" outlineLevel="0" collapsed="false">
      <c r="A135" s="56" t="s">
        <v>234</v>
      </c>
      <c r="B135" s="84" t="s">
        <v>233</v>
      </c>
      <c r="C135" s="84" t="s">
        <v>69</v>
      </c>
      <c r="D135" s="84" t="s">
        <v>57</v>
      </c>
      <c r="E135" s="84" t="s">
        <v>235</v>
      </c>
      <c r="F135" s="84"/>
      <c r="G135" s="85" t="n">
        <f aca="false">G136</f>
        <v>64334378.56</v>
      </c>
    </row>
    <row r="136" customFormat="false" ht="36.75" hidden="false" customHeight="true" outlineLevel="0" collapsed="false">
      <c r="A136" s="95" t="s">
        <v>236</v>
      </c>
      <c r="B136" s="84" t="s">
        <v>233</v>
      </c>
      <c r="C136" s="84" t="s">
        <v>69</v>
      </c>
      <c r="D136" s="84" t="s">
        <v>57</v>
      </c>
      <c r="E136" s="84" t="s">
        <v>237</v>
      </c>
      <c r="F136" s="84"/>
      <c r="G136" s="85" t="n">
        <f aca="false">G137+G140+G143+G149+G158+G161+G146+G152+G155</f>
        <v>64334378.56</v>
      </c>
    </row>
    <row r="137" customFormat="false" ht="16.5" hidden="false" customHeight="true" outlineLevel="0" collapsed="false">
      <c r="A137" s="57" t="s">
        <v>238</v>
      </c>
      <c r="B137" s="84" t="s">
        <v>233</v>
      </c>
      <c r="C137" s="84" t="s">
        <v>69</v>
      </c>
      <c r="D137" s="84" t="s">
        <v>57</v>
      </c>
      <c r="E137" s="84" t="s">
        <v>239</v>
      </c>
      <c r="F137" s="84"/>
      <c r="G137" s="85" t="n">
        <f aca="false">G138</f>
        <v>25026410</v>
      </c>
      <c r="I137" s="91"/>
    </row>
    <row r="138" customFormat="false" ht="31.5" hidden="false" customHeight="false" outlineLevel="0" collapsed="false">
      <c r="A138" s="57" t="s">
        <v>240</v>
      </c>
      <c r="B138" s="84" t="s">
        <v>233</v>
      </c>
      <c r="C138" s="84" t="s">
        <v>69</v>
      </c>
      <c r="D138" s="84" t="s">
        <v>57</v>
      </c>
      <c r="E138" s="84" t="s">
        <v>239</v>
      </c>
      <c r="F138" s="84" t="s">
        <v>241</v>
      </c>
      <c r="G138" s="85" t="n">
        <f aca="false">G139</f>
        <v>25026410</v>
      </c>
    </row>
    <row r="139" customFormat="false" ht="15.75" hidden="false" customHeight="false" outlineLevel="0" collapsed="false">
      <c r="A139" s="57" t="s">
        <v>242</v>
      </c>
      <c r="B139" s="84" t="s">
        <v>233</v>
      </c>
      <c r="C139" s="84" t="s">
        <v>69</v>
      </c>
      <c r="D139" s="84" t="s">
        <v>57</v>
      </c>
      <c r="E139" s="84" t="s">
        <v>239</v>
      </c>
      <c r="F139" s="84" t="s">
        <v>243</v>
      </c>
      <c r="G139" s="85" t="n">
        <v>25026410</v>
      </c>
      <c r="I139" s="92" t="n">
        <f aca="false">G139+G142+G145+G148+G151+G154+G157-105251+G287</f>
        <v>26003604.56</v>
      </c>
    </row>
    <row r="140" customFormat="false" ht="36" hidden="false" customHeight="true" outlineLevel="0" collapsed="false">
      <c r="A140" s="52" t="s">
        <v>244</v>
      </c>
      <c r="B140" s="84" t="s">
        <v>233</v>
      </c>
      <c r="C140" s="84" t="s">
        <v>69</v>
      </c>
      <c r="D140" s="84" t="s">
        <v>57</v>
      </c>
      <c r="E140" s="84" t="s">
        <v>245</v>
      </c>
      <c r="F140" s="84"/>
      <c r="G140" s="85" t="n">
        <f aca="false">G141</f>
        <v>600000</v>
      </c>
      <c r="I140" s="92" t="n">
        <f aca="false">I139-G139+G287</f>
        <v>1088794.56</v>
      </c>
    </row>
    <row r="141" customFormat="false" ht="31.5" hidden="false" customHeight="false" outlineLevel="0" collapsed="false">
      <c r="A141" s="57" t="s">
        <v>240</v>
      </c>
      <c r="B141" s="84" t="s">
        <v>233</v>
      </c>
      <c r="C141" s="84" t="s">
        <v>69</v>
      </c>
      <c r="D141" s="84" t="s">
        <v>57</v>
      </c>
      <c r="E141" s="84" t="s">
        <v>245</v>
      </c>
      <c r="F141" s="84" t="s">
        <v>241</v>
      </c>
      <c r="G141" s="85" t="n">
        <f aca="false">G142</f>
        <v>600000</v>
      </c>
    </row>
    <row r="142" customFormat="false" ht="15.75" hidden="false" customHeight="false" outlineLevel="0" collapsed="false">
      <c r="A142" s="57" t="s">
        <v>242</v>
      </c>
      <c r="B142" s="84" t="s">
        <v>233</v>
      </c>
      <c r="C142" s="84" t="s">
        <v>69</v>
      </c>
      <c r="D142" s="84" t="s">
        <v>57</v>
      </c>
      <c r="E142" s="84" t="s">
        <v>245</v>
      </c>
      <c r="F142" s="84" t="s">
        <v>243</v>
      </c>
      <c r="G142" s="85" t="n">
        <v>600000</v>
      </c>
    </row>
    <row r="143" customFormat="false" ht="15.75" hidden="false" customHeight="false" outlineLevel="0" collapsed="false">
      <c r="A143" s="57" t="s">
        <v>246</v>
      </c>
      <c r="B143" s="84" t="s">
        <v>233</v>
      </c>
      <c r="C143" s="84" t="s">
        <v>69</v>
      </c>
      <c r="D143" s="84" t="s">
        <v>57</v>
      </c>
      <c r="E143" s="84" t="s">
        <v>247</v>
      </c>
      <c r="F143" s="84"/>
      <c r="G143" s="85" t="n">
        <f aca="false">G144</f>
        <v>33900</v>
      </c>
    </row>
    <row r="144" customFormat="false" ht="31.5" hidden="false" customHeight="false" outlineLevel="0" collapsed="false">
      <c r="A144" s="57" t="s">
        <v>240</v>
      </c>
      <c r="B144" s="84" t="s">
        <v>233</v>
      </c>
      <c r="C144" s="84" t="s">
        <v>69</v>
      </c>
      <c r="D144" s="84" t="s">
        <v>57</v>
      </c>
      <c r="E144" s="84" t="s">
        <v>247</v>
      </c>
      <c r="F144" s="84" t="s">
        <v>241</v>
      </c>
      <c r="G144" s="85" t="n">
        <f aca="false">G145</f>
        <v>33900</v>
      </c>
    </row>
    <row r="145" customFormat="false" ht="18.75" hidden="false" customHeight="true" outlineLevel="0" collapsed="false">
      <c r="A145" s="57" t="s">
        <v>242</v>
      </c>
      <c r="B145" s="84" t="s">
        <v>233</v>
      </c>
      <c r="C145" s="84" t="s">
        <v>69</v>
      </c>
      <c r="D145" s="84" t="s">
        <v>57</v>
      </c>
      <c r="E145" s="84" t="s">
        <v>247</v>
      </c>
      <c r="F145" s="84" t="s">
        <v>243</v>
      </c>
      <c r="G145" s="85" t="n">
        <v>33900</v>
      </c>
    </row>
    <row r="146" customFormat="false" ht="17.25" hidden="true" customHeight="true" outlineLevel="0" collapsed="false">
      <c r="A146" s="52" t="s">
        <v>248</v>
      </c>
      <c r="B146" s="84" t="s">
        <v>233</v>
      </c>
      <c r="C146" s="84" t="s">
        <v>69</v>
      </c>
      <c r="D146" s="84" t="s">
        <v>57</v>
      </c>
      <c r="E146" s="84" t="s">
        <v>249</v>
      </c>
      <c r="F146" s="84"/>
      <c r="G146" s="85" t="n">
        <f aca="false">G147</f>
        <v>0</v>
      </c>
    </row>
    <row r="147" customFormat="false" ht="37.5" hidden="true" customHeight="true" outlineLevel="0" collapsed="false">
      <c r="A147" s="57" t="s">
        <v>240</v>
      </c>
      <c r="B147" s="84" t="s">
        <v>233</v>
      </c>
      <c r="C147" s="84" t="s">
        <v>69</v>
      </c>
      <c r="D147" s="84" t="s">
        <v>57</v>
      </c>
      <c r="E147" s="84" t="s">
        <v>249</v>
      </c>
      <c r="F147" s="84" t="s">
        <v>241</v>
      </c>
      <c r="G147" s="85" t="n">
        <f aca="false">G148</f>
        <v>0</v>
      </c>
    </row>
    <row r="148" customFormat="false" ht="1.5" hidden="true" customHeight="true" outlineLevel="0" collapsed="false">
      <c r="A148" s="57" t="s">
        <v>242</v>
      </c>
      <c r="B148" s="84" t="s">
        <v>233</v>
      </c>
      <c r="C148" s="84" t="s">
        <v>69</v>
      </c>
      <c r="D148" s="84" t="s">
        <v>57</v>
      </c>
      <c r="E148" s="84" t="s">
        <v>249</v>
      </c>
      <c r="F148" s="84" t="s">
        <v>243</v>
      </c>
      <c r="G148" s="85" t="n">
        <v>0</v>
      </c>
    </row>
    <row r="149" customFormat="false" ht="22.5" hidden="false" customHeight="true" outlineLevel="0" collapsed="false">
      <c r="A149" s="52" t="s">
        <v>250</v>
      </c>
      <c r="B149" s="84" t="s">
        <v>233</v>
      </c>
      <c r="C149" s="84" t="s">
        <v>69</v>
      </c>
      <c r="D149" s="84" t="s">
        <v>57</v>
      </c>
      <c r="E149" s="84" t="s">
        <v>251</v>
      </c>
      <c r="F149" s="84"/>
      <c r="G149" s="85" t="n">
        <f aca="false">G150</f>
        <v>20000</v>
      </c>
    </row>
    <row r="150" customFormat="false" ht="36" hidden="false" customHeight="true" outlineLevel="0" collapsed="false">
      <c r="A150" s="57" t="s">
        <v>240</v>
      </c>
      <c r="B150" s="84" t="s">
        <v>233</v>
      </c>
      <c r="C150" s="84" t="s">
        <v>69</v>
      </c>
      <c r="D150" s="84" t="s">
        <v>57</v>
      </c>
      <c r="E150" s="84" t="s">
        <v>251</v>
      </c>
      <c r="F150" s="84" t="s">
        <v>241</v>
      </c>
      <c r="G150" s="85" t="n">
        <f aca="false">G151</f>
        <v>20000</v>
      </c>
    </row>
    <row r="151" customFormat="false" ht="20.25" hidden="false" customHeight="true" outlineLevel="0" collapsed="false">
      <c r="A151" s="57" t="s">
        <v>242</v>
      </c>
      <c r="B151" s="84" t="s">
        <v>233</v>
      </c>
      <c r="C151" s="84" t="s">
        <v>69</v>
      </c>
      <c r="D151" s="84" t="s">
        <v>57</v>
      </c>
      <c r="E151" s="84" t="s">
        <v>251</v>
      </c>
      <c r="F151" s="84" t="s">
        <v>243</v>
      </c>
      <c r="G151" s="85" t="n">
        <v>20000</v>
      </c>
    </row>
    <row r="152" customFormat="false" ht="36" hidden="false" customHeight="true" outlineLevel="0" collapsed="false">
      <c r="A152" s="57" t="s">
        <v>252</v>
      </c>
      <c r="B152" s="84" t="s">
        <v>233</v>
      </c>
      <c r="C152" s="84" t="s">
        <v>69</v>
      </c>
      <c r="D152" s="84" t="s">
        <v>57</v>
      </c>
      <c r="E152" s="93" t="s">
        <v>253</v>
      </c>
      <c r="F152" s="84"/>
      <c r="G152" s="85" t="n">
        <f aca="false">G153</f>
        <v>116945.56</v>
      </c>
    </row>
    <row r="153" customFormat="false" ht="34.5" hidden="false" customHeight="true" outlineLevel="0" collapsed="false">
      <c r="A153" s="57" t="s">
        <v>240</v>
      </c>
      <c r="B153" s="84" t="s">
        <v>233</v>
      </c>
      <c r="C153" s="84" t="s">
        <v>69</v>
      </c>
      <c r="D153" s="84" t="s">
        <v>57</v>
      </c>
      <c r="E153" s="93" t="s">
        <v>253</v>
      </c>
      <c r="F153" s="84" t="s">
        <v>241</v>
      </c>
      <c r="G153" s="85" t="n">
        <f aca="false">G154</f>
        <v>116945.56</v>
      </c>
    </row>
    <row r="154" customFormat="false" ht="20.25" hidden="false" customHeight="true" outlineLevel="0" collapsed="false">
      <c r="A154" s="57" t="s">
        <v>242</v>
      </c>
      <c r="B154" s="84" t="s">
        <v>233</v>
      </c>
      <c r="C154" s="84" t="s">
        <v>69</v>
      </c>
      <c r="D154" s="84" t="s">
        <v>57</v>
      </c>
      <c r="E154" s="93" t="s">
        <v>253</v>
      </c>
      <c r="F154" s="84" t="s">
        <v>243</v>
      </c>
      <c r="G154" s="85" t="n">
        <f aca="false">105251+11694.56</f>
        <v>116945.56</v>
      </c>
    </row>
    <row r="155" customFormat="false" ht="40.5" hidden="false" customHeight="true" outlineLevel="0" collapsed="false">
      <c r="A155" s="90" t="s">
        <v>254</v>
      </c>
      <c r="B155" s="84" t="s">
        <v>233</v>
      </c>
      <c r="C155" s="84" t="s">
        <v>69</v>
      </c>
      <c r="D155" s="84" t="s">
        <v>57</v>
      </c>
      <c r="E155" s="93" t="s">
        <v>255</v>
      </c>
      <c r="F155" s="84"/>
      <c r="G155" s="85" t="n">
        <f aca="false">G156</f>
        <v>200000</v>
      </c>
    </row>
    <row r="156" customFormat="false" ht="32.25" hidden="false" customHeight="true" outlineLevel="0" collapsed="false">
      <c r="A156" s="57" t="s">
        <v>240</v>
      </c>
      <c r="B156" s="84" t="s">
        <v>233</v>
      </c>
      <c r="C156" s="84" t="s">
        <v>69</v>
      </c>
      <c r="D156" s="84" t="s">
        <v>57</v>
      </c>
      <c r="E156" s="93" t="s">
        <v>255</v>
      </c>
      <c r="F156" s="84" t="s">
        <v>241</v>
      </c>
      <c r="G156" s="85" t="n">
        <f aca="false">G157</f>
        <v>200000</v>
      </c>
    </row>
    <row r="157" customFormat="false" ht="20.25" hidden="false" customHeight="true" outlineLevel="0" collapsed="false">
      <c r="A157" s="57" t="s">
        <v>242</v>
      </c>
      <c r="B157" s="84" t="s">
        <v>233</v>
      </c>
      <c r="C157" s="84" t="s">
        <v>69</v>
      </c>
      <c r="D157" s="84" t="s">
        <v>57</v>
      </c>
      <c r="E157" s="93" t="s">
        <v>255</v>
      </c>
      <c r="F157" s="84" t="s">
        <v>243</v>
      </c>
      <c r="G157" s="85" t="n">
        <v>200000</v>
      </c>
    </row>
    <row r="158" customFormat="false" ht="72" hidden="false" customHeight="true" outlineLevel="0" collapsed="false">
      <c r="A158" s="57" t="s">
        <v>256</v>
      </c>
      <c r="B158" s="84" t="s">
        <v>233</v>
      </c>
      <c r="C158" s="84" t="s">
        <v>69</v>
      </c>
      <c r="D158" s="84" t="s">
        <v>57</v>
      </c>
      <c r="E158" s="84" t="s">
        <v>257</v>
      </c>
      <c r="F158" s="84"/>
      <c r="G158" s="85" t="n">
        <f aca="false">G159</f>
        <v>2781223</v>
      </c>
    </row>
    <row r="159" customFormat="false" ht="32.25" hidden="false" customHeight="true" outlineLevel="0" collapsed="false">
      <c r="A159" s="57" t="s">
        <v>240</v>
      </c>
      <c r="B159" s="84" t="s">
        <v>233</v>
      </c>
      <c r="C159" s="84" t="s">
        <v>69</v>
      </c>
      <c r="D159" s="84" t="s">
        <v>57</v>
      </c>
      <c r="E159" s="84" t="s">
        <v>257</v>
      </c>
      <c r="F159" s="84" t="s">
        <v>241</v>
      </c>
      <c r="G159" s="85" t="n">
        <f aca="false">G160</f>
        <v>2781223</v>
      </c>
    </row>
    <row r="160" customFormat="false" ht="15" hidden="false" customHeight="true" outlineLevel="0" collapsed="false">
      <c r="A160" s="57" t="s">
        <v>242</v>
      </c>
      <c r="B160" s="84" t="s">
        <v>233</v>
      </c>
      <c r="C160" s="84" t="s">
        <v>69</v>
      </c>
      <c r="D160" s="84" t="s">
        <v>57</v>
      </c>
      <c r="E160" s="84" t="s">
        <v>257</v>
      </c>
      <c r="F160" s="84" t="s">
        <v>243</v>
      </c>
      <c r="G160" s="85" t="n">
        <v>2781223</v>
      </c>
      <c r="I160" s="96"/>
      <c r="J160" s="96"/>
    </row>
    <row r="161" customFormat="false" ht="15.75" hidden="false" customHeight="false" outlineLevel="0" collapsed="false">
      <c r="A161" s="57" t="s">
        <v>258</v>
      </c>
      <c r="B161" s="84" t="s">
        <v>233</v>
      </c>
      <c r="C161" s="84" t="s">
        <v>69</v>
      </c>
      <c r="D161" s="84" t="s">
        <v>57</v>
      </c>
      <c r="E161" s="84" t="s">
        <v>259</v>
      </c>
      <c r="F161" s="84"/>
      <c r="G161" s="85" t="n">
        <f aca="false">G162</f>
        <v>35555900</v>
      </c>
    </row>
    <row r="162" customFormat="false" ht="31.5" hidden="false" customHeight="false" outlineLevel="0" collapsed="false">
      <c r="A162" s="57" t="s">
        <v>240</v>
      </c>
      <c r="B162" s="84" t="s">
        <v>233</v>
      </c>
      <c r="C162" s="84" t="s">
        <v>69</v>
      </c>
      <c r="D162" s="84" t="s">
        <v>57</v>
      </c>
      <c r="E162" s="84" t="s">
        <v>259</v>
      </c>
      <c r="F162" s="84" t="s">
        <v>241</v>
      </c>
      <c r="G162" s="85" t="n">
        <f aca="false">G163</f>
        <v>35555900</v>
      </c>
    </row>
    <row r="163" customFormat="false" ht="15.75" hidden="false" customHeight="false" outlineLevel="0" collapsed="false">
      <c r="A163" s="57" t="s">
        <v>242</v>
      </c>
      <c r="B163" s="84" t="s">
        <v>233</v>
      </c>
      <c r="C163" s="84" t="s">
        <v>69</v>
      </c>
      <c r="D163" s="84" t="s">
        <v>57</v>
      </c>
      <c r="E163" s="84" t="s">
        <v>259</v>
      </c>
      <c r="F163" s="84" t="s">
        <v>243</v>
      </c>
      <c r="G163" s="85" t="n">
        <v>35555900</v>
      </c>
      <c r="I163" s="96"/>
      <c r="J163" s="96"/>
    </row>
    <row r="164" customFormat="false" ht="15.75" hidden="false" customHeight="false" outlineLevel="0" collapsed="false">
      <c r="A164" s="52" t="s">
        <v>95</v>
      </c>
      <c r="B164" s="84" t="s">
        <v>233</v>
      </c>
      <c r="C164" s="84" t="s">
        <v>69</v>
      </c>
      <c r="D164" s="84" t="s">
        <v>59</v>
      </c>
      <c r="E164" s="84"/>
      <c r="F164" s="84"/>
      <c r="G164" s="85" t="n">
        <f aca="false">G165</f>
        <v>208352564</v>
      </c>
    </row>
    <row r="165" customFormat="false" ht="33" hidden="false" customHeight="true" outlineLevel="0" collapsed="false">
      <c r="A165" s="56" t="s">
        <v>234</v>
      </c>
      <c r="B165" s="84" t="s">
        <v>233</v>
      </c>
      <c r="C165" s="84" t="s">
        <v>69</v>
      </c>
      <c r="D165" s="84" t="s">
        <v>59</v>
      </c>
      <c r="E165" s="84" t="s">
        <v>235</v>
      </c>
      <c r="F165" s="84"/>
      <c r="G165" s="85" t="n">
        <f aca="false">G166+G200</f>
        <v>208352564</v>
      </c>
    </row>
    <row r="166" customFormat="false" ht="37.5" hidden="false" customHeight="true" outlineLevel="0" collapsed="false">
      <c r="A166" s="94" t="s">
        <v>260</v>
      </c>
      <c r="B166" s="84" t="s">
        <v>233</v>
      </c>
      <c r="C166" s="84" t="s">
        <v>69</v>
      </c>
      <c r="D166" s="84" t="s">
        <v>59</v>
      </c>
      <c r="E166" s="84" t="s">
        <v>261</v>
      </c>
      <c r="F166" s="84"/>
      <c r="G166" s="85" t="n">
        <f aca="false">G170+G173+G176+G179+G182+G194+G197+G185+G188+G167+G191</f>
        <v>208272564</v>
      </c>
    </row>
    <row r="167" customFormat="false" ht="36" hidden="false" customHeight="true" outlineLevel="0" collapsed="false">
      <c r="A167" s="57" t="s">
        <v>262</v>
      </c>
      <c r="B167" s="84" t="s">
        <v>233</v>
      </c>
      <c r="C167" s="84" t="s">
        <v>69</v>
      </c>
      <c r="D167" s="84" t="s">
        <v>59</v>
      </c>
      <c r="E167" s="84" t="s">
        <v>263</v>
      </c>
      <c r="F167" s="84"/>
      <c r="G167" s="85" t="n">
        <f aca="false">G168</f>
        <v>9633000</v>
      </c>
    </row>
    <row r="168" customFormat="false" ht="32.25" hidden="false" customHeight="true" outlineLevel="0" collapsed="false">
      <c r="A168" s="57" t="s">
        <v>240</v>
      </c>
      <c r="B168" s="84" t="s">
        <v>233</v>
      </c>
      <c r="C168" s="84" t="s">
        <v>69</v>
      </c>
      <c r="D168" s="84" t="s">
        <v>59</v>
      </c>
      <c r="E168" s="84" t="s">
        <v>263</v>
      </c>
      <c r="F168" s="84" t="s">
        <v>241</v>
      </c>
      <c r="G168" s="85" t="n">
        <f aca="false">G169</f>
        <v>9633000</v>
      </c>
    </row>
    <row r="169" customFormat="false" ht="18.75" hidden="false" customHeight="true" outlineLevel="0" collapsed="false">
      <c r="A169" s="57" t="s">
        <v>242</v>
      </c>
      <c r="B169" s="84" t="s">
        <v>233</v>
      </c>
      <c r="C169" s="84" t="s">
        <v>69</v>
      </c>
      <c r="D169" s="84" t="s">
        <v>59</v>
      </c>
      <c r="E169" s="84" t="s">
        <v>263</v>
      </c>
      <c r="F169" s="84" t="s">
        <v>243</v>
      </c>
      <c r="G169" s="85" t="n">
        <v>9633000</v>
      </c>
    </row>
    <row r="170" customFormat="false" ht="18.75" hidden="false" customHeight="true" outlineLevel="0" collapsed="false">
      <c r="A170" s="57" t="s">
        <v>238</v>
      </c>
      <c r="B170" s="84" t="s">
        <v>233</v>
      </c>
      <c r="C170" s="84" t="s">
        <v>69</v>
      </c>
      <c r="D170" s="84" t="s">
        <v>59</v>
      </c>
      <c r="E170" s="84" t="s">
        <v>264</v>
      </c>
      <c r="F170" s="84"/>
      <c r="G170" s="85" t="n">
        <f aca="false">G171</f>
        <v>66170794</v>
      </c>
    </row>
    <row r="171" customFormat="false" ht="31.5" hidden="false" customHeight="false" outlineLevel="0" collapsed="false">
      <c r="A171" s="57" t="s">
        <v>240</v>
      </c>
      <c r="B171" s="84" t="s">
        <v>233</v>
      </c>
      <c r="C171" s="84" t="s">
        <v>69</v>
      </c>
      <c r="D171" s="84" t="s">
        <v>59</v>
      </c>
      <c r="E171" s="84" t="s">
        <v>264</v>
      </c>
      <c r="F171" s="84" t="s">
        <v>241</v>
      </c>
      <c r="G171" s="85" t="n">
        <f aca="false">G172</f>
        <v>66170794</v>
      </c>
    </row>
    <row r="172" customFormat="false" ht="15.75" hidden="false" customHeight="false" outlineLevel="0" collapsed="false">
      <c r="A172" s="57" t="s">
        <v>242</v>
      </c>
      <c r="B172" s="84" t="s">
        <v>233</v>
      </c>
      <c r="C172" s="84" t="s">
        <v>69</v>
      </c>
      <c r="D172" s="84" t="s">
        <v>59</v>
      </c>
      <c r="E172" s="84" t="s">
        <v>264</v>
      </c>
      <c r="F172" s="84" t="s">
        <v>243</v>
      </c>
      <c r="G172" s="85" t="n">
        <f aca="false">5000+66165794</f>
        <v>66170794</v>
      </c>
    </row>
    <row r="173" customFormat="false" ht="36.75" hidden="false" customHeight="true" outlineLevel="0" collapsed="false">
      <c r="A173" s="52" t="s">
        <v>244</v>
      </c>
      <c r="B173" s="84" t="s">
        <v>233</v>
      </c>
      <c r="C173" s="84" t="s">
        <v>69</v>
      </c>
      <c r="D173" s="84" t="s">
        <v>59</v>
      </c>
      <c r="E173" s="84" t="s">
        <v>265</v>
      </c>
      <c r="F173" s="84"/>
      <c r="G173" s="85" t="n">
        <f aca="false">G174</f>
        <v>1700000</v>
      </c>
    </row>
    <row r="174" customFormat="false" ht="31.5" hidden="false" customHeight="false" outlineLevel="0" collapsed="false">
      <c r="A174" s="57" t="s">
        <v>240</v>
      </c>
      <c r="B174" s="84" t="s">
        <v>233</v>
      </c>
      <c r="C174" s="84" t="s">
        <v>69</v>
      </c>
      <c r="D174" s="84" t="s">
        <v>59</v>
      </c>
      <c r="E174" s="84" t="s">
        <v>265</v>
      </c>
      <c r="F174" s="84" t="s">
        <v>241</v>
      </c>
      <c r="G174" s="85" t="n">
        <f aca="false">G175</f>
        <v>1700000</v>
      </c>
    </row>
    <row r="175" customFormat="false" ht="15.75" hidden="false" customHeight="false" outlineLevel="0" collapsed="false">
      <c r="A175" s="57" t="s">
        <v>242</v>
      </c>
      <c r="B175" s="84" t="s">
        <v>233</v>
      </c>
      <c r="C175" s="84" t="s">
        <v>69</v>
      </c>
      <c r="D175" s="84" t="s">
        <v>59</v>
      </c>
      <c r="E175" s="84" t="s">
        <v>265</v>
      </c>
      <c r="F175" s="84" t="s">
        <v>243</v>
      </c>
      <c r="G175" s="85" t="n">
        <v>1700000</v>
      </c>
    </row>
    <row r="176" customFormat="false" ht="57.75" hidden="false" customHeight="true" outlineLevel="0" collapsed="false">
      <c r="A176" s="57" t="s">
        <v>266</v>
      </c>
      <c r="B176" s="84" t="s">
        <v>233</v>
      </c>
      <c r="C176" s="84" t="s">
        <v>69</v>
      </c>
      <c r="D176" s="84" t="s">
        <v>59</v>
      </c>
      <c r="E176" s="84" t="s">
        <v>267</v>
      </c>
      <c r="F176" s="84"/>
      <c r="G176" s="85" t="n">
        <f aca="false">G177</f>
        <v>58229</v>
      </c>
    </row>
    <row r="177" customFormat="false" ht="31.5" hidden="false" customHeight="false" outlineLevel="0" collapsed="false">
      <c r="A177" s="57" t="s">
        <v>240</v>
      </c>
      <c r="B177" s="84" t="s">
        <v>233</v>
      </c>
      <c r="C177" s="84" t="s">
        <v>69</v>
      </c>
      <c r="D177" s="84" t="s">
        <v>59</v>
      </c>
      <c r="E177" s="84" t="s">
        <v>267</v>
      </c>
      <c r="F177" s="84" t="s">
        <v>241</v>
      </c>
      <c r="G177" s="85" t="n">
        <f aca="false">G178</f>
        <v>58229</v>
      </c>
    </row>
    <row r="178" customFormat="false" ht="16.5" hidden="false" customHeight="true" outlineLevel="0" collapsed="false">
      <c r="A178" s="57" t="s">
        <v>242</v>
      </c>
      <c r="B178" s="84" t="s">
        <v>233</v>
      </c>
      <c r="C178" s="84" t="s">
        <v>69</v>
      </c>
      <c r="D178" s="84" t="s">
        <v>59</v>
      </c>
      <c r="E178" s="84" t="s">
        <v>267</v>
      </c>
      <c r="F178" s="84" t="s">
        <v>243</v>
      </c>
      <c r="G178" s="85" t="n">
        <v>58229</v>
      </c>
    </row>
    <row r="179" customFormat="false" ht="16.5" hidden="false" customHeight="true" outlineLevel="0" collapsed="false">
      <c r="A179" s="57" t="s">
        <v>246</v>
      </c>
      <c r="B179" s="84" t="s">
        <v>233</v>
      </c>
      <c r="C179" s="84" t="s">
        <v>69</v>
      </c>
      <c r="D179" s="84" t="s">
        <v>59</v>
      </c>
      <c r="E179" s="84" t="s">
        <v>268</v>
      </c>
      <c r="F179" s="84"/>
      <c r="G179" s="85" t="n">
        <f aca="false">G180</f>
        <v>769890</v>
      </c>
    </row>
    <row r="180" customFormat="false" ht="31.5" hidden="false" customHeight="false" outlineLevel="0" collapsed="false">
      <c r="A180" s="57" t="s">
        <v>240</v>
      </c>
      <c r="B180" s="84" t="s">
        <v>233</v>
      </c>
      <c r="C180" s="84" t="s">
        <v>69</v>
      </c>
      <c r="D180" s="84" t="s">
        <v>59</v>
      </c>
      <c r="E180" s="84" t="s">
        <v>268</v>
      </c>
      <c r="F180" s="84" t="s">
        <v>241</v>
      </c>
      <c r="G180" s="85" t="n">
        <f aca="false">G181</f>
        <v>769890</v>
      </c>
    </row>
    <row r="181" customFormat="false" ht="15.75" hidden="false" customHeight="false" outlineLevel="0" collapsed="false">
      <c r="A181" s="57" t="s">
        <v>242</v>
      </c>
      <c r="B181" s="84" t="s">
        <v>233</v>
      </c>
      <c r="C181" s="84" t="s">
        <v>69</v>
      </c>
      <c r="D181" s="84" t="s">
        <v>59</v>
      </c>
      <c r="E181" s="84" t="s">
        <v>268</v>
      </c>
      <c r="F181" s="84" t="s">
        <v>243</v>
      </c>
      <c r="G181" s="85" t="n">
        <v>769890</v>
      </c>
    </row>
    <row r="182" customFormat="false" ht="15.75" hidden="false" customHeight="false" outlineLevel="0" collapsed="false">
      <c r="A182" s="52" t="s">
        <v>248</v>
      </c>
      <c r="B182" s="84" t="s">
        <v>233</v>
      </c>
      <c r="C182" s="84" t="s">
        <v>69</v>
      </c>
      <c r="D182" s="84" t="s">
        <v>59</v>
      </c>
      <c r="E182" s="84" t="s">
        <v>269</v>
      </c>
      <c r="F182" s="84"/>
      <c r="G182" s="85" t="n">
        <f aca="false">G183</f>
        <v>594733</v>
      </c>
      <c r="I182" s="92" t="n">
        <f aca="false">G172+G175+G178+G181+G184+G187+G188+192896+G203+21155.56+3085.48+1433.33+159930+G294+G309</f>
        <v>71139546.37</v>
      </c>
    </row>
    <row r="183" customFormat="false" ht="31.5" hidden="false" customHeight="false" outlineLevel="0" collapsed="false">
      <c r="A183" s="57" t="s">
        <v>240</v>
      </c>
      <c r="B183" s="84" t="s">
        <v>233</v>
      </c>
      <c r="C183" s="84" t="s">
        <v>69</v>
      </c>
      <c r="D183" s="84" t="s">
        <v>59</v>
      </c>
      <c r="E183" s="84" t="s">
        <v>269</v>
      </c>
      <c r="F183" s="84" t="s">
        <v>241</v>
      </c>
      <c r="G183" s="85" t="n">
        <f aca="false">G184</f>
        <v>594733</v>
      </c>
      <c r="I183" s="92" t="n">
        <f aca="false">I182-G172</f>
        <v>4968752.37000001</v>
      </c>
    </row>
    <row r="184" customFormat="false" ht="19.5" hidden="false" customHeight="true" outlineLevel="0" collapsed="false">
      <c r="A184" s="57" t="s">
        <v>242</v>
      </c>
      <c r="B184" s="84" t="s">
        <v>233</v>
      </c>
      <c r="C184" s="84" t="s">
        <v>69</v>
      </c>
      <c r="D184" s="84" t="s">
        <v>59</v>
      </c>
      <c r="E184" s="84" t="s">
        <v>269</v>
      </c>
      <c r="F184" s="84" t="s">
        <v>243</v>
      </c>
      <c r="G184" s="85" t="n">
        <f aca="false">647733-53000</f>
        <v>594733</v>
      </c>
    </row>
    <row r="185" customFormat="false" ht="19.5" hidden="false" customHeight="true" outlineLevel="0" collapsed="false">
      <c r="A185" s="52" t="s">
        <v>250</v>
      </c>
      <c r="B185" s="84" t="s">
        <v>233</v>
      </c>
      <c r="C185" s="84" t="s">
        <v>69</v>
      </c>
      <c r="D185" s="84" t="s">
        <v>59</v>
      </c>
      <c r="E185" s="84" t="s">
        <v>270</v>
      </c>
      <c r="F185" s="84"/>
      <c r="G185" s="85" t="n">
        <f aca="false">G186</f>
        <v>28000</v>
      </c>
      <c r="J185" s="91" t="n">
        <f aca="false">I182+I139+I222</f>
        <v>100182191.93</v>
      </c>
    </row>
    <row r="186" customFormat="false" ht="30.75" hidden="false" customHeight="true" outlineLevel="0" collapsed="false">
      <c r="A186" s="57" t="s">
        <v>240</v>
      </c>
      <c r="B186" s="84" t="s">
        <v>233</v>
      </c>
      <c r="C186" s="84" t="s">
        <v>69</v>
      </c>
      <c r="D186" s="84" t="s">
        <v>59</v>
      </c>
      <c r="E186" s="84" t="s">
        <v>270</v>
      </c>
      <c r="F186" s="84" t="s">
        <v>241</v>
      </c>
      <c r="G186" s="85" t="n">
        <f aca="false">G187</f>
        <v>28000</v>
      </c>
    </row>
    <row r="187" customFormat="false" ht="15.75" hidden="false" customHeight="true" outlineLevel="0" collapsed="false">
      <c r="A187" s="57" t="s">
        <v>242</v>
      </c>
      <c r="B187" s="84" t="s">
        <v>233</v>
      </c>
      <c r="C187" s="84" t="s">
        <v>69</v>
      </c>
      <c r="D187" s="84" t="s">
        <v>59</v>
      </c>
      <c r="E187" s="84" t="s">
        <v>270</v>
      </c>
      <c r="F187" s="84" t="s">
        <v>243</v>
      </c>
      <c r="G187" s="85" t="n">
        <v>28000</v>
      </c>
      <c r="I187" s="96"/>
      <c r="J187" s="96"/>
      <c r="K187" s="96"/>
      <c r="L187" s="96"/>
    </row>
    <row r="188" customFormat="false" ht="35.25" hidden="false" customHeight="true" outlineLevel="0" collapsed="false">
      <c r="A188" s="90" t="s">
        <v>254</v>
      </c>
      <c r="B188" s="84" t="s">
        <v>233</v>
      </c>
      <c r="C188" s="84" t="s">
        <v>69</v>
      </c>
      <c r="D188" s="84" t="s">
        <v>59</v>
      </c>
      <c r="E188" s="93" t="s">
        <v>271</v>
      </c>
      <c r="F188" s="84"/>
      <c r="G188" s="85" t="n">
        <f aca="false">G189</f>
        <v>200000</v>
      </c>
    </row>
    <row r="189" customFormat="false" ht="36" hidden="false" customHeight="true" outlineLevel="0" collapsed="false">
      <c r="A189" s="57" t="s">
        <v>240</v>
      </c>
      <c r="B189" s="84" t="s">
        <v>233</v>
      </c>
      <c r="C189" s="84" t="s">
        <v>69</v>
      </c>
      <c r="D189" s="84" t="s">
        <v>59</v>
      </c>
      <c r="E189" s="93" t="s">
        <v>271</v>
      </c>
      <c r="F189" s="84" t="s">
        <v>241</v>
      </c>
      <c r="G189" s="85" t="n">
        <f aca="false">G190</f>
        <v>200000</v>
      </c>
    </row>
    <row r="190" customFormat="false" ht="15.75" hidden="false" customHeight="true" outlineLevel="0" collapsed="false">
      <c r="A190" s="57" t="s">
        <v>242</v>
      </c>
      <c r="B190" s="84" t="s">
        <v>233</v>
      </c>
      <c r="C190" s="84" t="s">
        <v>69</v>
      </c>
      <c r="D190" s="84" t="s">
        <v>59</v>
      </c>
      <c r="E190" s="93" t="s">
        <v>271</v>
      </c>
      <c r="F190" s="84" t="s">
        <v>243</v>
      </c>
      <c r="G190" s="85" t="n">
        <v>200000</v>
      </c>
    </row>
    <row r="191" customFormat="false" ht="60" hidden="false" customHeight="true" outlineLevel="0" collapsed="false">
      <c r="A191" s="57" t="s">
        <v>272</v>
      </c>
      <c r="B191" s="84" t="s">
        <v>233</v>
      </c>
      <c r="C191" s="84" t="s">
        <v>69</v>
      </c>
      <c r="D191" s="84" t="s">
        <v>59</v>
      </c>
      <c r="E191" s="84" t="s">
        <v>273</v>
      </c>
      <c r="F191" s="84"/>
      <c r="G191" s="85" t="n">
        <f aca="false">G192</f>
        <v>385792</v>
      </c>
    </row>
    <row r="192" customFormat="false" ht="30.75" hidden="false" customHeight="true" outlineLevel="0" collapsed="false">
      <c r="A192" s="57" t="s">
        <v>240</v>
      </c>
      <c r="B192" s="84" t="s">
        <v>233</v>
      </c>
      <c r="C192" s="84" t="s">
        <v>69</v>
      </c>
      <c r="D192" s="84" t="s">
        <v>59</v>
      </c>
      <c r="E192" s="84" t="s">
        <v>273</v>
      </c>
      <c r="F192" s="84" t="s">
        <v>241</v>
      </c>
      <c r="G192" s="85" t="n">
        <f aca="false">G193</f>
        <v>385792</v>
      </c>
    </row>
    <row r="193" customFormat="false" ht="15.75" hidden="false" customHeight="true" outlineLevel="0" collapsed="false">
      <c r="A193" s="57" t="s">
        <v>242</v>
      </c>
      <c r="B193" s="84" t="s">
        <v>233</v>
      </c>
      <c r="C193" s="84" t="s">
        <v>69</v>
      </c>
      <c r="D193" s="84" t="s">
        <v>59</v>
      </c>
      <c r="E193" s="84" t="s">
        <v>273</v>
      </c>
      <c r="F193" s="84" t="s">
        <v>243</v>
      </c>
      <c r="G193" s="85" t="n">
        <f aca="false">192896*2</f>
        <v>385792</v>
      </c>
    </row>
    <row r="194" customFormat="false" ht="72.75" hidden="false" customHeight="true" outlineLevel="0" collapsed="false">
      <c r="A194" s="57" t="s">
        <v>256</v>
      </c>
      <c r="B194" s="84" t="s">
        <v>233</v>
      </c>
      <c r="C194" s="84" t="s">
        <v>69</v>
      </c>
      <c r="D194" s="84" t="s">
        <v>59</v>
      </c>
      <c r="E194" s="84" t="s">
        <v>274</v>
      </c>
      <c r="F194" s="84"/>
      <c r="G194" s="85" t="n">
        <f aca="false">G195</f>
        <v>9352126</v>
      </c>
    </row>
    <row r="195" customFormat="false" ht="32.25" hidden="false" customHeight="true" outlineLevel="0" collapsed="false">
      <c r="A195" s="57" t="s">
        <v>240</v>
      </c>
      <c r="B195" s="84" t="s">
        <v>233</v>
      </c>
      <c r="C195" s="84" t="s">
        <v>69</v>
      </c>
      <c r="D195" s="84" t="s">
        <v>59</v>
      </c>
      <c r="E195" s="84" t="s">
        <v>274</v>
      </c>
      <c r="F195" s="84" t="s">
        <v>241</v>
      </c>
      <c r="G195" s="85" t="n">
        <f aca="false">G196</f>
        <v>9352126</v>
      </c>
    </row>
    <row r="196" customFormat="false" ht="18" hidden="false" customHeight="true" outlineLevel="0" collapsed="false">
      <c r="A196" s="57" t="s">
        <v>242</v>
      </c>
      <c r="B196" s="84" t="s">
        <v>233</v>
      </c>
      <c r="C196" s="84" t="s">
        <v>69</v>
      </c>
      <c r="D196" s="84" t="s">
        <v>59</v>
      </c>
      <c r="E196" s="84" t="s">
        <v>274</v>
      </c>
      <c r="F196" s="84" t="s">
        <v>243</v>
      </c>
      <c r="G196" s="85" t="n">
        <v>9352126</v>
      </c>
    </row>
    <row r="197" customFormat="false" ht="15.75" hidden="false" customHeight="false" outlineLevel="0" collapsed="false">
      <c r="A197" s="56" t="s">
        <v>258</v>
      </c>
      <c r="B197" s="84" t="s">
        <v>233</v>
      </c>
      <c r="C197" s="84" t="s">
        <v>69</v>
      </c>
      <c r="D197" s="84" t="s">
        <v>59</v>
      </c>
      <c r="E197" s="84" t="s">
        <v>275</v>
      </c>
      <c r="F197" s="84"/>
      <c r="G197" s="85" t="n">
        <f aca="false">G198</f>
        <v>119380000</v>
      </c>
    </row>
    <row r="198" customFormat="false" ht="31.5" hidden="false" customHeight="false" outlineLevel="0" collapsed="false">
      <c r="A198" s="57" t="s">
        <v>240</v>
      </c>
      <c r="B198" s="84" t="s">
        <v>233</v>
      </c>
      <c r="C198" s="84" t="s">
        <v>69</v>
      </c>
      <c r="D198" s="84" t="s">
        <v>59</v>
      </c>
      <c r="E198" s="84" t="s">
        <v>275</v>
      </c>
      <c r="F198" s="84" t="s">
        <v>241</v>
      </c>
      <c r="G198" s="85" t="n">
        <f aca="false">G199</f>
        <v>119380000</v>
      </c>
    </row>
    <row r="199" customFormat="false" ht="15.75" hidden="false" customHeight="false" outlineLevel="0" collapsed="false">
      <c r="A199" s="57" t="s">
        <v>242</v>
      </c>
      <c r="B199" s="84" t="s">
        <v>233</v>
      </c>
      <c r="C199" s="84" t="s">
        <v>69</v>
      </c>
      <c r="D199" s="84" t="s">
        <v>59</v>
      </c>
      <c r="E199" s="84" t="s">
        <v>275</v>
      </c>
      <c r="F199" s="84" t="s">
        <v>243</v>
      </c>
      <c r="G199" s="85" t="n">
        <v>119380000</v>
      </c>
    </row>
    <row r="200" customFormat="false" ht="39" hidden="false" customHeight="true" outlineLevel="0" collapsed="false">
      <c r="A200" s="94" t="s">
        <v>276</v>
      </c>
      <c r="B200" s="84" t="s">
        <v>233</v>
      </c>
      <c r="C200" s="84" t="s">
        <v>69</v>
      </c>
      <c r="D200" s="84" t="s">
        <v>59</v>
      </c>
      <c r="E200" s="84" t="s">
        <v>277</v>
      </c>
      <c r="F200" s="84"/>
      <c r="G200" s="85" t="n">
        <f aca="false">G201</f>
        <v>80000</v>
      </c>
    </row>
    <row r="201" customFormat="false" ht="15.75" hidden="false" customHeight="false" outlineLevel="0" collapsed="false">
      <c r="A201" s="52" t="s">
        <v>248</v>
      </c>
      <c r="B201" s="84" t="s">
        <v>233</v>
      </c>
      <c r="C201" s="84" t="s">
        <v>69</v>
      </c>
      <c r="D201" s="84" t="s">
        <v>59</v>
      </c>
      <c r="E201" s="84" t="s">
        <v>278</v>
      </c>
      <c r="F201" s="84"/>
      <c r="G201" s="85" t="n">
        <f aca="false">G202</f>
        <v>80000</v>
      </c>
    </row>
    <row r="202" customFormat="false" ht="31.5" hidden="false" customHeight="false" outlineLevel="0" collapsed="false">
      <c r="A202" s="57" t="s">
        <v>240</v>
      </c>
      <c r="B202" s="84" t="s">
        <v>233</v>
      </c>
      <c r="C202" s="84" t="s">
        <v>69</v>
      </c>
      <c r="D202" s="84" t="s">
        <v>59</v>
      </c>
      <c r="E202" s="84" t="s">
        <v>278</v>
      </c>
      <c r="F202" s="84" t="s">
        <v>241</v>
      </c>
      <c r="G202" s="85" t="n">
        <f aca="false">G203</f>
        <v>80000</v>
      </c>
    </row>
    <row r="203" customFormat="false" ht="18" hidden="false" customHeight="true" outlineLevel="0" collapsed="false">
      <c r="A203" s="57" t="s">
        <v>242</v>
      </c>
      <c r="B203" s="84" t="s">
        <v>233</v>
      </c>
      <c r="C203" s="84" t="s">
        <v>69</v>
      </c>
      <c r="D203" s="84" t="s">
        <v>59</v>
      </c>
      <c r="E203" s="84" t="s">
        <v>278</v>
      </c>
      <c r="F203" s="84" t="s">
        <v>243</v>
      </c>
      <c r="G203" s="85" t="n">
        <v>80000</v>
      </c>
    </row>
    <row r="204" customFormat="false" ht="15.75" hidden="false" customHeight="false" outlineLevel="0" collapsed="false">
      <c r="A204" s="52" t="s">
        <v>96</v>
      </c>
      <c r="B204" s="84" t="s">
        <v>233</v>
      </c>
      <c r="C204" s="84" t="s">
        <v>69</v>
      </c>
      <c r="D204" s="84" t="s">
        <v>61</v>
      </c>
      <c r="E204" s="84"/>
      <c r="F204" s="84"/>
      <c r="G204" s="85" t="n">
        <f aca="false">G205</f>
        <v>14198481</v>
      </c>
    </row>
    <row r="205" customFormat="false" ht="36" hidden="false" customHeight="true" outlineLevel="0" collapsed="false">
      <c r="A205" s="56" t="s">
        <v>234</v>
      </c>
      <c r="B205" s="84" t="s">
        <v>233</v>
      </c>
      <c r="C205" s="84" t="s">
        <v>69</v>
      </c>
      <c r="D205" s="84" t="s">
        <v>61</v>
      </c>
      <c r="E205" s="84" t="s">
        <v>235</v>
      </c>
      <c r="F205" s="84"/>
      <c r="G205" s="85" t="n">
        <f aca="false">G206</f>
        <v>14198481</v>
      </c>
    </row>
    <row r="206" customFormat="false" ht="39" hidden="false" customHeight="true" outlineLevel="0" collapsed="false">
      <c r="A206" s="94" t="s">
        <v>276</v>
      </c>
      <c r="B206" s="84" t="s">
        <v>233</v>
      </c>
      <c r="C206" s="84" t="s">
        <v>69</v>
      </c>
      <c r="D206" s="84" t="s">
        <v>61</v>
      </c>
      <c r="E206" s="84" t="s">
        <v>277</v>
      </c>
      <c r="F206" s="84"/>
      <c r="G206" s="85" t="n">
        <f aca="false">G207+G217+G220+G226+G232+G235+G229+G223+G238+G210</f>
        <v>14198481</v>
      </c>
    </row>
    <row r="207" customFormat="false" ht="17.25" hidden="false" customHeight="true" outlineLevel="0" collapsed="false">
      <c r="A207" s="57" t="s">
        <v>238</v>
      </c>
      <c r="B207" s="84" t="s">
        <v>233</v>
      </c>
      <c r="C207" s="84" t="s">
        <v>69</v>
      </c>
      <c r="D207" s="84" t="s">
        <v>61</v>
      </c>
      <c r="E207" s="84" t="s">
        <v>279</v>
      </c>
      <c r="F207" s="84"/>
      <c r="G207" s="85" t="n">
        <f aca="false">G208</f>
        <v>2072001</v>
      </c>
    </row>
    <row r="208" customFormat="false" ht="31.5" hidden="false" customHeight="false" outlineLevel="0" collapsed="false">
      <c r="A208" s="57" t="s">
        <v>240</v>
      </c>
      <c r="B208" s="84" t="s">
        <v>233</v>
      </c>
      <c r="C208" s="84" t="s">
        <v>69</v>
      </c>
      <c r="D208" s="84" t="s">
        <v>61</v>
      </c>
      <c r="E208" s="84" t="s">
        <v>279</v>
      </c>
      <c r="F208" s="84" t="s">
        <v>241</v>
      </c>
      <c r="G208" s="85" t="n">
        <f aca="false">G209</f>
        <v>2072001</v>
      </c>
      <c r="I208" s="96"/>
      <c r="J208" s="96"/>
      <c r="K208" s="96"/>
      <c r="L208" s="96"/>
    </row>
    <row r="209" customFormat="false" ht="16.5" hidden="false" customHeight="true" outlineLevel="0" collapsed="false">
      <c r="A209" s="57" t="s">
        <v>242</v>
      </c>
      <c r="B209" s="84" t="s">
        <v>233</v>
      </c>
      <c r="C209" s="84" t="s">
        <v>69</v>
      </c>
      <c r="D209" s="84" t="s">
        <v>61</v>
      </c>
      <c r="E209" s="84" t="s">
        <v>279</v>
      </c>
      <c r="F209" s="84" t="s">
        <v>243</v>
      </c>
      <c r="G209" s="85" t="n">
        <f aca="false">3519666-1270383-177282</f>
        <v>2072001</v>
      </c>
      <c r="I209" s="96"/>
      <c r="J209" s="96"/>
      <c r="K209" s="96"/>
      <c r="L209" s="96"/>
    </row>
    <row r="210" customFormat="false" ht="33.75" hidden="false" customHeight="true" outlineLevel="0" collapsed="false">
      <c r="A210" s="56" t="s">
        <v>280</v>
      </c>
      <c r="B210" s="84" t="s">
        <v>233</v>
      </c>
      <c r="C210" s="84" t="s">
        <v>69</v>
      </c>
      <c r="D210" s="84" t="s">
        <v>61</v>
      </c>
      <c r="E210" s="84" t="s">
        <v>281</v>
      </c>
      <c r="F210" s="84"/>
      <c r="G210" s="85" t="n">
        <f aca="false">G211+G215</f>
        <v>1447665</v>
      </c>
    </row>
    <row r="211" customFormat="false" ht="30.75" hidden="false" customHeight="true" outlineLevel="0" collapsed="false">
      <c r="A211" s="57" t="s">
        <v>240</v>
      </c>
      <c r="B211" s="84" t="s">
        <v>233</v>
      </c>
      <c r="C211" s="84" t="s">
        <v>69</v>
      </c>
      <c r="D211" s="84" t="s">
        <v>61</v>
      </c>
      <c r="E211" s="84" t="s">
        <v>281</v>
      </c>
      <c r="F211" s="84" t="s">
        <v>241</v>
      </c>
      <c r="G211" s="85" t="n">
        <f aca="false">G212+G213+G214</f>
        <v>1403283</v>
      </c>
    </row>
    <row r="212" customFormat="false" ht="16.5" hidden="false" customHeight="true" outlineLevel="0" collapsed="false">
      <c r="A212" s="57" t="s">
        <v>242</v>
      </c>
      <c r="B212" s="84" t="s">
        <v>233</v>
      </c>
      <c r="C212" s="84" t="s">
        <v>69</v>
      </c>
      <c r="D212" s="84" t="s">
        <v>61</v>
      </c>
      <c r="E212" s="84" t="s">
        <v>281</v>
      </c>
      <c r="F212" s="84" t="s">
        <v>243</v>
      </c>
      <c r="G212" s="85" t="n">
        <f aca="false">1270383+44300</f>
        <v>1314683</v>
      </c>
    </row>
    <row r="213" customFormat="false" ht="16.5" hidden="false" customHeight="true" outlineLevel="0" collapsed="false">
      <c r="A213" s="57" t="s">
        <v>282</v>
      </c>
      <c r="B213" s="84" t="s">
        <v>233</v>
      </c>
      <c r="C213" s="84" t="s">
        <v>69</v>
      </c>
      <c r="D213" s="84" t="s">
        <v>61</v>
      </c>
      <c r="E213" s="84" t="s">
        <v>281</v>
      </c>
      <c r="F213" s="84" t="s">
        <v>283</v>
      </c>
      <c r="G213" s="85" t="n">
        <v>44300</v>
      </c>
    </row>
    <row r="214" customFormat="false" ht="32.25" hidden="false" customHeight="true" outlineLevel="0" collapsed="false">
      <c r="A214" s="57" t="s">
        <v>284</v>
      </c>
      <c r="B214" s="84" t="s">
        <v>233</v>
      </c>
      <c r="C214" s="84" t="s">
        <v>69</v>
      </c>
      <c r="D214" s="84" t="s">
        <v>61</v>
      </c>
      <c r="E214" s="84" t="s">
        <v>281</v>
      </c>
      <c r="F214" s="84" t="s">
        <v>285</v>
      </c>
      <c r="G214" s="85" t="n">
        <v>44300</v>
      </c>
    </row>
    <row r="215" customFormat="false" ht="16.5" hidden="false" customHeight="true" outlineLevel="0" collapsed="false">
      <c r="A215" s="56" t="s">
        <v>144</v>
      </c>
      <c r="B215" s="84" t="s">
        <v>233</v>
      </c>
      <c r="C215" s="84" t="s">
        <v>69</v>
      </c>
      <c r="D215" s="84" t="s">
        <v>61</v>
      </c>
      <c r="E215" s="84" t="s">
        <v>281</v>
      </c>
      <c r="F215" s="84" t="s">
        <v>145</v>
      </c>
      <c r="G215" s="85" t="n">
        <f aca="false">G216</f>
        <v>44382</v>
      </c>
    </row>
    <row r="216" customFormat="false" ht="36.75" hidden="false" customHeight="true" outlineLevel="0" collapsed="false">
      <c r="A216" s="57" t="s">
        <v>286</v>
      </c>
      <c r="B216" s="84" t="s">
        <v>233</v>
      </c>
      <c r="C216" s="84" t="s">
        <v>69</v>
      </c>
      <c r="D216" s="84" t="s">
        <v>61</v>
      </c>
      <c r="E216" s="84" t="s">
        <v>281</v>
      </c>
      <c r="F216" s="84" t="s">
        <v>176</v>
      </c>
      <c r="G216" s="85" t="n">
        <v>44382</v>
      </c>
    </row>
    <row r="217" customFormat="false" ht="32.25" hidden="false" customHeight="true" outlineLevel="0" collapsed="false">
      <c r="A217" s="52" t="s">
        <v>244</v>
      </c>
      <c r="B217" s="84" t="s">
        <v>233</v>
      </c>
      <c r="C217" s="84" t="s">
        <v>69</v>
      </c>
      <c r="D217" s="84" t="s">
        <v>61</v>
      </c>
      <c r="E217" s="84" t="s">
        <v>287</v>
      </c>
      <c r="F217" s="84"/>
      <c r="G217" s="85" t="n">
        <f aca="false">G218</f>
        <v>100000</v>
      </c>
    </row>
    <row r="218" customFormat="false" ht="35.25" hidden="false" customHeight="true" outlineLevel="0" collapsed="false">
      <c r="A218" s="57" t="s">
        <v>240</v>
      </c>
      <c r="B218" s="84" t="s">
        <v>233</v>
      </c>
      <c r="C218" s="84" t="s">
        <v>69</v>
      </c>
      <c r="D218" s="84" t="s">
        <v>61</v>
      </c>
      <c r="E218" s="84" t="s">
        <v>287</v>
      </c>
      <c r="F218" s="84" t="s">
        <v>241</v>
      </c>
      <c r="G218" s="85" t="n">
        <f aca="false">G219</f>
        <v>100000</v>
      </c>
    </row>
    <row r="219" customFormat="false" ht="15.75" hidden="false" customHeight="true" outlineLevel="0" collapsed="false">
      <c r="A219" s="57" t="s">
        <v>242</v>
      </c>
      <c r="B219" s="84" t="s">
        <v>233</v>
      </c>
      <c r="C219" s="84" t="s">
        <v>69</v>
      </c>
      <c r="D219" s="84" t="s">
        <v>61</v>
      </c>
      <c r="E219" s="84" t="s">
        <v>287</v>
      </c>
      <c r="F219" s="84" t="s">
        <v>243</v>
      </c>
      <c r="G219" s="85" t="n">
        <v>100000</v>
      </c>
    </row>
    <row r="220" customFormat="false" ht="15.75" hidden="false" customHeight="false" outlineLevel="0" collapsed="false">
      <c r="A220" s="57" t="s">
        <v>246</v>
      </c>
      <c r="B220" s="84" t="s">
        <v>233</v>
      </c>
      <c r="C220" s="84" t="s">
        <v>69</v>
      </c>
      <c r="D220" s="84" t="s">
        <v>61</v>
      </c>
      <c r="E220" s="84" t="s">
        <v>288</v>
      </c>
      <c r="F220" s="84"/>
      <c r="G220" s="85" t="n">
        <f aca="false">G221</f>
        <v>18600</v>
      </c>
    </row>
    <row r="221" customFormat="false" ht="31.5" hidden="false" customHeight="false" outlineLevel="0" collapsed="false">
      <c r="A221" s="57" t="s">
        <v>240</v>
      </c>
      <c r="B221" s="84" t="s">
        <v>233</v>
      </c>
      <c r="C221" s="84" t="s">
        <v>69</v>
      </c>
      <c r="D221" s="84" t="s">
        <v>61</v>
      </c>
      <c r="E221" s="84" t="s">
        <v>288</v>
      </c>
      <c r="F221" s="84" t="s">
        <v>241</v>
      </c>
      <c r="G221" s="85" t="n">
        <f aca="false">G222</f>
        <v>18600</v>
      </c>
    </row>
    <row r="222" customFormat="false" ht="15.75" hidden="false" customHeight="false" outlineLevel="0" collapsed="false">
      <c r="A222" s="57" t="s">
        <v>242</v>
      </c>
      <c r="B222" s="84" t="s">
        <v>233</v>
      </c>
      <c r="C222" s="84" t="s">
        <v>69</v>
      </c>
      <c r="D222" s="84" t="s">
        <v>61</v>
      </c>
      <c r="E222" s="84" t="s">
        <v>288</v>
      </c>
      <c r="F222" s="84" t="s">
        <v>243</v>
      </c>
      <c r="G222" s="85" t="n">
        <v>18600</v>
      </c>
      <c r="I222" s="92" t="n">
        <f aca="false">G231+G228+G222+G219+G209+G225+G263</f>
        <v>3039041</v>
      </c>
    </row>
    <row r="223" customFormat="false" ht="31.5" hidden="false" customHeight="false" outlineLevel="0" collapsed="false">
      <c r="A223" s="90" t="s">
        <v>254</v>
      </c>
      <c r="B223" s="84" t="s">
        <v>233</v>
      </c>
      <c r="C223" s="84" t="s">
        <v>69</v>
      </c>
      <c r="D223" s="84" t="s">
        <v>61</v>
      </c>
      <c r="E223" s="93" t="s">
        <v>289</v>
      </c>
      <c r="F223" s="84"/>
      <c r="G223" s="85" t="n">
        <f aca="false">G224</f>
        <v>10000</v>
      </c>
      <c r="I223" s="92"/>
    </row>
    <row r="224" customFormat="false" ht="31.5" hidden="false" customHeight="false" outlineLevel="0" collapsed="false">
      <c r="A224" s="57" t="s">
        <v>240</v>
      </c>
      <c r="B224" s="84" t="s">
        <v>233</v>
      </c>
      <c r="C224" s="84" t="s">
        <v>69</v>
      </c>
      <c r="D224" s="84" t="s">
        <v>61</v>
      </c>
      <c r="E224" s="93" t="s">
        <v>289</v>
      </c>
      <c r="F224" s="84" t="s">
        <v>241</v>
      </c>
      <c r="G224" s="85" t="n">
        <f aca="false">G225</f>
        <v>10000</v>
      </c>
      <c r="I224" s="92"/>
    </row>
    <row r="225" customFormat="false" ht="15.75" hidden="false" customHeight="false" outlineLevel="0" collapsed="false">
      <c r="A225" s="57" t="s">
        <v>242</v>
      </c>
      <c r="B225" s="84" t="s">
        <v>233</v>
      </c>
      <c r="C225" s="84" t="s">
        <v>69</v>
      </c>
      <c r="D225" s="84" t="s">
        <v>61</v>
      </c>
      <c r="E225" s="93" t="s">
        <v>289</v>
      </c>
      <c r="F225" s="84" t="s">
        <v>243</v>
      </c>
      <c r="G225" s="85" t="n">
        <v>10000</v>
      </c>
      <c r="I225" s="92"/>
    </row>
    <row r="226" customFormat="false" ht="15.75" hidden="false" customHeight="false" outlineLevel="0" collapsed="false">
      <c r="A226" s="52" t="s">
        <v>248</v>
      </c>
      <c r="B226" s="84" t="s">
        <v>233</v>
      </c>
      <c r="C226" s="84" t="s">
        <v>69</v>
      </c>
      <c r="D226" s="84" t="s">
        <v>61</v>
      </c>
      <c r="E226" s="84" t="s">
        <v>278</v>
      </c>
      <c r="F226" s="84"/>
      <c r="G226" s="85" t="n">
        <f aca="false">G227</f>
        <v>773440</v>
      </c>
      <c r="I226" s="92" t="n">
        <f aca="false">I222-G209</f>
        <v>967040</v>
      </c>
    </row>
    <row r="227" customFormat="false" ht="31.5" hidden="false" customHeight="false" outlineLevel="0" collapsed="false">
      <c r="A227" s="57" t="s">
        <v>240</v>
      </c>
      <c r="B227" s="84" t="s">
        <v>233</v>
      </c>
      <c r="C227" s="84" t="s">
        <v>69</v>
      </c>
      <c r="D227" s="84" t="s">
        <v>61</v>
      </c>
      <c r="E227" s="84" t="s">
        <v>278</v>
      </c>
      <c r="F227" s="84" t="s">
        <v>241</v>
      </c>
      <c r="G227" s="85" t="n">
        <f aca="false">G228</f>
        <v>773440</v>
      </c>
    </row>
    <row r="228" customFormat="false" ht="17.25" hidden="false" customHeight="true" outlineLevel="0" collapsed="false">
      <c r="A228" s="57" t="s">
        <v>242</v>
      </c>
      <c r="B228" s="84" t="s">
        <v>233</v>
      </c>
      <c r="C228" s="84" t="s">
        <v>69</v>
      </c>
      <c r="D228" s="84" t="s">
        <v>61</v>
      </c>
      <c r="E228" s="84" t="s">
        <v>278</v>
      </c>
      <c r="F228" s="84" t="s">
        <v>243</v>
      </c>
      <c r="G228" s="85" t="n">
        <v>773440</v>
      </c>
    </row>
    <row r="229" customFormat="false" ht="15.75" hidden="true" customHeight="false" outlineLevel="0" collapsed="false">
      <c r="A229" s="52" t="s">
        <v>250</v>
      </c>
      <c r="B229" s="84" t="s">
        <v>233</v>
      </c>
      <c r="C229" s="84" t="s">
        <v>69</v>
      </c>
      <c r="D229" s="84" t="s">
        <v>61</v>
      </c>
      <c r="E229" s="84" t="s">
        <v>290</v>
      </c>
      <c r="F229" s="84"/>
      <c r="G229" s="85" t="n">
        <f aca="false">G230</f>
        <v>0</v>
      </c>
    </row>
    <row r="230" customFormat="false" ht="31.5" hidden="true" customHeight="false" outlineLevel="0" collapsed="false">
      <c r="A230" s="57" t="s">
        <v>240</v>
      </c>
      <c r="B230" s="84" t="s">
        <v>233</v>
      </c>
      <c r="C230" s="84" t="s">
        <v>69</v>
      </c>
      <c r="D230" s="84" t="s">
        <v>61</v>
      </c>
      <c r="E230" s="84" t="s">
        <v>290</v>
      </c>
      <c r="F230" s="84" t="s">
        <v>241</v>
      </c>
      <c r="G230" s="85" t="n">
        <f aca="false">G231</f>
        <v>0</v>
      </c>
    </row>
    <row r="231" customFormat="false" ht="15.75" hidden="true" customHeight="false" outlineLevel="0" collapsed="false">
      <c r="A231" s="57" t="s">
        <v>242</v>
      </c>
      <c r="B231" s="84" t="s">
        <v>233</v>
      </c>
      <c r="C231" s="84" t="s">
        <v>69</v>
      </c>
      <c r="D231" s="84" t="s">
        <v>61</v>
      </c>
      <c r="E231" s="84" t="s">
        <v>290</v>
      </c>
      <c r="F231" s="84" t="s">
        <v>243</v>
      </c>
      <c r="G231" s="85"/>
    </row>
    <row r="232" customFormat="false" ht="70.5" hidden="false" customHeight="true" outlineLevel="0" collapsed="false">
      <c r="A232" s="57" t="s">
        <v>256</v>
      </c>
      <c r="B232" s="84" t="s">
        <v>233</v>
      </c>
      <c r="C232" s="84" t="s">
        <v>69</v>
      </c>
      <c r="D232" s="84" t="s">
        <v>61</v>
      </c>
      <c r="E232" s="84" t="s">
        <v>291</v>
      </c>
      <c r="F232" s="84"/>
      <c r="G232" s="85" t="n">
        <f aca="false">G233</f>
        <v>785475</v>
      </c>
    </row>
    <row r="233" customFormat="false" ht="33" hidden="false" customHeight="true" outlineLevel="0" collapsed="false">
      <c r="A233" s="57" t="s">
        <v>240</v>
      </c>
      <c r="B233" s="84" t="s">
        <v>233</v>
      </c>
      <c r="C233" s="84" t="s">
        <v>69</v>
      </c>
      <c r="D233" s="84" t="s">
        <v>61</v>
      </c>
      <c r="E233" s="84" t="s">
        <v>291</v>
      </c>
      <c r="F233" s="84" t="s">
        <v>241</v>
      </c>
      <c r="G233" s="85" t="n">
        <f aca="false">G234</f>
        <v>785475</v>
      </c>
    </row>
    <row r="234" customFormat="false" ht="21" hidden="false" customHeight="true" outlineLevel="0" collapsed="false">
      <c r="A234" s="57" t="s">
        <v>242</v>
      </c>
      <c r="B234" s="84" t="s">
        <v>233</v>
      </c>
      <c r="C234" s="84" t="s">
        <v>69</v>
      </c>
      <c r="D234" s="84" t="s">
        <v>61</v>
      </c>
      <c r="E234" s="84" t="s">
        <v>291</v>
      </c>
      <c r="F234" s="84" t="s">
        <v>243</v>
      </c>
      <c r="G234" s="85" t="n">
        <v>785475</v>
      </c>
    </row>
    <row r="235" customFormat="false" ht="15.75" hidden="false" customHeight="false" outlineLevel="0" collapsed="false">
      <c r="A235" s="56" t="s">
        <v>258</v>
      </c>
      <c r="B235" s="84" t="s">
        <v>233</v>
      </c>
      <c r="C235" s="84" t="s">
        <v>69</v>
      </c>
      <c r="D235" s="84" t="s">
        <v>61</v>
      </c>
      <c r="E235" s="84" t="s">
        <v>292</v>
      </c>
      <c r="F235" s="84"/>
      <c r="G235" s="85" t="n">
        <f aca="false">G236</f>
        <v>6412025</v>
      </c>
    </row>
    <row r="236" customFormat="false" ht="31.5" hidden="false" customHeight="false" outlineLevel="0" collapsed="false">
      <c r="A236" s="57" t="s">
        <v>240</v>
      </c>
      <c r="B236" s="84" t="s">
        <v>233</v>
      </c>
      <c r="C236" s="84" t="s">
        <v>69</v>
      </c>
      <c r="D236" s="84" t="s">
        <v>61</v>
      </c>
      <c r="E236" s="84" t="s">
        <v>292</v>
      </c>
      <c r="F236" s="84" t="s">
        <v>241</v>
      </c>
      <c r="G236" s="85" t="n">
        <f aca="false">G237</f>
        <v>6412025</v>
      </c>
    </row>
    <row r="237" customFormat="false" ht="15.75" hidden="false" customHeight="false" outlineLevel="0" collapsed="false">
      <c r="A237" s="57" t="s">
        <v>242</v>
      </c>
      <c r="B237" s="84" t="s">
        <v>233</v>
      </c>
      <c r="C237" s="84" t="s">
        <v>69</v>
      </c>
      <c r="D237" s="84" t="s">
        <v>61</v>
      </c>
      <c r="E237" s="84" t="s">
        <v>292</v>
      </c>
      <c r="F237" s="84" t="s">
        <v>243</v>
      </c>
      <c r="G237" s="85" t="n">
        <v>6412025</v>
      </c>
    </row>
    <row r="238" customFormat="false" ht="31.5" hidden="false" customHeight="false" outlineLevel="0" collapsed="false">
      <c r="A238" s="56" t="s">
        <v>280</v>
      </c>
      <c r="B238" s="84" t="s">
        <v>233</v>
      </c>
      <c r="C238" s="84" t="s">
        <v>69</v>
      </c>
      <c r="D238" s="84" t="s">
        <v>61</v>
      </c>
      <c r="E238" s="84" t="s">
        <v>293</v>
      </c>
      <c r="F238" s="84"/>
      <c r="G238" s="85" t="n">
        <f aca="false">G239</f>
        <v>2579275</v>
      </c>
    </row>
    <row r="239" customFormat="false" ht="31.5" hidden="false" customHeight="false" outlineLevel="0" collapsed="false">
      <c r="A239" s="57" t="s">
        <v>240</v>
      </c>
      <c r="B239" s="84" t="s">
        <v>233</v>
      </c>
      <c r="C239" s="84" t="s">
        <v>69</v>
      </c>
      <c r="D239" s="84" t="s">
        <v>61</v>
      </c>
      <c r="E239" s="84" t="s">
        <v>293</v>
      </c>
      <c r="F239" s="84" t="s">
        <v>241</v>
      </c>
      <c r="G239" s="85" t="n">
        <f aca="false">G240</f>
        <v>2579275</v>
      </c>
    </row>
    <row r="240" customFormat="false" ht="15.75" hidden="false" customHeight="false" outlineLevel="0" collapsed="false">
      <c r="A240" s="57" t="s">
        <v>242</v>
      </c>
      <c r="B240" s="84" t="s">
        <v>233</v>
      </c>
      <c r="C240" s="84" t="s">
        <v>69</v>
      </c>
      <c r="D240" s="84" t="s">
        <v>61</v>
      </c>
      <c r="E240" s="84" t="s">
        <v>293</v>
      </c>
      <c r="F240" s="84" t="s">
        <v>243</v>
      </c>
      <c r="G240" s="85" t="n">
        <v>2579275</v>
      </c>
    </row>
    <row r="241" customFormat="false" ht="15.75" hidden="false" customHeight="false" outlineLevel="0" collapsed="false">
      <c r="A241" s="57" t="s">
        <v>97</v>
      </c>
      <c r="B241" s="84" t="s">
        <v>233</v>
      </c>
      <c r="C241" s="84" t="s">
        <v>69</v>
      </c>
      <c r="D241" s="84" t="s">
        <v>69</v>
      </c>
      <c r="E241" s="84"/>
      <c r="F241" s="84"/>
      <c r="G241" s="85" t="n">
        <f aca="false">G242+G250</f>
        <v>883257.07</v>
      </c>
    </row>
    <row r="242" customFormat="false" ht="34.5" hidden="false" customHeight="true" outlineLevel="0" collapsed="false">
      <c r="A242" s="56" t="s">
        <v>234</v>
      </c>
      <c r="B242" s="84" t="s">
        <v>233</v>
      </c>
      <c r="C242" s="84" t="s">
        <v>69</v>
      </c>
      <c r="D242" s="84" t="s">
        <v>69</v>
      </c>
      <c r="E242" s="84" t="s">
        <v>235</v>
      </c>
      <c r="F242" s="84"/>
      <c r="G242" s="85" t="n">
        <f aca="false">G243</f>
        <v>743257.07</v>
      </c>
    </row>
    <row r="243" customFormat="false" ht="36" hidden="false" customHeight="true" outlineLevel="0" collapsed="false">
      <c r="A243" s="94" t="s">
        <v>260</v>
      </c>
      <c r="B243" s="84" t="s">
        <v>233</v>
      </c>
      <c r="C243" s="84" t="s">
        <v>69</v>
      </c>
      <c r="D243" s="84" t="s">
        <v>69</v>
      </c>
      <c r="E243" s="84" t="s">
        <v>261</v>
      </c>
      <c r="F243" s="84"/>
      <c r="G243" s="85" t="n">
        <f aca="false">G244+G247</f>
        <v>743257.07</v>
      </c>
    </row>
    <row r="244" customFormat="false" ht="21" hidden="false" customHeight="true" outlineLevel="0" collapsed="false">
      <c r="A244" s="97" t="s">
        <v>294</v>
      </c>
      <c r="B244" s="98" t="s">
        <v>233</v>
      </c>
      <c r="C244" s="98" t="s">
        <v>69</v>
      </c>
      <c r="D244" s="98" t="s">
        <v>69</v>
      </c>
      <c r="E244" s="98" t="s">
        <v>295</v>
      </c>
      <c r="F244" s="98"/>
      <c r="G244" s="99" t="n">
        <f aca="false">G245</f>
        <v>100000</v>
      </c>
    </row>
    <row r="245" customFormat="false" ht="31.5" hidden="false" customHeight="false" outlineLevel="0" collapsed="false">
      <c r="A245" s="100" t="s">
        <v>240</v>
      </c>
      <c r="B245" s="98" t="s">
        <v>233</v>
      </c>
      <c r="C245" s="98" t="s">
        <v>69</v>
      </c>
      <c r="D245" s="98" t="s">
        <v>69</v>
      </c>
      <c r="E245" s="98" t="s">
        <v>295</v>
      </c>
      <c r="F245" s="98" t="s">
        <v>241</v>
      </c>
      <c r="G245" s="99" t="n">
        <f aca="false">G246</f>
        <v>100000</v>
      </c>
    </row>
    <row r="246" customFormat="false" ht="15.75" hidden="false" customHeight="false" outlineLevel="0" collapsed="false">
      <c r="A246" s="100" t="s">
        <v>242</v>
      </c>
      <c r="B246" s="98" t="s">
        <v>233</v>
      </c>
      <c r="C246" s="98" t="s">
        <v>69</v>
      </c>
      <c r="D246" s="98" t="s">
        <v>69</v>
      </c>
      <c r="E246" s="98" t="s">
        <v>295</v>
      </c>
      <c r="F246" s="98" t="s">
        <v>243</v>
      </c>
      <c r="G246" s="99" t="n">
        <v>100000</v>
      </c>
    </row>
    <row r="247" customFormat="false" ht="54.75" hidden="false" customHeight="true" outlineLevel="0" collapsed="false">
      <c r="A247" s="100" t="s">
        <v>296</v>
      </c>
      <c r="B247" s="98" t="s">
        <v>233</v>
      </c>
      <c r="C247" s="98" t="s">
        <v>69</v>
      </c>
      <c r="D247" s="98" t="s">
        <v>69</v>
      </c>
      <c r="E247" s="98" t="s">
        <v>297</v>
      </c>
      <c r="F247" s="98"/>
      <c r="G247" s="99" t="n">
        <f aca="false">G248</f>
        <v>643257.07</v>
      </c>
    </row>
    <row r="248" customFormat="false" ht="31.5" hidden="false" customHeight="false" outlineLevel="0" collapsed="false">
      <c r="A248" s="57" t="s">
        <v>240</v>
      </c>
      <c r="B248" s="84" t="s">
        <v>233</v>
      </c>
      <c r="C248" s="84" t="s">
        <v>69</v>
      </c>
      <c r="D248" s="84" t="s">
        <v>69</v>
      </c>
      <c r="E248" s="84" t="s">
        <v>297</v>
      </c>
      <c r="F248" s="84" t="s">
        <v>241</v>
      </c>
      <c r="G248" s="85" t="n">
        <f aca="false">G249</f>
        <v>643257.07</v>
      </c>
    </row>
    <row r="249" customFormat="false" ht="15.75" hidden="false" customHeight="false" outlineLevel="0" collapsed="false">
      <c r="A249" s="57" t="s">
        <v>242</v>
      </c>
      <c r="B249" s="84" t="s">
        <v>233</v>
      </c>
      <c r="C249" s="84" t="s">
        <v>69</v>
      </c>
      <c r="D249" s="84" t="s">
        <v>69</v>
      </c>
      <c r="E249" s="84" t="s">
        <v>297</v>
      </c>
      <c r="F249" s="84" t="s">
        <v>243</v>
      </c>
      <c r="G249" s="85" t="n">
        <v>643257.07</v>
      </c>
    </row>
    <row r="250" customFormat="false" ht="39.75" hidden="false" customHeight="true" outlineLevel="0" collapsed="false">
      <c r="A250" s="52" t="s">
        <v>298</v>
      </c>
      <c r="B250" s="84" t="s">
        <v>233</v>
      </c>
      <c r="C250" s="84" t="s">
        <v>69</v>
      </c>
      <c r="D250" s="84" t="s">
        <v>69</v>
      </c>
      <c r="E250" s="84" t="s">
        <v>299</v>
      </c>
      <c r="F250" s="84"/>
      <c r="G250" s="85" t="n">
        <f aca="false">G251</f>
        <v>140000</v>
      </c>
    </row>
    <row r="251" customFormat="false" ht="21.75" hidden="false" customHeight="true" outlineLevel="0" collapsed="false">
      <c r="A251" s="52" t="s">
        <v>300</v>
      </c>
      <c r="B251" s="84" t="s">
        <v>233</v>
      </c>
      <c r="C251" s="84" t="s">
        <v>69</v>
      </c>
      <c r="D251" s="84" t="s">
        <v>69</v>
      </c>
      <c r="E251" s="84" t="s">
        <v>301</v>
      </c>
      <c r="F251" s="84"/>
      <c r="G251" s="85" t="n">
        <f aca="false">G252</f>
        <v>140000</v>
      </c>
    </row>
    <row r="252" customFormat="false" ht="31.5" hidden="false" customHeight="false" outlineLevel="0" collapsed="false">
      <c r="A252" s="57" t="s">
        <v>240</v>
      </c>
      <c r="B252" s="84" t="s">
        <v>233</v>
      </c>
      <c r="C252" s="84" t="s">
        <v>69</v>
      </c>
      <c r="D252" s="84" t="s">
        <v>69</v>
      </c>
      <c r="E252" s="84" t="s">
        <v>301</v>
      </c>
      <c r="F252" s="84" t="s">
        <v>241</v>
      </c>
      <c r="G252" s="85" t="n">
        <f aca="false">G253</f>
        <v>140000</v>
      </c>
    </row>
    <row r="253" customFormat="false" ht="15.75" hidden="false" customHeight="false" outlineLevel="0" collapsed="false">
      <c r="A253" s="57" t="s">
        <v>242</v>
      </c>
      <c r="B253" s="84" t="s">
        <v>233</v>
      </c>
      <c r="C253" s="84" t="s">
        <v>69</v>
      </c>
      <c r="D253" s="84" t="s">
        <v>69</v>
      </c>
      <c r="E253" s="84" t="s">
        <v>301</v>
      </c>
      <c r="F253" s="84" t="s">
        <v>243</v>
      </c>
      <c r="G253" s="85" t="n">
        <v>140000</v>
      </c>
    </row>
    <row r="254" customFormat="false" ht="15.75" hidden="false" customHeight="false" outlineLevel="0" collapsed="false">
      <c r="A254" s="57" t="s">
        <v>98</v>
      </c>
      <c r="B254" s="84" t="s">
        <v>233</v>
      </c>
      <c r="C254" s="84" t="s">
        <v>69</v>
      </c>
      <c r="D254" s="84" t="s">
        <v>85</v>
      </c>
      <c r="E254" s="84"/>
      <c r="F254" s="84"/>
      <c r="G254" s="85" t="n">
        <f aca="false">G255+G264+G273</f>
        <v>9525015</v>
      </c>
    </row>
    <row r="255" customFormat="false" ht="34.5" hidden="false" customHeight="true" outlineLevel="0" collapsed="false">
      <c r="A255" s="56" t="s">
        <v>234</v>
      </c>
      <c r="B255" s="84" t="s">
        <v>233</v>
      </c>
      <c r="C255" s="84" t="s">
        <v>69</v>
      </c>
      <c r="D255" s="84" t="s">
        <v>85</v>
      </c>
      <c r="E255" s="84" t="s">
        <v>235</v>
      </c>
      <c r="F255" s="84"/>
      <c r="G255" s="85" t="n">
        <f aca="false">G256+G260</f>
        <v>85000</v>
      </c>
    </row>
    <row r="256" customFormat="false" ht="36.75" hidden="false" customHeight="true" outlineLevel="0" collapsed="false">
      <c r="A256" s="94" t="s">
        <v>260</v>
      </c>
      <c r="B256" s="84" t="s">
        <v>233</v>
      </c>
      <c r="C256" s="84" t="s">
        <v>69</v>
      </c>
      <c r="D256" s="84" t="s">
        <v>85</v>
      </c>
      <c r="E256" s="84" t="s">
        <v>261</v>
      </c>
      <c r="F256" s="84"/>
      <c r="G256" s="85" t="n">
        <f aca="false">G257</f>
        <v>20000</v>
      </c>
    </row>
    <row r="257" customFormat="false" ht="15.75" hidden="false" customHeight="false" outlineLevel="0" collapsed="false">
      <c r="A257" s="52" t="s">
        <v>248</v>
      </c>
      <c r="B257" s="84" t="s">
        <v>233</v>
      </c>
      <c r="C257" s="84" t="s">
        <v>69</v>
      </c>
      <c r="D257" s="84" t="s">
        <v>85</v>
      </c>
      <c r="E257" s="84" t="s">
        <v>269</v>
      </c>
      <c r="F257" s="84"/>
      <c r="G257" s="85" t="n">
        <f aca="false">G258</f>
        <v>20000</v>
      </c>
    </row>
    <row r="258" customFormat="false" ht="21.75" hidden="false" customHeight="true" outlineLevel="0" collapsed="false">
      <c r="A258" s="101" t="s">
        <v>140</v>
      </c>
      <c r="B258" s="98" t="s">
        <v>233</v>
      </c>
      <c r="C258" s="98" t="s">
        <v>69</v>
      </c>
      <c r="D258" s="98" t="s">
        <v>85</v>
      </c>
      <c r="E258" s="98" t="s">
        <v>269</v>
      </c>
      <c r="F258" s="98" t="s">
        <v>141</v>
      </c>
      <c r="G258" s="99" t="n">
        <f aca="false">G259</f>
        <v>20000</v>
      </c>
    </row>
    <row r="259" customFormat="false" ht="31.5" hidden="false" customHeight="false" outlineLevel="0" collapsed="false">
      <c r="A259" s="101" t="s">
        <v>142</v>
      </c>
      <c r="B259" s="98" t="s">
        <v>233</v>
      </c>
      <c r="C259" s="98" t="s">
        <v>69</v>
      </c>
      <c r="D259" s="98" t="s">
        <v>85</v>
      </c>
      <c r="E259" s="98" t="s">
        <v>269</v>
      </c>
      <c r="F259" s="98" t="s">
        <v>143</v>
      </c>
      <c r="G259" s="99" t="n">
        <v>20000</v>
      </c>
    </row>
    <row r="260" customFormat="false" ht="38.25" hidden="false" customHeight="true" outlineLevel="0" collapsed="false">
      <c r="A260" s="102" t="s">
        <v>276</v>
      </c>
      <c r="B260" s="98" t="s">
        <v>233</v>
      </c>
      <c r="C260" s="98" t="s">
        <v>69</v>
      </c>
      <c r="D260" s="98" t="s">
        <v>85</v>
      </c>
      <c r="E260" s="98" t="s">
        <v>277</v>
      </c>
      <c r="F260" s="103"/>
      <c r="G260" s="99" t="n">
        <f aca="false">G261</f>
        <v>65000</v>
      </c>
    </row>
    <row r="261" customFormat="false" ht="16.5" hidden="false" customHeight="true" outlineLevel="0" collapsed="false">
      <c r="A261" s="97" t="s">
        <v>248</v>
      </c>
      <c r="B261" s="98" t="s">
        <v>233</v>
      </c>
      <c r="C261" s="98" t="s">
        <v>69</v>
      </c>
      <c r="D261" s="98" t="s">
        <v>85</v>
      </c>
      <c r="E261" s="98" t="s">
        <v>278</v>
      </c>
      <c r="F261" s="103"/>
      <c r="G261" s="99" t="n">
        <f aca="false">G262</f>
        <v>65000</v>
      </c>
    </row>
    <row r="262" customFormat="false" ht="22.5" hidden="false" customHeight="true" outlineLevel="0" collapsed="false">
      <c r="A262" s="101" t="s">
        <v>140</v>
      </c>
      <c r="B262" s="98" t="s">
        <v>233</v>
      </c>
      <c r="C262" s="98" t="s">
        <v>69</v>
      </c>
      <c r="D262" s="98" t="s">
        <v>85</v>
      </c>
      <c r="E262" s="98" t="s">
        <v>278</v>
      </c>
      <c r="F262" s="103" t="s">
        <v>141</v>
      </c>
      <c r="G262" s="99" t="n">
        <f aca="false">G263</f>
        <v>65000</v>
      </c>
    </row>
    <row r="263" customFormat="false" ht="31.5" hidden="false" customHeight="false" outlineLevel="0" collapsed="false">
      <c r="A263" s="101" t="s">
        <v>142</v>
      </c>
      <c r="B263" s="98" t="s">
        <v>233</v>
      </c>
      <c r="C263" s="98" t="s">
        <v>69</v>
      </c>
      <c r="D263" s="98" t="s">
        <v>85</v>
      </c>
      <c r="E263" s="98" t="s">
        <v>278</v>
      </c>
      <c r="F263" s="103" t="s">
        <v>143</v>
      </c>
      <c r="G263" s="99" t="n">
        <v>65000</v>
      </c>
    </row>
    <row r="264" customFormat="false" ht="37.5" hidden="false" customHeight="true" outlineLevel="0" collapsed="false">
      <c r="A264" s="57" t="s">
        <v>302</v>
      </c>
      <c r="B264" s="84" t="s">
        <v>233</v>
      </c>
      <c r="C264" s="84" t="s">
        <v>69</v>
      </c>
      <c r="D264" s="84" t="s">
        <v>85</v>
      </c>
      <c r="E264" s="84" t="s">
        <v>303</v>
      </c>
      <c r="F264" s="84"/>
      <c r="G264" s="85" t="n">
        <f aca="false">G265</f>
        <v>7208160</v>
      </c>
    </row>
    <row r="265" customFormat="false" ht="31.5" hidden="false" customHeight="false" outlineLevel="0" collapsed="false">
      <c r="A265" s="57" t="s">
        <v>304</v>
      </c>
      <c r="B265" s="84" t="s">
        <v>233</v>
      </c>
      <c r="C265" s="84" t="s">
        <v>69</v>
      </c>
      <c r="D265" s="84" t="s">
        <v>85</v>
      </c>
      <c r="E265" s="84" t="s">
        <v>305</v>
      </c>
      <c r="F265" s="84"/>
      <c r="G265" s="85" t="n">
        <f aca="false">G266</f>
        <v>7208160</v>
      </c>
    </row>
    <row r="266" customFormat="false" ht="20.25" hidden="false" customHeight="true" outlineLevel="0" collapsed="false">
      <c r="A266" s="57" t="s">
        <v>131</v>
      </c>
      <c r="B266" s="84" t="s">
        <v>233</v>
      </c>
      <c r="C266" s="84" t="s">
        <v>69</v>
      </c>
      <c r="D266" s="84" t="s">
        <v>85</v>
      </c>
      <c r="E266" s="84" t="s">
        <v>306</v>
      </c>
      <c r="F266" s="84"/>
      <c r="G266" s="85" t="n">
        <f aca="false">G267+G269+G271</f>
        <v>7208160</v>
      </c>
    </row>
    <row r="267" customFormat="false" ht="56.25" hidden="false" customHeight="true" outlineLevel="0" collapsed="false">
      <c r="A267" s="61" t="s">
        <v>133</v>
      </c>
      <c r="B267" s="84" t="s">
        <v>233</v>
      </c>
      <c r="C267" s="84" t="s">
        <v>69</v>
      </c>
      <c r="D267" s="84" t="s">
        <v>85</v>
      </c>
      <c r="E267" s="84" t="s">
        <v>306</v>
      </c>
      <c r="F267" s="84" t="s">
        <v>134</v>
      </c>
      <c r="G267" s="85" t="n">
        <f aca="false">G268</f>
        <v>7176780</v>
      </c>
    </row>
    <row r="268" customFormat="false" ht="18.75" hidden="false" customHeight="true" outlineLevel="0" collapsed="false">
      <c r="A268" s="61" t="s">
        <v>135</v>
      </c>
      <c r="B268" s="84" t="s">
        <v>233</v>
      </c>
      <c r="C268" s="84" t="s">
        <v>69</v>
      </c>
      <c r="D268" s="84" t="s">
        <v>85</v>
      </c>
      <c r="E268" s="84" t="s">
        <v>306</v>
      </c>
      <c r="F268" s="84" t="s">
        <v>136</v>
      </c>
      <c r="G268" s="85" t="n">
        <v>7176780</v>
      </c>
    </row>
    <row r="269" customFormat="false" ht="21.75" hidden="false" customHeight="true" outlineLevel="0" collapsed="false">
      <c r="A269" s="61" t="s">
        <v>140</v>
      </c>
      <c r="B269" s="84" t="s">
        <v>233</v>
      </c>
      <c r="C269" s="84" t="s">
        <v>69</v>
      </c>
      <c r="D269" s="84" t="s">
        <v>85</v>
      </c>
      <c r="E269" s="84" t="s">
        <v>306</v>
      </c>
      <c r="F269" s="84" t="s">
        <v>141</v>
      </c>
      <c r="G269" s="85" t="n">
        <f aca="false">G270</f>
        <v>28380</v>
      </c>
    </row>
    <row r="270" customFormat="false" ht="31.5" hidden="false" customHeight="false" outlineLevel="0" collapsed="false">
      <c r="A270" s="61" t="s">
        <v>142</v>
      </c>
      <c r="B270" s="84" t="s">
        <v>233</v>
      </c>
      <c r="C270" s="84" t="s">
        <v>69</v>
      </c>
      <c r="D270" s="84" t="s">
        <v>85</v>
      </c>
      <c r="E270" s="84" t="s">
        <v>306</v>
      </c>
      <c r="F270" s="84" t="s">
        <v>143</v>
      </c>
      <c r="G270" s="85" t="n">
        <v>28380</v>
      </c>
    </row>
    <row r="271" customFormat="false" ht="15.75" hidden="false" customHeight="false" outlineLevel="0" collapsed="false">
      <c r="A271" s="56" t="s">
        <v>144</v>
      </c>
      <c r="B271" s="84" t="s">
        <v>233</v>
      </c>
      <c r="C271" s="84" t="s">
        <v>69</v>
      </c>
      <c r="D271" s="84" t="s">
        <v>85</v>
      </c>
      <c r="E271" s="84" t="s">
        <v>306</v>
      </c>
      <c r="F271" s="84" t="s">
        <v>145</v>
      </c>
      <c r="G271" s="85" t="n">
        <f aca="false">G272</f>
        <v>3000</v>
      </c>
    </row>
    <row r="272" customFormat="false" ht="15.75" hidden="false" customHeight="false" outlineLevel="0" collapsed="false">
      <c r="A272" s="61" t="s">
        <v>146</v>
      </c>
      <c r="B272" s="84" t="s">
        <v>233</v>
      </c>
      <c r="C272" s="84" t="s">
        <v>69</v>
      </c>
      <c r="D272" s="84" t="s">
        <v>85</v>
      </c>
      <c r="E272" s="84" t="s">
        <v>306</v>
      </c>
      <c r="F272" s="84" t="s">
        <v>147</v>
      </c>
      <c r="G272" s="85" t="n">
        <v>3000</v>
      </c>
    </row>
    <row r="273" customFormat="false" ht="15.75" hidden="false" customHeight="false" outlineLevel="0" collapsed="false">
      <c r="A273" s="61" t="s">
        <v>185</v>
      </c>
      <c r="B273" s="84" t="s">
        <v>233</v>
      </c>
      <c r="C273" s="84" t="s">
        <v>69</v>
      </c>
      <c r="D273" s="84" t="s">
        <v>85</v>
      </c>
      <c r="E273" s="84" t="s">
        <v>186</v>
      </c>
      <c r="F273" s="84"/>
      <c r="G273" s="85" t="n">
        <f aca="false">G274</f>
        <v>2231855</v>
      </c>
    </row>
    <row r="274" customFormat="false" ht="16.5" hidden="false" customHeight="true" outlineLevel="0" collapsed="false">
      <c r="A274" s="61" t="s">
        <v>307</v>
      </c>
      <c r="B274" s="84" t="s">
        <v>233</v>
      </c>
      <c r="C274" s="84" t="s">
        <v>69</v>
      </c>
      <c r="D274" s="84" t="s">
        <v>85</v>
      </c>
      <c r="E274" s="84" t="s">
        <v>308</v>
      </c>
      <c r="F274" s="84"/>
      <c r="G274" s="85" t="n">
        <f aca="false">G275+G277+G279</f>
        <v>2231855</v>
      </c>
    </row>
    <row r="275" customFormat="false" ht="55.5" hidden="false" customHeight="true" outlineLevel="0" collapsed="false">
      <c r="A275" s="57" t="s">
        <v>133</v>
      </c>
      <c r="B275" s="84" t="s">
        <v>233</v>
      </c>
      <c r="C275" s="84" t="s">
        <v>69</v>
      </c>
      <c r="D275" s="84" t="s">
        <v>85</v>
      </c>
      <c r="E275" s="84" t="s">
        <v>308</v>
      </c>
      <c r="F275" s="84" t="s">
        <v>134</v>
      </c>
      <c r="G275" s="85" t="n">
        <f aca="false">G276</f>
        <v>2226855</v>
      </c>
    </row>
    <row r="276" customFormat="false" ht="15.75" hidden="false" customHeight="false" outlineLevel="0" collapsed="false">
      <c r="A276" s="61" t="s">
        <v>309</v>
      </c>
      <c r="B276" s="84" t="s">
        <v>233</v>
      </c>
      <c r="C276" s="84" t="s">
        <v>69</v>
      </c>
      <c r="D276" s="84" t="s">
        <v>85</v>
      </c>
      <c r="E276" s="84" t="s">
        <v>308</v>
      </c>
      <c r="F276" s="84" t="s">
        <v>310</v>
      </c>
      <c r="G276" s="85" t="n">
        <v>2226855</v>
      </c>
    </row>
    <row r="277" customFormat="false" ht="21.75" hidden="false" customHeight="true" outlineLevel="0" collapsed="false">
      <c r="A277" s="61" t="s">
        <v>140</v>
      </c>
      <c r="B277" s="84" t="s">
        <v>233</v>
      </c>
      <c r="C277" s="84" t="s">
        <v>69</v>
      </c>
      <c r="D277" s="84" t="s">
        <v>85</v>
      </c>
      <c r="E277" s="84" t="s">
        <v>308</v>
      </c>
      <c r="F277" s="84" t="s">
        <v>141</v>
      </c>
      <c r="G277" s="85" t="n">
        <f aca="false">G278</f>
        <v>3500</v>
      </c>
    </row>
    <row r="278" customFormat="false" ht="31.5" hidden="false" customHeight="false" outlineLevel="0" collapsed="false">
      <c r="A278" s="61" t="s">
        <v>142</v>
      </c>
      <c r="B278" s="84" t="s">
        <v>233</v>
      </c>
      <c r="C278" s="84" t="s">
        <v>69</v>
      </c>
      <c r="D278" s="84" t="s">
        <v>85</v>
      </c>
      <c r="E278" s="84" t="s">
        <v>308</v>
      </c>
      <c r="F278" s="84" t="s">
        <v>143</v>
      </c>
      <c r="G278" s="85" t="n">
        <v>3500</v>
      </c>
    </row>
    <row r="279" customFormat="false" ht="17.25" hidden="false" customHeight="true" outlineLevel="0" collapsed="false">
      <c r="A279" s="56" t="s">
        <v>144</v>
      </c>
      <c r="B279" s="84" t="s">
        <v>233</v>
      </c>
      <c r="C279" s="84" t="s">
        <v>69</v>
      </c>
      <c r="D279" s="84" t="s">
        <v>85</v>
      </c>
      <c r="E279" s="84" t="s">
        <v>308</v>
      </c>
      <c r="F279" s="84" t="s">
        <v>145</v>
      </c>
      <c r="G279" s="85" t="n">
        <f aca="false">G280</f>
        <v>1500</v>
      </c>
    </row>
    <row r="280" customFormat="false" ht="15" hidden="false" customHeight="true" outlineLevel="0" collapsed="false">
      <c r="A280" s="61" t="s">
        <v>146</v>
      </c>
      <c r="B280" s="84" t="s">
        <v>233</v>
      </c>
      <c r="C280" s="84" t="s">
        <v>69</v>
      </c>
      <c r="D280" s="84" t="s">
        <v>85</v>
      </c>
      <c r="E280" s="84" t="s">
        <v>308</v>
      </c>
      <c r="F280" s="84" t="s">
        <v>147</v>
      </c>
      <c r="G280" s="85" t="n">
        <v>1500</v>
      </c>
    </row>
    <row r="281" customFormat="false" ht="15.75" hidden="false" customHeight="false" outlineLevel="0" collapsed="false">
      <c r="A281" s="57" t="s">
        <v>102</v>
      </c>
      <c r="B281" s="84" t="s">
        <v>233</v>
      </c>
      <c r="C281" s="84" t="s">
        <v>77</v>
      </c>
      <c r="D281" s="84"/>
      <c r="E281" s="84"/>
      <c r="F281" s="84"/>
      <c r="G281" s="85" t="n">
        <f aca="false">G282+G304</f>
        <v>10103940.2</v>
      </c>
    </row>
    <row r="282" customFormat="false" ht="15.75" hidden="false" customHeight="false" outlineLevel="0" collapsed="false">
      <c r="A282" s="57" t="s">
        <v>105</v>
      </c>
      <c r="B282" s="84" t="s">
        <v>233</v>
      </c>
      <c r="C282" s="84" t="s">
        <v>77</v>
      </c>
      <c r="D282" s="84" t="s">
        <v>63</v>
      </c>
      <c r="E282" s="84"/>
      <c r="F282" s="84"/>
      <c r="G282" s="85" t="n">
        <f aca="false">G283</f>
        <v>6511420.59</v>
      </c>
    </row>
    <row r="283" customFormat="false" ht="34.5" hidden="false" customHeight="true" outlineLevel="0" collapsed="false">
      <c r="A283" s="56" t="s">
        <v>234</v>
      </c>
      <c r="B283" s="84" t="s">
        <v>233</v>
      </c>
      <c r="C283" s="84" t="s">
        <v>77</v>
      </c>
      <c r="D283" s="84" t="s">
        <v>63</v>
      </c>
      <c r="E283" s="84" t="s">
        <v>235</v>
      </c>
      <c r="F283" s="84"/>
      <c r="G283" s="85" t="n">
        <f aca="false">G284+G291</f>
        <v>6511420.59</v>
      </c>
    </row>
    <row r="284" customFormat="false" ht="36.75" hidden="false" customHeight="true" outlineLevel="0" collapsed="false">
      <c r="A284" s="52" t="s">
        <v>236</v>
      </c>
      <c r="B284" s="84" t="s">
        <v>233</v>
      </c>
      <c r="C284" s="84" t="s">
        <v>77</v>
      </c>
      <c r="D284" s="84" t="s">
        <v>63</v>
      </c>
      <c r="E284" s="84" t="s">
        <v>237</v>
      </c>
      <c r="F284" s="84"/>
      <c r="G284" s="85" t="n">
        <f aca="false">G288+G285</f>
        <v>2204350.71</v>
      </c>
    </row>
    <row r="285" customFormat="false" ht="72" hidden="false" customHeight="true" outlineLevel="0" collapsed="false">
      <c r="A285" s="57" t="s">
        <v>311</v>
      </c>
      <c r="B285" s="84" t="s">
        <v>233</v>
      </c>
      <c r="C285" s="84" t="s">
        <v>77</v>
      </c>
      <c r="D285" s="84" t="s">
        <v>63</v>
      </c>
      <c r="E285" s="84" t="s">
        <v>312</v>
      </c>
      <c r="F285" s="84"/>
      <c r="G285" s="85" t="n">
        <f aca="false">G286</f>
        <v>111600</v>
      </c>
    </row>
    <row r="286" customFormat="false" ht="31.5" hidden="false" customHeight="false" outlineLevel="0" collapsed="false">
      <c r="A286" s="57" t="s">
        <v>240</v>
      </c>
      <c r="B286" s="84" t="s">
        <v>233</v>
      </c>
      <c r="C286" s="84" t="s">
        <v>77</v>
      </c>
      <c r="D286" s="84" t="s">
        <v>63</v>
      </c>
      <c r="E286" s="84" t="s">
        <v>312</v>
      </c>
      <c r="F286" s="84" t="s">
        <v>241</v>
      </c>
      <c r="G286" s="85" t="n">
        <f aca="false">G287</f>
        <v>111600</v>
      </c>
    </row>
    <row r="287" customFormat="false" ht="15.75" hidden="false" customHeight="false" outlineLevel="0" collapsed="false">
      <c r="A287" s="57" t="s">
        <v>242</v>
      </c>
      <c r="B287" s="84" t="s">
        <v>233</v>
      </c>
      <c r="C287" s="84" t="s">
        <v>77</v>
      </c>
      <c r="D287" s="84" t="s">
        <v>63</v>
      </c>
      <c r="E287" s="84" t="s">
        <v>312</v>
      </c>
      <c r="F287" s="84" t="s">
        <v>243</v>
      </c>
      <c r="G287" s="85" t="n">
        <v>111600</v>
      </c>
    </row>
    <row r="288" customFormat="false" ht="39.75" hidden="false" customHeight="true" outlineLevel="0" collapsed="false">
      <c r="A288" s="56" t="s">
        <v>313</v>
      </c>
      <c r="B288" s="84" t="s">
        <v>233</v>
      </c>
      <c r="C288" s="84" t="s">
        <v>77</v>
      </c>
      <c r="D288" s="84" t="s">
        <v>63</v>
      </c>
      <c r="E288" s="84" t="s">
        <v>314</v>
      </c>
      <c r="F288" s="84"/>
      <c r="G288" s="85" t="n">
        <f aca="false">G289</f>
        <v>2092750.71</v>
      </c>
    </row>
    <row r="289" customFormat="false" ht="31.5" hidden="false" customHeight="false" outlineLevel="0" collapsed="false">
      <c r="A289" s="57" t="s">
        <v>240</v>
      </c>
      <c r="B289" s="84" t="s">
        <v>233</v>
      </c>
      <c r="C289" s="84" t="s">
        <v>77</v>
      </c>
      <c r="D289" s="84" t="s">
        <v>63</v>
      </c>
      <c r="E289" s="84" t="s">
        <v>314</v>
      </c>
      <c r="F289" s="84" t="s">
        <v>241</v>
      </c>
      <c r="G289" s="85" t="n">
        <f aca="false">G290</f>
        <v>2092750.71</v>
      </c>
    </row>
    <row r="290" customFormat="false" ht="15.75" hidden="false" customHeight="false" outlineLevel="0" collapsed="false">
      <c r="A290" s="57" t="s">
        <v>242</v>
      </c>
      <c r="B290" s="84" t="s">
        <v>233</v>
      </c>
      <c r="C290" s="84" t="s">
        <v>77</v>
      </c>
      <c r="D290" s="84" t="s">
        <v>63</v>
      </c>
      <c r="E290" s="84" t="s">
        <v>314</v>
      </c>
      <c r="F290" s="84" t="s">
        <v>243</v>
      </c>
      <c r="G290" s="85" t="n">
        <v>2092750.71</v>
      </c>
    </row>
    <row r="291" customFormat="false" ht="36.75" hidden="false" customHeight="true" outlineLevel="0" collapsed="false">
      <c r="A291" s="94" t="s">
        <v>315</v>
      </c>
      <c r="B291" s="84" t="s">
        <v>233</v>
      </c>
      <c r="C291" s="84" t="s">
        <v>77</v>
      </c>
      <c r="D291" s="84" t="s">
        <v>63</v>
      </c>
      <c r="E291" s="84" t="s">
        <v>261</v>
      </c>
      <c r="F291" s="84"/>
      <c r="G291" s="85" t="n">
        <f aca="false">G301+G292+G298+G295</f>
        <v>4307069.88</v>
      </c>
    </row>
    <row r="292" customFormat="false" ht="37.5" hidden="false" customHeight="true" outlineLevel="0" collapsed="false">
      <c r="A292" s="56" t="s">
        <v>316</v>
      </c>
      <c r="B292" s="84" t="s">
        <v>233</v>
      </c>
      <c r="C292" s="84" t="s">
        <v>77</v>
      </c>
      <c r="D292" s="84" t="s">
        <v>63</v>
      </c>
      <c r="E292" s="84" t="s">
        <v>317</v>
      </c>
      <c r="F292" s="84"/>
      <c r="G292" s="85" t="n">
        <f aca="false">G293</f>
        <v>887400</v>
      </c>
    </row>
    <row r="293" customFormat="false" ht="31.5" hidden="false" customHeight="false" outlineLevel="0" collapsed="false">
      <c r="A293" s="57" t="s">
        <v>240</v>
      </c>
      <c r="B293" s="84" t="s">
        <v>233</v>
      </c>
      <c r="C293" s="84" t="s">
        <v>77</v>
      </c>
      <c r="D293" s="84" t="s">
        <v>63</v>
      </c>
      <c r="E293" s="84" t="s">
        <v>317</v>
      </c>
      <c r="F293" s="84" t="s">
        <v>241</v>
      </c>
      <c r="G293" s="85" t="n">
        <f aca="false">G294</f>
        <v>887400</v>
      </c>
    </row>
    <row r="294" customFormat="false" ht="15.75" hidden="false" customHeight="false" outlineLevel="0" collapsed="false">
      <c r="A294" s="57" t="s">
        <v>242</v>
      </c>
      <c r="B294" s="84" t="s">
        <v>233</v>
      </c>
      <c r="C294" s="84" t="s">
        <v>77</v>
      </c>
      <c r="D294" s="84" t="s">
        <v>63</v>
      </c>
      <c r="E294" s="84" t="s">
        <v>317</v>
      </c>
      <c r="F294" s="84" t="s">
        <v>243</v>
      </c>
      <c r="G294" s="85" t="n">
        <v>887400</v>
      </c>
    </row>
    <row r="295" customFormat="false" ht="47.25" hidden="false" customHeight="false" outlineLevel="0" collapsed="false">
      <c r="A295" s="56" t="s">
        <v>318</v>
      </c>
      <c r="B295" s="84" t="s">
        <v>233</v>
      </c>
      <c r="C295" s="84" t="s">
        <v>77</v>
      </c>
      <c r="D295" s="84" t="s">
        <v>63</v>
      </c>
      <c r="E295" s="84" t="s">
        <v>319</v>
      </c>
      <c r="F295" s="84"/>
      <c r="G295" s="85" t="n">
        <f aca="false">G296</f>
        <v>14333.33</v>
      </c>
    </row>
    <row r="296" customFormat="false" ht="31.5" hidden="false" customHeight="false" outlineLevel="0" collapsed="false">
      <c r="A296" s="57" t="s">
        <v>240</v>
      </c>
      <c r="B296" s="84" t="s">
        <v>233</v>
      </c>
      <c r="C296" s="84" t="s">
        <v>77</v>
      </c>
      <c r="D296" s="84" t="s">
        <v>63</v>
      </c>
      <c r="E296" s="84" t="s">
        <v>319</v>
      </c>
      <c r="F296" s="84" t="s">
        <v>241</v>
      </c>
      <c r="G296" s="85" t="n">
        <f aca="false">G297</f>
        <v>14333.33</v>
      </c>
    </row>
    <row r="297" customFormat="false" ht="15.75" hidden="false" customHeight="false" outlineLevel="0" collapsed="false">
      <c r="A297" s="57" t="s">
        <v>242</v>
      </c>
      <c r="B297" s="84" t="s">
        <v>233</v>
      </c>
      <c r="C297" s="84" t="s">
        <v>77</v>
      </c>
      <c r="D297" s="84" t="s">
        <v>63</v>
      </c>
      <c r="E297" s="84" t="s">
        <v>319</v>
      </c>
      <c r="F297" s="84" t="s">
        <v>243</v>
      </c>
      <c r="G297" s="85" t="n">
        <f aca="false">1433.33+12900</f>
        <v>14333.33</v>
      </c>
    </row>
    <row r="298" customFormat="false" ht="47.25" hidden="false" customHeight="false" outlineLevel="0" collapsed="false">
      <c r="A298" s="56" t="s">
        <v>320</v>
      </c>
      <c r="B298" s="84" t="s">
        <v>233</v>
      </c>
      <c r="C298" s="84" t="s">
        <v>77</v>
      </c>
      <c r="D298" s="84" t="s">
        <v>63</v>
      </c>
      <c r="E298" s="84" t="s">
        <v>321</v>
      </c>
      <c r="F298" s="84"/>
      <c r="G298" s="85" t="n">
        <f aca="false">G299</f>
        <v>3085476.55</v>
      </c>
    </row>
    <row r="299" customFormat="false" ht="31.5" hidden="false" customHeight="false" outlineLevel="0" collapsed="false">
      <c r="A299" s="57" t="s">
        <v>240</v>
      </c>
      <c r="B299" s="84" t="s">
        <v>233</v>
      </c>
      <c r="C299" s="84" t="s">
        <v>77</v>
      </c>
      <c r="D299" s="84" t="s">
        <v>63</v>
      </c>
      <c r="E299" s="84" t="s">
        <v>321</v>
      </c>
      <c r="F299" s="84" t="s">
        <v>241</v>
      </c>
      <c r="G299" s="85" t="n">
        <f aca="false">G300</f>
        <v>3085476.55</v>
      </c>
    </row>
    <row r="300" customFormat="false" ht="15.75" hidden="false" customHeight="false" outlineLevel="0" collapsed="false">
      <c r="A300" s="57" t="s">
        <v>242</v>
      </c>
      <c r="B300" s="84" t="s">
        <v>233</v>
      </c>
      <c r="C300" s="84" t="s">
        <v>77</v>
      </c>
      <c r="D300" s="84" t="s">
        <v>63</v>
      </c>
      <c r="E300" s="84" t="s">
        <v>321</v>
      </c>
      <c r="F300" s="84" t="s">
        <v>243</v>
      </c>
      <c r="G300" s="85" t="n">
        <f aca="false">3085.48+3082391.07</f>
        <v>3085476.55</v>
      </c>
    </row>
    <row r="301" customFormat="false" ht="56.25" hidden="false" customHeight="true" outlineLevel="0" collapsed="false">
      <c r="A301" s="56" t="s">
        <v>322</v>
      </c>
      <c r="B301" s="84" t="s">
        <v>233</v>
      </c>
      <c r="C301" s="84" t="s">
        <v>77</v>
      </c>
      <c r="D301" s="84" t="s">
        <v>63</v>
      </c>
      <c r="E301" s="84" t="s">
        <v>323</v>
      </c>
      <c r="F301" s="84"/>
      <c r="G301" s="85" t="n">
        <f aca="false">G302</f>
        <v>319860</v>
      </c>
    </row>
    <row r="302" customFormat="false" ht="31.5" hidden="false" customHeight="false" outlineLevel="0" collapsed="false">
      <c r="A302" s="57" t="s">
        <v>240</v>
      </c>
      <c r="B302" s="84" t="s">
        <v>233</v>
      </c>
      <c r="C302" s="84" t="s">
        <v>77</v>
      </c>
      <c r="D302" s="84" t="s">
        <v>63</v>
      </c>
      <c r="E302" s="84" t="s">
        <v>323</v>
      </c>
      <c r="F302" s="84" t="s">
        <v>241</v>
      </c>
      <c r="G302" s="85" t="n">
        <f aca="false">G303</f>
        <v>319860</v>
      </c>
    </row>
    <row r="303" customFormat="false" ht="15.75" hidden="false" customHeight="false" outlineLevel="0" collapsed="false">
      <c r="A303" s="57" t="s">
        <v>242</v>
      </c>
      <c r="B303" s="84" t="s">
        <v>233</v>
      </c>
      <c r="C303" s="84" t="s">
        <v>77</v>
      </c>
      <c r="D303" s="84" t="s">
        <v>63</v>
      </c>
      <c r="E303" s="84" t="s">
        <v>323</v>
      </c>
      <c r="F303" s="84" t="s">
        <v>243</v>
      </c>
      <c r="G303" s="85" t="n">
        <f aca="false">159930*2</f>
        <v>319860</v>
      </c>
    </row>
    <row r="304" customFormat="false" ht="19.5" hidden="false" customHeight="true" outlineLevel="0" collapsed="false">
      <c r="A304" s="57" t="s">
        <v>106</v>
      </c>
      <c r="B304" s="84" t="s">
        <v>233</v>
      </c>
      <c r="C304" s="84" t="s">
        <v>77</v>
      </c>
      <c r="D304" s="84" t="s">
        <v>67</v>
      </c>
      <c r="E304" s="84"/>
      <c r="F304" s="84"/>
      <c r="G304" s="85" t="n">
        <f aca="false">G305</f>
        <v>3592519.61</v>
      </c>
    </row>
    <row r="305" customFormat="false" ht="34.5" hidden="false" customHeight="true" outlineLevel="0" collapsed="false">
      <c r="A305" s="56" t="s">
        <v>234</v>
      </c>
      <c r="B305" s="84" t="s">
        <v>233</v>
      </c>
      <c r="C305" s="84" t="s">
        <v>77</v>
      </c>
      <c r="D305" s="84" t="s">
        <v>67</v>
      </c>
      <c r="E305" s="84" t="s">
        <v>235</v>
      </c>
      <c r="F305" s="84"/>
      <c r="G305" s="85" t="n">
        <f aca="false">G310+G306</f>
        <v>3592519.61</v>
      </c>
    </row>
    <row r="306" customFormat="false" ht="32.25" hidden="false" customHeight="true" outlineLevel="0" collapsed="false">
      <c r="A306" s="94" t="s">
        <v>315</v>
      </c>
      <c r="B306" s="84" t="s">
        <v>233</v>
      </c>
      <c r="C306" s="84" t="s">
        <v>77</v>
      </c>
      <c r="D306" s="84" t="s">
        <v>67</v>
      </c>
      <c r="E306" s="84" t="s">
        <v>261</v>
      </c>
      <c r="F306" s="84"/>
      <c r="G306" s="85" t="n">
        <f aca="false">G307</f>
        <v>272000</v>
      </c>
    </row>
    <row r="307" customFormat="false" ht="34.5" hidden="false" customHeight="true" outlineLevel="0" collapsed="false">
      <c r="A307" s="94" t="s">
        <v>324</v>
      </c>
      <c r="B307" s="84" t="s">
        <v>233</v>
      </c>
      <c r="C307" s="84" t="s">
        <v>77</v>
      </c>
      <c r="D307" s="84" t="s">
        <v>67</v>
      </c>
      <c r="E307" s="84" t="s">
        <v>325</v>
      </c>
      <c r="F307" s="84"/>
      <c r="G307" s="85" t="n">
        <f aca="false">G308</f>
        <v>272000</v>
      </c>
    </row>
    <row r="308" customFormat="false" ht="15.75" hidden="false" customHeight="true" outlineLevel="0" collapsed="false">
      <c r="A308" s="57" t="s">
        <v>326</v>
      </c>
      <c r="B308" s="84" t="s">
        <v>233</v>
      </c>
      <c r="C308" s="84" t="s">
        <v>77</v>
      </c>
      <c r="D308" s="84" t="s">
        <v>67</v>
      </c>
      <c r="E308" s="84" t="s">
        <v>325</v>
      </c>
      <c r="F308" s="84" t="s">
        <v>327</v>
      </c>
      <c r="G308" s="85" t="n">
        <f aca="false">G309</f>
        <v>272000</v>
      </c>
    </row>
    <row r="309" customFormat="false" ht="18" hidden="false" customHeight="true" outlineLevel="0" collapsed="false">
      <c r="A309" s="57" t="s">
        <v>328</v>
      </c>
      <c r="B309" s="84" t="s">
        <v>233</v>
      </c>
      <c r="C309" s="84" t="s">
        <v>77</v>
      </c>
      <c r="D309" s="84" t="s">
        <v>67</v>
      </c>
      <c r="E309" s="84" t="s">
        <v>325</v>
      </c>
      <c r="F309" s="84" t="s">
        <v>329</v>
      </c>
      <c r="G309" s="85" t="n">
        <v>272000</v>
      </c>
    </row>
    <row r="310" customFormat="false" ht="34.5" hidden="false" customHeight="true" outlineLevel="0" collapsed="false">
      <c r="A310" s="57" t="s">
        <v>330</v>
      </c>
      <c r="B310" s="84" t="s">
        <v>233</v>
      </c>
      <c r="C310" s="84" t="s">
        <v>77</v>
      </c>
      <c r="D310" s="84" t="s">
        <v>67</v>
      </c>
      <c r="E310" s="84" t="s">
        <v>331</v>
      </c>
      <c r="F310" s="84"/>
      <c r="G310" s="85" t="n">
        <f aca="false">G311+G318</f>
        <v>3320519.61</v>
      </c>
    </row>
    <row r="311" customFormat="false" ht="36" hidden="false" customHeight="true" outlineLevel="0" collapsed="false">
      <c r="A311" s="57" t="s">
        <v>332</v>
      </c>
      <c r="B311" s="84" t="s">
        <v>233</v>
      </c>
      <c r="C311" s="84" t="s">
        <v>77</v>
      </c>
      <c r="D311" s="84" t="s">
        <v>67</v>
      </c>
      <c r="E311" s="84" t="s">
        <v>333</v>
      </c>
      <c r="F311" s="84"/>
      <c r="G311" s="85" t="n">
        <f aca="false">G312+G314+G316</f>
        <v>3253243.04</v>
      </c>
    </row>
    <row r="312" customFormat="false" ht="55.5" hidden="false" customHeight="true" outlineLevel="0" collapsed="false">
      <c r="A312" s="57" t="s">
        <v>133</v>
      </c>
      <c r="B312" s="84" t="s">
        <v>233</v>
      </c>
      <c r="C312" s="84" t="s">
        <v>77</v>
      </c>
      <c r="D312" s="84" t="s">
        <v>67</v>
      </c>
      <c r="E312" s="84" t="s">
        <v>333</v>
      </c>
      <c r="F312" s="84" t="s">
        <v>134</v>
      </c>
      <c r="G312" s="85" t="n">
        <f aca="false">G313</f>
        <v>2712900</v>
      </c>
    </row>
    <row r="313" customFormat="false" ht="23.25" hidden="false" customHeight="true" outlineLevel="0" collapsed="false">
      <c r="A313" s="61" t="s">
        <v>135</v>
      </c>
      <c r="B313" s="84" t="s">
        <v>233</v>
      </c>
      <c r="C313" s="84" t="s">
        <v>77</v>
      </c>
      <c r="D313" s="84" t="s">
        <v>67</v>
      </c>
      <c r="E313" s="84" t="s">
        <v>333</v>
      </c>
      <c r="F313" s="84" t="s">
        <v>136</v>
      </c>
      <c r="G313" s="85" t="n">
        <v>2712900</v>
      </c>
    </row>
    <row r="314" customFormat="false" ht="24.75" hidden="false" customHeight="true" outlineLevel="0" collapsed="false">
      <c r="A314" s="61" t="s">
        <v>140</v>
      </c>
      <c r="B314" s="84" t="s">
        <v>233</v>
      </c>
      <c r="C314" s="84" t="s">
        <v>77</v>
      </c>
      <c r="D314" s="84" t="s">
        <v>67</v>
      </c>
      <c r="E314" s="84" t="s">
        <v>333</v>
      </c>
      <c r="F314" s="84" t="s">
        <v>141</v>
      </c>
      <c r="G314" s="85" t="n">
        <f aca="false">G315</f>
        <v>539300</v>
      </c>
    </row>
    <row r="315" customFormat="false" ht="34.5" hidden="false" customHeight="true" outlineLevel="0" collapsed="false">
      <c r="A315" s="61" t="s">
        <v>142</v>
      </c>
      <c r="B315" s="84" t="s">
        <v>233</v>
      </c>
      <c r="C315" s="84" t="s">
        <v>77</v>
      </c>
      <c r="D315" s="84" t="s">
        <v>67</v>
      </c>
      <c r="E315" s="84" t="s">
        <v>333</v>
      </c>
      <c r="F315" s="84" t="s">
        <v>143</v>
      </c>
      <c r="G315" s="85" t="n">
        <v>539300</v>
      </c>
    </row>
    <row r="316" customFormat="false" ht="17.25" hidden="false" customHeight="true" outlineLevel="0" collapsed="false">
      <c r="A316" s="61" t="s">
        <v>144</v>
      </c>
      <c r="B316" s="84" t="s">
        <v>233</v>
      </c>
      <c r="C316" s="84" t="s">
        <v>77</v>
      </c>
      <c r="D316" s="84" t="s">
        <v>67</v>
      </c>
      <c r="E316" s="84" t="s">
        <v>333</v>
      </c>
      <c r="F316" s="84" t="s">
        <v>145</v>
      </c>
      <c r="G316" s="85" t="n">
        <f aca="false">G317</f>
        <v>1043.04</v>
      </c>
    </row>
    <row r="317" customFormat="false" ht="19.5" hidden="false" customHeight="true" outlineLevel="0" collapsed="false">
      <c r="A317" s="61" t="s">
        <v>146</v>
      </c>
      <c r="B317" s="84" t="s">
        <v>233</v>
      </c>
      <c r="C317" s="84" t="s">
        <v>77</v>
      </c>
      <c r="D317" s="84" t="s">
        <v>67</v>
      </c>
      <c r="E317" s="84" t="s">
        <v>333</v>
      </c>
      <c r="F317" s="84" t="s">
        <v>147</v>
      </c>
      <c r="G317" s="85" t="n">
        <v>1043.04</v>
      </c>
    </row>
    <row r="318" customFormat="false" ht="31.5" hidden="false" customHeight="false" outlineLevel="0" collapsed="false">
      <c r="A318" s="57" t="s">
        <v>334</v>
      </c>
      <c r="B318" s="84" t="s">
        <v>233</v>
      </c>
      <c r="C318" s="84" t="s">
        <v>77</v>
      </c>
      <c r="D318" s="84" t="s">
        <v>67</v>
      </c>
      <c r="E318" s="84" t="s">
        <v>335</v>
      </c>
      <c r="F318" s="84"/>
      <c r="G318" s="85" t="n">
        <f aca="false">G319</f>
        <v>67276.57</v>
      </c>
    </row>
    <row r="319" customFormat="false" ht="15.75" hidden="false" customHeight="false" outlineLevel="0" collapsed="false">
      <c r="A319" s="57" t="s">
        <v>326</v>
      </c>
      <c r="B319" s="84" t="s">
        <v>233</v>
      </c>
      <c r="C319" s="84" t="s">
        <v>77</v>
      </c>
      <c r="D319" s="84" t="s">
        <v>67</v>
      </c>
      <c r="E319" s="84" t="s">
        <v>335</v>
      </c>
      <c r="F319" s="84" t="s">
        <v>327</v>
      </c>
      <c r="G319" s="85" t="n">
        <f aca="false">G320</f>
        <v>67276.57</v>
      </c>
    </row>
    <row r="320" customFormat="false" ht="15.75" hidden="false" customHeight="false" outlineLevel="0" collapsed="false">
      <c r="A320" s="57" t="s">
        <v>328</v>
      </c>
      <c r="B320" s="84" t="s">
        <v>233</v>
      </c>
      <c r="C320" s="84" t="s">
        <v>77</v>
      </c>
      <c r="D320" s="84" t="s">
        <v>67</v>
      </c>
      <c r="E320" s="84" t="s">
        <v>335</v>
      </c>
      <c r="F320" s="84" t="s">
        <v>336</v>
      </c>
      <c r="G320" s="85" t="n">
        <v>67276.57</v>
      </c>
    </row>
    <row r="321" customFormat="false" ht="33" hidden="false" customHeight="true" outlineLevel="0" collapsed="false">
      <c r="A321" s="86" t="s">
        <v>337</v>
      </c>
      <c r="B321" s="87" t="s">
        <v>338</v>
      </c>
      <c r="C321" s="87"/>
      <c r="D321" s="87"/>
      <c r="E321" s="87"/>
      <c r="F321" s="87"/>
      <c r="G321" s="88" t="n">
        <f aca="false">G322+G328+G344</f>
        <v>69180059.08</v>
      </c>
    </row>
    <row r="322" customFormat="false" ht="15.75" hidden="false" customHeight="false" outlineLevel="0" collapsed="false">
      <c r="A322" s="52" t="s">
        <v>56</v>
      </c>
      <c r="B322" s="84" t="s">
        <v>338</v>
      </c>
      <c r="C322" s="84" t="s">
        <v>57</v>
      </c>
      <c r="D322" s="84"/>
      <c r="E322" s="84"/>
      <c r="F322" s="84"/>
      <c r="G322" s="85" t="n">
        <f aca="false">G323</f>
        <v>50000</v>
      </c>
    </row>
    <row r="323" customFormat="false" ht="15.75" hidden="false" customHeight="false" outlineLevel="0" collapsed="false">
      <c r="A323" s="56" t="s">
        <v>72</v>
      </c>
      <c r="B323" s="84" t="s">
        <v>338</v>
      </c>
      <c r="C323" s="84" t="s">
        <v>57</v>
      </c>
      <c r="D323" s="84" t="s">
        <v>110</v>
      </c>
      <c r="E323" s="84"/>
      <c r="F323" s="84"/>
      <c r="G323" s="85" t="n">
        <f aca="false">G324</f>
        <v>50000</v>
      </c>
    </row>
    <row r="324" customFormat="false" ht="34.5" hidden="false" customHeight="true" outlineLevel="0" collapsed="false">
      <c r="A324" s="94" t="s">
        <v>339</v>
      </c>
      <c r="B324" s="84" t="s">
        <v>338</v>
      </c>
      <c r="C324" s="84" t="s">
        <v>57</v>
      </c>
      <c r="D324" s="84" t="s">
        <v>110</v>
      </c>
      <c r="E324" s="84" t="s">
        <v>340</v>
      </c>
      <c r="F324" s="84"/>
      <c r="G324" s="85" t="n">
        <f aca="false">G325</f>
        <v>50000</v>
      </c>
    </row>
    <row r="325" customFormat="false" ht="18" hidden="false" customHeight="true" outlineLevel="0" collapsed="false">
      <c r="A325" s="94" t="s">
        <v>341</v>
      </c>
      <c r="B325" s="84" t="s">
        <v>338</v>
      </c>
      <c r="C325" s="84" t="s">
        <v>57</v>
      </c>
      <c r="D325" s="84" t="s">
        <v>110</v>
      </c>
      <c r="E325" s="84" t="s">
        <v>342</v>
      </c>
      <c r="F325" s="84"/>
      <c r="G325" s="85" t="n">
        <f aca="false">G326</f>
        <v>50000</v>
      </c>
    </row>
    <row r="326" customFormat="false" ht="21.75" hidden="false" customHeight="true" outlineLevel="0" collapsed="false">
      <c r="A326" s="61" t="s">
        <v>140</v>
      </c>
      <c r="B326" s="84" t="s">
        <v>338</v>
      </c>
      <c r="C326" s="84" t="s">
        <v>57</v>
      </c>
      <c r="D326" s="84" t="s">
        <v>110</v>
      </c>
      <c r="E326" s="84" t="s">
        <v>342</v>
      </c>
      <c r="F326" s="84" t="s">
        <v>141</v>
      </c>
      <c r="G326" s="85" t="n">
        <f aca="false">G327</f>
        <v>50000</v>
      </c>
    </row>
    <row r="327" customFormat="false" ht="31.5" hidden="false" customHeight="false" outlineLevel="0" collapsed="false">
      <c r="A327" s="61" t="s">
        <v>142</v>
      </c>
      <c r="B327" s="84" t="s">
        <v>338</v>
      </c>
      <c r="C327" s="84" t="s">
        <v>57</v>
      </c>
      <c r="D327" s="84" t="s">
        <v>110</v>
      </c>
      <c r="E327" s="84" t="s">
        <v>342</v>
      </c>
      <c r="F327" s="84" t="s">
        <v>143</v>
      </c>
      <c r="G327" s="85" t="n">
        <v>50000</v>
      </c>
    </row>
    <row r="328" customFormat="false" ht="15.75" hidden="false" customHeight="false" outlineLevel="0" collapsed="false">
      <c r="A328" s="52" t="s">
        <v>93</v>
      </c>
      <c r="B328" s="84" t="s">
        <v>338</v>
      </c>
      <c r="C328" s="84" t="s">
        <v>69</v>
      </c>
      <c r="D328" s="84"/>
      <c r="E328" s="84"/>
      <c r="F328" s="84"/>
      <c r="G328" s="85" t="n">
        <f aca="false">G329</f>
        <v>4672160</v>
      </c>
    </row>
    <row r="329" customFormat="false" ht="15.75" hidden="false" customHeight="true" outlineLevel="0" collapsed="false">
      <c r="A329" s="52" t="s">
        <v>96</v>
      </c>
      <c r="B329" s="84" t="s">
        <v>338</v>
      </c>
      <c r="C329" s="84" t="s">
        <v>69</v>
      </c>
      <c r="D329" s="84" t="s">
        <v>61</v>
      </c>
      <c r="E329" s="84"/>
      <c r="F329" s="84"/>
      <c r="G329" s="85" t="n">
        <f aca="false">G330</f>
        <v>4672160</v>
      </c>
    </row>
    <row r="330" customFormat="false" ht="36.75" hidden="false" customHeight="true" outlineLevel="0" collapsed="false">
      <c r="A330" s="56" t="s">
        <v>343</v>
      </c>
      <c r="B330" s="84" t="s">
        <v>338</v>
      </c>
      <c r="C330" s="84" t="s">
        <v>69</v>
      </c>
      <c r="D330" s="84" t="s">
        <v>61</v>
      </c>
      <c r="E330" s="84" t="s">
        <v>344</v>
      </c>
      <c r="F330" s="84"/>
      <c r="G330" s="85" t="n">
        <f aca="false">G331</f>
        <v>4672160</v>
      </c>
    </row>
    <row r="331" customFormat="false" ht="21" hidden="false" customHeight="true" outlineLevel="0" collapsed="false">
      <c r="A331" s="52" t="s">
        <v>345</v>
      </c>
      <c r="B331" s="84" t="s">
        <v>338</v>
      </c>
      <c r="C331" s="84" t="s">
        <v>69</v>
      </c>
      <c r="D331" s="84" t="s">
        <v>61</v>
      </c>
      <c r="E331" s="84" t="s">
        <v>346</v>
      </c>
      <c r="F331" s="84"/>
      <c r="G331" s="85" t="n">
        <f aca="false">G332+G335+G338+G341</f>
        <v>4672160</v>
      </c>
    </row>
    <row r="332" customFormat="false" ht="16.5" hidden="false" customHeight="true" outlineLevel="0" collapsed="false">
      <c r="A332" s="57" t="s">
        <v>238</v>
      </c>
      <c r="B332" s="84" t="s">
        <v>338</v>
      </c>
      <c r="C332" s="84" t="s">
        <v>69</v>
      </c>
      <c r="D332" s="84" t="s">
        <v>61</v>
      </c>
      <c r="E332" s="84" t="s">
        <v>347</v>
      </c>
      <c r="F332" s="84"/>
      <c r="G332" s="85" t="n">
        <f aca="false">G333</f>
        <v>4485700</v>
      </c>
      <c r="J332" s="92"/>
    </row>
    <row r="333" customFormat="false" ht="30" hidden="false" customHeight="true" outlineLevel="0" collapsed="false">
      <c r="A333" s="57" t="s">
        <v>240</v>
      </c>
      <c r="B333" s="84" t="s">
        <v>338</v>
      </c>
      <c r="C333" s="84" t="s">
        <v>69</v>
      </c>
      <c r="D333" s="84" t="s">
        <v>61</v>
      </c>
      <c r="E333" s="84" t="s">
        <v>347</v>
      </c>
      <c r="F333" s="84" t="s">
        <v>241</v>
      </c>
      <c r="G333" s="85" t="n">
        <f aca="false">G334</f>
        <v>4485700</v>
      </c>
    </row>
    <row r="334" customFormat="false" ht="16.5" hidden="false" customHeight="true" outlineLevel="0" collapsed="false">
      <c r="A334" s="57" t="s">
        <v>242</v>
      </c>
      <c r="B334" s="84" t="s">
        <v>338</v>
      </c>
      <c r="C334" s="84" t="s">
        <v>69</v>
      </c>
      <c r="D334" s="84" t="s">
        <v>61</v>
      </c>
      <c r="E334" s="84" t="s">
        <v>347</v>
      </c>
      <c r="F334" s="84" t="s">
        <v>243</v>
      </c>
      <c r="G334" s="85" t="n">
        <v>4485700</v>
      </c>
    </row>
    <row r="335" customFormat="false" ht="21" hidden="false" customHeight="true" outlineLevel="0" collapsed="false">
      <c r="A335" s="57" t="s">
        <v>246</v>
      </c>
      <c r="B335" s="84" t="s">
        <v>338</v>
      </c>
      <c r="C335" s="84" t="s">
        <v>69</v>
      </c>
      <c r="D335" s="84" t="s">
        <v>61</v>
      </c>
      <c r="E335" s="84" t="s">
        <v>348</v>
      </c>
      <c r="F335" s="84"/>
      <c r="G335" s="85" t="n">
        <f aca="false">G336</f>
        <v>26460</v>
      </c>
    </row>
    <row r="336" customFormat="false" ht="31.5" hidden="false" customHeight="false" outlineLevel="0" collapsed="false">
      <c r="A336" s="57" t="s">
        <v>240</v>
      </c>
      <c r="B336" s="84" t="s">
        <v>338</v>
      </c>
      <c r="C336" s="84" t="s">
        <v>69</v>
      </c>
      <c r="D336" s="84" t="s">
        <v>61</v>
      </c>
      <c r="E336" s="84" t="s">
        <v>348</v>
      </c>
      <c r="F336" s="84" t="s">
        <v>241</v>
      </c>
      <c r="G336" s="85" t="n">
        <f aca="false">G337</f>
        <v>26460</v>
      </c>
    </row>
    <row r="337" customFormat="false" ht="15" hidden="false" customHeight="true" outlineLevel="0" collapsed="false">
      <c r="A337" s="57" t="s">
        <v>242</v>
      </c>
      <c r="B337" s="84" t="s">
        <v>338</v>
      </c>
      <c r="C337" s="84" t="s">
        <v>69</v>
      </c>
      <c r="D337" s="84" t="s">
        <v>61</v>
      </c>
      <c r="E337" s="84" t="s">
        <v>348</v>
      </c>
      <c r="F337" s="84" t="s">
        <v>243</v>
      </c>
      <c r="G337" s="85" t="n">
        <v>26460</v>
      </c>
    </row>
    <row r="338" customFormat="false" ht="15.75" hidden="true" customHeight="false" outlineLevel="0" collapsed="false">
      <c r="A338" s="57" t="s">
        <v>246</v>
      </c>
      <c r="B338" s="84" t="s">
        <v>338</v>
      </c>
      <c r="C338" s="84" t="s">
        <v>69</v>
      </c>
      <c r="D338" s="84" t="s">
        <v>61</v>
      </c>
      <c r="E338" s="84" t="s">
        <v>348</v>
      </c>
      <c r="F338" s="84"/>
      <c r="G338" s="85" t="n">
        <f aca="false">G339</f>
        <v>0</v>
      </c>
    </row>
    <row r="339" customFormat="false" ht="31.5" hidden="true" customHeight="false" outlineLevel="0" collapsed="false">
      <c r="A339" s="57" t="s">
        <v>240</v>
      </c>
      <c r="B339" s="84" t="s">
        <v>338</v>
      </c>
      <c r="C339" s="84" t="s">
        <v>69</v>
      </c>
      <c r="D339" s="84" t="s">
        <v>61</v>
      </c>
      <c r="E339" s="84" t="s">
        <v>348</v>
      </c>
      <c r="F339" s="84" t="s">
        <v>241</v>
      </c>
      <c r="G339" s="85" t="n">
        <f aca="false">G340</f>
        <v>0</v>
      </c>
    </row>
    <row r="340" customFormat="false" ht="18" hidden="true" customHeight="true" outlineLevel="0" collapsed="false">
      <c r="A340" s="57" t="s">
        <v>242</v>
      </c>
      <c r="B340" s="84" t="s">
        <v>338</v>
      </c>
      <c r="C340" s="84" t="s">
        <v>69</v>
      </c>
      <c r="D340" s="84" t="s">
        <v>61</v>
      </c>
      <c r="E340" s="84" t="s">
        <v>348</v>
      </c>
      <c r="F340" s="84" t="s">
        <v>243</v>
      </c>
      <c r="G340" s="85" t="n">
        <v>0</v>
      </c>
    </row>
    <row r="341" customFormat="false" ht="70.5" hidden="false" customHeight="true" outlineLevel="0" collapsed="false">
      <c r="A341" s="57" t="s">
        <v>256</v>
      </c>
      <c r="B341" s="84" t="s">
        <v>338</v>
      </c>
      <c r="C341" s="84" t="s">
        <v>69</v>
      </c>
      <c r="D341" s="84" t="s">
        <v>61</v>
      </c>
      <c r="E341" s="84" t="s">
        <v>349</v>
      </c>
      <c r="F341" s="84"/>
      <c r="G341" s="85" t="n">
        <f aca="false">G342</f>
        <v>160000</v>
      </c>
    </row>
    <row r="342" customFormat="false" ht="35.25" hidden="false" customHeight="true" outlineLevel="0" collapsed="false">
      <c r="A342" s="57" t="s">
        <v>240</v>
      </c>
      <c r="B342" s="84" t="s">
        <v>338</v>
      </c>
      <c r="C342" s="84" t="s">
        <v>69</v>
      </c>
      <c r="D342" s="84" t="s">
        <v>61</v>
      </c>
      <c r="E342" s="84" t="s">
        <v>349</v>
      </c>
      <c r="F342" s="84" t="s">
        <v>241</v>
      </c>
      <c r="G342" s="85" t="n">
        <f aca="false">G343</f>
        <v>160000</v>
      </c>
    </row>
    <row r="343" customFormat="false" ht="15.75" hidden="false" customHeight="true" outlineLevel="0" collapsed="false">
      <c r="A343" s="57" t="s">
        <v>242</v>
      </c>
      <c r="B343" s="84" t="s">
        <v>338</v>
      </c>
      <c r="C343" s="84" t="s">
        <v>69</v>
      </c>
      <c r="D343" s="84" t="s">
        <v>61</v>
      </c>
      <c r="E343" s="84" t="s">
        <v>349</v>
      </c>
      <c r="F343" s="84" t="s">
        <v>243</v>
      </c>
      <c r="G343" s="85" t="n">
        <v>160000</v>
      </c>
    </row>
    <row r="344" customFormat="false" ht="15.75" hidden="false" customHeight="false" outlineLevel="0" collapsed="false">
      <c r="A344" s="52" t="s">
        <v>99</v>
      </c>
      <c r="B344" s="84" t="s">
        <v>338</v>
      </c>
      <c r="C344" s="84" t="s">
        <v>83</v>
      </c>
      <c r="D344" s="84"/>
      <c r="E344" s="84"/>
      <c r="F344" s="84"/>
      <c r="G344" s="85" t="n">
        <f aca="false">G345+G399</f>
        <v>64457899.08</v>
      </c>
    </row>
    <row r="345" customFormat="false" ht="15.75" hidden="false" customHeight="false" outlineLevel="0" collapsed="false">
      <c r="A345" s="52" t="s">
        <v>100</v>
      </c>
      <c r="B345" s="84" t="s">
        <v>338</v>
      </c>
      <c r="C345" s="84" t="s">
        <v>83</v>
      </c>
      <c r="D345" s="84" t="s">
        <v>57</v>
      </c>
      <c r="E345" s="84"/>
      <c r="F345" s="84"/>
      <c r="G345" s="85" t="n">
        <f aca="false">G346</f>
        <v>57956719.08</v>
      </c>
    </row>
    <row r="346" customFormat="false" ht="37.5" hidden="false" customHeight="true" outlineLevel="0" collapsed="false">
      <c r="A346" s="56" t="s">
        <v>343</v>
      </c>
      <c r="B346" s="84" t="s">
        <v>338</v>
      </c>
      <c r="C346" s="84" t="s">
        <v>83</v>
      </c>
      <c r="D346" s="84" t="s">
        <v>57</v>
      </c>
      <c r="E346" s="84" t="s">
        <v>344</v>
      </c>
      <c r="F346" s="84"/>
      <c r="G346" s="85" t="n">
        <f aca="false">G347+G371</f>
        <v>57956719.08</v>
      </c>
    </row>
    <row r="347" customFormat="false" ht="51" hidden="false" customHeight="true" outlineLevel="0" collapsed="false">
      <c r="A347" s="52" t="s">
        <v>350</v>
      </c>
      <c r="B347" s="84" t="s">
        <v>338</v>
      </c>
      <c r="C347" s="84" t="s">
        <v>83</v>
      </c>
      <c r="D347" s="84" t="s">
        <v>57</v>
      </c>
      <c r="E347" s="84" t="s">
        <v>351</v>
      </c>
      <c r="F347" s="84"/>
      <c r="G347" s="85" t="n">
        <f aca="false">G348+G351+G354+G357+G360+G365+G368</f>
        <v>33022968.89</v>
      </c>
    </row>
    <row r="348" customFormat="false" ht="18.75" hidden="false" customHeight="true" outlineLevel="0" collapsed="false">
      <c r="A348" s="57" t="s">
        <v>238</v>
      </c>
      <c r="B348" s="84" t="s">
        <v>338</v>
      </c>
      <c r="C348" s="84" t="s">
        <v>83</v>
      </c>
      <c r="D348" s="84" t="s">
        <v>57</v>
      </c>
      <c r="E348" s="84" t="s">
        <v>352</v>
      </c>
      <c r="F348" s="84"/>
      <c r="G348" s="85" t="n">
        <f aca="false">G349</f>
        <v>30512780</v>
      </c>
    </row>
    <row r="349" customFormat="false" ht="31.5" hidden="false" customHeight="false" outlineLevel="0" collapsed="false">
      <c r="A349" s="57" t="s">
        <v>240</v>
      </c>
      <c r="B349" s="84" t="s">
        <v>338</v>
      </c>
      <c r="C349" s="84" t="s">
        <v>83</v>
      </c>
      <c r="D349" s="84" t="s">
        <v>57</v>
      </c>
      <c r="E349" s="84" t="s">
        <v>352</v>
      </c>
      <c r="F349" s="84" t="s">
        <v>241</v>
      </c>
      <c r="G349" s="85" t="n">
        <f aca="false">G350</f>
        <v>30512780</v>
      </c>
    </row>
    <row r="350" customFormat="false" ht="15.75" hidden="false" customHeight="false" outlineLevel="0" collapsed="false">
      <c r="A350" s="57" t="s">
        <v>242</v>
      </c>
      <c r="B350" s="84" t="s">
        <v>338</v>
      </c>
      <c r="C350" s="84" t="s">
        <v>83</v>
      </c>
      <c r="D350" s="84" t="s">
        <v>57</v>
      </c>
      <c r="E350" s="84" t="s">
        <v>352</v>
      </c>
      <c r="F350" s="84" t="s">
        <v>243</v>
      </c>
      <c r="G350" s="85" t="n">
        <v>30512780</v>
      </c>
    </row>
    <row r="351" customFormat="false" ht="36" hidden="false" customHeight="true" outlineLevel="0" collapsed="false">
      <c r="A351" s="52" t="s">
        <v>244</v>
      </c>
      <c r="B351" s="84" t="s">
        <v>338</v>
      </c>
      <c r="C351" s="84" t="s">
        <v>83</v>
      </c>
      <c r="D351" s="84" t="s">
        <v>57</v>
      </c>
      <c r="E351" s="84" t="s">
        <v>353</v>
      </c>
      <c r="F351" s="84"/>
      <c r="G351" s="85" t="n">
        <f aca="false">G352</f>
        <v>150000</v>
      </c>
    </row>
    <row r="352" customFormat="false" ht="31.5" hidden="false" customHeight="false" outlineLevel="0" collapsed="false">
      <c r="A352" s="57" t="s">
        <v>240</v>
      </c>
      <c r="B352" s="84" t="s">
        <v>338</v>
      </c>
      <c r="C352" s="84" t="s">
        <v>83</v>
      </c>
      <c r="D352" s="84" t="s">
        <v>57</v>
      </c>
      <c r="E352" s="84" t="s">
        <v>353</v>
      </c>
      <c r="F352" s="84" t="s">
        <v>241</v>
      </c>
      <c r="G352" s="85" t="n">
        <f aca="false">G353</f>
        <v>150000</v>
      </c>
    </row>
    <row r="353" customFormat="false" ht="15.75" hidden="false" customHeight="false" outlineLevel="0" collapsed="false">
      <c r="A353" s="57" t="s">
        <v>242</v>
      </c>
      <c r="B353" s="84" t="s">
        <v>338</v>
      </c>
      <c r="C353" s="84" t="s">
        <v>83</v>
      </c>
      <c r="D353" s="84" t="s">
        <v>57</v>
      </c>
      <c r="E353" s="84" t="s">
        <v>353</v>
      </c>
      <c r="F353" s="84" t="s">
        <v>243</v>
      </c>
      <c r="G353" s="85" t="n">
        <v>150000</v>
      </c>
    </row>
    <row r="354" customFormat="false" ht="84" hidden="false" customHeight="true" outlineLevel="0" collapsed="false">
      <c r="A354" s="52" t="s">
        <v>354</v>
      </c>
      <c r="B354" s="84" t="s">
        <v>338</v>
      </c>
      <c r="C354" s="84" t="s">
        <v>83</v>
      </c>
      <c r="D354" s="84" t="s">
        <v>57</v>
      </c>
      <c r="E354" s="84" t="s">
        <v>355</v>
      </c>
      <c r="F354" s="84"/>
      <c r="G354" s="85" t="n">
        <f aca="false">G355</f>
        <v>550000</v>
      </c>
    </row>
    <row r="355" customFormat="false" ht="31.5" hidden="false" customHeight="false" outlineLevel="0" collapsed="false">
      <c r="A355" s="57" t="s">
        <v>240</v>
      </c>
      <c r="B355" s="84" t="s">
        <v>338</v>
      </c>
      <c r="C355" s="84" t="s">
        <v>83</v>
      </c>
      <c r="D355" s="84" t="s">
        <v>57</v>
      </c>
      <c r="E355" s="84" t="s">
        <v>355</v>
      </c>
      <c r="F355" s="84" t="s">
        <v>241</v>
      </c>
      <c r="G355" s="85" t="n">
        <f aca="false">G356</f>
        <v>550000</v>
      </c>
    </row>
    <row r="356" customFormat="false" ht="15.75" hidden="false" customHeight="false" outlineLevel="0" collapsed="false">
      <c r="A356" s="57" t="s">
        <v>242</v>
      </c>
      <c r="B356" s="84" t="s">
        <v>338</v>
      </c>
      <c r="C356" s="84" t="s">
        <v>83</v>
      </c>
      <c r="D356" s="84" t="s">
        <v>57</v>
      </c>
      <c r="E356" s="84" t="s">
        <v>355</v>
      </c>
      <c r="F356" s="84" t="s">
        <v>243</v>
      </c>
      <c r="G356" s="85" t="n">
        <v>550000</v>
      </c>
    </row>
    <row r="357" customFormat="false" ht="15.75" hidden="false" customHeight="false" outlineLevel="0" collapsed="false">
      <c r="A357" s="57" t="s">
        <v>246</v>
      </c>
      <c r="B357" s="84" t="s">
        <v>338</v>
      </c>
      <c r="C357" s="84" t="s">
        <v>83</v>
      </c>
      <c r="D357" s="84" t="s">
        <v>57</v>
      </c>
      <c r="E357" s="84" t="s">
        <v>356</v>
      </c>
      <c r="F357" s="84"/>
      <c r="G357" s="85" t="n">
        <f aca="false">G358</f>
        <v>21300</v>
      </c>
    </row>
    <row r="358" customFormat="false" ht="31.5" hidden="false" customHeight="false" outlineLevel="0" collapsed="false">
      <c r="A358" s="57" t="s">
        <v>240</v>
      </c>
      <c r="B358" s="84" t="s">
        <v>338</v>
      </c>
      <c r="C358" s="84" t="s">
        <v>83</v>
      </c>
      <c r="D358" s="84" t="s">
        <v>57</v>
      </c>
      <c r="E358" s="84" t="s">
        <v>356</v>
      </c>
      <c r="F358" s="84" t="s">
        <v>241</v>
      </c>
      <c r="G358" s="85" t="n">
        <f aca="false">G359</f>
        <v>21300</v>
      </c>
    </row>
    <row r="359" customFormat="false" ht="15.75" hidden="false" customHeight="false" outlineLevel="0" collapsed="false">
      <c r="A359" s="57" t="s">
        <v>242</v>
      </c>
      <c r="B359" s="84" t="s">
        <v>338</v>
      </c>
      <c r="C359" s="84" t="s">
        <v>83</v>
      </c>
      <c r="D359" s="84" t="s">
        <v>57</v>
      </c>
      <c r="E359" s="84" t="s">
        <v>356</v>
      </c>
      <c r="F359" s="84" t="s">
        <v>243</v>
      </c>
      <c r="G359" s="85" t="n">
        <v>21300</v>
      </c>
    </row>
    <row r="360" customFormat="false" ht="15.75" hidden="false" customHeight="false" outlineLevel="0" collapsed="false">
      <c r="A360" s="52" t="s">
        <v>357</v>
      </c>
      <c r="B360" s="84" t="s">
        <v>338</v>
      </c>
      <c r="C360" s="84" t="s">
        <v>83</v>
      </c>
      <c r="D360" s="84" t="s">
        <v>57</v>
      </c>
      <c r="E360" s="84" t="s">
        <v>358</v>
      </c>
      <c r="F360" s="84"/>
      <c r="G360" s="85" t="n">
        <f aca="false">G361+G363</f>
        <v>400000</v>
      </c>
    </row>
    <row r="361" customFormat="false" ht="21.75" hidden="false" customHeight="true" outlineLevel="0" collapsed="false">
      <c r="A361" s="61" t="s">
        <v>140</v>
      </c>
      <c r="B361" s="84" t="s">
        <v>338</v>
      </c>
      <c r="C361" s="84" t="s">
        <v>83</v>
      </c>
      <c r="D361" s="84" t="s">
        <v>57</v>
      </c>
      <c r="E361" s="84" t="s">
        <v>358</v>
      </c>
      <c r="F361" s="84" t="s">
        <v>141</v>
      </c>
      <c r="G361" s="85" t="n">
        <f aca="false">G362</f>
        <v>400000</v>
      </c>
    </row>
    <row r="362" customFormat="false" ht="34.5" hidden="false" customHeight="true" outlineLevel="0" collapsed="false">
      <c r="A362" s="61" t="s">
        <v>142</v>
      </c>
      <c r="B362" s="84" t="s">
        <v>338</v>
      </c>
      <c r="C362" s="84" t="s">
        <v>83</v>
      </c>
      <c r="D362" s="84" t="s">
        <v>57</v>
      </c>
      <c r="E362" s="84" t="s">
        <v>358</v>
      </c>
      <c r="F362" s="84" t="s">
        <v>143</v>
      </c>
      <c r="G362" s="85" t="n">
        <v>400000</v>
      </c>
      <c r="I362" s="104"/>
    </row>
    <row r="363" customFormat="false" ht="31.5" hidden="true" customHeight="false" outlineLevel="0" collapsed="false">
      <c r="A363" s="57" t="s">
        <v>240</v>
      </c>
      <c r="B363" s="84" t="s">
        <v>338</v>
      </c>
      <c r="C363" s="84" t="s">
        <v>83</v>
      </c>
      <c r="D363" s="84" t="s">
        <v>57</v>
      </c>
      <c r="E363" s="84" t="s">
        <v>358</v>
      </c>
      <c r="F363" s="84" t="s">
        <v>241</v>
      </c>
      <c r="G363" s="85" t="n">
        <f aca="false">G364</f>
        <v>0</v>
      </c>
    </row>
    <row r="364" customFormat="false" ht="15.75" hidden="true" customHeight="false" outlineLevel="0" collapsed="false">
      <c r="A364" s="57" t="s">
        <v>242</v>
      </c>
      <c r="B364" s="84" t="s">
        <v>338</v>
      </c>
      <c r="C364" s="84" t="s">
        <v>83</v>
      </c>
      <c r="D364" s="84" t="s">
        <v>57</v>
      </c>
      <c r="E364" s="84" t="s">
        <v>358</v>
      </c>
      <c r="F364" s="84" t="s">
        <v>243</v>
      </c>
      <c r="G364" s="85"/>
    </row>
    <row r="365" customFormat="false" ht="15.75" hidden="true" customHeight="false" outlineLevel="0" collapsed="false">
      <c r="A365" s="57" t="s">
        <v>250</v>
      </c>
      <c r="B365" s="84" t="s">
        <v>338</v>
      </c>
      <c r="C365" s="84" t="s">
        <v>83</v>
      </c>
      <c r="D365" s="84" t="s">
        <v>57</v>
      </c>
      <c r="E365" s="84" t="s">
        <v>359</v>
      </c>
      <c r="F365" s="84"/>
      <c r="G365" s="85" t="n">
        <f aca="false">G366</f>
        <v>0</v>
      </c>
    </row>
    <row r="366" customFormat="false" ht="31.5" hidden="true" customHeight="false" outlineLevel="0" collapsed="false">
      <c r="A366" s="57" t="s">
        <v>240</v>
      </c>
      <c r="B366" s="84" t="s">
        <v>338</v>
      </c>
      <c r="C366" s="84" t="s">
        <v>83</v>
      </c>
      <c r="D366" s="84" t="s">
        <v>57</v>
      </c>
      <c r="E366" s="84" t="s">
        <v>359</v>
      </c>
      <c r="F366" s="84" t="s">
        <v>241</v>
      </c>
      <c r="G366" s="85" t="n">
        <f aca="false">G367</f>
        <v>0</v>
      </c>
    </row>
    <row r="367" customFormat="false" ht="15.75" hidden="true" customHeight="false" outlineLevel="0" collapsed="false">
      <c r="A367" s="57" t="s">
        <v>242</v>
      </c>
      <c r="B367" s="84" t="s">
        <v>338</v>
      </c>
      <c r="C367" s="84" t="s">
        <v>83</v>
      </c>
      <c r="D367" s="84" t="s">
        <v>57</v>
      </c>
      <c r="E367" s="84" t="s">
        <v>359</v>
      </c>
      <c r="F367" s="84" t="s">
        <v>243</v>
      </c>
      <c r="G367" s="85"/>
    </row>
    <row r="368" customFormat="false" ht="41.25" hidden="false" customHeight="true" outlineLevel="0" collapsed="false">
      <c r="A368" s="52" t="s">
        <v>360</v>
      </c>
      <c r="B368" s="84" t="s">
        <v>338</v>
      </c>
      <c r="C368" s="84" t="s">
        <v>83</v>
      </c>
      <c r="D368" s="84" t="s">
        <v>57</v>
      </c>
      <c r="E368" s="84" t="s">
        <v>361</v>
      </c>
      <c r="F368" s="84"/>
      <c r="G368" s="85" t="n">
        <f aca="false">G369</f>
        <v>1388888.89</v>
      </c>
    </row>
    <row r="369" customFormat="false" ht="31.5" hidden="false" customHeight="false" outlineLevel="0" collapsed="false">
      <c r="A369" s="57" t="s">
        <v>240</v>
      </c>
      <c r="B369" s="84" t="s">
        <v>338</v>
      </c>
      <c r="C369" s="84" t="s">
        <v>83</v>
      </c>
      <c r="D369" s="84" t="s">
        <v>57</v>
      </c>
      <c r="E369" s="84" t="s">
        <v>361</v>
      </c>
      <c r="F369" s="84" t="s">
        <v>241</v>
      </c>
      <c r="G369" s="85" t="n">
        <f aca="false">G370</f>
        <v>1388888.89</v>
      </c>
    </row>
    <row r="370" customFormat="false" ht="15.75" hidden="false" customHeight="false" outlineLevel="0" collapsed="false">
      <c r="A370" s="57" t="s">
        <v>242</v>
      </c>
      <c r="B370" s="84" t="s">
        <v>338</v>
      </c>
      <c r="C370" s="84" t="s">
        <v>83</v>
      </c>
      <c r="D370" s="84" t="s">
        <v>57</v>
      </c>
      <c r="E370" s="84" t="s">
        <v>361</v>
      </c>
      <c r="F370" s="84" t="s">
        <v>243</v>
      </c>
      <c r="G370" s="85" t="n">
        <f aca="false">138888.89+1250000</f>
        <v>1388888.89</v>
      </c>
    </row>
    <row r="371" customFormat="false" ht="21.75" hidden="false" customHeight="true" outlineLevel="0" collapsed="false">
      <c r="A371" s="57" t="s">
        <v>362</v>
      </c>
      <c r="B371" s="84" t="s">
        <v>338</v>
      </c>
      <c r="C371" s="84" t="s">
        <v>83</v>
      </c>
      <c r="D371" s="84" t="s">
        <v>57</v>
      </c>
      <c r="E371" s="84" t="s">
        <v>363</v>
      </c>
      <c r="F371" s="84"/>
      <c r="G371" s="85" t="n">
        <f aca="false">G372+G375+G384+G387+G390+G396+G393+G381+G378</f>
        <v>24933750.19</v>
      </c>
    </row>
    <row r="372" customFormat="false" ht="15.75" hidden="false" customHeight="true" outlineLevel="0" collapsed="false">
      <c r="A372" s="57" t="s">
        <v>238</v>
      </c>
      <c r="B372" s="84" t="s">
        <v>338</v>
      </c>
      <c r="C372" s="84" t="s">
        <v>83</v>
      </c>
      <c r="D372" s="84" t="s">
        <v>57</v>
      </c>
      <c r="E372" s="84" t="s">
        <v>364</v>
      </c>
      <c r="F372" s="84"/>
      <c r="G372" s="85" t="n">
        <f aca="false">G373</f>
        <v>23711785</v>
      </c>
    </row>
    <row r="373" customFormat="false" ht="31.5" hidden="false" customHeight="false" outlineLevel="0" collapsed="false">
      <c r="A373" s="57" t="s">
        <v>240</v>
      </c>
      <c r="B373" s="84" t="s">
        <v>338</v>
      </c>
      <c r="C373" s="84" t="s">
        <v>83</v>
      </c>
      <c r="D373" s="84" t="s">
        <v>57</v>
      </c>
      <c r="E373" s="84" t="s">
        <v>364</v>
      </c>
      <c r="F373" s="84" t="s">
        <v>241</v>
      </c>
      <c r="G373" s="85" t="n">
        <f aca="false">G374</f>
        <v>23711785</v>
      </c>
    </row>
    <row r="374" customFormat="false" ht="15.75" hidden="false" customHeight="false" outlineLevel="0" collapsed="false">
      <c r="A374" s="57" t="s">
        <v>242</v>
      </c>
      <c r="B374" s="84" t="s">
        <v>338</v>
      </c>
      <c r="C374" s="84" t="s">
        <v>83</v>
      </c>
      <c r="D374" s="84" t="s">
        <v>57</v>
      </c>
      <c r="E374" s="84" t="s">
        <v>364</v>
      </c>
      <c r="F374" s="84" t="s">
        <v>243</v>
      </c>
      <c r="G374" s="85" t="n">
        <v>23711785</v>
      </c>
    </row>
    <row r="375" customFormat="false" ht="35.25" hidden="false" customHeight="true" outlineLevel="0" collapsed="false">
      <c r="A375" s="52" t="s">
        <v>244</v>
      </c>
      <c r="B375" s="84" t="s">
        <v>338</v>
      </c>
      <c r="C375" s="84" t="s">
        <v>83</v>
      </c>
      <c r="D375" s="84" t="s">
        <v>57</v>
      </c>
      <c r="E375" s="84" t="s">
        <v>365</v>
      </c>
      <c r="F375" s="84"/>
      <c r="G375" s="85" t="n">
        <f aca="false">G376</f>
        <v>100000</v>
      </c>
    </row>
    <row r="376" customFormat="false" ht="31.5" hidden="false" customHeight="false" outlineLevel="0" collapsed="false">
      <c r="A376" s="57" t="s">
        <v>240</v>
      </c>
      <c r="B376" s="84" t="s">
        <v>338</v>
      </c>
      <c r="C376" s="84" t="s">
        <v>83</v>
      </c>
      <c r="D376" s="84" t="s">
        <v>57</v>
      </c>
      <c r="E376" s="84" t="s">
        <v>365</v>
      </c>
      <c r="F376" s="84" t="s">
        <v>241</v>
      </c>
      <c r="G376" s="85" t="n">
        <f aca="false">G377</f>
        <v>100000</v>
      </c>
    </row>
    <row r="377" customFormat="false" ht="15.75" hidden="false" customHeight="false" outlineLevel="0" collapsed="false">
      <c r="A377" s="57" t="s">
        <v>242</v>
      </c>
      <c r="B377" s="84" t="s">
        <v>338</v>
      </c>
      <c r="C377" s="84" t="s">
        <v>83</v>
      </c>
      <c r="D377" s="84" t="s">
        <v>57</v>
      </c>
      <c r="E377" s="84" t="s">
        <v>365</v>
      </c>
      <c r="F377" s="84" t="s">
        <v>243</v>
      </c>
      <c r="G377" s="85" t="n">
        <v>100000</v>
      </c>
    </row>
    <row r="378" customFormat="false" ht="15.75" hidden="false" customHeight="false" outlineLevel="0" collapsed="false">
      <c r="A378" s="52" t="s">
        <v>246</v>
      </c>
      <c r="B378" s="84" t="s">
        <v>338</v>
      </c>
      <c r="C378" s="84" t="s">
        <v>83</v>
      </c>
      <c r="D378" s="84" t="s">
        <v>57</v>
      </c>
      <c r="E378" s="84" t="s">
        <v>366</v>
      </c>
      <c r="F378" s="84"/>
      <c r="G378" s="85" t="n">
        <f aca="false">G379</f>
        <v>10800</v>
      </c>
    </row>
    <row r="379" customFormat="false" ht="31.5" hidden="false" customHeight="false" outlineLevel="0" collapsed="false">
      <c r="A379" s="57" t="s">
        <v>240</v>
      </c>
      <c r="B379" s="84" t="s">
        <v>338</v>
      </c>
      <c r="C379" s="84" t="s">
        <v>83</v>
      </c>
      <c r="D379" s="84" t="s">
        <v>57</v>
      </c>
      <c r="E379" s="84" t="s">
        <v>366</v>
      </c>
      <c r="F379" s="84" t="s">
        <v>241</v>
      </c>
      <c r="G379" s="85" t="n">
        <f aca="false">G380</f>
        <v>10800</v>
      </c>
    </row>
    <row r="380" customFormat="false" ht="15.75" hidden="false" customHeight="false" outlineLevel="0" collapsed="false">
      <c r="A380" s="57" t="s">
        <v>242</v>
      </c>
      <c r="B380" s="84" t="s">
        <v>338</v>
      </c>
      <c r="C380" s="84" t="s">
        <v>83</v>
      </c>
      <c r="D380" s="84" t="s">
        <v>57</v>
      </c>
      <c r="E380" s="84" t="s">
        <v>366</v>
      </c>
      <c r="F380" s="84" t="s">
        <v>243</v>
      </c>
      <c r="G380" s="85" t="n">
        <v>10800</v>
      </c>
    </row>
    <row r="381" customFormat="false" ht="40.5" hidden="false" customHeight="true" outlineLevel="0" collapsed="false">
      <c r="A381" s="57" t="s">
        <v>367</v>
      </c>
      <c r="B381" s="84" t="s">
        <v>338</v>
      </c>
      <c r="C381" s="84" t="s">
        <v>83</v>
      </c>
      <c r="D381" s="84" t="s">
        <v>57</v>
      </c>
      <c r="E381" s="84" t="s">
        <v>368</v>
      </c>
      <c r="F381" s="84"/>
      <c r="G381" s="85" t="n">
        <f aca="false">G382</f>
        <v>199242.19</v>
      </c>
    </row>
    <row r="382" customFormat="false" ht="31.5" hidden="false" customHeight="false" outlineLevel="0" collapsed="false">
      <c r="A382" s="57" t="s">
        <v>240</v>
      </c>
      <c r="B382" s="84" t="s">
        <v>338</v>
      </c>
      <c r="C382" s="84" t="s">
        <v>83</v>
      </c>
      <c r="D382" s="84" t="s">
        <v>57</v>
      </c>
      <c r="E382" s="84" t="s">
        <v>368</v>
      </c>
      <c r="F382" s="84" t="s">
        <v>241</v>
      </c>
      <c r="G382" s="85" t="n">
        <f aca="false">G383</f>
        <v>199242.19</v>
      </c>
    </row>
    <row r="383" customFormat="false" ht="15.75" hidden="false" customHeight="false" outlineLevel="0" collapsed="false">
      <c r="A383" s="57" t="s">
        <v>242</v>
      </c>
      <c r="B383" s="84" t="s">
        <v>338</v>
      </c>
      <c r="C383" s="84" t="s">
        <v>83</v>
      </c>
      <c r="D383" s="84" t="s">
        <v>57</v>
      </c>
      <c r="E383" s="84" t="s">
        <v>368</v>
      </c>
      <c r="F383" s="84" t="s">
        <v>243</v>
      </c>
      <c r="G383" s="85" t="n">
        <f aca="false">19924.22+179317.97</f>
        <v>199242.19</v>
      </c>
    </row>
    <row r="384" customFormat="false" ht="91.5" hidden="false" customHeight="true" outlineLevel="0" collapsed="false">
      <c r="A384" s="52" t="s">
        <v>354</v>
      </c>
      <c r="B384" s="84" t="s">
        <v>338</v>
      </c>
      <c r="C384" s="84" t="s">
        <v>83</v>
      </c>
      <c r="D384" s="84" t="s">
        <v>57</v>
      </c>
      <c r="E384" s="84" t="s">
        <v>369</v>
      </c>
      <c r="F384" s="84"/>
      <c r="G384" s="85" t="n">
        <f aca="false">G385</f>
        <v>440000</v>
      </c>
    </row>
    <row r="385" customFormat="false" ht="31.5" hidden="false" customHeight="false" outlineLevel="0" collapsed="false">
      <c r="A385" s="57" t="s">
        <v>240</v>
      </c>
      <c r="B385" s="84" t="s">
        <v>338</v>
      </c>
      <c r="C385" s="84" t="s">
        <v>83</v>
      </c>
      <c r="D385" s="84" t="s">
        <v>57</v>
      </c>
      <c r="E385" s="84" t="s">
        <v>369</v>
      </c>
      <c r="F385" s="84" t="s">
        <v>241</v>
      </c>
      <c r="G385" s="85" t="n">
        <f aca="false">G386</f>
        <v>440000</v>
      </c>
    </row>
    <row r="386" customFormat="false" ht="15.75" hidden="false" customHeight="false" outlineLevel="0" collapsed="false">
      <c r="A386" s="57" t="s">
        <v>242</v>
      </c>
      <c r="B386" s="84" t="s">
        <v>338</v>
      </c>
      <c r="C386" s="84" t="s">
        <v>83</v>
      </c>
      <c r="D386" s="84" t="s">
        <v>57</v>
      </c>
      <c r="E386" s="84" t="s">
        <v>369</v>
      </c>
      <c r="F386" s="84" t="s">
        <v>243</v>
      </c>
      <c r="G386" s="85" t="n">
        <v>440000</v>
      </c>
    </row>
    <row r="387" customFormat="false" ht="15.75" hidden="true" customHeight="false" outlineLevel="0" collapsed="false">
      <c r="A387" s="57" t="s">
        <v>246</v>
      </c>
      <c r="B387" s="84" t="s">
        <v>338</v>
      </c>
      <c r="C387" s="84" t="s">
        <v>83</v>
      </c>
      <c r="D387" s="84" t="s">
        <v>57</v>
      </c>
      <c r="E387" s="84" t="s">
        <v>366</v>
      </c>
      <c r="F387" s="84"/>
      <c r="G387" s="85" t="n">
        <f aca="false">G388</f>
        <v>0</v>
      </c>
    </row>
    <row r="388" customFormat="false" ht="31.5" hidden="true" customHeight="false" outlineLevel="0" collapsed="false">
      <c r="A388" s="57" t="s">
        <v>240</v>
      </c>
      <c r="B388" s="84" t="s">
        <v>338</v>
      </c>
      <c r="C388" s="84" t="s">
        <v>83</v>
      </c>
      <c r="D388" s="84" t="s">
        <v>57</v>
      </c>
      <c r="E388" s="84" t="s">
        <v>366</v>
      </c>
      <c r="F388" s="84" t="s">
        <v>241</v>
      </c>
      <c r="G388" s="85" t="n">
        <f aca="false">G389</f>
        <v>0</v>
      </c>
    </row>
    <row r="389" customFormat="false" ht="15.75" hidden="true" customHeight="false" outlineLevel="0" collapsed="false">
      <c r="A389" s="57" t="s">
        <v>242</v>
      </c>
      <c r="B389" s="84" t="s">
        <v>338</v>
      </c>
      <c r="C389" s="84" t="s">
        <v>83</v>
      </c>
      <c r="D389" s="84" t="s">
        <v>57</v>
      </c>
      <c r="E389" s="84" t="s">
        <v>366</v>
      </c>
      <c r="F389" s="84" t="s">
        <v>243</v>
      </c>
      <c r="G389" s="85" t="n">
        <v>0</v>
      </c>
    </row>
    <row r="390" customFormat="false" ht="15.75" hidden="false" customHeight="false" outlineLevel="0" collapsed="false">
      <c r="A390" s="52" t="s">
        <v>357</v>
      </c>
      <c r="B390" s="84" t="s">
        <v>338</v>
      </c>
      <c r="C390" s="84" t="s">
        <v>83</v>
      </c>
      <c r="D390" s="84" t="s">
        <v>57</v>
      </c>
      <c r="E390" s="84" t="s">
        <v>370</v>
      </c>
      <c r="F390" s="84"/>
      <c r="G390" s="85" t="n">
        <f aca="false">G391</f>
        <v>100000</v>
      </c>
    </row>
    <row r="391" customFormat="false" ht="31.5" hidden="false" customHeight="false" outlineLevel="0" collapsed="false">
      <c r="A391" s="57" t="s">
        <v>240</v>
      </c>
      <c r="B391" s="84" t="s">
        <v>338</v>
      </c>
      <c r="C391" s="84" t="s">
        <v>83</v>
      </c>
      <c r="D391" s="84" t="s">
        <v>57</v>
      </c>
      <c r="E391" s="84" t="s">
        <v>370</v>
      </c>
      <c r="F391" s="84" t="s">
        <v>241</v>
      </c>
      <c r="G391" s="85" t="n">
        <f aca="false">G392</f>
        <v>100000</v>
      </c>
    </row>
    <row r="392" customFormat="false" ht="19.5" hidden="false" customHeight="true" outlineLevel="0" collapsed="false">
      <c r="A392" s="57" t="s">
        <v>242</v>
      </c>
      <c r="B392" s="84" t="s">
        <v>338</v>
      </c>
      <c r="C392" s="84" t="s">
        <v>83</v>
      </c>
      <c r="D392" s="84" t="s">
        <v>57</v>
      </c>
      <c r="E392" s="84" t="s">
        <v>370</v>
      </c>
      <c r="F392" s="84" t="s">
        <v>243</v>
      </c>
      <c r="G392" s="85" t="n">
        <v>100000</v>
      </c>
    </row>
    <row r="393" customFormat="false" ht="15.75" hidden="true" customHeight="false" outlineLevel="0" collapsed="false">
      <c r="A393" s="57" t="s">
        <v>250</v>
      </c>
      <c r="B393" s="84" t="s">
        <v>338</v>
      </c>
      <c r="C393" s="84" t="s">
        <v>83</v>
      </c>
      <c r="D393" s="84" t="s">
        <v>57</v>
      </c>
      <c r="E393" s="84" t="s">
        <v>371</v>
      </c>
      <c r="F393" s="84"/>
      <c r="G393" s="85" t="n">
        <f aca="false">G394</f>
        <v>0</v>
      </c>
    </row>
    <row r="394" customFormat="false" ht="31.5" hidden="true" customHeight="false" outlineLevel="0" collapsed="false">
      <c r="A394" s="57" t="s">
        <v>240</v>
      </c>
      <c r="B394" s="84" t="s">
        <v>338</v>
      </c>
      <c r="C394" s="84" t="s">
        <v>83</v>
      </c>
      <c r="D394" s="84" t="s">
        <v>57</v>
      </c>
      <c r="E394" s="84" t="s">
        <v>371</v>
      </c>
      <c r="F394" s="84" t="s">
        <v>241</v>
      </c>
      <c r="G394" s="85" t="n">
        <f aca="false">G395</f>
        <v>0</v>
      </c>
    </row>
    <row r="395" customFormat="false" ht="15.75" hidden="true" customHeight="false" outlineLevel="0" collapsed="false">
      <c r="A395" s="57" t="s">
        <v>242</v>
      </c>
      <c r="B395" s="84" t="s">
        <v>338</v>
      </c>
      <c r="C395" s="84" t="s">
        <v>83</v>
      </c>
      <c r="D395" s="84" t="s">
        <v>57</v>
      </c>
      <c r="E395" s="84" t="s">
        <v>371</v>
      </c>
      <c r="F395" s="84" t="s">
        <v>243</v>
      </c>
      <c r="G395" s="85"/>
    </row>
    <row r="396" customFormat="false" ht="55.5" hidden="false" customHeight="true" outlineLevel="0" collapsed="false">
      <c r="A396" s="56" t="s">
        <v>372</v>
      </c>
      <c r="B396" s="84" t="s">
        <v>338</v>
      </c>
      <c r="C396" s="84" t="s">
        <v>83</v>
      </c>
      <c r="D396" s="84" t="s">
        <v>57</v>
      </c>
      <c r="E396" s="84" t="s">
        <v>373</v>
      </c>
      <c r="F396" s="84"/>
      <c r="G396" s="85" t="n">
        <f aca="false">G397</f>
        <v>371923</v>
      </c>
    </row>
    <row r="397" customFormat="false" ht="31.5" hidden="false" customHeight="false" outlineLevel="0" collapsed="false">
      <c r="A397" s="57" t="s">
        <v>240</v>
      </c>
      <c r="B397" s="84" t="s">
        <v>338</v>
      </c>
      <c r="C397" s="84" t="s">
        <v>83</v>
      </c>
      <c r="D397" s="84" t="s">
        <v>57</v>
      </c>
      <c r="E397" s="84" t="s">
        <v>373</v>
      </c>
      <c r="F397" s="84" t="s">
        <v>241</v>
      </c>
      <c r="G397" s="85" t="n">
        <f aca="false">G398</f>
        <v>371923</v>
      </c>
    </row>
    <row r="398" customFormat="false" ht="15.75" hidden="false" customHeight="false" outlineLevel="0" collapsed="false">
      <c r="A398" s="57" t="s">
        <v>242</v>
      </c>
      <c r="B398" s="84" t="s">
        <v>338</v>
      </c>
      <c r="C398" s="84" t="s">
        <v>83</v>
      </c>
      <c r="D398" s="84" t="s">
        <v>57</v>
      </c>
      <c r="E398" s="84" t="s">
        <v>373</v>
      </c>
      <c r="F398" s="84" t="s">
        <v>243</v>
      </c>
      <c r="G398" s="85" t="n">
        <v>371923</v>
      </c>
    </row>
    <row r="399" customFormat="false" ht="15.75" hidden="false" customHeight="false" outlineLevel="0" collapsed="false">
      <c r="A399" s="56" t="s">
        <v>101</v>
      </c>
      <c r="B399" s="84" t="s">
        <v>338</v>
      </c>
      <c r="C399" s="84" t="s">
        <v>83</v>
      </c>
      <c r="D399" s="84" t="s">
        <v>63</v>
      </c>
      <c r="E399" s="84"/>
      <c r="F399" s="84"/>
      <c r="G399" s="85" t="n">
        <f aca="false">G400</f>
        <v>6501180</v>
      </c>
    </row>
    <row r="400" customFormat="false" ht="36" hidden="false" customHeight="true" outlineLevel="0" collapsed="false">
      <c r="A400" s="57" t="s">
        <v>302</v>
      </c>
      <c r="B400" s="84" t="s">
        <v>338</v>
      </c>
      <c r="C400" s="84" t="s">
        <v>83</v>
      </c>
      <c r="D400" s="84" t="s">
        <v>63</v>
      </c>
      <c r="E400" s="84" t="s">
        <v>303</v>
      </c>
      <c r="F400" s="84"/>
      <c r="G400" s="85" t="n">
        <f aca="false">G401</f>
        <v>6501180</v>
      </c>
    </row>
    <row r="401" customFormat="false" ht="31.5" hidden="false" customHeight="false" outlineLevel="0" collapsed="false">
      <c r="A401" s="57" t="s">
        <v>374</v>
      </c>
      <c r="B401" s="84" t="s">
        <v>338</v>
      </c>
      <c r="C401" s="84" t="s">
        <v>83</v>
      </c>
      <c r="D401" s="84" t="s">
        <v>63</v>
      </c>
      <c r="E401" s="84" t="s">
        <v>305</v>
      </c>
      <c r="F401" s="84"/>
      <c r="G401" s="85" t="n">
        <f aca="false">G402</f>
        <v>6501180</v>
      </c>
    </row>
    <row r="402" customFormat="false" ht="19.5" hidden="false" customHeight="true" outlineLevel="0" collapsed="false">
      <c r="A402" s="57" t="s">
        <v>131</v>
      </c>
      <c r="B402" s="84" t="s">
        <v>338</v>
      </c>
      <c r="C402" s="84" t="s">
        <v>83</v>
      </c>
      <c r="D402" s="84" t="s">
        <v>63</v>
      </c>
      <c r="E402" s="84" t="s">
        <v>306</v>
      </c>
      <c r="F402" s="84"/>
      <c r="G402" s="85" t="n">
        <f aca="false">G403+G405+G407</f>
        <v>6501180</v>
      </c>
    </row>
    <row r="403" customFormat="false" ht="57.75" hidden="false" customHeight="true" outlineLevel="0" collapsed="false">
      <c r="A403" s="61" t="s">
        <v>133</v>
      </c>
      <c r="B403" s="84" t="s">
        <v>338</v>
      </c>
      <c r="C403" s="84" t="s">
        <v>83</v>
      </c>
      <c r="D403" s="84" t="s">
        <v>63</v>
      </c>
      <c r="E403" s="84" t="s">
        <v>306</v>
      </c>
      <c r="F403" s="84" t="s">
        <v>134</v>
      </c>
      <c r="G403" s="85" t="n">
        <f aca="false">G404</f>
        <v>6479680</v>
      </c>
    </row>
    <row r="404" customFormat="false" ht="21.75" hidden="false" customHeight="true" outlineLevel="0" collapsed="false">
      <c r="A404" s="61" t="s">
        <v>135</v>
      </c>
      <c r="B404" s="84" t="s">
        <v>338</v>
      </c>
      <c r="C404" s="84" t="s">
        <v>83</v>
      </c>
      <c r="D404" s="84" t="s">
        <v>63</v>
      </c>
      <c r="E404" s="84" t="s">
        <v>306</v>
      </c>
      <c r="F404" s="84" t="s">
        <v>136</v>
      </c>
      <c r="G404" s="85" t="n">
        <v>6479680</v>
      </c>
    </row>
    <row r="405" customFormat="false" ht="23.25" hidden="false" customHeight="true" outlineLevel="0" collapsed="false">
      <c r="A405" s="61" t="s">
        <v>140</v>
      </c>
      <c r="B405" s="84" t="s">
        <v>338</v>
      </c>
      <c r="C405" s="84" t="s">
        <v>83</v>
      </c>
      <c r="D405" s="84" t="s">
        <v>63</v>
      </c>
      <c r="E405" s="84" t="s">
        <v>306</v>
      </c>
      <c r="F405" s="84" t="s">
        <v>141</v>
      </c>
      <c r="G405" s="85" t="n">
        <f aca="false">G406</f>
        <v>21300</v>
      </c>
    </row>
    <row r="406" customFormat="false" ht="31.5" hidden="false" customHeight="false" outlineLevel="0" collapsed="false">
      <c r="A406" s="61" t="s">
        <v>142</v>
      </c>
      <c r="B406" s="84" t="s">
        <v>338</v>
      </c>
      <c r="C406" s="84" t="s">
        <v>83</v>
      </c>
      <c r="D406" s="84" t="s">
        <v>63</v>
      </c>
      <c r="E406" s="84" t="s">
        <v>306</v>
      </c>
      <c r="F406" s="84" t="s">
        <v>143</v>
      </c>
      <c r="G406" s="85" t="n">
        <v>21300</v>
      </c>
    </row>
    <row r="407" customFormat="false" ht="15.75" hidden="false" customHeight="false" outlineLevel="0" collapsed="false">
      <c r="A407" s="61" t="s">
        <v>144</v>
      </c>
      <c r="B407" s="84" t="s">
        <v>338</v>
      </c>
      <c r="C407" s="84" t="s">
        <v>83</v>
      </c>
      <c r="D407" s="84" t="s">
        <v>63</v>
      </c>
      <c r="E407" s="84" t="s">
        <v>306</v>
      </c>
      <c r="F407" s="84" t="s">
        <v>145</v>
      </c>
      <c r="G407" s="85" t="n">
        <f aca="false">G408</f>
        <v>200</v>
      </c>
    </row>
    <row r="408" customFormat="false" ht="15.75" hidden="false" customHeight="false" outlineLevel="0" collapsed="false">
      <c r="A408" s="61" t="s">
        <v>146</v>
      </c>
      <c r="B408" s="84" t="s">
        <v>338</v>
      </c>
      <c r="C408" s="84" t="s">
        <v>83</v>
      </c>
      <c r="D408" s="84" t="s">
        <v>63</v>
      </c>
      <c r="E408" s="84" t="s">
        <v>306</v>
      </c>
      <c r="F408" s="84" t="s">
        <v>147</v>
      </c>
      <c r="G408" s="85" t="n">
        <v>200</v>
      </c>
    </row>
    <row r="409" customFormat="false" ht="31.5" hidden="false" customHeight="false" outlineLevel="0" collapsed="false">
      <c r="A409" s="86" t="s">
        <v>375</v>
      </c>
      <c r="B409" s="87" t="s">
        <v>376</v>
      </c>
      <c r="C409" s="87"/>
      <c r="D409" s="87"/>
      <c r="E409" s="87"/>
      <c r="F409" s="87"/>
      <c r="G409" s="88" t="n">
        <f aca="false">G410+G507+G535+G563+G573+G589+G496+G554</f>
        <v>55749795.69</v>
      </c>
    </row>
    <row r="410" customFormat="false" ht="15.75" hidden="false" customHeight="false" outlineLevel="0" collapsed="false">
      <c r="A410" s="52" t="s">
        <v>56</v>
      </c>
      <c r="B410" s="84" t="s">
        <v>376</v>
      </c>
      <c r="C410" s="84" t="s">
        <v>57</v>
      </c>
      <c r="D410" s="84"/>
      <c r="E410" s="84"/>
      <c r="F410" s="84"/>
      <c r="G410" s="85" t="n">
        <f aca="false">G411+G417+G461+G467+G450+G455</f>
        <v>44465070.69</v>
      </c>
    </row>
    <row r="411" customFormat="false" ht="37.5" hidden="false" customHeight="true" outlineLevel="0" collapsed="false">
      <c r="A411" s="52" t="s">
        <v>58</v>
      </c>
      <c r="B411" s="84" t="s">
        <v>376</v>
      </c>
      <c r="C411" s="84" t="s">
        <v>57</v>
      </c>
      <c r="D411" s="84" t="s">
        <v>59</v>
      </c>
      <c r="E411" s="84"/>
      <c r="F411" s="84"/>
      <c r="G411" s="85" t="n">
        <f aca="false">G412</f>
        <v>2395200</v>
      </c>
    </row>
    <row r="412" customFormat="false" ht="20.25" hidden="false" customHeight="true" outlineLevel="0" collapsed="false">
      <c r="A412" s="52" t="s">
        <v>377</v>
      </c>
      <c r="B412" s="84" t="s">
        <v>376</v>
      </c>
      <c r="C412" s="84" t="s">
        <v>57</v>
      </c>
      <c r="D412" s="84" t="s">
        <v>59</v>
      </c>
      <c r="E412" s="84" t="s">
        <v>378</v>
      </c>
      <c r="F412" s="84"/>
      <c r="G412" s="85" t="n">
        <f aca="false">G413</f>
        <v>2395200</v>
      </c>
    </row>
    <row r="413" customFormat="false" ht="15.75" hidden="false" customHeight="false" outlineLevel="0" collapsed="false">
      <c r="A413" s="52" t="s">
        <v>379</v>
      </c>
      <c r="B413" s="84" t="s">
        <v>376</v>
      </c>
      <c r="C413" s="84" t="s">
        <v>57</v>
      </c>
      <c r="D413" s="84" t="s">
        <v>59</v>
      </c>
      <c r="E413" s="84" t="s">
        <v>380</v>
      </c>
      <c r="F413" s="84"/>
      <c r="G413" s="85" t="n">
        <f aca="false">G414</f>
        <v>2395200</v>
      </c>
    </row>
    <row r="414" customFormat="false" ht="18.75" hidden="false" customHeight="true" outlineLevel="0" collapsed="false">
      <c r="A414" s="57" t="s">
        <v>131</v>
      </c>
      <c r="B414" s="84" t="s">
        <v>376</v>
      </c>
      <c r="C414" s="84" t="s">
        <v>57</v>
      </c>
      <c r="D414" s="84" t="s">
        <v>59</v>
      </c>
      <c r="E414" s="84" t="s">
        <v>381</v>
      </c>
      <c r="F414" s="84"/>
      <c r="G414" s="85" t="n">
        <f aca="false">G415</f>
        <v>2395200</v>
      </c>
    </row>
    <row r="415" customFormat="false" ht="54.75" hidden="false" customHeight="true" outlineLevel="0" collapsed="false">
      <c r="A415" s="61" t="s">
        <v>133</v>
      </c>
      <c r="B415" s="84" t="s">
        <v>376</v>
      </c>
      <c r="C415" s="84" t="s">
        <v>57</v>
      </c>
      <c r="D415" s="84" t="s">
        <v>59</v>
      </c>
      <c r="E415" s="84" t="s">
        <v>381</v>
      </c>
      <c r="F415" s="84" t="s">
        <v>134</v>
      </c>
      <c r="G415" s="85" t="n">
        <f aca="false">G416</f>
        <v>2395200</v>
      </c>
    </row>
    <row r="416" customFormat="false" ht="20.25" hidden="false" customHeight="true" outlineLevel="0" collapsed="false">
      <c r="A416" s="61" t="s">
        <v>135</v>
      </c>
      <c r="B416" s="84" t="s">
        <v>376</v>
      </c>
      <c r="C416" s="84" t="s">
        <v>57</v>
      </c>
      <c r="D416" s="84" t="s">
        <v>59</v>
      </c>
      <c r="E416" s="84" t="s">
        <v>381</v>
      </c>
      <c r="F416" s="84" t="s">
        <v>136</v>
      </c>
      <c r="G416" s="85" t="n">
        <v>2395200</v>
      </c>
    </row>
    <row r="417" customFormat="false" ht="51" hidden="false" customHeight="true" outlineLevel="0" collapsed="false">
      <c r="A417" s="56" t="s">
        <v>62</v>
      </c>
      <c r="B417" s="84" t="s">
        <v>376</v>
      </c>
      <c r="C417" s="84" t="s">
        <v>57</v>
      </c>
      <c r="D417" s="84" t="s">
        <v>63</v>
      </c>
      <c r="E417" s="84"/>
      <c r="F417" s="84"/>
      <c r="G417" s="85" t="n">
        <f aca="false">G418+G433</f>
        <v>26676168.03</v>
      </c>
    </row>
    <row r="418" customFormat="false" ht="36.75" hidden="false" customHeight="true" outlineLevel="0" collapsed="false">
      <c r="A418" s="57" t="s">
        <v>302</v>
      </c>
      <c r="B418" s="84" t="s">
        <v>376</v>
      </c>
      <c r="C418" s="84" t="s">
        <v>57</v>
      </c>
      <c r="D418" s="84" t="s">
        <v>63</v>
      </c>
      <c r="E418" s="84" t="s">
        <v>303</v>
      </c>
      <c r="F418" s="84"/>
      <c r="G418" s="85" t="n">
        <f aca="false">G419</f>
        <v>24282423</v>
      </c>
    </row>
    <row r="419" customFormat="false" ht="31.5" hidden="false" customHeight="false" outlineLevel="0" collapsed="false">
      <c r="A419" s="57" t="s">
        <v>374</v>
      </c>
      <c r="B419" s="84" t="s">
        <v>376</v>
      </c>
      <c r="C419" s="84" t="s">
        <v>57</v>
      </c>
      <c r="D419" s="84" t="s">
        <v>63</v>
      </c>
      <c r="E419" s="84" t="s">
        <v>305</v>
      </c>
      <c r="F419" s="84"/>
      <c r="G419" s="85" t="n">
        <f aca="false">G420+G427+G430</f>
        <v>24282423</v>
      </c>
    </row>
    <row r="420" customFormat="false" ht="20.25" hidden="false" customHeight="true" outlineLevel="0" collapsed="false">
      <c r="A420" s="57" t="s">
        <v>131</v>
      </c>
      <c r="B420" s="84" t="s">
        <v>376</v>
      </c>
      <c r="C420" s="84" t="s">
        <v>57</v>
      </c>
      <c r="D420" s="84" t="s">
        <v>63</v>
      </c>
      <c r="E420" s="84" t="s">
        <v>306</v>
      </c>
      <c r="F420" s="84"/>
      <c r="G420" s="85" t="n">
        <f aca="false">G421+G423+G425</f>
        <v>24273423</v>
      </c>
    </row>
    <row r="421" customFormat="false" ht="59.25" hidden="false" customHeight="true" outlineLevel="0" collapsed="false">
      <c r="A421" s="61" t="s">
        <v>133</v>
      </c>
      <c r="B421" s="84" t="s">
        <v>376</v>
      </c>
      <c r="C421" s="84" t="s">
        <v>57</v>
      </c>
      <c r="D421" s="84" t="s">
        <v>63</v>
      </c>
      <c r="E421" s="84" t="s">
        <v>306</v>
      </c>
      <c r="F421" s="84" t="s">
        <v>134</v>
      </c>
      <c r="G421" s="85" t="n">
        <f aca="false">G422</f>
        <v>24065423</v>
      </c>
    </row>
    <row r="422" customFormat="false" ht="21.75" hidden="false" customHeight="true" outlineLevel="0" collapsed="false">
      <c r="A422" s="61" t="s">
        <v>135</v>
      </c>
      <c r="B422" s="84" t="s">
        <v>376</v>
      </c>
      <c r="C422" s="84" t="s">
        <v>57</v>
      </c>
      <c r="D422" s="84" t="s">
        <v>63</v>
      </c>
      <c r="E422" s="84" t="s">
        <v>306</v>
      </c>
      <c r="F422" s="84" t="s">
        <v>136</v>
      </c>
      <c r="G422" s="85" t="n">
        <v>24065423</v>
      </c>
    </row>
    <row r="423" customFormat="false" ht="20.25" hidden="false" customHeight="true" outlineLevel="0" collapsed="false">
      <c r="A423" s="61" t="s">
        <v>140</v>
      </c>
      <c r="B423" s="84" t="s">
        <v>376</v>
      </c>
      <c r="C423" s="84" t="s">
        <v>57</v>
      </c>
      <c r="D423" s="84" t="s">
        <v>63</v>
      </c>
      <c r="E423" s="84" t="s">
        <v>306</v>
      </c>
      <c r="F423" s="84" t="s">
        <v>141</v>
      </c>
      <c r="G423" s="85" t="n">
        <f aca="false">G424</f>
        <v>205000</v>
      </c>
    </row>
    <row r="424" customFormat="false" ht="31.5" hidden="false" customHeight="false" outlineLevel="0" collapsed="false">
      <c r="A424" s="61" t="s">
        <v>142</v>
      </c>
      <c r="B424" s="84" t="s">
        <v>376</v>
      </c>
      <c r="C424" s="84" t="s">
        <v>57</v>
      </c>
      <c r="D424" s="84" t="s">
        <v>63</v>
      </c>
      <c r="E424" s="84" t="s">
        <v>306</v>
      </c>
      <c r="F424" s="84" t="s">
        <v>143</v>
      </c>
      <c r="G424" s="85" t="n">
        <v>205000</v>
      </c>
    </row>
    <row r="425" customFormat="false" ht="15.75" hidden="false" customHeight="false" outlineLevel="0" collapsed="false">
      <c r="A425" s="61" t="s">
        <v>144</v>
      </c>
      <c r="B425" s="84" t="s">
        <v>376</v>
      </c>
      <c r="C425" s="84" t="s">
        <v>57</v>
      </c>
      <c r="D425" s="84" t="s">
        <v>63</v>
      </c>
      <c r="E425" s="84" t="s">
        <v>306</v>
      </c>
      <c r="F425" s="84" t="s">
        <v>145</v>
      </c>
      <c r="G425" s="85" t="n">
        <f aca="false">G426</f>
        <v>3000</v>
      </c>
    </row>
    <row r="426" customFormat="false" ht="15.75" hidden="false" customHeight="false" outlineLevel="0" collapsed="false">
      <c r="A426" s="61" t="s">
        <v>146</v>
      </c>
      <c r="B426" s="84" t="s">
        <v>376</v>
      </c>
      <c r="C426" s="84" t="s">
        <v>57</v>
      </c>
      <c r="D426" s="84" t="s">
        <v>63</v>
      </c>
      <c r="E426" s="84" t="s">
        <v>306</v>
      </c>
      <c r="F426" s="84" t="s">
        <v>147</v>
      </c>
      <c r="G426" s="85" t="n">
        <v>3000</v>
      </c>
    </row>
    <row r="427" customFormat="false" ht="39.75" hidden="false" customHeight="true" outlineLevel="0" collapsed="false">
      <c r="A427" s="105" t="s">
        <v>382</v>
      </c>
      <c r="B427" s="84" t="s">
        <v>376</v>
      </c>
      <c r="C427" s="84" t="s">
        <v>57</v>
      </c>
      <c r="D427" s="84" t="s">
        <v>63</v>
      </c>
      <c r="E427" s="84" t="s">
        <v>383</v>
      </c>
      <c r="F427" s="84"/>
      <c r="G427" s="85" t="n">
        <f aca="false">G428</f>
        <v>7500</v>
      </c>
    </row>
    <row r="428" customFormat="false" ht="21.75" hidden="false" customHeight="true" outlineLevel="0" collapsed="false">
      <c r="A428" s="61" t="s">
        <v>140</v>
      </c>
      <c r="B428" s="84" t="s">
        <v>376</v>
      </c>
      <c r="C428" s="84" t="s">
        <v>57</v>
      </c>
      <c r="D428" s="84" t="s">
        <v>63</v>
      </c>
      <c r="E428" s="84" t="s">
        <v>383</v>
      </c>
      <c r="F428" s="84" t="s">
        <v>141</v>
      </c>
      <c r="G428" s="85" t="n">
        <f aca="false">G429</f>
        <v>7500</v>
      </c>
    </row>
    <row r="429" customFormat="false" ht="31.5" hidden="false" customHeight="false" outlineLevel="0" collapsed="false">
      <c r="A429" s="61" t="s">
        <v>142</v>
      </c>
      <c r="B429" s="84" t="s">
        <v>376</v>
      </c>
      <c r="C429" s="84" t="s">
        <v>57</v>
      </c>
      <c r="D429" s="84" t="s">
        <v>63</v>
      </c>
      <c r="E429" s="84" t="s">
        <v>383</v>
      </c>
      <c r="F429" s="84" t="s">
        <v>143</v>
      </c>
      <c r="G429" s="85" t="n">
        <v>7500</v>
      </c>
    </row>
    <row r="430" customFormat="false" ht="37.5" hidden="false" customHeight="true" outlineLevel="0" collapsed="false">
      <c r="A430" s="61" t="s">
        <v>384</v>
      </c>
      <c r="B430" s="84" t="s">
        <v>376</v>
      </c>
      <c r="C430" s="84" t="s">
        <v>57</v>
      </c>
      <c r="D430" s="84" t="s">
        <v>63</v>
      </c>
      <c r="E430" s="84" t="s">
        <v>385</v>
      </c>
      <c r="F430" s="84"/>
      <c r="G430" s="85" t="n">
        <f aca="false">G431</f>
        <v>1500</v>
      </c>
    </row>
    <row r="431" customFormat="false" ht="21.75" hidden="false" customHeight="true" outlineLevel="0" collapsed="false">
      <c r="A431" s="61" t="s">
        <v>140</v>
      </c>
      <c r="B431" s="84" t="s">
        <v>376</v>
      </c>
      <c r="C431" s="84" t="s">
        <v>57</v>
      </c>
      <c r="D431" s="84" t="s">
        <v>63</v>
      </c>
      <c r="E431" s="84" t="s">
        <v>385</v>
      </c>
      <c r="F431" s="84" t="s">
        <v>141</v>
      </c>
      <c r="G431" s="85" t="n">
        <f aca="false">G432</f>
        <v>1500</v>
      </c>
    </row>
    <row r="432" customFormat="false" ht="31.5" hidden="false" customHeight="false" outlineLevel="0" collapsed="false">
      <c r="A432" s="61" t="s">
        <v>142</v>
      </c>
      <c r="B432" s="84" t="s">
        <v>376</v>
      </c>
      <c r="C432" s="84" t="s">
        <v>57</v>
      </c>
      <c r="D432" s="84" t="s">
        <v>63</v>
      </c>
      <c r="E432" s="84" t="s">
        <v>385</v>
      </c>
      <c r="F432" s="84" t="s">
        <v>143</v>
      </c>
      <c r="G432" s="85" t="n">
        <v>1500</v>
      </c>
    </row>
    <row r="433" customFormat="false" ht="37.5" hidden="false" customHeight="true" outlineLevel="0" collapsed="false">
      <c r="A433" s="52" t="s">
        <v>159</v>
      </c>
      <c r="B433" s="84" t="s">
        <v>376</v>
      </c>
      <c r="C433" s="84" t="s">
        <v>57</v>
      </c>
      <c r="D433" s="84" t="s">
        <v>63</v>
      </c>
      <c r="E433" s="84" t="s">
        <v>160</v>
      </c>
      <c r="F433" s="84"/>
      <c r="G433" s="85" t="n">
        <f aca="false">G434+G439+G442+G445</f>
        <v>2393745.03</v>
      </c>
    </row>
    <row r="434" customFormat="false" ht="36" hidden="false" customHeight="true" outlineLevel="0" collapsed="false">
      <c r="A434" s="52" t="s">
        <v>386</v>
      </c>
      <c r="B434" s="84" t="s">
        <v>376</v>
      </c>
      <c r="C434" s="84" t="s">
        <v>57</v>
      </c>
      <c r="D434" s="84" t="s">
        <v>63</v>
      </c>
      <c r="E434" s="84" t="s">
        <v>387</v>
      </c>
      <c r="F434" s="84"/>
      <c r="G434" s="85" t="n">
        <f aca="false">G435+G437</f>
        <v>1858996.03</v>
      </c>
    </row>
    <row r="435" customFormat="false" ht="55.5" hidden="false" customHeight="true" outlineLevel="0" collapsed="false">
      <c r="A435" s="52" t="s">
        <v>133</v>
      </c>
      <c r="B435" s="84" t="s">
        <v>376</v>
      </c>
      <c r="C435" s="84" t="s">
        <v>57</v>
      </c>
      <c r="D435" s="84" t="s">
        <v>63</v>
      </c>
      <c r="E435" s="84" t="s">
        <v>387</v>
      </c>
      <c r="F435" s="84" t="s">
        <v>134</v>
      </c>
      <c r="G435" s="85" t="n">
        <f aca="false">G436</f>
        <v>1677000</v>
      </c>
    </row>
    <row r="436" customFormat="false" ht="15.75" hidden="false" customHeight="false" outlineLevel="0" collapsed="false">
      <c r="A436" s="61" t="s">
        <v>135</v>
      </c>
      <c r="B436" s="84" t="s">
        <v>376</v>
      </c>
      <c r="C436" s="84" t="s">
        <v>57</v>
      </c>
      <c r="D436" s="84" t="s">
        <v>63</v>
      </c>
      <c r="E436" s="84" t="s">
        <v>387</v>
      </c>
      <c r="F436" s="84" t="s">
        <v>136</v>
      </c>
      <c r="G436" s="85" t="n">
        <f aca="false">1241000+600+49778+10400+222+375000</f>
        <v>1677000</v>
      </c>
    </row>
    <row r="437" customFormat="false" ht="31.5" hidden="false" customHeight="false" outlineLevel="0" collapsed="false">
      <c r="A437" s="61" t="s">
        <v>140</v>
      </c>
      <c r="B437" s="84" t="s">
        <v>376</v>
      </c>
      <c r="C437" s="84" t="s">
        <v>57</v>
      </c>
      <c r="D437" s="84" t="s">
        <v>63</v>
      </c>
      <c r="E437" s="84" t="s">
        <v>387</v>
      </c>
      <c r="F437" s="84" t="s">
        <v>141</v>
      </c>
      <c r="G437" s="85" t="n">
        <f aca="false">G438</f>
        <v>181996.03</v>
      </c>
    </row>
    <row r="438" customFormat="false" ht="31.5" hidden="false" customHeight="false" outlineLevel="0" collapsed="false">
      <c r="A438" s="61" t="s">
        <v>142</v>
      </c>
      <c r="B438" s="84" t="s">
        <v>376</v>
      </c>
      <c r="C438" s="84" t="s">
        <v>57</v>
      </c>
      <c r="D438" s="84" t="s">
        <v>63</v>
      </c>
      <c r="E438" s="84" t="s">
        <v>387</v>
      </c>
      <c r="F438" s="84" t="s">
        <v>143</v>
      </c>
      <c r="G438" s="85" t="n">
        <f aca="false">41708.03+33288+66000+41000</f>
        <v>181996.03</v>
      </c>
    </row>
    <row r="439" customFormat="false" ht="54.75" hidden="false" customHeight="true" outlineLevel="0" collapsed="false">
      <c r="A439" s="52" t="s">
        <v>388</v>
      </c>
      <c r="B439" s="84" t="s">
        <v>376</v>
      </c>
      <c r="C439" s="84" t="s">
        <v>57</v>
      </c>
      <c r="D439" s="84" t="s">
        <v>63</v>
      </c>
      <c r="E439" s="84" t="s">
        <v>389</v>
      </c>
      <c r="F439" s="84"/>
      <c r="G439" s="85" t="n">
        <f aca="false">G440</f>
        <v>35000</v>
      </c>
    </row>
    <row r="440" customFormat="false" ht="22.5" hidden="false" customHeight="true" outlineLevel="0" collapsed="false">
      <c r="A440" s="61" t="s">
        <v>140</v>
      </c>
      <c r="B440" s="84" t="s">
        <v>376</v>
      </c>
      <c r="C440" s="84" t="s">
        <v>57</v>
      </c>
      <c r="D440" s="84" t="s">
        <v>63</v>
      </c>
      <c r="E440" s="84" t="s">
        <v>389</v>
      </c>
      <c r="F440" s="84" t="s">
        <v>141</v>
      </c>
      <c r="G440" s="85" t="n">
        <f aca="false">G441</f>
        <v>35000</v>
      </c>
    </row>
    <row r="441" customFormat="false" ht="31.5" hidden="false" customHeight="false" outlineLevel="0" collapsed="false">
      <c r="A441" s="61" t="s">
        <v>142</v>
      </c>
      <c r="B441" s="84" t="s">
        <v>376</v>
      </c>
      <c r="C441" s="84" t="s">
        <v>57</v>
      </c>
      <c r="D441" s="84" t="s">
        <v>63</v>
      </c>
      <c r="E441" s="84" t="s">
        <v>389</v>
      </c>
      <c r="F441" s="84" t="s">
        <v>143</v>
      </c>
      <c r="G441" s="85" t="n">
        <v>35000</v>
      </c>
    </row>
    <row r="442" customFormat="false" ht="20.25" hidden="false" customHeight="true" outlineLevel="0" collapsed="false">
      <c r="A442" s="52" t="s">
        <v>390</v>
      </c>
      <c r="B442" s="84" t="s">
        <v>376</v>
      </c>
      <c r="C442" s="84" t="s">
        <v>57</v>
      </c>
      <c r="D442" s="84" t="s">
        <v>63</v>
      </c>
      <c r="E442" s="84" t="s">
        <v>391</v>
      </c>
      <c r="F442" s="84"/>
      <c r="G442" s="85" t="n">
        <f aca="false">G443</f>
        <v>35000</v>
      </c>
    </row>
    <row r="443" customFormat="false" ht="19.5" hidden="false" customHeight="true" outlineLevel="0" collapsed="false">
      <c r="A443" s="61" t="s">
        <v>140</v>
      </c>
      <c r="B443" s="84" t="s">
        <v>376</v>
      </c>
      <c r="C443" s="84" t="s">
        <v>57</v>
      </c>
      <c r="D443" s="84" t="s">
        <v>63</v>
      </c>
      <c r="E443" s="84" t="s">
        <v>391</v>
      </c>
      <c r="F443" s="84" t="s">
        <v>141</v>
      </c>
      <c r="G443" s="85" t="n">
        <f aca="false">G444</f>
        <v>35000</v>
      </c>
    </row>
    <row r="444" customFormat="false" ht="31.5" hidden="false" customHeight="false" outlineLevel="0" collapsed="false">
      <c r="A444" s="61" t="s">
        <v>142</v>
      </c>
      <c r="B444" s="84" t="s">
        <v>376</v>
      </c>
      <c r="C444" s="84" t="s">
        <v>57</v>
      </c>
      <c r="D444" s="84" t="s">
        <v>63</v>
      </c>
      <c r="E444" s="84" t="s">
        <v>391</v>
      </c>
      <c r="F444" s="84" t="s">
        <v>143</v>
      </c>
      <c r="G444" s="85" t="n">
        <v>35000</v>
      </c>
    </row>
    <row r="445" customFormat="false" ht="16.5" hidden="false" customHeight="true" outlineLevel="0" collapsed="false">
      <c r="A445" s="52" t="s">
        <v>392</v>
      </c>
      <c r="B445" s="84" t="s">
        <v>376</v>
      </c>
      <c r="C445" s="84" t="s">
        <v>57</v>
      </c>
      <c r="D445" s="84" t="s">
        <v>63</v>
      </c>
      <c r="E445" s="84" t="s">
        <v>393</v>
      </c>
      <c r="F445" s="84"/>
      <c r="G445" s="85" t="n">
        <f aca="false">G446+G448</f>
        <v>464749</v>
      </c>
    </row>
    <row r="446" customFormat="false" ht="52.5" hidden="false" customHeight="true" outlineLevel="0" collapsed="false">
      <c r="A446" s="52" t="s">
        <v>133</v>
      </c>
      <c r="B446" s="84" t="s">
        <v>376</v>
      </c>
      <c r="C446" s="84" t="s">
        <v>57</v>
      </c>
      <c r="D446" s="84" t="s">
        <v>63</v>
      </c>
      <c r="E446" s="84" t="s">
        <v>393</v>
      </c>
      <c r="F446" s="84" t="s">
        <v>134</v>
      </c>
      <c r="G446" s="85" t="n">
        <f aca="false">G447</f>
        <v>406000</v>
      </c>
    </row>
    <row r="447" customFormat="false" ht="18.75" hidden="false" customHeight="true" outlineLevel="0" collapsed="false">
      <c r="A447" s="61" t="s">
        <v>135</v>
      </c>
      <c r="B447" s="84" t="s">
        <v>376</v>
      </c>
      <c r="C447" s="84" t="s">
        <v>57</v>
      </c>
      <c r="D447" s="84" t="s">
        <v>63</v>
      </c>
      <c r="E447" s="84" t="s">
        <v>393</v>
      </c>
      <c r="F447" s="84" t="s">
        <v>136</v>
      </c>
      <c r="G447" s="85" t="n">
        <f aca="false">285000+35000+86000</f>
        <v>406000</v>
      </c>
    </row>
    <row r="448" customFormat="false" ht="19.5" hidden="false" customHeight="true" outlineLevel="0" collapsed="false">
      <c r="A448" s="61" t="s">
        <v>140</v>
      </c>
      <c r="B448" s="84" t="s">
        <v>376</v>
      </c>
      <c r="C448" s="84" t="s">
        <v>57</v>
      </c>
      <c r="D448" s="84" t="s">
        <v>63</v>
      </c>
      <c r="E448" s="84" t="s">
        <v>393</v>
      </c>
      <c r="F448" s="84" t="s">
        <v>141</v>
      </c>
      <c r="G448" s="85" t="n">
        <f aca="false">G449</f>
        <v>58749</v>
      </c>
    </row>
    <row r="449" customFormat="false" ht="31.5" hidden="false" customHeight="false" outlineLevel="0" collapsed="false">
      <c r="A449" s="61" t="s">
        <v>142</v>
      </c>
      <c r="B449" s="84" t="s">
        <v>376</v>
      </c>
      <c r="C449" s="84" t="s">
        <v>57</v>
      </c>
      <c r="D449" s="84" t="s">
        <v>63</v>
      </c>
      <c r="E449" s="84" t="s">
        <v>393</v>
      </c>
      <c r="F449" s="84" t="s">
        <v>143</v>
      </c>
      <c r="G449" s="85" t="n">
        <v>58749</v>
      </c>
    </row>
    <row r="450" customFormat="false" ht="15.75" hidden="false" customHeight="false" outlineLevel="0" collapsed="false">
      <c r="A450" s="61" t="s">
        <v>64</v>
      </c>
      <c r="B450" s="84" t="s">
        <v>376</v>
      </c>
      <c r="C450" s="84" t="s">
        <v>57</v>
      </c>
      <c r="D450" s="84" t="s">
        <v>65</v>
      </c>
      <c r="E450" s="84"/>
      <c r="F450" s="84"/>
      <c r="G450" s="85" t="n">
        <f aca="false">G451</f>
        <v>34992.66</v>
      </c>
    </row>
    <row r="451" customFormat="false" ht="34.5" hidden="false" customHeight="true" outlineLevel="0" collapsed="false">
      <c r="A451" s="52" t="s">
        <v>159</v>
      </c>
      <c r="B451" s="84" t="s">
        <v>376</v>
      </c>
      <c r="C451" s="84" t="s">
        <v>57</v>
      </c>
      <c r="D451" s="84" t="s">
        <v>65</v>
      </c>
      <c r="E451" s="84" t="s">
        <v>160</v>
      </c>
      <c r="F451" s="84"/>
      <c r="G451" s="85" t="n">
        <f aca="false">G452</f>
        <v>34992.66</v>
      </c>
    </row>
    <row r="452" customFormat="false" ht="42" hidden="false" customHeight="true" outlineLevel="0" collapsed="false">
      <c r="A452" s="61" t="s">
        <v>394</v>
      </c>
      <c r="B452" s="84" t="s">
        <v>376</v>
      </c>
      <c r="C452" s="84" t="s">
        <v>57</v>
      </c>
      <c r="D452" s="84" t="s">
        <v>65</v>
      </c>
      <c r="E452" s="84" t="s">
        <v>395</v>
      </c>
      <c r="F452" s="84"/>
      <c r="G452" s="85" t="n">
        <f aca="false">G453</f>
        <v>34992.66</v>
      </c>
    </row>
    <row r="453" customFormat="false" ht="20.25" hidden="false" customHeight="true" outlineLevel="0" collapsed="false">
      <c r="A453" s="61" t="s">
        <v>140</v>
      </c>
      <c r="B453" s="84" t="s">
        <v>376</v>
      </c>
      <c r="C453" s="84" t="s">
        <v>57</v>
      </c>
      <c r="D453" s="84" t="s">
        <v>65</v>
      </c>
      <c r="E453" s="84" t="s">
        <v>395</v>
      </c>
      <c r="F453" s="84" t="s">
        <v>141</v>
      </c>
      <c r="G453" s="85" t="n">
        <f aca="false">G454</f>
        <v>34992.66</v>
      </c>
    </row>
    <row r="454" customFormat="false" ht="30.75" hidden="false" customHeight="true" outlineLevel="0" collapsed="false">
      <c r="A454" s="61" t="s">
        <v>142</v>
      </c>
      <c r="B454" s="84" t="s">
        <v>376</v>
      </c>
      <c r="C454" s="84" t="s">
        <v>57</v>
      </c>
      <c r="D454" s="84" t="s">
        <v>65</v>
      </c>
      <c r="E454" s="84" t="s">
        <v>395</v>
      </c>
      <c r="F454" s="84" t="s">
        <v>143</v>
      </c>
      <c r="G454" s="85" t="n">
        <v>34992.66</v>
      </c>
    </row>
    <row r="455" customFormat="false" ht="21" hidden="false" customHeight="true" outlineLevel="0" collapsed="false">
      <c r="A455" s="61" t="s">
        <v>68</v>
      </c>
      <c r="B455" s="84" t="s">
        <v>376</v>
      </c>
      <c r="C455" s="84" t="s">
        <v>57</v>
      </c>
      <c r="D455" s="84" t="s">
        <v>69</v>
      </c>
      <c r="E455" s="84"/>
      <c r="F455" s="84"/>
      <c r="G455" s="85" t="n">
        <f aca="false">G456</f>
        <v>1450000</v>
      </c>
    </row>
    <row r="456" customFormat="false" ht="18.75" hidden="false" customHeight="true" outlineLevel="0" collapsed="false">
      <c r="A456" s="56" t="s">
        <v>396</v>
      </c>
      <c r="B456" s="84" t="s">
        <v>376</v>
      </c>
      <c r="C456" s="84" t="s">
        <v>57</v>
      </c>
      <c r="D456" s="84" t="s">
        <v>69</v>
      </c>
      <c r="E456" s="84" t="s">
        <v>397</v>
      </c>
      <c r="F456" s="84"/>
      <c r="G456" s="85" t="n">
        <f aca="false">G457</f>
        <v>1450000</v>
      </c>
    </row>
    <row r="457" customFormat="false" ht="30.75" hidden="false" customHeight="true" outlineLevel="0" collapsed="false">
      <c r="A457" s="56" t="s">
        <v>398</v>
      </c>
      <c r="B457" s="84" t="s">
        <v>376</v>
      </c>
      <c r="C457" s="84" t="s">
        <v>57</v>
      </c>
      <c r="D457" s="84" t="s">
        <v>69</v>
      </c>
      <c r="E457" s="84" t="s">
        <v>399</v>
      </c>
      <c r="F457" s="84"/>
      <c r="G457" s="85" t="n">
        <f aca="false">G458</f>
        <v>1450000</v>
      </c>
    </row>
    <row r="458" customFormat="false" ht="30.75" hidden="false" customHeight="true" outlineLevel="0" collapsed="false">
      <c r="A458" s="56" t="s">
        <v>400</v>
      </c>
      <c r="B458" s="84" t="s">
        <v>376</v>
      </c>
      <c r="C458" s="84" t="s">
        <v>57</v>
      </c>
      <c r="D458" s="84" t="s">
        <v>69</v>
      </c>
      <c r="E458" s="84" t="s">
        <v>401</v>
      </c>
      <c r="F458" s="84"/>
      <c r="G458" s="85" t="n">
        <f aca="false">G459</f>
        <v>1450000</v>
      </c>
    </row>
    <row r="459" customFormat="false" ht="18" hidden="false" customHeight="true" outlineLevel="0" collapsed="false">
      <c r="A459" s="56" t="s">
        <v>144</v>
      </c>
      <c r="B459" s="84" t="s">
        <v>376</v>
      </c>
      <c r="C459" s="84" t="s">
        <v>57</v>
      </c>
      <c r="D459" s="84" t="s">
        <v>69</v>
      </c>
      <c r="E459" s="84" t="s">
        <v>401</v>
      </c>
      <c r="F459" s="84" t="s">
        <v>145</v>
      </c>
      <c r="G459" s="85" t="n">
        <f aca="false">G460</f>
        <v>1450000</v>
      </c>
    </row>
    <row r="460" customFormat="false" ht="18" hidden="false" customHeight="true" outlineLevel="0" collapsed="false">
      <c r="A460" s="56" t="s">
        <v>402</v>
      </c>
      <c r="B460" s="84" t="s">
        <v>376</v>
      </c>
      <c r="C460" s="84" t="s">
        <v>57</v>
      </c>
      <c r="D460" s="84" t="s">
        <v>69</v>
      </c>
      <c r="E460" s="84" t="s">
        <v>401</v>
      </c>
      <c r="F460" s="84" t="s">
        <v>403</v>
      </c>
      <c r="G460" s="85" t="n">
        <v>1450000</v>
      </c>
    </row>
    <row r="461" customFormat="false" ht="15.75" hidden="false" customHeight="false" outlineLevel="0" collapsed="false">
      <c r="A461" s="56" t="s">
        <v>70</v>
      </c>
      <c r="B461" s="84" t="s">
        <v>376</v>
      </c>
      <c r="C461" s="84" t="s">
        <v>57</v>
      </c>
      <c r="D461" s="84" t="s">
        <v>71</v>
      </c>
      <c r="E461" s="84"/>
      <c r="F461" s="84"/>
      <c r="G461" s="85" t="n">
        <f aca="false">G462</f>
        <v>200000</v>
      </c>
    </row>
    <row r="462" customFormat="false" ht="19.5" hidden="false" customHeight="true" outlineLevel="0" collapsed="false">
      <c r="A462" s="56" t="s">
        <v>404</v>
      </c>
      <c r="B462" s="84" t="s">
        <v>376</v>
      </c>
      <c r="C462" s="84" t="s">
        <v>57</v>
      </c>
      <c r="D462" s="84" t="s">
        <v>71</v>
      </c>
      <c r="E462" s="84" t="s">
        <v>405</v>
      </c>
      <c r="F462" s="84"/>
      <c r="G462" s="85" t="n">
        <f aca="false">G463</f>
        <v>200000</v>
      </c>
    </row>
    <row r="463" customFormat="false" ht="20.25" hidden="false" customHeight="true" outlineLevel="0" collapsed="false">
      <c r="A463" s="56" t="s">
        <v>404</v>
      </c>
      <c r="B463" s="84" t="s">
        <v>376</v>
      </c>
      <c r="C463" s="84" t="s">
        <v>57</v>
      </c>
      <c r="D463" s="84" t="s">
        <v>71</v>
      </c>
      <c r="E463" s="84" t="s">
        <v>406</v>
      </c>
      <c r="F463" s="84"/>
      <c r="G463" s="85" t="n">
        <f aca="false">G464</f>
        <v>200000</v>
      </c>
    </row>
    <row r="464" customFormat="false" ht="18.75" hidden="false" customHeight="true" outlineLevel="0" collapsed="false">
      <c r="A464" s="56" t="s">
        <v>404</v>
      </c>
      <c r="B464" s="84" t="s">
        <v>376</v>
      </c>
      <c r="C464" s="84" t="s">
        <v>57</v>
      </c>
      <c r="D464" s="84" t="s">
        <v>71</v>
      </c>
      <c r="E464" s="84" t="s">
        <v>407</v>
      </c>
      <c r="F464" s="84"/>
      <c r="G464" s="85" t="n">
        <f aca="false">G465</f>
        <v>200000</v>
      </c>
    </row>
    <row r="465" customFormat="false" ht="15.75" hidden="false" customHeight="false" outlineLevel="0" collapsed="false">
      <c r="A465" s="56" t="s">
        <v>144</v>
      </c>
      <c r="B465" s="84" t="s">
        <v>376</v>
      </c>
      <c r="C465" s="84" t="s">
        <v>57</v>
      </c>
      <c r="D465" s="84" t="s">
        <v>71</v>
      </c>
      <c r="E465" s="84" t="s">
        <v>407</v>
      </c>
      <c r="F465" s="84" t="s">
        <v>145</v>
      </c>
      <c r="G465" s="85" t="n">
        <f aca="false">G466</f>
        <v>200000</v>
      </c>
    </row>
    <row r="466" customFormat="false" ht="15.75" hidden="false" customHeight="false" outlineLevel="0" collapsed="false">
      <c r="A466" s="56" t="s">
        <v>189</v>
      </c>
      <c r="B466" s="84" t="s">
        <v>376</v>
      </c>
      <c r="C466" s="84" t="s">
        <v>57</v>
      </c>
      <c r="D466" s="84" t="s">
        <v>71</v>
      </c>
      <c r="E466" s="84" t="s">
        <v>407</v>
      </c>
      <c r="F466" s="84" t="s">
        <v>190</v>
      </c>
      <c r="G466" s="85" t="n">
        <v>200000</v>
      </c>
    </row>
    <row r="467" customFormat="false" ht="15.75" hidden="false" customHeight="false" outlineLevel="0" collapsed="false">
      <c r="A467" s="56" t="s">
        <v>72</v>
      </c>
      <c r="B467" s="84" t="s">
        <v>376</v>
      </c>
      <c r="C467" s="84" t="s">
        <v>57</v>
      </c>
      <c r="D467" s="84" t="s">
        <v>110</v>
      </c>
      <c r="E467" s="84"/>
      <c r="F467" s="84"/>
      <c r="G467" s="85" t="n">
        <f aca="false">G468+G484+G475</f>
        <v>13708710</v>
      </c>
    </row>
    <row r="468" customFormat="false" ht="39" hidden="false" customHeight="true" outlineLevel="0" collapsed="false">
      <c r="A468" s="56" t="s">
        <v>408</v>
      </c>
      <c r="B468" s="84" t="s">
        <v>376</v>
      </c>
      <c r="C468" s="84" t="s">
        <v>57</v>
      </c>
      <c r="D468" s="84" t="s">
        <v>110</v>
      </c>
      <c r="E468" s="84" t="s">
        <v>409</v>
      </c>
      <c r="F468" s="84"/>
      <c r="G468" s="85" t="n">
        <f aca="false">G469+G472</f>
        <v>290000</v>
      </c>
    </row>
    <row r="469" customFormat="false" ht="33.75" hidden="false" customHeight="true" outlineLevel="0" collapsed="false">
      <c r="A469" s="56" t="s">
        <v>410</v>
      </c>
      <c r="B469" s="84" t="s">
        <v>376</v>
      </c>
      <c r="C469" s="84" t="s">
        <v>57</v>
      </c>
      <c r="D469" s="84" t="s">
        <v>110</v>
      </c>
      <c r="E469" s="84" t="s">
        <v>411</v>
      </c>
      <c r="F469" s="84"/>
      <c r="G469" s="85" t="n">
        <f aca="false">G470</f>
        <v>150000</v>
      </c>
    </row>
    <row r="470" customFormat="false" ht="21.75" hidden="false" customHeight="true" outlineLevel="0" collapsed="false">
      <c r="A470" s="61" t="s">
        <v>140</v>
      </c>
      <c r="B470" s="84" t="s">
        <v>376</v>
      </c>
      <c r="C470" s="84" t="s">
        <v>57</v>
      </c>
      <c r="D470" s="84" t="s">
        <v>110</v>
      </c>
      <c r="E470" s="84" t="s">
        <v>411</v>
      </c>
      <c r="F470" s="84" t="s">
        <v>141</v>
      </c>
      <c r="G470" s="85" t="n">
        <f aca="false">G471</f>
        <v>150000</v>
      </c>
    </row>
    <row r="471" customFormat="false" ht="31.5" hidden="false" customHeight="false" outlineLevel="0" collapsed="false">
      <c r="A471" s="61" t="s">
        <v>142</v>
      </c>
      <c r="B471" s="84" t="s">
        <v>376</v>
      </c>
      <c r="C471" s="84" t="s">
        <v>57</v>
      </c>
      <c r="D471" s="84" t="s">
        <v>110</v>
      </c>
      <c r="E471" s="84" t="s">
        <v>411</v>
      </c>
      <c r="F471" s="84" t="s">
        <v>143</v>
      </c>
      <c r="G471" s="85" t="n">
        <v>150000</v>
      </c>
    </row>
    <row r="472" customFormat="false" ht="15.75" hidden="false" customHeight="false" outlineLevel="0" collapsed="false">
      <c r="A472" s="56" t="s">
        <v>412</v>
      </c>
      <c r="B472" s="84" t="s">
        <v>376</v>
      </c>
      <c r="C472" s="84" t="s">
        <v>57</v>
      </c>
      <c r="D472" s="84" t="s">
        <v>110</v>
      </c>
      <c r="E472" s="84" t="s">
        <v>413</v>
      </c>
      <c r="F472" s="84"/>
      <c r="G472" s="85" t="n">
        <f aca="false">G473</f>
        <v>140000</v>
      </c>
    </row>
    <row r="473" customFormat="false" ht="20.25" hidden="false" customHeight="true" outlineLevel="0" collapsed="false">
      <c r="A473" s="61" t="s">
        <v>414</v>
      </c>
      <c r="B473" s="84" t="s">
        <v>376</v>
      </c>
      <c r="C473" s="84" t="s">
        <v>57</v>
      </c>
      <c r="D473" s="84" t="s">
        <v>110</v>
      </c>
      <c r="E473" s="84" t="s">
        <v>413</v>
      </c>
      <c r="F473" s="84" t="s">
        <v>141</v>
      </c>
      <c r="G473" s="85" t="n">
        <f aca="false">G474</f>
        <v>140000</v>
      </c>
    </row>
    <row r="474" customFormat="false" ht="31.5" hidden="false" customHeight="false" outlineLevel="0" collapsed="false">
      <c r="A474" s="61" t="s">
        <v>142</v>
      </c>
      <c r="B474" s="84" t="s">
        <v>376</v>
      </c>
      <c r="C474" s="84" t="s">
        <v>57</v>
      </c>
      <c r="D474" s="84" t="s">
        <v>110</v>
      </c>
      <c r="E474" s="84" t="s">
        <v>413</v>
      </c>
      <c r="F474" s="84" t="s">
        <v>143</v>
      </c>
      <c r="G474" s="85" t="n">
        <v>140000</v>
      </c>
    </row>
    <row r="475" customFormat="false" ht="21" hidden="false" customHeight="true" outlineLevel="0" collapsed="false">
      <c r="A475" s="56" t="s">
        <v>415</v>
      </c>
      <c r="B475" s="84" t="s">
        <v>376</v>
      </c>
      <c r="C475" s="84" t="s">
        <v>57</v>
      </c>
      <c r="D475" s="84" t="s">
        <v>110</v>
      </c>
      <c r="E475" s="84" t="s">
        <v>416</v>
      </c>
      <c r="F475" s="84"/>
      <c r="G475" s="85" t="n">
        <f aca="false">G476</f>
        <v>12590710</v>
      </c>
    </row>
    <row r="476" customFormat="false" ht="19.5" hidden="false" customHeight="true" outlineLevel="0" collapsed="false">
      <c r="A476" s="56" t="s">
        <v>415</v>
      </c>
      <c r="B476" s="84" t="s">
        <v>376</v>
      </c>
      <c r="C476" s="84" t="s">
        <v>57</v>
      </c>
      <c r="D476" s="84" t="s">
        <v>110</v>
      </c>
      <c r="E476" s="84" t="s">
        <v>417</v>
      </c>
      <c r="F476" s="84"/>
      <c r="G476" s="85" t="n">
        <f aca="false">G477</f>
        <v>12590710</v>
      </c>
    </row>
    <row r="477" customFormat="false" ht="31.5" hidden="false" customHeight="false" outlineLevel="0" collapsed="false">
      <c r="A477" s="56" t="s">
        <v>418</v>
      </c>
      <c r="B477" s="84" t="s">
        <v>376</v>
      </c>
      <c r="C477" s="84" t="s">
        <v>57</v>
      </c>
      <c r="D477" s="84" t="s">
        <v>110</v>
      </c>
      <c r="E477" s="84" t="s">
        <v>419</v>
      </c>
      <c r="F477" s="84"/>
      <c r="G477" s="85" t="n">
        <f aca="false">G478+G482+G480</f>
        <v>12590710</v>
      </c>
    </row>
    <row r="478" customFormat="false" ht="58.5" hidden="false" customHeight="true" outlineLevel="0" collapsed="false">
      <c r="A478" s="61" t="s">
        <v>133</v>
      </c>
      <c r="B478" s="84" t="s">
        <v>376</v>
      </c>
      <c r="C478" s="84" t="s">
        <v>57</v>
      </c>
      <c r="D478" s="84" t="s">
        <v>110</v>
      </c>
      <c r="E478" s="84" t="s">
        <v>419</v>
      </c>
      <c r="F478" s="84" t="s">
        <v>134</v>
      </c>
      <c r="G478" s="85" t="n">
        <f aca="false">G479</f>
        <v>6941741</v>
      </c>
    </row>
    <row r="479" customFormat="false" ht="15.75" hidden="false" customHeight="false" outlineLevel="0" collapsed="false">
      <c r="A479" s="61" t="s">
        <v>309</v>
      </c>
      <c r="B479" s="84" t="s">
        <v>376</v>
      </c>
      <c r="C479" s="84" t="s">
        <v>57</v>
      </c>
      <c r="D479" s="84" t="s">
        <v>110</v>
      </c>
      <c r="E479" s="84" t="s">
        <v>419</v>
      </c>
      <c r="F479" s="84" t="s">
        <v>310</v>
      </c>
      <c r="G479" s="85" t="n">
        <v>6941741</v>
      </c>
    </row>
    <row r="480" customFormat="false" ht="20.25" hidden="false" customHeight="true" outlineLevel="0" collapsed="false">
      <c r="A480" s="61" t="s">
        <v>140</v>
      </c>
      <c r="B480" s="84" t="s">
        <v>376</v>
      </c>
      <c r="C480" s="84" t="s">
        <v>57</v>
      </c>
      <c r="D480" s="84" t="s">
        <v>110</v>
      </c>
      <c r="E480" s="84" t="s">
        <v>419</v>
      </c>
      <c r="F480" s="84" t="s">
        <v>141</v>
      </c>
      <c r="G480" s="85" t="n">
        <f aca="false">G481</f>
        <v>5418236</v>
      </c>
    </row>
    <row r="481" customFormat="false" ht="31.5" hidden="false" customHeight="false" outlineLevel="0" collapsed="false">
      <c r="A481" s="106" t="s">
        <v>142</v>
      </c>
      <c r="B481" s="84" t="s">
        <v>376</v>
      </c>
      <c r="C481" s="84" t="s">
        <v>57</v>
      </c>
      <c r="D481" s="84" t="s">
        <v>110</v>
      </c>
      <c r="E481" s="84" t="s">
        <v>419</v>
      </c>
      <c r="F481" s="84" t="s">
        <v>143</v>
      </c>
      <c r="G481" s="85" t="n">
        <v>5418236</v>
      </c>
    </row>
    <row r="482" customFormat="false" ht="15.75" hidden="false" customHeight="false" outlineLevel="0" collapsed="false">
      <c r="A482" s="61" t="s">
        <v>144</v>
      </c>
      <c r="B482" s="84" t="s">
        <v>376</v>
      </c>
      <c r="C482" s="84" t="s">
        <v>57</v>
      </c>
      <c r="D482" s="84" t="s">
        <v>110</v>
      </c>
      <c r="E482" s="84" t="s">
        <v>419</v>
      </c>
      <c r="F482" s="84" t="s">
        <v>145</v>
      </c>
      <c r="G482" s="85" t="n">
        <f aca="false">G483</f>
        <v>230733</v>
      </c>
    </row>
    <row r="483" customFormat="false" ht="15.75" hidden="false" customHeight="false" outlineLevel="0" collapsed="false">
      <c r="A483" s="61" t="s">
        <v>146</v>
      </c>
      <c r="B483" s="84" t="s">
        <v>376</v>
      </c>
      <c r="C483" s="84" t="s">
        <v>57</v>
      </c>
      <c r="D483" s="84" t="s">
        <v>110</v>
      </c>
      <c r="E483" s="84" t="s">
        <v>419</v>
      </c>
      <c r="F483" s="84" t="s">
        <v>147</v>
      </c>
      <c r="G483" s="85" t="n">
        <v>230733</v>
      </c>
    </row>
    <row r="484" customFormat="false" ht="15.75" hidden="false" customHeight="false" outlineLevel="0" collapsed="false">
      <c r="A484" s="61" t="s">
        <v>185</v>
      </c>
      <c r="B484" s="84" t="s">
        <v>376</v>
      </c>
      <c r="C484" s="84" t="s">
        <v>57</v>
      </c>
      <c r="D484" s="84" t="s">
        <v>110</v>
      </c>
      <c r="E484" s="84" t="s">
        <v>186</v>
      </c>
      <c r="F484" s="84"/>
      <c r="G484" s="85" t="n">
        <f aca="false">G485+G490+G493</f>
        <v>828000</v>
      </c>
    </row>
    <row r="485" customFormat="false" ht="15.75" hidden="false" customHeight="false" outlineLevel="0" collapsed="false">
      <c r="A485" s="56" t="s">
        <v>420</v>
      </c>
      <c r="B485" s="84" t="s">
        <v>376</v>
      </c>
      <c r="C485" s="84" t="s">
        <v>57</v>
      </c>
      <c r="D485" s="84" t="n">
        <v>13</v>
      </c>
      <c r="E485" s="84" t="s">
        <v>421</v>
      </c>
      <c r="F485" s="84"/>
      <c r="G485" s="85" t="n">
        <f aca="false">G486+G488</f>
        <v>803000</v>
      </c>
    </row>
    <row r="486" customFormat="false" ht="19.5" hidden="false" customHeight="true" outlineLevel="0" collapsed="false">
      <c r="A486" s="61" t="s">
        <v>140</v>
      </c>
      <c r="B486" s="84" t="s">
        <v>376</v>
      </c>
      <c r="C486" s="84" t="s">
        <v>57</v>
      </c>
      <c r="D486" s="84" t="n">
        <v>13</v>
      </c>
      <c r="E486" s="84" t="s">
        <v>421</v>
      </c>
      <c r="F486" s="84" t="s">
        <v>141</v>
      </c>
      <c r="G486" s="85" t="n">
        <f aca="false">G487</f>
        <v>658000</v>
      </c>
    </row>
    <row r="487" customFormat="false" ht="32.25" hidden="false" customHeight="true" outlineLevel="0" collapsed="false">
      <c r="A487" s="61" t="s">
        <v>142</v>
      </c>
      <c r="B487" s="84" t="s">
        <v>376</v>
      </c>
      <c r="C487" s="84" t="s">
        <v>57</v>
      </c>
      <c r="D487" s="84" t="n">
        <v>13</v>
      </c>
      <c r="E487" s="84" t="s">
        <v>421</v>
      </c>
      <c r="F487" s="84" t="s">
        <v>143</v>
      </c>
      <c r="G487" s="85" t="n">
        <f aca="false">25000+633000</f>
        <v>658000</v>
      </c>
    </row>
    <row r="488" customFormat="false" ht="17.25" hidden="false" customHeight="true" outlineLevel="0" collapsed="false">
      <c r="A488" s="61" t="s">
        <v>326</v>
      </c>
      <c r="B488" s="93" t="s">
        <v>376</v>
      </c>
      <c r="C488" s="93" t="s">
        <v>57</v>
      </c>
      <c r="D488" s="93" t="n">
        <v>13</v>
      </c>
      <c r="E488" s="93" t="s">
        <v>421</v>
      </c>
      <c r="F488" s="93" t="s">
        <v>327</v>
      </c>
      <c r="G488" s="85" t="n">
        <f aca="false">G489</f>
        <v>145000</v>
      </c>
    </row>
    <row r="489" customFormat="false" ht="18" hidden="false" customHeight="true" outlineLevel="0" collapsed="false">
      <c r="A489" s="61" t="s">
        <v>328</v>
      </c>
      <c r="B489" s="93" t="s">
        <v>376</v>
      </c>
      <c r="C489" s="93" t="s">
        <v>57</v>
      </c>
      <c r="D489" s="93" t="n">
        <v>13</v>
      </c>
      <c r="E489" s="93" t="s">
        <v>421</v>
      </c>
      <c r="F489" s="93" t="s">
        <v>329</v>
      </c>
      <c r="G489" s="85" t="n">
        <v>145000</v>
      </c>
    </row>
    <row r="490" customFormat="false" ht="116.25" hidden="false" customHeight="true" outlineLevel="0" collapsed="false">
      <c r="A490" s="61" t="s">
        <v>422</v>
      </c>
      <c r="B490" s="84" t="s">
        <v>376</v>
      </c>
      <c r="C490" s="84" t="s">
        <v>57</v>
      </c>
      <c r="D490" s="84" t="n">
        <v>13</v>
      </c>
      <c r="E490" s="84" t="s">
        <v>423</v>
      </c>
      <c r="F490" s="84"/>
      <c r="G490" s="85" t="n">
        <f aca="false">G491</f>
        <v>5000</v>
      </c>
    </row>
    <row r="491" customFormat="false" ht="22.5" hidden="false" customHeight="true" outlineLevel="0" collapsed="false">
      <c r="A491" s="61" t="s">
        <v>140</v>
      </c>
      <c r="B491" s="84" t="s">
        <v>376</v>
      </c>
      <c r="C491" s="84" t="s">
        <v>57</v>
      </c>
      <c r="D491" s="84" t="n">
        <v>13</v>
      </c>
      <c r="E491" s="84" t="s">
        <v>423</v>
      </c>
      <c r="F491" s="84" t="s">
        <v>141</v>
      </c>
      <c r="G491" s="85" t="n">
        <f aca="false">G492</f>
        <v>5000</v>
      </c>
    </row>
    <row r="492" customFormat="false" ht="31.5" hidden="false" customHeight="false" outlineLevel="0" collapsed="false">
      <c r="A492" s="61" t="s">
        <v>142</v>
      </c>
      <c r="B492" s="84" t="s">
        <v>376</v>
      </c>
      <c r="C492" s="84" t="s">
        <v>57</v>
      </c>
      <c r="D492" s="84" t="n">
        <v>13</v>
      </c>
      <c r="E492" s="84" t="s">
        <v>423</v>
      </c>
      <c r="F492" s="84" t="s">
        <v>143</v>
      </c>
      <c r="G492" s="85" t="n">
        <v>5000</v>
      </c>
    </row>
    <row r="493" customFormat="false" ht="31.5" hidden="false" customHeight="false" outlineLevel="0" collapsed="false">
      <c r="A493" s="61" t="s">
        <v>424</v>
      </c>
      <c r="B493" s="84" t="s">
        <v>376</v>
      </c>
      <c r="C493" s="84" t="s">
        <v>57</v>
      </c>
      <c r="D493" s="84" t="n">
        <v>13</v>
      </c>
      <c r="E493" s="84" t="s">
        <v>425</v>
      </c>
      <c r="F493" s="84"/>
      <c r="G493" s="85" t="n">
        <f aca="false">G494</f>
        <v>20000</v>
      </c>
    </row>
    <row r="494" customFormat="false" ht="18.75" hidden="false" customHeight="true" outlineLevel="0" collapsed="false">
      <c r="A494" s="61" t="s">
        <v>140</v>
      </c>
      <c r="B494" s="84" t="s">
        <v>376</v>
      </c>
      <c r="C494" s="84" t="s">
        <v>57</v>
      </c>
      <c r="D494" s="84" t="n">
        <v>13</v>
      </c>
      <c r="E494" s="84" t="s">
        <v>425</v>
      </c>
      <c r="F494" s="84" t="s">
        <v>141</v>
      </c>
      <c r="G494" s="85" t="n">
        <f aca="false">G495</f>
        <v>20000</v>
      </c>
    </row>
    <row r="495" customFormat="false" ht="30.75" hidden="false" customHeight="true" outlineLevel="0" collapsed="false">
      <c r="A495" s="61" t="s">
        <v>142</v>
      </c>
      <c r="B495" s="84" t="s">
        <v>376</v>
      </c>
      <c r="C495" s="84" t="s">
        <v>57</v>
      </c>
      <c r="D495" s="84" t="n">
        <v>13</v>
      </c>
      <c r="E495" s="84" t="s">
        <v>425</v>
      </c>
      <c r="F495" s="84" t="s">
        <v>143</v>
      </c>
      <c r="G495" s="85" t="n">
        <v>20000</v>
      </c>
    </row>
    <row r="496" customFormat="false" ht="24" hidden="false" customHeight="true" outlineLevel="0" collapsed="false">
      <c r="A496" s="90" t="s">
        <v>426</v>
      </c>
      <c r="B496" s="89" t="s">
        <v>376</v>
      </c>
      <c r="C496" s="89" t="s">
        <v>61</v>
      </c>
      <c r="D496" s="89"/>
      <c r="E496" s="93"/>
      <c r="F496" s="84"/>
      <c r="G496" s="85" t="n">
        <f aca="false">G502+G497</f>
        <v>275000</v>
      </c>
    </row>
    <row r="497" customFormat="false" ht="36.75" hidden="false" customHeight="true" outlineLevel="0" collapsed="false">
      <c r="A497" s="52" t="s">
        <v>76</v>
      </c>
      <c r="B497" s="84" t="s">
        <v>158</v>
      </c>
      <c r="C497" s="84" t="s">
        <v>61</v>
      </c>
      <c r="D497" s="84" t="s">
        <v>77</v>
      </c>
      <c r="E497" s="93"/>
      <c r="F497" s="84"/>
      <c r="G497" s="85" t="n">
        <f aca="false">G498</f>
        <v>250000</v>
      </c>
    </row>
    <row r="498" customFormat="false" ht="51" hidden="false" customHeight="true" outlineLevel="0" collapsed="false">
      <c r="A498" s="61" t="s">
        <v>427</v>
      </c>
      <c r="B498" s="89" t="s">
        <v>376</v>
      </c>
      <c r="C498" s="89" t="s">
        <v>61</v>
      </c>
      <c r="D498" s="89" t="s">
        <v>77</v>
      </c>
      <c r="E498" s="93" t="s">
        <v>428</v>
      </c>
      <c r="F498" s="84"/>
      <c r="G498" s="85" t="n">
        <f aca="false">G499</f>
        <v>250000</v>
      </c>
    </row>
    <row r="499" customFormat="false" ht="35.25" hidden="false" customHeight="true" outlineLevel="0" collapsed="false">
      <c r="A499" s="61" t="s">
        <v>429</v>
      </c>
      <c r="B499" s="89" t="s">
        <v>376</v>
      </c>
      <c r="C499" s="89" t="s">
        <v>61</v>
      </c>
      <c r="D499" s="89" t="s">
        <v>77</v>
      </c>
      <c r="E499" s="93" t="s">
        <v>430</v>
      </c>
      <c r="F499" s="84"/>
      <c r="G499" s="85" t="n">
        <f aca="false">G501</f>
        <v>250000</v>
      </c>
    </row>
    <row r="500" customFormat="false" ht="21.75" hidden="false" customHeight="true" outlineLevel="0" collapsed="false">
      <c r="A500" s="61" t="s">
        <v>140</v>
      </c>
      <c r="B500" s="89" t="s">
        <v>376</v>
      </c>
      <c r="C500" s="89" t="s">
        <v>61</v>
      </c>
      <c r="D500" s="89" t="s">
        <v>77</v>
      </c>
      <c r="E500" s="93" t="s">
        <v>430</v>
      </c>
      <c r="F500" s="84" t="s">
        <v>141</v>
      </c>
      <c r="G500" s="85" t="n">
        <f aca="false">G501</f>
        <v>250000</v>
      </c>
    </row>
    <row r="501" customFormat="false" ht="36.75" hidden="false" customHeight="true" outlineLevel="0" collapsed="false">
      <c r="A501" s="90" t="s">
        <v>142</v>
      </c>
      <c r="B501" s="89" t="s">
        <v>376</v>
      </c>
      <c r="C501" s="89" t="s">
        <v>61</v>
      </c>
      <c r="D501" s="89" t="s">
        <v>77</v>
      </c>
      <c r="E501" s="93" t="s">
        <v>430</v>
      </c>
      <c r="F501" s="84" t="s">
        <v>143</v>
      </c>
      <c r="G501" s="85" t="n">
        <v>250000</v>
      </c>
    </row>
    <row r="502" customFormat="false" ht="18.75" hidden="false" customHeight="true" outlineLevel="0" collapsed="false">
      <c r="A502" s="90" t="s">
        <v>431</v>
      </c>
      <c r="B502" s="89" t="s">
        <v>376</v>
      </c>
      <c r="C502" s="89" t="s">
        <v>61</v>
      </c>
      <c r="D502" s="89" t="s">
        <v>79</v>
      </c>
      <c r="E502" s="93"/>
      <c r="F502" s="84"/>
      <c r="G502" s="85" t="n">
        <f aca="false">G503</f>
        <v>25000</v>
      </c>
    </row>
    <row r="503" customFormat="false" ht="35.25" hidden="false" customHeight="true" outlineLevel="0" collapsed="false">
      <c r="A503" s="90" t="s">
        <v>432</v>
      </c>
      <c r="B503" s="89" t="s">
        <v>376</v>
      </c>
      <c r="C503" s="89" t="s">
        <v>61</v>
      </c>
      <c r="D503" s="89" t="s">
        <v>79</v>
      </c>
      <c r="E503" s="93" t="s">
        <v>433</v>
      </c>
      <c r="F503" s="84"/>
      <c r="G503" s="85" t="n">
        <f aca="false">G504</f>
        <v>25000</v>
      </c>
    </row>
    <row r="504" customFormat="false" ht="15.75" hidden="false" customHeight="true" outlineLevel="0" collapsed="false">
      <c r="A504" s="90" t="s">
        <v>434</v>
      </c>
      <c r="B504" s="89" t="s">
        <v>376</v>
      </c>
      <c r="C504" s="89" t="s">
        <v>61</v>
      </c>
      <c r="D504" s="89" t="s">
        <v>79</v>
      </c>
      <c r="E504" s="93" t="s">
        <v>435</v>
      </c>
      <c r="F504" s="84"/>
      <c r="G504" s="85" t="n">
        <f aca="false">G506</f>
        <v>25000</v>
      </c>
    </row>
    <row r="505" customFormat="false" ht="19.5" hidden="false" customHeight="true" outlineLevel="0" collapsed="false">
      <c r="A505" s="61" t="s">
        <v>140</v>
      </c>
      <c r="B505" s="89" t="s">
        <v>376</v>
      </c>
      <c r="C505" s="89" t="s">
        <v>61</v>
      </c>
      <c r="D505" s="89" t="s">
        <v>79</v>
      </c>
      <c r="E505" s="93" t="s">
        <v>435</v>
      </c>
      <c r="F505" s="84" t="s">
        <v>141</v>
      </c>
      <c r="G505" s="85" t="n">
        <f aca="false">G506</f>
        <v>25000</v>
      </c>
    </row>
    <row r="506" customFormat="false" ht="35.25" hidden="false" customHeight="true" outlineLevel="0" collapsed="false">
      <c r="A506" s="90" t="s">
        <v>142</v>
      </c>
      <c r="B506" s="89" t="s">
        <v>376</v>
      </c>
      <c r="C506" s="89" t="s">
        <v>61</v>
      </c>
      <c r="D506" s="89" t="s">
        <v>79</v>
      </c>
      <c r="E506" s="93" t="s">
        <v>435</v>
      </c>
      <c r="F506" s="84" t="s">
        <v>143</v>
      </c>
      <c r="G506" s="85" t="n">
        <v>25000</v>
      </c>
    </row>
    <row r="507" customFormat="false" ht="15.75" hidden="false" customHeight="false" outlineLevel="0" collapsed="false">
      <c r="A507" s="52" t="s">
        <v>80</v>
      </c>
      <c r="B507" s="84" t="s">
        <v>376</v>
      </c>
      <c r="C507" s="84" t="s">
        <v>63</v>
      </c>
      <c r="D507" s="84"/>
      <c r="E507" s="84"/>
      <c r="F507" s="84"/>
      <c r="G507" s="85" t="n">
        <f aca="false">G508+G518+G526+G513</f>
        <v>3392725</v>
      </c>
    </row>
    <row r="508" customFormat="false" ht="15.75" hidden="false" customHeight="false" outlineLevel="0" collapsed="false">
      <c r="A508" s="52" t="s">
        <v>81</v>
      </c>
      <c r="B508" s="84" t="s">
        <v>376</v>
      </c>
      <c r="C508" s="84" t="s">
        <v>63</v>
      </c>
      <c r="D508" s="84" t="s">
        <v>65</v>
      </c>
      <c r="E508" s="84"/>
      <c r="F508" s="84"/>
      <c r="G508" s="85" t="n">
        <f aca="false">G509</f>
        <v>50000</v>
      </c>
    </row>
    <row r="509" customFormat="false" ht="35.25" hidden="false" customHeight="true" outlineLevel="0" collapsed="false">
      <c r="A509" s="52" t="s">
        <v>436</v>
      </c>
      <c r="B509" s="84" t="s">
        <v>376</v>
      </c>
      <c r="C509" s="84" t="s">
        <v>63</v>
      </c>
      <c r="D509" s="84" t="s">
        <v>65</v>
      </c>
      <c r="E509" s="84" t="s">
        <v>437</v>
      </c>
      <c r="F509" s="84"/>
      <c r="G509" s="85" t="n">
        <f aca="false">G510</f>
        <v>50000</v>
      </c>
    </row>
    <row r="510" customFormat="false" ht="31.5" hidden="false" customHeight="false" outlineLevel="0" collapsed="false">
      <c r="A510" s="52" t="s">
        <v>438</v>
      </c>
      <c r="B510" s="84" t="s">
        <v>376</v>
      </c>
      <c r="C510" s="84" t="s">
        <v>63</v>
      </c>
      <c r="D510" s="84" t="s">
        <v>65</v>
      </c>
      <c r="E510" s="84" t="s">
        <v>439</v>
      </c>
      <c r="F510" s="84"/>
      <c r="G510" s="85" t="n">
        <f aca="false">G511</f>
        <v>50000</v>
      </c>
    </row>
    <row r="511" customFormat="false" ht="15.75" hidden="false" customHeight="false" outlineLevel="0" collapsed="false">
      <c r="A511" s="61" t="s">
        <v>144</v>
      </c>
      <c r="B511" s="84" t="s">
        <v>376</v>
      </c>
      <c r="C511" s="84" t="s">
        <v>63</v>
      </c>
      <c r="D511" s="84" t="s">
        <v>65</v>
      </c>
      <c r="E511" s="84" t="s">
        <v>439</v>
      </c>
      <c r="F511" s="84" t="s">
        <v>440</v>
      </c>
      <c r="G511" s="85" t="n">
        <f aca="false">G512</f>
        <v>50000</v>
      </c>
    </row>
    <row r="512" customFormat="false" ht="37.5" hidden="false" customHeight="true" outlineLevel="0" collapsed="false">
      <c r="A512" s="52" t="s">
        <v>175</v>
      </c>
      <c r="B512" s="84" t="s">
        <v>376</v>
      </c>
      <c r="C512" s="84" t="s">
        <v>63</v>
      </c>
      <c r="D512" s="84" t="s">
        <v>65</v>
      </c>
      <c r="E512" s="84" t="s">
        <v>439</v>
      </c>
      <c r="F512" s="84" t="s">
        <v>176</v>
      </c>
      <c r="G512" s="85" t="n">
        <v>50000</v>
      </c>
    </row>
    <row r="513" customFormat="false" ht="15.75" hidden="false" customHeight="false" outlineLevel="0" collapsed="false">
      <c r="A513" s="52" t="s">
        <v>82</v>
      </c>
      <c r="B513" s="84" t="s">
        <v>376</v>
      </c>
      <c r="C513" s="84" t="s">
        <v>63</v>
      </c>
      <c r="D513" s="84" t="s">
        <v>83</v>
      </c>
      <c r="E513" s="84"/>
      <c r="F513" s="84"/>
      <c r="G513" s="85" t="n">
        <f aca="false">G514</f>
        <v>360000</v>
      </c>
    </row>
    <row r="514" customFormat="false" ht="15.75" hidden="false" customHeight="false" outlineLevel="0" collapsed="false">
      <c r="A514" s="61" t="s">
        <v>185</v>
      </c>
      <c r="B514" s="84" t="s">
        <v>376</v>
      </c>
      <c r="C514" s="84" t="s">
        <v>63</v>
      </c>
      <c r="D514" s="84" t="s">
        <v>83</v>
      </c>
      <c r="E514" s="84" t="s">
        <v>186</v>
      </c>
      <c r="F514" s="84"/>
      <c r="G514" s="85" t="n">
        <f aca="false">G515</f>
        <v>360000</v>
      </c>
    </row>
    <row r="515" customFormat="false" ht="57" hidden="false" customHeight="true" outlineLevel="0" collapsed="false">
      <c r="A515" s="52" t="s">
        <v>441</v>
      </c>
      <c r="B515" s="84" t="s">
        <v>376</v>
      </c>
      <c r="C515" s="84" t="s">
        <v>63</v>
      </c>
      <c r="D515" s="84" t="s">
        <v>83</v>
      </c>
      <c r="E515" s="84" t="s">
        <v>442</v>
      </c>
      <c r="F515" s="84"/>
      <c r="G515" s="85" t="n">
        <f aca="false">G516</f>
        <v>360000</v>
      </c>
    </row>
    <row r="516" customFormat="false" ht="15.75" hidden="false" customHeight="false" outlineLevel="0" collapsed="false">
      <c r="A516" s="52" t="s">
        <v>144</v>
      </c>
      <c r="B516" s="84" t="s">
        <v>376</v>
      </c>
      <c r="C516" s="84" t="s">
        <v>63</v>
      </c>
      <c r="D516" s="84" t="s">
        <v>83</v>
      </c>
      <c r="E516" s="84" t="s">
        <v>442</v>
      </c>
      <c r="F516" s="84" t="s">
        <v>145</v>
      </c>
      <c r="G516" s="85" t="n">
        <f aca="false">G517</f>
        <v>360000</v>
      </c>
    </row>
    <row r="517" customFormat="false" ht="38.25" hidden="false" customHeight="true" outlineLevel="0" collapsed="false">
      <c r="A517" s="60" t="s">
        <v>443</v>
      </c>
      <c r="B517" s="84" t="s">
        <v>376</v>
      </c>
      <c r="C517" s="84" t="s">
        <v>63</v>
      </c>
      <c r="D517" s="84" t="s">
        <v>83</v>
      </c>
      <c r="E517" s="84" t="s">
        <v>442</v>
      </c>
      <c r="F517" s="84" t="s">
        <v>176</v>
      </c>
      <c r="G517" s="85" t="n">
        <v>360000</v>
      </c>
    </row>
    <row r="518" customFormat="false" ht="20.25" hidden="false" customHeight="true" outlineLevel="0" collapsed="false">
      <c r="A518" s="52" t="s">
        <v>84</v>
      </c>
      <c r="B518" s="84" t="s">
        <v>376</v>
      </c>
      <c r="C518" s="84" t="s">
        <v>63</v>
      </c>
      <c r="D518" s="84" t="s">
        <v>85</v>
      </c>
      <c r="E518" s="93"/>
      <c r="F518" s="84"/>
      <c r="G518" s="85" t="n">
        <f aca="false">G519</f>
        <v>2732725</v>
      </c>
    </row>
    <row r="519" customFormat="false" ht="54.75" hidden="false" customHeight="true" outlineLevel="0" collapsed="false">
      <c r="A519" s="52" t="s">
        <v>196</v>
      </c>
      <c r="B519" s="89" t="s">
        <v>376</v>
      </c>
      <c r="C519" s="89" t="s">
        <v>63</v>
      </c>
      <c r="D519" s="89" t="s">
        <v>85</v>
      </c>
      <c r="E519" s="93" t="s">
        <v>197</v>
      </c>
      <c r="F519" s="84"/>
      <c r="G519" s="85" t="n">
        <f aca="false">G520+G523</f>
        <v>2732725</v>
      </c>
    </row>
    <row r="520" customFormat="false" ht="36.75" hidden="false" customHeight="true" outlineLevel="0" collapsed="false">
      <c r="A520" s="90" t="s">
        <v>444</v>
      </c>
      <c r="B520" s="89" t="s">
        <v>376</v>
      </c>
      <c r="C520" s="89" t="s">
        <v>63</v>
      </c>
      <c r="D520" s="89" t="s">
        <v>85</v>
      </c>
      <c r="E520" s="93" t="s">
        <v>445</v>
      </c>
      <c r="F520" s="84"/>
      <c r="G520" s="85" t="n">
        <f aca="false">G521</f>
        <v>400000</v>
      </c>
    </row>
    <row r="521" customFormat="false" ht="19.5" hidden="false" customHeight="true" outlineLevel="0" collapsed="false">
      <c r="A521" s="61" t="s">
        <v>140</v>
      </c>
      <c r="B521" s="89" t="s">
        <v>376</v>
      </c>
      <c r="C521" s="89" t="s">
        <v>63</v>
      </c>
      <c r="D521" s="89" t="s">
        <v>85</v>
      </c>
      <c r="E521" s="93" t="s">
        <v>445</v>
      </c>
      <c r="F521" s="84" t="s">
        <v>141</v>
      </c>
      <c r="G521" s="85" t="n">
        <f aca="false">G522</f>
        <v>400000</v>
      </c>
    </row>
    <row r="522" customFormat="false" ht="30.75" hidden="false" customHeight="true" outlineLevel="0" collapsed="false">
      <c r="A522" s="61" t="s">
        <v>142</v>
      </c>
      <c r="B522" s="89" t="s">
        <v>376</v>
      </c>
      <c r="C522" s="89" t="s">
        <v>63</v>
      </c>
      <c r="D522" s="89" t="s">
        <v>85</v>
      </c>
      <c r="E522" s="93" t="s">
        <v>445</v>
      </c>
      <c r="F522" s="84" t="s">
        <v>143</v>
      </c>
      <c r="G522" s="85" t="n">
        <v>400000</v>
      </c>
      <c r="I522" s="104"/>
    </row>
    <row r="523" customFormat="false" ht="35.25" hidden="false" customHeight="true" outlineLevel="0" collapsed="false">
      <c r="A523" s="90" t="s">
        <v>446</v>
      </c>
      <c r="B523" s="89" t="s">
        <v>376</v>
      </c>
      <c r="C523" s="89" t="s">
        <v>63</v>
      </c>
      <c r="D523" s="89" t="s">
        <v>85</v>
      </c>
      <c r="E523" s="93" t="s">
        <v>447</v>
      </c>
      <c r="F523" s="84"/>
      <c r="G523" s="85" t="n">
        <f aca="false">G524</f>
        <v>2332725</v>
      </c>
    </row>
    <row r="524" customFormat="false" ht="21" hidden="false" customHeight="true" outlineLevel="0" collapsed="false">
      <c r="A524" s="61" t="s">
        <v>140</v>
      </c>
      <c r="B524" s="89" t="s">
        <v>376</v>
      </c>
      <c r="C524" s="89" t="s">
        <v>63</v>
      </c>
      <c r="D524" s="89" t="s">
        <v>85</v>
      </c>
      <c r="E524" s="93" t="s">
        <v>447</v>
      </c>
      <c r="F524" s="84" t="s">
        <v>141</v>
      </c>
      <c r="G524" s="85" t="n">
        <f aca="false">G525</f>
        <v>2332725</v>
      </c>
      <c r="J524" s="92" t="n">
        <f aca="false">G518+G86</f>
        <v>8507785</v>
      </c>
    </row>
    <row r="525" customFormat="false" ht="32.25" hidden="false" customHeight="true" outlineLevel="0" collapsed="false">
      <c r="A525" s="61" t="s">
        <v>142</v>
      </c>
      <c r="B525" s="89" t="s">
        <v>376</v>
      </c>
      <c r="C525" s="89" t="s">
        <v>63</v>
      </c>
      <c r="D525" s="89" t="s">
        <v>85</v>
      </c>
      <c r="E525" s="93" t="s">
        <v>447</v>
      </c>
      <c r="F525" s="84" t="s">
        <v>143</v>
      </c>
      <c r="G525" s="85" t="n">
        <f aca="false">2732725-400000</f>
        <v>2332725</v>
      </c>
    </row>
    <row r="526" customFormat="false" ht="15.75" hidden="false" customHeight="false" outlineLevel="0" collapsed="false">
      <c r="A526" s="52" t="s">
        <v>86</v>
      </c>
      <c r="B526" s="84" t="s">
        <v>376</v>
      </c>
      <c r="C526" s="84" t="s">
        <v>63</v>
      </c>
      <c r="D526" s="84" t="s">
        <v>448</v>
      </c>
      <c r="E526" s="93"/>
      <c r="F526" s="84"/>
      <c r="G526" s="85" t="n">
        <f aca="false">G527+G531</f>
        <v>250000</v>
      </c>
    </row>
    <row r="527" customFormat="false" ht="41.25" hidden="false" customHeight="true" outlineLevel="0" collapsed="false">
      <c r="A527" s="56" t="s">
        <v>408</v>
      </c>
      <c r="B527" s="84" t="s">
        <v>376</v>
      </c>
      <c r="C527" s="84" t="s">
        <v>63</v>
      </c>
      <c r="D527" s="84" t="s">
        <v>448</v>
      </c>
      <c r="E527" s="84" t="s">
        <v>409</v>
      </c>
      <c r="F527" s="84"/>
      <c r="G527" s="85" t="n">
        <f aca="false">G528</f>
        <v>150000</v>
      </c>
    </row>
    <row r="528" customFormat="false" ht="16.5" hidden="false" customHeight="true" outlineLevel="0" collapsed="false">
      <c r="A528" s="56" t="s">
        <v>449</v>
      </c>
      <c r="B528" s="84" t="s">
        <v>376</v>
      </c>
      <c r="C528" s="84" t="s">
        <v>63</v>
      </c>
      <c r="D528" s="84" t="s">
        <v>448</v>
      </c>
      <c r="E528" s="93" t="s">
        <v>450</v>
      </c>
      <c r="F528" s="84"/>
      <c r="G528" s="85" t="n">
        <f aca="false">G529</f>
        <v>150000</v>
      </c>
    </row>
    <row r="529" customFormat="false" ht="19.5" hidden="false" customHeight="true" outlineLevel="0" collapsed="false">
      <c r="A529" s="61" t="s">
        <v>140</v>
      </c>
      <c r="B529" s="84" t="s">
        <v>376</v>
      </c>
      <c r="C529" s="84" t="s">
        <v>63</v>
      </c>
      <c r="D529" s="84" t="s">
        <v>448</v>
      </c>
      <c r="E529" s="93" t="s">
        <v>450</v>
      </c>
      <c r="F529" s="84" t="s">
        <v>141</v>
      </c>
      <c r="G529" s="85" t="n">
        <f aca="false">G530</f>
        <v>150000</v>
      </c>
    </row>
    <row r="530" customFormat="false" ht="30.75" hidden="false" customHeight="true" outlineLevel="0" collapsed="false">
      <c r="A530" s="61" t="s">
        <v>142</v>
      </c>
      <c r="B530" s="84" t="s">
        <v>376</v>
      </c>
      <c r="C530" s="84" t="s">
        <v>63</v>
      </c>
      <c r="D530" s="84" t="s">
        <v>448</v>
      </c>
      <c r="E530" s="93" t="s">
        <v>450</v>
      </c>
      <c r="F530" s="84" t="s">
        <v>143</v>
      </c>
      <c r="G530" s="85" t="n">
        <v>150000</v>
      </c>
    </row>
    <row r="531" customFormat="false" ht="37.5" hidden="false" customHeight="true" outlineLevel="0" collapsed="false">
      <c r="A531" s="52" t="s">
        <v>451</v>
      </c>
      <c r="B531" s="84" t="s">
        <v>376</v>
      </c>
      <c r="C531" s="84" t="s">
        <v>63</v>
      </c>
      <c r="D531" s="84" t="s">
        <v>448</v>
      </c>
      <c r="E531" s="93" t="s">
        <v>452</v>
      </c>
      <c r="F531" s="84"/>
      <c r="G531" s="85" t="n">
        <f aca="false">G532</f>
        <v>100000</v>
      </c>
    </row>
    <row r="532" customFormat="false" ht="16.5" hidden="false" customHeight="true" outlineLevel="0" collapsed="false">
      <c r="A532" s="105" t="s">
        <v>453</v>
      </c>
      <c r="B532" s="84" t="s">
        <v>376</v>
      </c>
      <c r="C532" s="84" t="s">
        <v>63</v>
      </c>
      <c r="D532" s="84" t="s">
        <v>448</v>
      </c>
      <c r="E532" s="93" t="s">
        <v>454</v>
      </c>
      <c r="F532" s="84"/>
      <c r="G532" s="85" t="n">
        <f aca="false">G533</f>
        <v>100000</v>
      </c>
    </row>
    <row r="533" customFormat="false" ht="15.75" hidden="false" customHeight="false" outlineLevel="0" collapsed="false">
      <c r="A533" s="52" t="s">
        <v>144</v>
      </c>
      <c r="B533" s="84" t="s">
        <v>376</v>
      </c>
      <c r="C533" s="84" t="s">
        <v>63</v>
      </c>
      <c r="D533" s="84" t="s">
        <v>448</v>
      </c>
      <c r="E533" s="93" t="s">
        <v>454</v>
      </c>
      <c r="F533" s="84" t="s">
        <v>145</v>
      </c>
      <c r="G533" s="85" t="n">
        <f aca="false">G534</f>
        <v>100000</v>
      </c>
    </row>
    <row r="534" customFormat="false" ht="39.75" hidden="false" customHeight="true" outlineLevel="0" collapsed="false">
      <c r="A534" s="60" t="s">
        <v>443</v>
      </c>
      <c r="B534" s="84" t="s">
        <v>376</v>
      </c>
      <c r="C534" s="84" t="s">
        <v>63</v>
      </c>
      <c r="D534" s="84" t="s">
        <v>448</v>
      </c>
      <c r="E534" s="93" t="s">
        <v>454</v>
      </c>
      <c r="F534" s="84" t="s">
        <v>176</v>
      </c>
      <c r="G534" s="85" t="n">
        <v>100000</v>
      </c>
    </row>
    <row r="535" customFormat="false" ht="18.75" hidden="false" customHeight="true" outlineLevel="0" collapsed="false">
      <c r="A535" s="61" t="s">
        <v>87</v>
      </c>
      <c r="B535" s="84" t="s">
        <v>376</v>
      </c>
      <c r="C535" s="84" t="s">
        <v>65</v>
      </c>
      <c r="D535" s="93"/>
      <c r="E535" s="93"/>
      <c r="F535" s="93"/>
      <c r="G535" s="85" t="n">
        <f aca="false">G541+G536</f>
        <v>1650000</v>
      </c>
    </row>
    <row r="536" customFormat="false" ht="18" hidden="true" customHeight="true" outlineLevel="0" collapsed="false">
      <c r="A536" s="61" t="s">
        <v>88</v>
      </c>
      <c r="B536" s="93" t="s">
        <v>376</v>
      </c>
      <c r="C536" s="93" t="s">
        <v>65</v>
      </c>
      <c r="D536" s="93" t="s">
        <v>57</v>
      </c>
      <c r="E536" s="93"/>
      <c r="F536" s="93"/>
      <c r="G536" s="99" t="n">
        <f aca="false">G537</f>
        <v>0</v>
      </c>
    </row>
    <row r="537" customFormat="false" ht="47.25" hidden="true" customHeight="true" outlineLevel="0" collapsed="false">
      <c r="A537" s="102" t="s">
        <v>455</v>
      </c>
      <c r="B537" s="98" t="s">
        <v>456</v>
      </c>
      <c r="C537" s="98" t="s">
        <v>65</v>
      </c>
      <c r="D537" s="98" t="s">
        <v>57</v>
      </c>
      <c r="E537" s="98" t="s">
        <v>457</v>
      </c>
      <c r="F537" s="98"/>
      <c r="G537" s="99" t="n">
        <f aca="false">G538</f>
        <v>0</v>
      </c>
    </row>
    <row r="538" customFormat="false" ht="33" hidden="true" customHeight="true" outlineLevel="0" collapsed="false">
      <c r="A538" s="101" t="s">
        <v>458</v>
      </c>
      <c r="B538" s="98" t="s">
        <v>456</v>
      </c>
      <c r="C538" s="98" t="s">
        <v>65</v>
      </c>
      <c r="D538" s="98" t="s">
        <v>57</v>
      </c>
      <c r="E538" s="98" t="s">
        <v>459</v>
      </c>
      <c r="F538" s="98"/>
      <c r="G538" s="99" t="n">
        <f aca="false">G539</f>
        <v>0</v>
      </c>
    </row>
    <row r="539" customFormat="false" ht="32.25" hidden="true" customHeight="true" outlineLevel="0" collapsed="false">
      <c r="A539" s="101" t="s">
        <v>140</v>
      </c>
      <c r="B539" s="98" t="s">
        <v>456</v>
      </c>
      <c r="C539" s="98" t="s">
        <v>65</v>
      </c>
      <c r="D539" s="98" t="s">
        <v>57</v>
      </c>
      <c r="E539" s="98" t="s">
        <v>459</v>
      </c>
      <c r="F539" s="98" t="s">
        <v>141</v>
      </c>
      <c r="G539" s="99" t="n">
        <f aca="false">G540</f>
        <v>0</v>
      </c>
    </row>
    <row r="540" customFormat="false" ht="34.5" hidden="true" customHeight="true" outlineLevel="0" collapsed="false">
      <c r="A540" s="101" t="s">
        <v>142</v>
      </c>
      <c r="B540" s="98" t="s">
        <v>456</v>
      </c>
      <c r="C540" s="98" t="s">
        <v>65</v>
      </c>
      <c r="D540" s="98" t="s">
        <v>57</v>
      </c>
      <c r="E540" s="98" t="s">
        <v>459</v>
      </c>
      <c r="F540" s="98" t="s">
        <v>143</v>
      </c>
      <c r="G540" s="99"/>
    </row>
    <row r="541" customFormat="false" ht="18" hidden="false" customHeight="true" outlineLevel="0" collapsed="false">
      <c r="A541" s="52" t="s">
        <v>460</v>
      </c>
      <c r="B541" s="84" t="s">
        <v>376</v>
      </c>
      <c r="C541" s="84" t="s">
        <v>65</v>
      </c>
      <c r="D541" s="84" t="s">
        <v>59</v>
      </c>
      <c r="E541" s="84"/>
      <c r="F541" s="84"/>
      <c r="G541" s="107" t="n">
        <f aca="false">G542+G550+G546</f>
        <v>1650000</v>
      </c>
    </row>
    <row r="542" customFormat="false" ht="57" hidden="false" customHeight="true" outlineLevel="0" collapsed="false">
      <c r="A542" s="52" t="s">
        <v>461</v>
      </c>
      <c r="B542" s="84" t="s">
        <v>376</v>
      </c>
      <c r="C542" s="84" t="s">
        <v>65</v>
      </c>
      <c r="D542" s="84" t="s">
        <v>59</v>
      </c>
      <c r="E542" s="84" t="s">
        <v>462</v>
      </c>
      <c r="F542" s="84"/>
      <c r="G542" s="108" t="n">
        <f aca="false">G543</f>
        <v>50000</v>
      </c>
    </row>
    <row r="543" customFormat="false" ht="59.25" hidden="false" customHeight="true" outlineLevel="0" collapsed="false">
      <c r="A543" s="61" t="s">
        <v>463</v>
      </c>
      <c r="B543" s="84" t="s">
        <v>376</v>
      </c>
      <c r="C543" s="84" t="s">
        <v>65</v>
      </c>
      <c r="D543" s="84" t="s">
        <v>59</v>
      </c>
      <c r="E543" s="84" t="s">
        <v>464</v>
      </c>
      <c r="F543" s="84"/>
      <c r="G543" s="108" t="n">
        <f aca="false">G544</f>
        <v>50000</v>
      </c>
    </row>
    <row r="544" customFormat="false" ht="20.25" hidden="false" customHeight="true" outlineLevel="0" collapsed="false">
      <c r="A544" s="61" t="s">
        <v>140</v>
      </c>
      <c r="B544" s="84" t="s">
        <v>376</v>
      </c>
      <c r="C544" s="84" t="s">
        <v>65</v>
      </c>
      <c r="D544" s="84" t="s">
        <v>59</v>
      </c>
      <c r="E544" s="84" t="s">
        <v>464</v>
      </c>
      <c r="F544" s="84" t="s">
        <v>141</v>
      </c>
      <c r="G544" s="108" t="n">
        <f aca="false">G545</f>
        <v>50000</v>
      </c>
    </row>
    <row r="545" customFormat="false" ht="36.75" hidden="false" customHeight="true" outlineLevel="0" collapsed="false">
      <c r="A545" s="61" t="s">
        <v>142</v>
      </c>
      <c r="B545" s="84" t="s">
        <v>376</v>
      </c>
      <c r="C545" s="84" t="s">
        <v>65</v>
      </c>
      <c r="D545" s="84" t="s">
        <v>59</v>
      </c>
      <c r="E545" s="84" t="s">
        <v>464</v>
      </c>
      <c r="F545" s="84" t="s">
        <v>143</v>
      </c>
      <c r="G545" s="108" t="n">
        <v>50000</v>
      </c>
    </row>
    <row r="546" customFormat="false" ht="53.25" hidden="true" customHeight="true" outlineLevel="0" collapsed="false">
      <c r="A546" s="52" t="s">
        <v>465</v>
      </c>
      <c r="B546" s="84" t="s">
        <v>376</v>
      </c>
      <c r="C546" s="84" t="s">
        <v>65</v>
      </c>
      <c r="D546" s="84" t="s">
        <v>59</v>
      </c>
      <c r="E546" s="84" t="s">
        <v>466</v>
      </c>
      <c r="F546" s="84"/>
      <c r="G546" s="108" t="n">
        <f aca="false">G547</f>
        <v>0</v>
      </c>
    </row>
    <row r="547" customFormat="false" ht="18" hidden="true" customHeight="true" outlineLevel="0" collapsed="false">
      <c r="A547" s="61" t="s">
        <v>467</v>
      </c>
      <c r="B547" s="84" t="s">
        <v>376</v>
      </c>
      <c r="C547" s="84" t="s">
        <v>65</v>
      </c>
      <c r="D547" s="84" t="s">
        <v>59</v>
      </c>
      <c r="E547" s="109"/>
      <c r="F547" s="84"/>
      <c r="G547" s="107" t="n">
        <f aca="false">G548</f>
        <v>0</v>
      </c>
    </row>
    <row r="548" customFormat="false" ht="31.5" hidden="true" customHeight="true" outlineLevel="0" collapsed="false">
      <c r="A548" s="61" t="s">
        <v>140</v>
      </c>
      <c r="B548" s="84" t="s">
        <v>376</v>
      </c>
      <c r="C548" s="84" t="s">
        <v>65</v>
      </c>
      <c r="D548" s="84" t="s">
        <v>59</v>
      </c>
      <c r="E548" s="109"/>
      <c r="F548" s="84" t="s">
        <v>141</v>
      </c>
      <c r="G548" s="107" t="n">
        <f aca="false">G549</f>
        <v>0</v>
      </c>
    </row>
    <row r="549" customFormat="false" ht="33.75" hidden="true" customHeight="true" outlineLevel="0" collapsed="false">
      <c r="A549" s="61" t="s">
        <v>142</v>
      </c>
      <c r="B549" s="84" t="s">
        <v>376</v>
      </c>
      <c r="C549" s="84" t="s">
        <v>65</v>
      </c>
      <c r="D549" s="84" t="s">
        <v>59</v>
      </c>
      <c r="E549" s="109"/>
      <c r="F549" s="84" t="s">
        <v>143</v>
      </c>
      <c r="G549" s="107" t="n">
        <v>0</v>
      </c>
    </row>
    <row r="550" customFormat="false" ht="18" hidden="false" customHeight="true" outlineLevel="0" collapsed="false">
      <c r="A550" s="61" t="s">
        <v>185</v>
      </c>
      <c r="B550" s="84" t="s">
        <v>376</v>
      </c>
      <c r="C550" s="84" t="s">
        <v>65</v>
      </c>
      <c r="D550" s="84" t="s">
        <v>59</v>
      </c>
      <c r="E550" s="84" t="s">
        <v>186</v>
      </c>
      <c r="F550" s="84"/>
      <c r="G550" s="110" t="n">
        <f aca="false">G551</f>
        <v>1600000</v>
      </c>
    </row>
    <row r="551" customFormat="false" ht="20.25" hidden="false" customHeight="true" outlineLevel="0" collapsed="false">
      <c r="A551" s="52" t="s">
        <v>468</v>
      </c>
      <c r="B551" s="84" t="s">
        <v>376</v>
      </c>
      <c r="C551" s="84" t="s">
        <v>65</v>
      </c>
      <c r="D551" s="84" t="s">
        <v>59</v>
      </c>
      <c r="E551" s="84" t="s">
        <v>469</v>
      </c>
      <c r="F551" s="84"/>
      <c r="G551" s="110" t="n">
        <f aca="false">G552</f>
        <v>1600000</v>
      </c>
    </row>
    <row r="552" customFormat="false" ht="16.5" hidden="false" customHeight="true" outlineLevel="0" collapsed="false">
      <c r="A552" s="52" t="s">
        <v>144</v>
      </c>
      <c r="B552" s="84" t="s">
        <v>376</v>
      </c>
      <c r="C552" s="84" t="s">
        <v>65</v>
      </c>
      <c r="D552" s="84" t="s">
        <v>59</v>
      </c>
      <c r="E552" s="84" t="s">
        <v>469</v>
      </c>
      <c r="F552" s="84" t="s">
        <v>145</v>
      </c>
      <c r="G552" s="110" t="n">
        <f aca="false">G553</f>
        <v>1600000</v>
      </c>
    </row>
    <row r="553" customFormat="false" ht="36" hidden="false" customHeight="true" outlineLevel="0" collapsed="false">
      <c r="A553" s="60" t="s">
        <v>443</v>
      </c>
      <c r="B553" s="84" t="s">
        <v>376</v>
      </c>
      <c r="C553" s="84" t="s">
        <v>65</v>
      </c>
      <c r="D553" s="84" t="s">
        <v>59</v>
      </c>
      <c r="E553" s="84" t="s">
        <v>469</v>
      </c>
      <c r="F553" s="84" t="s">
        <v>176</v>
      </c>
      <c r="G553" s="110" t="n">
        <v>1600000</v>
      </c>
    </row>
    <row r="554" customFormat="false" ht="20.1" hidden="false" customHeight="true" outlineLevel="0" collapsed="false">
      <c r="A554" s="60" t="s">
        <v>91</v>
      </c>
      <c r="B554" s="84" t="s">
        <v>376</v>
      </c>
      <c r="C554" s="84" t="s">
        <v>67</v>
      </c>
      <c r="D554" s="84"/>
      <c r="E554" s="84"/>
      <c r="F554" s="84"/>
      <c r="G554" s="110" t="n">
        <f aca="false">G555</f>
        <v>2215000</v>
      </c>
    </row>
    <row r="555" customFormat="false" ht="20.1" hidden="false" customHeight="true" outlineLevel="0" collapsed="false">
      <c r="A555" s="60" t="s">
        <v>92</v>
      </c>
      <c r="B555" s="84" t="s">
        <v>376</v>
      </c>
      <c r="C555" s="84" t="s">
        <v>67</v>
      </c>
      <c r="D555" s="84" t="s">
        <v>65</v>
      </c>
      <c r="E555" s="84"/>
      <c r="F555" s="84"/>
      <c r="G555" s="110" t="n">
        <f aca="false">G556</f>
        <v>2215000</v>
      </c>
    </row>
    <row r="556" customFormat="false" ht="37.5" hidden="false" customHeight="true" outlineLevel="0" collapsed="false">
      <c r="A556" s="52" t="s">
        <v>470</v>
      </c>
      <c r="B556" s="84" t="s">
        <v>376</v>
      </c>
      <c r="C556" s="84" t="s">
        <v>67</v>
      </c>
      <c r="D556" s="84" t="s">
        <v>65</v>
      </c>
      <c r="E556" s="84" t="s">
        <v>471</v>
      </c>
      <c r="F556" s="84"/>
      <c r="G556" s="110" t="n">
        <f aca="false">G557+G560</f>
        <v>2215000</v>
      </c>
    </row>
    <row r="557" customFormat="false" ht="22.5" hidden="false" customHeight="true" outlineLevel="0" collapsed="false">
      <c r="A557" s="60" t="s">
        <v>472</v>
      </c>
      <c r="B557" s="84" t="s">
        <v>376</v>
      </c>
      <c r="C557" s="84" t="s">
        <v>67</v>
      </c>
      <c r="D557" s="84" t="s">
        <v>65</v>
      </c>
      <c r="E557" s="84" t="s">
        <v>473</v>
      </c>
      <c r="F557" s="84"/>
      <c r="G557" s="110" t="n">
        <f aca="false">G558</f>
        <v>560000</v>
      </c>
    </row>
    <row r="558" customFormat="false" ht="24" hidden="false" customHeight="true" outlineLevel="0" collapsed="false">
      <c r="A558" s="61" t="s">
        <v>140</v>
      </c>
      <c r="B558" s="84" t="s">
        <v>376</v>
      </c>
      <c r="C558" s="84" t="s">
        <v>67</v>
      </c>
      <c r="D558" s="84" t="s">
        <v>65</v>
      </c>
      <c r="E558" s="84" t="s">
        <v>473</v>
      </c>
      <c r="F558" s="84" t="s">
        <v>141</v>
      </c>
      <c r="G558" s="110" t="n">
        <f aca="false">G559</f>
        <v>560000</v>
      </c>
    </row>
    <row r="559" customFormat="false" ht="34.5" hidden="false" customHeight="true" outlineLevel="0" collapsed="false">
      <c r="A559" s="61" t="s">
        <v>142</v>
      </c>
      <c r="B559" s="84" t="s">
        <v>376</v>
      </c>
      <c r="C559" s="84" t="s">
        <v>67</v>
      </c>
      <c r="D559" s="84" t="s">
        <v>65</v>
      </c>
      <c r="E559" s="84" t="s">
        <v>473</v>
      </c>
      <c r="F559" s="84" t="s">
        <v>143</v>
      </c>
      <c r="G559" s="110" t="n">
        <v>560000</v>
      </c>
    </row>
    <row r="560" customFormat="false" ht="34.5" hidden="false" customHeight="true" outlineLevel="0" collapsed="false">
      <c r="A560" s="105" t="s">
        <v>474</v>
      </c>
      <c r="B560" s="93" t="s">
        <v>376</v>
      </c>
      <c r="C560" s="93" t="s">
        <v>67</v>
      </c>
      <c r="D560" s="93" t="s">
        <v>65</v>
      </c>
      <c r="E560" s="93" t="s">
        <v>475</v>
      </c>
      <c r="F560" s="84"/>
      <c r="G560" s="110" t="n">
        <f aca="false">G561</f>
        <v>1655000</v>
      </c>
    </row>
    <row r="561" customFormat="false" ht="22.5" hidden="false" customHeight="true" outlineLevel="0" collapsed="false">
      <c r="A561" s="61" t="s">
        <v>140</v>
      </c>
      <c r="B561" s="84" t="s">
        <v>376</v>
      </c>
      <c r="C561" s="84" t="s">
        <v>67</v>
      </c>
      <c r="D561" s="84" t="s">
        <v>65</v>
      </c>
      <c r="E561" s="93" t="s">
        <v>475</v>
      </c>
      <c r="F561" s="84" t="s">
        <v>141</v>
      </c>
      <c r="G561" s="110" t="n">
        <f aca="false">G562</f>
        <v>1655000</v>
      </c>
    </row>
    <row r="562" customFormat="false" ht="34.5" hidden="false" customHeight="true" outlineLevel="0" collapsed="false">
      <c r="A562" s="61" t="s">
        <v>142</v>
      </c>
      <c r="B562" s="84" t="s">
        <v>376</v>
      </c>
      <c r="C562" s="84" t="s">
        <v>67</v>
      </c>
      <c r="D562" s="84" t="s">
        <v>65</v>
      </c>
      <c r="E562" s="93" t="s">
        <v>475</v>
      </c>
      <c r="F562" s="84" t="s">
        <v>143</v>
      </c>
      <c r="G562" s="110" t="n">
        <v>1655000</v>
      </c>
    </row>
    <row r="563" customFormat="false" ht="18" hidden="false" customHeight="true" outlineLevel="0" collapsed="false">
      <c r="A563" s="52" t="s">
        <v>93</v>
      </c>
      <c r="B563" s="84" t="s">
        <v>376</v>
      </c>
      <c r="C563" s="84" t="s">
        <v>69</v>
      </c>
      <c r="D563" s="84"/>
      <c r="E563" s="84"/>
      <c r="F563" s="84"/>
      <c r="G563" s="110" t="n">
        <f aca="false">G564</f>
        <v>150000</v>
      </c>
    </row>
    <row r="564" customFormat="false" ht="15.75" hidden="false" customHeight="false" outlineLevel="0" collapsed="false">
      <c r="A564" s="52" t="s">
        <v>97</v>
      </c>
      <c r="B564" s="84" t="s">
        <v>376</v>
      </c>
      <c r="C564" s="84" t="s">
        <v>69</v>
      </c>
      <c r="D564" s="84" t="s">
        <v>69</v>
      </c>
      <c r="E564" s="84"/>
      <c r="F564" s="84"/>
      <c r="G564" s="110" t="n">
        <f aca="false">G565+G569</f>
        <v>150000</v>
      </c>
    </row>
    <row r="565" customFormat="false" ht="52.5" hidden="false" customHeight="true" outlineLevel="0" collapsed="false">
      <c r="A565" s="52" t="s">
        <v>476</v>
      </c>
      <c r="B565" s="84" t="s">
        <v>376</v>
      </c>
      <c r="C565" s="84" t="s">
        <v>69</v>
      </c>
      <c r="D565" s="84" t="s">
        <v>69</v>
      </c>
      <c r="E565" s="84" t="s">
        <v>477</v>
      </c>
      <c r="F565" s="84"/>
      <c r="G565" s="110" t="n">
        <f aca="false">G566</f>
        <v>20000</v>
      </c>
    </row>
    <row r="566" customFormat="false" ht="20.25" hidden="false" customHeight="true" outlineLevel="0" collapsed="false">
      <c r="A566" s="52" t="s">
        <v>300</v>
      </c>
      <c r="B566" s="84" t="s">
        <v>376</v>
      </c>
      <c r="C566" s="84" t="s">
        <v>69</v>
      </c>
      <c r="D566" s="84" t="s">
        <v>69</v>
      </c>
      <c r="E566" s="84" t="s">
        <v>478</v>
      </c>
      <c r="F566" s="84"/>
      <c r="G566" s="110" t="n">
        <f aca="false">G567</f>
        <v>20000</v>
      </c>
    </row>
    <row r="567" customFormat="false" ht="21.75" hidden="false" customHeight="true" outlineLevel="0" collapsed="false">
      <c r="A567" s="61" t="s">
        <v>140</v>
      </c>
      <c r="B567" s="84" t="s">
        <v>376</v>
      </c>
      <c r="C567" s="84" t="s">
        <v>69</v>
      </c>
      <c r="D567" s="84" t="s">
        <v>69</v>
      </c>
      <c r="E567" s="84" t="s">
        <v>478</v>
      </c>
      <c r="F567" s="84" t="s">
        <v>141</v>
      </c>
      <c r="G567" s="110" t="n">
        <f aca="false">G568</f>
        <v>20000</v>
      </c>
    </row>
    <row r="568" customFormat="false" ht="31.5" hidden="false" customHeight="false" outlineLevel="0" collapsed="false">
      <c r="A568" s="61" t="s">
        <v>142</v>
      </c>
      <c r="B568" s="84" t="s">
        <v>376</v>
      </c>
      <c r="C568" s="84" t="s">
        <v>69</v>
      </c>
      <c r="D568" s="84" t="s">
        <v>69</v>
      </c>
      <c r="E568" s="84" t="s">
        <v>478</v>
      </c>
      <c r="F568" s="84" t="s">
        <v>143</v>
      </c>
      <c r="G568" s="110" t="n">
        <v>20000</v>
      </c>
    </row>
    <row r="569" customFormat="false" ht="39" hidden="false" customHeight="true" outlineLevel="0" collapsed="false">
      <c r="A569" s="52" t="s">
        <v>298</v>
      </c>
      <c r="B569" s="84" t="s">
        <v>376</v>
      </c>
      <c r="C569" s="84" t="s">
        <v>69</v>
      </c>
      <c r="D569" s="84" t="s">
        <v>69</v>
      </c>
      <c r="E569" s="84" t="s">
        <v>299</v>
      </c>
      <c r="F569" s="84"/>
      <c r="G569" s="110" t="n">
        <f aca="false">G570</f>
        <v>130000</v>
      </c>
    </row>
    <row r="570" customFormat="false" ht="21.75" hidden="false" customHeight="true" outlineLevel="0" collapsed="false">
      <c r="A570" s="52" t="s">
        <v>300</v>
      </c>
      <c r="B570" s="84" t="s">
        <v>376</v>
      </c>
      <c r="C570" s="84" t="s">
        <v>69</v>
      </c>
      <c r="D570" s="84" t="s">
        <v>69</v>
      </c>
      <c r="E570" s="84" t="s">
        <v>301</v>
      </c>
      <c r="F570" s="84"/>
      <c r="G570" s="110" t="n">
        <f aca="false">G571</f>
        <v>130000</v>
      </c>
    </row>
    <row r="571" customFormat="false" ht="20.25" hidden="false" customHeight="true" outlineLevel="0" collapsed="false">
      <c r="A571" s="61" t="s">
        <v>140</v>
      </c>
      <c r="B571" s="84" t="s">
        <v>376</v>
      </c>
      <c r="C571" s="84" t="s">
        <v>69</v>
      </c>
      <c r="D571" s="84" t="s">
        <v>69</v>
      </c>
      <c r="E571" s="84" t="s">
        <v>301</v>
      </c>
      <c r="F571" s="84" t="s">
        <v>141</v>
      </c>
      <c r="G571" s="110" t="n">
        <f aca="false">G572</f>
        <v>130000</v>
      </c>
    </row>
    <row r="572" customFormat="false" ht="31.5" hidden="false" customHeight="false" outlineLevel="0" collapsed="false">
      <c r="A572" s="61" t="s">
        <v>142</v>
      </c>
      <c r="B572" s="84" t="s">
        <v>376</v>
      </c>
      <c r="C572" s="84" t="s">
        <v>69</v>
      </c>
      <c r="D572" s="84" t="s">
        <v>69</v>
      </c>
      <c r="E572" s="84" t="s">
        <v>301</v>
      </c>
      <c r="F572" s="84" t="s">
        <v>143</v>
      </c>
      <c r="G572" s="110" t="n">
        <v>130000</v>
      </c>
    </row>
    <row r="573" customFormat="false" ht="15.75" hidden="false" customHeight="false" outlineLevel="0" collapsed="false">
      <c r="A573" s="52" t="s">
        <v>102</v>
      </c>
      <c r="B573" s="84" t="s">
        <v>376</v>
      </c>
      <c r="C573" s="84" t="n">
        <v>10</v>
      </c>
      <c r="D573" s="84"/>
      <c r="E573" s="84"/>
      <c r="F573" s="84"/>
      <c r="G573" s="110" t="n">
        <f aca="false">G574+G579+G584</f>
        <v>3302000</v>
      </c>
    </row>
    <row r="574" customFormat="false" ht="15.75" hidden="false" customHeight="false" outlineLevel="0" collapsed="false">
      <c r="A574" s="52" t="s">
        <v>103</v>
      </c>
      <c r="B574" s="84" t="s">
        <v>376</v>
      </c>
      <c r="C574" s="84" t="n">
        <v>10</v>
      </c>
      <c r="D574" s="84" t="s">
        <v>57</v>
      </c>
      <c r="E574" s="84"/>
      <c r="F574" s="84"/>
      <c r="G574" s="110" t="n">
        <f aca="false">G575</f>
        <v>3000000</v>
      </c>
    </row>
    <row r="575" customFormat="false" ht="40.5" hidden="false" customHeight="true" outlineLevel="0" collapsed="false">
      <c r="A575" s="52" t="s">
        <v>159</v>
      </c>
      <c r="B575" s="84" t="s">
        <v>376</v>
      </c>
      <c r="C575" s="84" t="s">
        <v>77</v>
      </c>
      <c r="D575" s="84" t="s">
        <v>57</v>
      </c>
      <c r="E575" s="84" t="s">
        <v>160</v>
      </c>
      <c r="F575" s="84"/>
      <c r="G575" s="110" t="n">
        <f aca="false">G576</f>
        <v>3000000</v>
      </c>
    </row>
    <row r="576" customFormat="false" ht="17.25" hidden="false" customHeight="true" outlineLevel="0" collapsed="false">
      <c r="A576" s="56" t="s">
        <v>479</v>
      </c>
      <c r="B576" s="84" t="s">
        <v>376</v>
      </c>
      <c r="C576" s="84" t="s">
        <v>77</v>
      </c>
      <c r="D576" s="84" t="s">
        <v>57</v>
      </c>
      <c r="E576" s="84" t="s">
        <v>480</v>
      </c>
      <c r="F576" s="84"/>
      <c r="G576" s="110" t="n">
        <f aca="false">G577</f>
        <v>3000000</v>
      </c>
    </row>
    <row r="577" customFormat="false" ht="15.75" hidden="false" customHeight="false" outlineLevel="0" collapsed="false">
      <c r="A577" s="56" t="s">
        <v>326</v>
      </c>
      <c r="B577" s="84" t="s">
        <v>376</v>
      </c>
      <c r="C577" s="84" t="s">
        <v>77</v>
      </c>
      <c r="D577" s="84" t="s">
        <v>57</v>
      </c>
      <c r="E577" s="84" t="s">
        <v>480</v>
      </c>
      <c r="F577" s="84" t="s">
        <v>327</v>
      </c>
      <c r="G577" s="110" t="n">
        <f aca="false">G578</f>
        <v>3000000</v>
      </c>
    </row>
    <row r="578" customFormat="false" ht="18" hidden="false" customHeight="true" outlineLevel="0" collapsed="false">
      <c r="A578" s="56" t="s">
        <v>481</v>
      </c>
      <c r="B578" s="84" t="s">
        <v>376</v>
      </c>
      <c r="C578" s="84" t="s">
        <v>77</v>
      </c>
      <c r="D578" s="84" t="s">
        <v>57</v>
      </c>
      <c r="E578" s="84" t="s">
        <v>480</v>
      </c>
      <c r="F578" s="84" t="s">
        <v>482</v>
      </c>
      <c r="G578" s="110" t="n">
        <v>3000000</v>
      </c>
    </row>
    <row r="579" customFormat="false" ht="15.75" hidden="false" customHeight="true" outlineLevel="0" collapsed="false">
      <c r="A579" s="56" t="s">
        <v>104</v>
      </c>
      <c r="B579" s="84" t="s">
        <v>376</v>
      </c>
      <c r="C579" s="84" t="s">
        <v>483</v>
      </c>
      <c r="D579" s="84" t="s">
        <v>61</v>
      </c>
      <c r="E579" s="84"/>
      <c r="F579" s="84"/>
      <c r="G579" s="110" t="n">
        <f aca="false">G580</f>
        <v>50000</v>
      </c>
    </row>
    <row r="580" customFormat="false" ht="42" hidden="false" customHeight="true" outlineLevel="0" collapsed="false">
      <c r="A580" s="102" t="s">
        <v>455</v>
      </c>
      <c r="B580" s="84" t="s">
        <v>376</v>
      </c>
      <c r="C580" s="84" t="s">
        <v>483</v>
      </c>
      <c r="D580" s="84" t="s">
        <v>61</v>
      </c>
      <c r="E580" s="84" t="s">
        <v>457</v>
      </c>
      <c r="F580" s="84"/>
      <c r="G580" s="110" t="n">
        <f aca="false">G581</f>
        <v>50000</v>
      </c>
    </row>
    <row r="581" customFormat="false" ht="19.5" hidden="false" customHeight="true" outlineLevel="0" collapsed="false">
      <c r="A581" s="61" t="s">
        <v>484</v>
      </c>
      <c r="B581" s="93" t="s">
        <v>376</v>
      </c>
      <c r="C581" s="93" t="s">
        <v>483</v>
      </c>
      <c r="D581" s="93" t="s">
        <v>61</v>
      </c>
      <c r="E581" s="93" t="s">
        <v>485</v>
      </c>
      <c r="F581" s="93"/>
      <c r="G581" s="110" t="n">
        <f aca="false">G582</f>
        <v>50000</v>
      </c>
    </row>
    <row r="582" customFormat="false" ht="21" hidden="false" customHeight="true" outlineLevel="0" collapsed="false">
      <c r="A582" s="61" t="s">
        <v>326</v>
      </c>
      <c r="B582" s="93" t="s">
        <v>376</v>
      </c>
      <c r="C582" s="93" t="s">
        <v>483</v>
      </c>
      <c r="D582" s="93" t="s">
        <v>61</v>
      </c>
      <c r="E582" s="93" t="s">
        <v>485</v>
      </c>
      <c r="F582" s="93" t="s">
        <v>327</v>
      </c>
      <c r="G582" s="110" t="n">
        <f aca="false">G583</f>
        <v>50000</v>
      </c>
    </row>
    <row r="583" customFormat="false" ht="23.25" hidden="false" customHeight="true" outlineLevel="0" collapsed="false">
      <c r="A583" s="61" t="s">
        <v>486</v>
      </c>
      <c r="B583" s="93" t="s">
        <v>376</v>
      </c>
      <c r="C583" s="93" t="s">
        <v>483</v>
      </c>
      <c r="D583" s="93" t="s">
        <v>61</v>
      </c>
      <c r="E583" s="93" t="s">
        <v>485</v>
      </c>
      <c r="F583" s="93" t="s">
        <v>336</v>
      </c>
      <c r="G583" s="110" t="n">
        <v>50000</v>
      </c>
    </row>
    <row r="584" customFormat="false" ht="20.25" hidden="false" customHeight="true" outlineLevel="0" collapsed="false">
      <c r="A584" s="56" t="s">
        <v>105</v>
      </c>
      <c r="B584" s="84" t="s">
        <v>376</v>
      </c>
      <c r="C584" s="84" t="s">
        <v>483</v>
      </c>
      <c r="D584" s="84" t="s">
        <v>63</v>
      </c>
      <c r="E584" s="84"/>
      <c r="F584" s="93"/>
      <c r="G584" s="110" t="n">
        <f aca="false">G585</f>
        <v>252000</v>
      </c>
    </row>
    <row r="585" customFormat="false" ht="32.25" hidden="false" customHeight="true" outlineLevel="0" collapsed="false">
      <c r="A585" s="102" t="s">
        <v>455</v>
      </c>
      <c r="B585" s="84" t="s">
        <v>376</v>
      </c>
      <c r="C585" s="84" t="s">
        <v>483</v>
      </c>
      <c r="D585" s="84" t="s">
        <v>63</v>
      </c>
      <c r="E585" s="84" t="s">
        <v>457</v>
      </c>
      <c r="F585" s="84"/>
      <c r="G585" s="110" t="n">
        <f aca="false">G586</f>
        <v>252000</v>
      </c>
    </row>
    <row r="586" customFormat="false" ht="19.5" hidden="false" customHeight="true" outlineLevel="0" collapsed="false">
      <c r="A586" s="56" t="s">
        <v>487</v>
      </c>
      <c r="B586" s="84" t="s">
        <v>376</v>
      </c>
      <c r="C586" s="84" t="s">
        <v>483</v>
      </c>
      <c r="D586" s="84" t="s">
        <v>63</v>
      </c>
      <c r="E586" s="98" t="s">
        <v>488</v>
      </c>
      <c r="F586" s="84"/>
      <c r="G586" s="110" t="n">
        <f aca="false">G587</f>
        <v>252000</v>
      </c>
    </row>
    <row r="587" customFormat="false" ht="18" hidden="false" customHeight="true" outlineLevel="0" collapsed="false">
      <c r="A587" s="56" t="s">
        <v>326</v>
      </c>
      <c r="B587" s="84" t="s">
        <v>376</v>
      </c>
      <c r="C587" s="84" t="s">
        <v>77</v>
      </c>
      <c r="D587" s="84" t="s">
        <v>63</v>
      </c>
      <c r="E587" s="84" t="s">
        <v>488</v>
      </c>
      <c r="F587" s="84" t="s">
        <v>327</v>
      </c>
      <c r="G587" s="110" t="n">
        <f aca="false">G588</f>
        <v>252000</v>
      </c>
    </row>
    <row r="588" customFormat="false" ht="22.5" hidden="false" customHeight="true" outlineLevel="0" collapsed="false">
      <c r="A588" s="56" t="s">
        <v>486</v>
      </c>
      <c r="B588" s="84" t="s">
        <v>376</v>
      </c>
      <c r="C588" s="84" t="s">
        <v>77</v>
      </c>
      <c r="D588" s="84" t="s">
        <v>63</v>
      </c>
      <c r="E588" s="84" t="s">
        <v>488</v>
      </c>
      <c r="F588" s="84" t="s">
        <v>336</v>
      </c>
      <c r="G588" s="110" t="n">
        <v>252000</v>
      </c>
    </row>
    <row r="589" customFormat="false" ht="15.75" hidden="false" customHeight="false" outlineLevel="0" collapsed="false">
      <c r="A589" s="52" t="s">
        <v>107</v>
      </c>
      <c r="B589" s="84" t="s">
        <v>376</v>
      </c>
      <c r="C589" s="84" t="n">
        <v>11</v>
      </c>
      <c r="D589" s="84"/>
      <c r="E589" s="84"/>
      <c r="F589" s="84"/>
      <c r="G589" s="110" t="n">
        <f aca="false">G590</f>
        <v>300000</v>
      </c>
    </row>
    <row r="590" customFormat="false" ht="15.75" hidden="false" customHeight="false" outlineLevel="0" collapsed="false">
      <c r="A590" s="52" t="s">
        <v>108</v>
      </c>
      <c r="B590" s="84" t="s">
        <v>376</v>
      </c>
      <c r="C590" s="84" t="n">
        <v>11</v>
      </c>
      <c r="D590" s="84" t="s">
        <v>57</v>
      </c>
      <c r="E590" s="84"/>
      <c r="F590" s="84"/>
      <c r="G590" s="110" t="n">
        <f aca="false">G591</f>
        <v>300000</v>
      </c>
    </row>
    <row r="591" customFormat="false" ht="41.25" hidden="false" customHeight="true" outlineLevel="0" collapsed="false">
      <c r="A591" s="52" t="s">
        <v>489</v>
      </c>
      <c r="B591" s="84" t="s">
        <v>376</v>
      </c>
      <c r="C591" s="84" t="n">
        <v>11</v>
      </c>
      <c r="D591" s="84" t="s">
        <v>57</v>
      </c>
      <c r="E591" s="84" t="s">
        <v>490</v>
      </c>
      <c r="F591" s="84"/>
      <c r="G591" s="110" t="n">
        <f aca="false">G592</f>
        <v>300000</v>
      </c>
      <c r="I591" s="91" t="n">
        <f aca="false">G31+G34+G48+G427+G430+G490+G493</f>
        <v>3946830</v>
      </c>
    </row>
    <row r="592" customFormat="false" ht="15.75" hidden="false" customHeight="false" outlineLevel="0" collapsed="false">
      <c r="A592" s="52" t="s">
        <v>491</v>
      </c>
      <c r="B592" s="84" t="s">
        <v>376</v>
      </c>
      <c r="C592" s="84" t="n">
        <v>11</v>
      </c>
      <c r="D592" s="84" t="s">
        <v>57</v>
      </c>
      <c r="E592" s="84" t="s">
        <v>492</v>
      </c>
      <c r="F592" s="84"/>
      <c r="G592" s="110" t="n">
        <f aca="false">G593</f>
        <v>300000</v>
      </c>
    </row>
    <row r="593" customFormat="false" ht="21.75" hidden="false" customHeight="true" outlineLevel="0" collapsed="false">
      <c r="A593" s="61" t="s">
        <v>140</v>
      </c>
      <c r="B593" s="84" t="s">
        <v>376</v>
      </c>
      <c r="C593" s="84" t="n">
        <v>11</v>
      </c>
      <c r="D593" s="84" t="s">
        <v>57</v>
      </c>
      <c r="E593" s="84" t="s">
        <v>492</v>
      </c>
      <c r="F593" s="84" t="s">
        <v>141</v>
      </c>
      <c r="G593" s="110" t="n">
        <f aca="false">G594</f>
        <v>300000</v>
      </c>
      <c r="I593" s="91" t="n">
        <f aca="false">G427+G430+G490+G493</f>
        <v>34000</v>
      </c>
      <c r="J593" s="73" t="s">
        <v>493</v>
      </c>
    </row>
    <row r="594" customFormat="false" ht="31.5" hidden="false" customHeight="false" outlineLevel="0" collapsed="false">
      <c r="A594" s="61" t="s">
        <v>142</v>
      </c>
      <c r="B594" s="84" t="s">
        <v>376</v>
      </c>
      <c r="C594" s="84" t="n">
        <v>11</v>
      </c>
      <c r="D594" s="84" t="s">
        <v>57</v>
      </c>
      <c r="E594" s="84" t="s">
        <v>492</v>
      </c>
      <c r="F594" s="84" t="s">
        <v>143</v>
      </c>
      <c r="G594" s="110" t="n">
        <v>300000</v>
      </c>
      <c r="I594" s="111" t="n">
        <f aca="false">206575790.02-2196986.76+2092750.71</f>
        <v>206471553.97</v>
      </c>
      <c r="J594" s="73" t="s">
        <v>494</v>
      </c>
    </row>
    <row r="595" customFormat="false" ht="27" hidden="false" customHeight="true" outlineLevel="0" collapsed="false">
      <c r="A595" s="56" t="s">
        <v>50</v>
      </c>
      <c r="B595" s="84"/>
      <c r="C595" s="84"/>
      <c r="D595" s="84"/>
      <c r="E595" s="84"/>
      <c r="F595" s="84"/>
      <c r="G595" s="110" t="n">
        <f aca="false">G9+G37+G132+G321+G409</f>
        <v>492201469.13</v>
      </c>
    </row>
    <row r="596" customFormat="false" ht="14.25" hidden="false" customHeight="true" outlineLevel="0" collapsed="false">
      <c r="A596" s="112"/>
      <c r="B596" s="77"/>
      <c r="C596" s="77"/>
      <c r="D596" s="77"/>
      <c r="E596" s="77"/>
      <c r="F596" s="77"/>
    </row>
    <row r="597" customFormat="false" ht="30" hidden="false" customHeight="true" outlineLevel="0" collapsed="false">
      <c r="A597" s="113" t="s">
        <v>495</v>
      </c>
      <c r="B597" s="77"/>
      <c r="C597" s="77"/>
      <c r="D597" s="77"/>
      <c r="E597" s="77"/>
      <c r="F597" s="77"/>
      <c r="G597" s="72" t="n">
        <f aca="false">G40+G55+G65+G75+G81+G87+G96+G101+G114+G120+G128+G135+G165+G205+G242+G250+G255+G283+G305+G324+G330+G346++G433+G451+G468+G503+G509+G519+G527+G531+G542+G565+G569+G575+G580+G591+G556+G108+G498+G537+G585+G546</f>
        <v>424988407.01</v>
      </c>
      <c r="H597" s="114" t="n">
        <f aca="false">G597*100/G595</f>
        <v>86.3444003450856</v>
      </c>
      <c r="I597" s="91" t="n">
        <f aca="false">G595-I593-I594</f>
        <v>285695915.16</v>
      </c>
      <c r="J597" s="73" t="s">
        <v>496</v>
      </c>
    </row>
    <row r="598" customFormat="false" ht="15.75" hidden="false" customHeight="false" outlineLevel="0" collapsed="false">
      <c r="A598" s="115"/>
      <c r="B598" s="77"/>
      <c r="C598" s="77"/>
      <c r="D598" s="77"/>
      <c r="E598" s="77"/>
      <c r="F598" s="77"/>
      <c r="I598" s="91" t="n">
        <f aca="false">284719273.2-23358.04+1000000</f>
        <v>285695915.16</v>
      </c>
      <c r="J598" s="73" t="s">
        <v>497</v>
      </c>
      <c r="N598" s="92"/>
    </row>
    <row r="599" customFormat="false" ht="15.75" hidden="false" customHeight="false" outlineLevel="0" collapsed="false">
      <c r="A599" s="113"/>
      <c r="B599" s="77"/>
      <c r="C599" s="77"/>
      <c r="D599" s="77"/>
      <c r="E599" s="77"/>
      <c r="F599" s="77"/>
      <c r="I599" s="91" t="n">
        <f aca="false">I597-I598</f>
        <v>0</v>
      </c>
      <c r="J599" s="73" t="s">
        <v>498</v>
      </c>
    </row>
    <row r="600" customFormat="false" ht="15.75" hidden="false" customHeight="false" outlineLevel="0" collapsed="false">
      <c r="A600" s="112"/>
      <c r="B600" s="77"/>
      <c r="C600" s="77"/>
      <c r="D600" s="77"/>
      <c r="E600" s="116"/>
      <c r="F600" s="77"/>
      <c r="N600" s="91"/>
    </row>
    <row r="601" customFormat="false" ht="15.75" hidden="false" customHeight="false" outlineLevel="0" collapsed="false">
      <c r="A601" s="112"/>
      <c r="B601" s="77"/>
      <c r="C601" s="77"/>
      <c r="D601" s="77"/>
      <c r="E601" s="116"/>
      <c r="F601" s="77"/>
    </row>
    <row r="602" customFormat="false" ht="63.75" hidden="false" customHeight="true" outlineLevel="0" collapsed="false">
      <c r="A602" s="112"/>
      <c r="B602" s="77"/>
      <c r="C602" s="77"/>
      <c r="D602" s="77"/>
      <c r="E602" s="77"/>
      <c r="F602" s="77"/>
      <c r="I602" s="117" t="n">
        <f aca="false">I594+I597+I593</f>
        <v>492201469.13</v>
      </c>
      <c r="J602" s="92" t="n">
        <f aca="false">G595-I602</f>
        <v>0</v>
      </c>
      <c r="K602" s="118"/>
      <c r="L602" s="118"/>
      <c r="M602" s="119"/>
      <c r="N602" s="91"/>
    </row>
    <row r="603" customFormat="false" ht="15.75" hidden="false" customHeight="false" outlineLevel="0" collapsed="false">
      <c r="A603" s="112"/>
      <c r="B603" s="77"/>
      <c r="C603" s="77"/>
      <c r="D603" s="77"/>
      <c r="E603" s="77"/>
      <c r="F603" s="77"/>
      <c r="N603" s="91"/>
    </row>
    <row r="604" customFormat="false" ht="38.25" hidden="false" customHeight="true" outlineLevel="0" collapsed="false">
      <c r="A604" s="112"/>
      <c r="B604" s="77"/>
      <c r="C604" s="77"/>
      <c r="D604" s="77"/>
      <c r="E604" s="77"/>
      <c r="F604" s="77"/>
      <c r="K604" s="120"/>
      <c r="L604" s="120"/>
      <c r="M604" s="121"/>
      <c r="N604" s="121"/>
      <c r="P604" s="91"/>
    </row>
    <row r="605" customFormat="false" ht="15.75" hidden="false" customHeight="false" outlineLevel="0" collapsed="false">
      <c r="A605" s="112"/>
      <c r="B605" s="77"/>
      <c r="C605" s="77"/>
      <c r="D605" s="77"/>
      <c r="E605" s="122"/>
      <c r="F605" s="77"/>
      <c r="N605" s="123"/>
    </row>
    <row r="606" customFormat="false" ht="15.75" hidden="false" customHeight="false" outlineLevel="0" collapsed="false">
      <c r="A606" s="112"/>
      <c r="B606" s="77"/>
      <c r="C606" s="77"/>
      <c r="D606" s="77"/>
      <c r="E606" s="77"/>
      <c r="F606" s="77"/>
      <c r="N606" s="91"/>
    </row>
    <row r="607" customFormat="false" ht="15.75" hidden="false" customHeight="false" outlineLevel="0" collapsed="false">
      <c r="A607" s="112"/>
      <c r="B607" s="77"/>
      <c r="C607" s="77"/>
      <c r="D607" s="77"/>
      <c r="E607" s="77"/>
      <c r="F607" s="77"/>
    </row>
    <row r="608" customFormat="false" ht="15.75" hidden="false" customHeight="false" outlineLevel="0" collapsed="false">
      <c r="A608" s="115"/>
      <c r="B608" s="77"/>
      <c r="C608" s="77"/>
      <c r="D608" s="77"/>
      <c r="E608" s="77"/>
      <c r="F608" s="77"/>
    </row>
    <row r="609" customFormat="false" ht="15.75" hidden="false" customHeight="false" outlineLevel="0" collapsed="false">
      <c r="A609" s="112"/>
      <c r="B609" s="77"/>
      <c r="C609" s="77"/>
      <c r="D609" s="77"/>
      <c r="E609" s="77"/>
      <c r="F609" s="77"/>
    </row>
    <row r="610" customFormat="false" ht="15.75" hidden="false" customHeight="false" outlineLevel="0" collapsed="false">
      <c r="A610" s="112"/>
      <c r="B610" s="77"/>
      <c r="C610" s="77"/>
      <c r="D610" s="77"/>
      <c r="E610" s="77"/>
      <c r="F610" s="77"/>
    </row>
    <row r="611" customFormat="false" ht="15.75" hidden="false" customHeight="false" outlineLevel="0" collapsed="false">
      <c r="A611" s="112"/>
      <c r="B611" s="77"/>
      <c r="C611" s="77"/>
      <c r="D611" s="77"/>
      <c r="E611" s="77"/>
      <c r="F611" s="77"/>
    </row>
    <row r="612" customFormat="false" ht="15.75" hidden="false" customHeight="false" outlineLevel="0" collapsed="false">
      <c r="A612" s="112"/>
      <c r="B612" s="77"/>
      <c r="C612" s="77"/>
      <c r="D612" s="77"/>
      <c r="E612" s="77"/>
      <c r="F612" s="77"/>
    </row>
    <row r="613" customFormat="false" ht="15.75" hidden="false" customHeight="false" outlineLevel="0" collapsed="false">
      <c r="A613" s="112"/>
      <c r="B613" s="77"/>
      <c r="C613" s="77"/>
      <c r="D613" s="77"/>
      <c r="E613" s="77"/>
      <c r="F613" s="77"/>
    </row>
    <row r="614" customFormat="false" ht="15.75" hidden="false" customHeight="false" outlineLevel="0" collapsed="false">
      <c r="A614" s="124"/>
      <c r="B614" s="77"/>
      <c r="C614" s="77"/>
      <c r="D614" s="77"/>
      <c r="E614" s="74"/>
      <c r="F614" s="74"/>
    </row>
    <row r="615" customFormat="false" ht="15.75" hidden="false" customHeight="false" outlineLevel="0" collapsed="false">
      <c r="A615" s="124"/>
      <c r="B615" s="77"/>
      <c r="C615" s="77"/>
      <c r="D615" s="77"/>
      <c r="E615" s="74"/>
      <c r="F615" s="74"/>
    </row>
    <row r="616" customFormat="false" ht="15.75" hidden="false" customHeight="false" outlineLevel="0" collapsed="false">
      <c r="A616" s="124"/>
      <c r="B616" s="77"/>
      <c r="C616" s="77"/>
      <c r="D616" s="77"/>
      <c r="E616" s="74"/>
      <c r="F616" s="74"/>
    </row>
    <row r="617" customFormat="false" ht="15.75" hidden="false" customHeight="false" outlineLevel="0" collapsed="false">
      <c r="A617" s="124"/>
      <c r="B617" s="77"/>
      <c r="C617" s="77"/>
      <c r="D617" s="77"/>
      <c r="E617" s="74"/>
      <c r="F617" s="74"/>
    </row>
    <row r="618" customFormat="false" ht="15.75" hidden="false" customHeight="false" outlineLevel="0" collapsed="false">
      <c r="A618" s="124"/>
      <c r="B618" s="77"/>
      <c r="C618" s="77"/>
      <c r="D618" s="77"/>
      <c r="E618" s="74"/>
      <c r="F618" s="74"/>
    </row>
    <row r="619" customFormat="false" ht="15.75" hidden="false" customHeight="false" outlineLevel="0" collapsed="false">
      <c r="A619" s="124"/>
      <c r="B619" s="77"/>
      <c r="C619" s="77"/>
      <c r="D619" s="77"/>
      <c r="E619" s="74"/>
      <c r="F619" s="74"/>
    </row>
    <row r="620" customFormat="false" ht="15.75" hidden="false" customHeight="false" outlineLevel="0" collapsed="false">
      <c r="A620" s="124"/>
      <c r="B620" s="77"/>
      <c r="C620" s="77"/>
      <c r="D620" s="77"/>
      <c r="E620" s="74"/>
      <c r="F620" s="74"/>
    </row>
    <row r="621" customFormat="false" ht="15.75" hidden="false" customHeight="false" outlineLevel="0" collapsed="false">
      <c r="A621" s="124"/>
      <c r="B621" s="77"/>
      <c r="C621" s="77"/>
      <c r="D621" s="77"/>
      <c r="E621" s="74"/>
      <c r="F621" s="74"/>
    </row>
    <row r="622" customFormat="false" ht="15.75" hidden="false" customHeight="false" outlineLevel="0" collapsed="false">
      <c r="A622" s="124"/>
      <c r="B622" s="77"/>
      <c r="C622" s="77"/>
      <c r="D622" s="77"/>
      <c r="E622" s="74"/>
      <c r="F622" s="74"/>
    </row>
    <row r="623" customFormat="false" ht="15.75" hidden="false" customHeight="false" outlineLevel="0" collapsed="false">
      <c r="A623" s="124"/>
      <c r="B623" s="77"/>
      <c r="C623" s="77"/>
      <c r="D623" s="77"/>
      <c r="E623" s="74"/>
      <c r="F623" s="74"/>
    </row>
    <row r="624" customFormat="false" ht="15.75" hidden="false" customHeight="false" outlineLevel="0" collapsed="false">
      <c r="A624" s="124"/>
      <c r="B624" s="77"/>
      <c r="C624" s="77"/>
      <c r="D624" s="77"/>
      <c r="E624" s="74"/>
      <c r="F624" s="74"/>
    </row>
    <row r="625" customFormat="false" ht="15.75" hidden="false" customHeight="false" outlineLevel="0" collapsed="false">
      <c r="A625" s="124"/>
      <c r="B625" s="77"/>
      <c r="C625" s="77"/>
      <c r="D625" s="77"/>
      <c r="E625" s="74"/>
      <c r="F625" s="74"/>
    </row>
    <row r="626" customFormat="false" ht="15.75" hidden="false" customHeight="false" outlineLevel="0" collapsed="false">
      <c r="A626" s="124"/>
      <c r="B626" s="77"/>
      <c r="C626" s="77"/>
      <c r="D626" s="77"/>
      <c r="E626" s="74"/>
      <c r="F626" s="74"/>
    </row>
    <row r="627" customFormat="false" ht="15.75" hidden="false" customHeight="false" outlineLevel="0" collapsed="false">
      <c r="A627" s="76"/>
      <c r="B627" s="77"/>
      <c r="C627" s="77"/>
      <c r="D627" s="77"/>
      <c r="E627" s="77"/>
      <c r="F627" s="77"/>
    </row>
    <row r="628" customFormat="false" ht="15.75" hidden="false" customHeight="false" outlineLevel="0" collapsed="false">
      <c r="A628" s="76"/>
      <c r="B628" s="77"/>
      <c r="C628" s="77"/>
      <c r="D628" s="77"/>
      <c r="E628" s="77"/>
      <c r="F628" s="77"/>
    </row>
    <row r="629" customFormat="false" ht="15.75" hidden="false" customHeight="false" outlineLevel="0" collapsed="false">
      <c r="A629" s="76"/>
      <c r="B629" s="77"/>
      <c r="C629" s="77"/>
      <c r="D629" s="77"/>
      <c r="E629" s="77"/>
      <c r="F629" s="77"/>
    </row>
    <row r="630" customFormat="false" ht="15.75" hidden="false" customHeight="false" outlineLevel="0" collapsed="false">
      <c r="A630" s="76"/>
      <c r="B630" s="77"/>
      <c r="C630" s="77"/>
      <c r="D630" s="77"/>
      <c r="E630" s="77"/>
      <c r="F630" s="77"/>
    </row>
    <row r="631" customFormat="false" ht="15.75" hidden="false" customHeight="false" outlineLevel="0" collapsed="false">
      <c r="A631" s="76"/>
      <c r="B631" s="77"/>
      <c r="C631" s="77"/>
      <c r="D631" s="77"/>
      <c r="E631" s="77"/>
      <c r="F631" s="77"/>
    </row>
    <row r="632" customFormat="false" ht="15.75" hidden="false" customHeight="false" outlineLevel="0" collapsed="false">
      <c r="A632" s="76"/>
      <c r="B632" s="77"/>
      <c r="C632" s="77"/>
      <c r="D632" s="77"/>
      <c r="E632" s="77"/>
      <c r="F632" s="77"/>
    </row>
    <row r="633" customFormat="false" ht="15.75" hidden="false" customHeight="false" outlineLevel="0" collapsed="false">
      <c r="A633" s="76"/>
      <c r="B633" s="77"/>
      <c r="C633" s="77"/>
      <c r="D633" s="77"/>
      <c r="E633" s="77"/>
      <c r="F633" s="77"/>
    </row>
    <row r="634" customFormat="false" ht="15.75" hidden="false" customHeight="false" outlineLevel="0" collapsed="false">
      <c r="A634" s="76"/>
      <c r="B634" s="77"/>
      <c r="C634" s="77"/>
      <c r="D634" s="77"/>
      <c r="E634" s="77"/>
      <c r="F634" s="77"/>
    </row>
    <row r="635" customFormat="false" ht="15.75" hidden="false" customHeight="false" outlineLevel="0" collapsed="false">
      <c r="A635" s="125"/>
      <c r="B635" s="77"/>
      <c r="C635" s="77"/>
      <c r="D635" s="77"/>
      <c r="E635" s="77"/>
      <c r="F635" s="77"/>
    </row>
    <row r="636" customFormat="false" ht="15.75" hidden="false" customHeight="false" outlineLevel="0" collapsed="false">
      <c r="A636" s="76"/>
      <c r="B636" s="77"/>
      <c r="C636" s="77"/>
      <c r="D636" s="77"/>
      <c r="E636" s="77"/>
      <c r="F636" s="77"/>
    </row>
    <row r="637" customFormat="false" ht="15.75" hidden="false" customHeight="false" outlineLevel="0" collapsed="false">
      <c r="A637" s="76"/>
      <c r="B637" s="77"/>
      <c r="C637" s="77"/>
      <c r="D637" s="77"/>
      <c r="E637" s="77"/>
      <c r="F637" s="77"/>
    </row>
    <row r="638" customFormat="false" ht="15.75" hidden="false" customHeight="false" outlineLevel="0" collapsed="false">
      <c r="A638" s="76"/>
      <c r="B638" s="77"/>
      <c r="C638" s="77"/>
      <c r="D638" s="77"/>
      <c r="E638" s="77"/>
      <c r="F638" s="77"/>
    </row>
    <row r="639" customFormat="false" ht="15.75" hidden="false" customHeight="false" outlineLevel="0" collapsed="false">
      <c r="A639" s="76"/>
      <c r="B639" s="77"/>
      <c r="C639" s="77"/>
      <c r="D639" s="77"/>
      <c r="E639" s="77"/>
      <c r="F639" s="77"/>
    </row>
    <row r="640" customFormat="false" ht="15.75" hidden="false" customHeight="false" outlineLevel="0" collapsed="false">
      <c r="A640" s="76"/>
      <c r="B640" s="77"/>
      <c r="C640" s="77"/>
      <c r="D640" s="77"/>
      <c r="E640" s="77"/>
      <c r="F640" s="77"/>
    </row>
    <row r="641" customFormat="false" ht="15.75" hidden="false" customHeight="false" outlineLevel="0" collapsed="false">
      <c r="A641" s="76"/>
      <c r="B641" s="77"/>
      <c r="C641" s="77"/>
      <c r="D641" s="77"/>
      <c r="E641" s="77"/>
      <c r="F641" s="77"/>
    </row>
    <row r="642" customFormat="false" ht="15.75" hidden="false" customHeight="false" outlineLevel="0" collapsed="false">
      <c r="A642" s="126"/>
      <c r="B642" s="77"/>
      <c r="C642" s="77"/>
      <c r="D642" s="77"/>
      <c r="E642" s="77"/>
      <c r="F642" s="77"/>
    </row>
    <row r="643" customFormat="false" ht="15.75" hidden="false" customHeight="false" outlineLevel="0" collapsed="false">
      <c r="A643" s="125"/>
      <c r="B643" s="77"/>
      <c r="C643" s="77"/>
      <c r="D643" s="77"/>
      <c r="E643" s="77"/>
      <c r="F643" s="77"/>
    </row>
    <row r="644" customFormat="false" ht="15.75" hidden="false" customHeight="false" outlineLevel="0" collapsed="false">
      <c r="A644" s="125"/>
      <c r="B644" s="77"/>
      <c r="C644" s="77"/>
      <c r="D644" s="77"/>
      <c r="E644" s="77"/>
      <c r="F644" s="77"/>
    </row>
    <row r="645" customFormat="false" ht="15.75" hidden="false" customHeight="false" outlineLevel="0" collapsed="false">
      <c r="A645" s="125"/>
      <c r="B645" s="77"/>
      <c r="C645" s="77"/>
      <c r="D645" s="77"/>
      <c r="E645" s="77"/>
      <c r="F645" s="77"/>
    </row>
    <row r="646" customFormat="false" ht="15.75" hidden="false" customHeight="false" outlineLevel="0" collapsed="false">
      <c r="A646" s="76"/>
      <c r="B646" s="77"/>
      <c r="C646" s="77"/>
      <c r="D646" s="77"/>
      <c r="E646" s="77"/>
      <c r="F646" s="77"/>
    </row>
    <row r="647" customFormat="false" ht="15.75" hidden="false" customHeight="false" outlineLevel="0" collapsed="false">
      <c r="A647" s="76"/>
      <c r="B647" s="77"/>
      <c r="C647" s="77"/>
      <c r="D647" s="77"/>
      <c r="E647" s="77"/>
      <c r="F647" s="127"/>
    </row>
    <row r="648" customFormat="false" ht="15.75" hidden="false" customHeight="false" outlineLevel="0" collapsed="false">
      <c r="A648" s="76"/>
      <c r="B648" s="77"/>
      <c r="C648" s="77"/>
      <c r="D648" s="77"/>
      <c r="E648" s="77"/>
      <c r="F648" s="77"/>
    </row>
    <row r="649" customFormat="false" ht="15.75" hidden="false" customHeight="false" outlineLevel="0" collapsed="false">
      <c r="A649" s="76"/>
      <c r="B649" s="77"/>
      <c r="C649" s="77"/>
      <c r="D649" s="77"/>
      <c r="E649" s="77"/>
      <c r="F649" s="77"/>
    </row>
    <row r="650" customFormat="false" ht="15.75" hidden="false" customHeight="false" outlineLevel="0" collapsed="false">
      <c r="A650" s="124"/>
      <c r="B650" s="74"/>
      <c r="C650" s="74"/>
      <c r="D650" s="74"/>
      <c r="E650" s="74"/>
      <c r="F650" s="77"/>
    </row>
    <row r="651" customFormat="false" ht="15.75" hidden="false" customHeight="false" outlineLevel="0" collapsed="false">
      <c r="A651" s="124"/>
      <c r="B651" s="74"/>
      <c r="C651" s="74"/>
      <c r="D651" s="74"/>
      <c r="E651" s="74"/>
      <c r="F651" s="77"/>
    </row>
    <row r="652" customFormat="false" ht="15.75" hidden="false" customHeight="false" outlineLevel="0" collapsed="false">
      <c r="A652" s="124"/>
      <c r="B652" s="74"/>
      <c r="C652" s="74"/>
      <c r="D652" s="74"/>
      <c r="E652" s="74"/>
      <c r="F652" s="77"/>
    </row>
    <row r="653" customFormat="false" ht="15.75" hidden="false" customHeight="false" outlineLevel="0" collapsed="false">
      <c r="A653" s="124"/>
      <c r="B653" s="74"/>
      <c r="C653" s="74"/>
      <c r="D653" s="74"/>
      <c r="E653" s="74"/>
      <c r="F653" s="77"/>
    </row>
    <row r="654" customFormat="false" ht="15.75" hidden="false" customHeight="false" outlineLevel="0" collapsed="false">
      <c r="A654" s="124"/>
      <c r="B654" s="74"/>
      <c r="C654" s="74"/>
      <c r="D654" s="74"/>
      <c r="E654" s="74"/>
      <c r="F654" s="77"/>
    </row>
    <row r="655" customFormat="false" ht="15.75" hidden="false" customHeight="false" outlineLevel="0" collapsed="false">
      <c r="A655" s="124"/>
      <c r="B655" s="74"/>
      <c r="C655" s="74"/>
      <c r="D655" s="74"/>
      <c r="E655" s="74"/>
      <c r="F655" s="77"/>
    </row>
    <row r="656" customFormat="false" ht="15.75" hidden="false" customHeight="false" outlineLevel="0" collapsed="false">
      <c r="A656" s="124"/>
      <c r="B656" s="74"/>
      <c r="C656" s="74"/>
      <c r="D656" s="74"/>
      <c r="E656" s="74"/>
      <c r="F656" s="77"/>
    </row>
    <row r="657" customFormat="false" ht="15.75" hidden="false" customHeight="false" outlineLevel="0" collapsed="false">
      <c r="A657" s="124"/>
      <c r="B657" s="74"/>
      <c r="C657" s="74"/>
      <c r="D657" s="74"/>
      <c r="E657" s="74"/>
      <c r="F657" s="77"/>
    </row>
    <row r="658" customFormat="false" ht="15.75" hidden="false" customHeight="false" outlineLevel="0" collapsed="false">
      <c r="A658" s="124"/>
      <c r="B658" s="74"/>
      <c r="C658" s="74"/>
      <c r="D658" s="74"/>
      <c r="E658" s="74"/>
      <c r="F658" s="77"/>
    </row>
    <row r="659" customFormat="false" ht="15.75" hidden="false" customHeight="false" outlineLevel="0" collapsed="false">
      <c r="A659" s="124"/>
      <c r="B659" s="74"/>
      <c r="C659" s="74"/>
      <c r="D659" s="74"/>
      <c r="E659" s="74"/>
      <c r="F659" s="77"/>
    </row>
    <row r="660" customFormat="false" ht="15.75" hidden="false" customHeight="false" outlineLevel="0" collapsed="false">
      <c r="A660" s="124"/>
      <c r="B660" s="74"/>
      <c r="C660" s="74"/>
      <c r="D660" s="74"/>
      <c r="E660" s="74"/>
      <c r="F660" s="77"/>
    </row>
    <row r="661" customFormat="false" ht="15.75" hidden="false" customHeight="false" outlineLevel="0" collapsed="false">
      <c r="A661" s="124"/>
      <c r="B661" s="74"/>
      <c r="C661" s="74"/>
      <c r="D661" s="74"/>
      <c r="E661" s="74"/>
      <c r="F661" s="77"/>
    </row>
    <row r="662" customFormat="false" ht="15.75" hidden="false" customHeight="false" outlineLevel="0" collapsed="false">
      <c r="A662" s="124"/>
      <c r="B662" s="74"/>
      <c r="C662" s="74"/>
      <c r="D662" s="74"/>
      <c r="E662" s="74"/>
      <c r="F662" s="77"/>
    </row>
    <row r="663" customFormat="false" ht="15.75" hidden="false" customHeight="false" outlineLevel="0" collapsed="false">
      <c r="A663" s="124"/>
      <c r="B663" s="74"/>
      <c r="C663" s="74"/>
      <c r="D663" s="74"/>
      <c r="E663" s="74"/>
      <c r="F663" s="77"/>
    </row>
    <row r="664" customFormat="false" ht="15.75" hidden="false" customHeight="false" outlineLevel="0" collapsed="false">
      <c r="A664" s="124"/>
      <c r="B664" s="74"/>
      <c r="C664" s="74"/>
      <c r="D664" s="74"/>
      <c r="E664" s="74"/>
      <c r="F664" s="77"/>
    </row>
    <row r="665" customFormat="false" ht="15.75" hidden="false" customHeight="false" outlineLevel="0" collapsed="false">
      <c r="A665" s="124"/>
      <c r="B665" s="74"/>
      <c r="C665" s="74"/>
      <c r="D665" s="74"/>
      <c r="E665" s="74"/>
      <c r="F665" s="77"/>
    </row>
    <row r="666" customFormat="false" ht="15.75" hidden="false" customHeight="false" outlineLevel="0" collapsed="false">
      <c r="A666" s="124"/>
      <c r="B666" s="74"/>
      <c r="C666" s="74"/>
      <c r="D666" s="74"/>
      <c r="E666" s="74"/>
      <c r="F666" s="77"/>
    </row>
    <row r="667" customFormat="false" ht="15.75" hidden="false" customHeight="false" outlineLevel="0" collapsed="false">
      <c r="A667" s="124"/>
      <c r="B667" s="74"/>
      <c r="C667" s="74"/>
      <c r="D667" s="74"/>
      <c r="E667" s="74"/>
      <c r="F667" s="77"/>
    </row>
    <row r="668" customFormat="false" ht="15.75" hidden="false" customHeight="false" outlineLevel="0" collapsed="false">
      <c r="A668" s="124"/>
      <c r="B668" s="74"/>
      <c r="C668" s="74"/>
      <c r="D668" s="74"/>
      <c r="E668" s="74"/>
      <c r="F668" s="77"/>
    </row>
    <row r="669" customFormat="false" ht="15.75" hidden="false" customHeight="false" outlineLevel="0" collapsed="false">
      <c r="A669" s="124"/>
      <c r="B669" s="74"/>
      <c r="C669" s="74"/>
      <c r="D669" s="74"/>
      <c r="E669" s="74"/>
      <c r="F669" s="77"/>
    </row>
    <row r="670" customFormat="false" ht="15.75" hidden="false" customHeight="false" outlineLevel="0" collapsed="false">
      <c r="A670" s="124"/>
      <c r="B670" s="74"/>
      <c r="C670" s="74"/>
      <c r="D670" s="74"/>
      <c r="E670" s="74"/>
      <c r="F670" s="77"/>
    </row>
    <row r="671" customFormat="false" ht="15.75" hidden="false" customHeight="false" outlineLevel="0" collapsed="false">
      <c r="A671" s="124"/>
      <c r="B671" s="74"/>
      <c r="C671" s="74"/>
      <c r="D671" s="74"/>
      <c r="E671" s="74"/>
      <c r="F671" s="77"/>
    </row>
    <row r="672" customFormat="false" ht="15.75" hidden="false" customHeight="false" outlineLevel="0" collapsed="false">
      <c r="A672" s="124"/>
      <c r="B672" s="74"/>
      <c r="C672" s="74"/>
      <c r="D672" s="74"/>
      <c r="E672" s="74"/>
      <c r="F672" s="77"/>
    </row>
    <row r="673" customFormat="false" ht="15.75" hidden="false" customHeight="false" outlineLevel="0" collapsed="false">
      <c r="A673" s="124"/>
      <c r="B673" s="74"/>
      <c r="C673" s="74"/>
      <c r="D673" s="74"/>
      <c r="E673" s="74"/>
      <c r="F673" s="77"/>
    </row>
    <row r="674" customFormat="false" ht="15.75" hidden="false" customHeight="false" outlineLevel="0" collapsed="false">
      <c r="A674" s="124"/>
      <c r="B674" s="74"/>
      <c r="C674" s="74"/>
      <c r="D674" s="74"/>
      <c r="E674" s="74"/>
      <c r="F674" s="77"/>
    </row>
    <row r="675" customFormat="false" ht="15.75" hidden="false" customHeight="false" outlineLevel="0" collapsed="false">
      <c r="A675" s="124"/>
      <c r="B675" s="74"/>
      <c r="C675" s="74"/>
      <c r="D675" s="74"/>
      <c r="E675" s="74"/>
      <c r="F675" s="77"/>
    </row>
    <row r="676" customFormat="false" ht="15.75" hidden="false" customHeight="false" outlineLevel="0" collapsed="false">
      <c r="A676" s="124"/>
      <c r="B676" s="74"/>
      <c r="C676" s="74"/>
      <c r="D676" s="74"/>
      <c r="E676" s="74"/>
      <c r="F676" s="77"/>
    </row>
    <row r="677" customFormat="false" ht="15.75" hidden="false" customHeight="false" outlineLevel="0" collapsed="false">
      <c r="A677" s="124"/>
      <c r="B677" s="74"/>
      <c r="C677" s="74"/>
      <c r="D677" s="74"/>
      <c r="E677" s="74"/>
      <c r="F677" s="77"/>
    </row>
    <row r="678" customFormat="false" ht="15.75" hidden="false" customHeight="false" outlineLevel="0" collapsed="false">
      <c r="A678" s="124"/>
      <c r="B678" s="74"/>
      <c r="C678" s="74"/>
      <c r="D678" s="74"/>
      <c r="E678" s="74"/>
      <c r="F678" s="77"/>
    </row>
    <row r="679" customFormat="false" ht="15.75" hidden="false" customHeight="false" outlineLevel="0" collapsed="false">
      <c r="A679" s="124"/>
      <c r="B679" s="74"/>
      <c r="C679" s="74"/>
      <c r="D679" s="74"/>
      <c r="E679" s="74"/>
      <c r="F679" s="77"/>
    </row>
    <row r="680" customFormat="false" ht="15.75" hidden="false" customHeight="false" outlineLevel="0" collapsed="false">
      <c r="A680" s="124"/>
      <c r="B680" s="74"/>
      <c r="C680" s="74"/>
      <c r="D680" s="74"/>
      <c r="E680" s="74"/>
      <c r="F680" s="77"/>
    </row>
    <row r="681" customFormat="false" ht="15.75" hidden="false" customHeight="false" outlineLevel="0" collapsed="false">
      <c r="A681" s="124"/>
      <c r="B681" s="74"/>
      <c r="C681" s="74"/>
      <c r="D681" s="74"/>
      <c r="E681" s="74"/>
      <c r="F681" s="77"/>
    </row>
    <row r="682" customFormat="false" ht="15.75" hidden="false" customHeight="false" outlineLevel="0" collapsed="false">
      <c r="A682" s="124"/>
      <c r="B682" s="74"/>
      <c r="C682" s="74"/>
      <c r="D682" s="74"/>
      <c r="E682" s="74"/>
      <c r="F682" s="77"/>
    </row>
    <row r="683" customFormat="false" ht="15.75" hidden="false" customHeight="false" outlineLevel="0" collapsed="false">
      <c r="A683" s="124"/>
      <c r="B683" s="74"/>
      <c r="C683" s="74"/>
      <c r="D683" s="74"/>
      <c r="E683" s="74"/>
      <c r="F683" s="77"/>
    </row>
    <row r="684" customFormat="false" ht="15.75" hidden="false" customHeight="false" outlineLevel="0" collapsed="false">
      <c r="A684" s="124"/>
      <c r="B684" s="74"/>
      <c r="C684" s="74"/>
      <c r="D684" s="74"/>
      <c r="E684" s="74"/>
      <c r="F684" s="77"/>
    </row>
    <row r="685" customFormat="false" ht="15.75" hidden="false" customHeight="false" outlineLevel="0" collapsed="false">
      <c r="A685" s="124"/>
      <c r="B685" s="74"/>
      <c r="C685" s="74"/>
      <c r="D685" s="74"/>
      <c r="E685" s="74"/>
      <c r="F685" s="77"/>
    </row>
    <row r="686" customFormat="false" ht="15.75" hidden="false" customHeight="false" outlineLevel="0" collapsed="false">
      <c r="A686" s="124"/>
      <c r="B686" s="74"/>
      <c r="C686" s="74"/>
      <c r="D686" s="74"/>
      <c r="E686" s="74"/>
      <c r="F686" s="77"/>
    </row>
    <row r="687" customFormat="false" ht="15.75" hidden="false" customHeight="false" outlineLevel="0" collapsed="false">
      <c r="A687" s="124"/>
      <c r="B687" s="74"/>
      <c r="C687" s="74"/>
      <c r="D687" s="74"/>
      <c r="E687" s="74"/>
      <c r="F687" s="77"/>
    </row>
    <row r="688" customFormat="false" ht="15.75" hidden="false" customHeight="false" outlineLevel="0" collapsed="false">
      <c r="A688" s="124"/>
      <c r="B688" s="74"/>
      <c r="C688" s="74"/>
      <c r="D688" s="74"/>
      <c r="E688" s="74"/>
      <c r="F688" s="77"/>
    </row>
    <row r="689" customFormat="false" ht="15.75" hidden="false" customHeight="false" outlineLevel="0" collapsed="false">
      <c r="A689" s="124"/>
      <c r="B689" s="74"/>
      <c r="C689" s="74"/>
      <c r="D689" s="74"/>
      <c r="E689" s="74"/>
      <c r="F689" s="77"/>
    </row>
    <row r="690" customFormat="false" ht="15.75" hidden="false" customHeight="false" outlineLevel="0" collapsed="false">
      <c r="A690" s="124"/>
      <c r="B690" s="74"/>
      <c r="C690" s="74"/>
      <c r="D690" s="74"/>
      <c r="E690" s="74"/>
      <c r="F690" s="77"/>
    </row>
    <row r="691" customFormat="false" ht="15.75" hidden="false" customHeight="false" outlineLevel="0" collapsed="false">
      <c r="A691" s="124"/>
      <c r="B691" s="74"/>
      <c r="C691" s="74"/>
      <c r="D691" s="74"/>
      <c r="E691" s="74"/>
      <c r="F691" s="77"/>
    </row>
    <row r="692" customFormat="false" ht="15.75" hidden="false" customHeight="false" outlineLevel="0" collapsed="false">
      <c r="A692" s="124"/>
      <c r="B692" s="74"/>
      <c r="C692" s="74"/>
      <c r="D692" s="74"/>
      <c r="E692" s="74"/>
      <c r="F692" s="77"/>
    </row>
    <row r="693" customFormat="false" ht="15.75" hidden="false" customHeight="false" outlineLevel="0" collapsed="false">
      <c r="A693" s="124"/>
      <c r="B693" s="74"/>
      <c r="C693" s="74"/>
      <c r="D693" s="74"/>
      <c r="E693" s="74"/>
      <c r="F693" s="77"/>
    </row>
    <row r="694" customFormat="false" ht="15.75" hidden="false" customHeight="false" outlineLevel="0" collapsed="false">
      <c r="A694" s="124"/>
      <c r="B694" s="74"/>
      <c r="C694" s="74"/>
      <c r="D694" s="74"/>
      <c r="E694" s="74"/>
      <c r="F694" s="77"/>
    </row>
    <row r="695" customFormat="false" ht="15.75" hidden="false" customHeight="false" outlineLevel="0" collapsed="false">
      <c r="A695" s="124"/>
      <c r="B695" s="74"/>
      <c r="C695" s="74"/>
      <c r="D695" s="74"/>
      <c r="E695" s="74"/>
      <c r="F695" s="77"/>
    </row>
    <row r="696" customFormat="false" ht="15.75" hidden="false" customHeight="false" outlineLevel="0" collapsed="false">
      <c r="A696" s="124"/>
      <c r="B696" s="74"/>
      <c r="C696" s="74"/>
      <c r="D696" s="74"/>
      <c r="E696" s="74"/>
      <c r="F696" s="77"/>
    </row>
    <row r="697" customFormat="false" ht="15.75" hidden="false" customHeight="false" outlineLevel="0" collapsed="false">
      <c r="A697" s="124"/>
      <c r="B697" s="74"/>
      <c r="C697" s="74"/>
      <c r="D697" s="74"/>
      <c r="E697" s="74"/>
      <c r="F697" s="77"/>
    </row>
    <row r="698" customFormat="false" ht="15.75" hidden="false" customHeight="false" outlineLevel="0" collapsed="false">
      <c r="A698" s="124"/>
      <c r="B698" s="74"/>
      <c r="C698" s="74"/>
      <c r="D698" s="74"/>
      <c r="E698" s="74"/>
      <c r="F698" s="77"/>
    </row>
    <row r="699" customFormat="false" ht="15.75" hidden="false" customHeight="false" outlineLevel="0" collapsed="false">
      <c r="A699" s="124"/>
      <c r="B699" s="74"/>
      <c r="C699" s="74"/>
      <c r="D699" s="74"/>
      <c r="E699" s="74"/>
      <c r="F699" s="77"/>
    </row>
    <row r="700" customFormat="false" ht="15.75" hidden="false" customHeight="false" outlineLevel="0" collapsed="false">
      <c r="A700" s="124"/>
      <c r="B700" s="74"/>
      <c r="C700" s="74"/>
      <c r="D700" s="74"/>
      <c r="E700" s="74"/>
      <c r="F700" s="77"/>
    </row>
    <row r="701" customFormat="false" ht="15.75" hidden="false" customHeight="false" outlineLevel="0" collapsed="false">
      <c r="A701" s="124"/>
      <c r="B701" s="74"/>
      <c r="C701" s="74"/>
      <c r="D701" s="74"/>
      <c r="E701" s="74"/>
      <c r="F701" s="77"/>
    </row>
    <row r="702" customFormat="false" ht="15.75" hidden="false" customHeight="false" outlineLevel="0" collapsed="false">
      <c r="A702" s="124"/>
      <c r="B702" s="74"/>
      <c r="C702" s="74"/>
      <c r="D702" s="74"/>
      <c r="E702" s="74"/>
      <c r="F702" s="77"/>
    </row>
    <row r="703" customFormat="false" ht="15.75" hidden="false" customHeight="false" outlineLevel="0" collapsed="false">
      <c r="A703" s="124"/>
      <c r="B703" s="74"/>
      <c r="C703" s="74"/>
      <c r="D703" s="74"/>
      <c r="E703" s="74"/>
      <c r="F703" s="77"/>
    </row>
    <row r="704" customFormat="false" ht="15.75" hidden="false" customHeight="false" outlineLevel="0" collapsed="false">
      <c r="A704" s="124"/>
      <c r="B704" s="74"/>
      <c r="C704" s="74"/>
      <c r="D704" s="74"/>
      <c r="E704" s="74"/>
      <c r="F704" s="77"/>
    </row>
    <row r="705" customFormat="false" ht="15.75" hidden="false" customHeight="false" outlineLevel="0" collapsed="false">
      <c r="A705" s="124"/>
      <c r="B705" s="74"/>
      <c r="C705" s="74"/>
      <c r="D705" s="74"/>
      <c r="E705" s="74"/>
      <c r="F705" s="77"/>
    </row>
    <row r="706" customFormat="false" ht="15.75" hidden="false" customHeight="false" outlineLevel="0" collapsed="false">
      <c r="A706" s="124"/>
      <c r="B706" s="74"/>
      <c r="C706" s="74"/>
      <c r="D706" s="74"/>
      <c r="E706" s="74"/>
      <c r="F706" s="77"/>
    </row>
    <row r="707" customFormat="false" ht="15.75" hidden="false" customHeight="false" outlineLevel="0" collapsed="false">
      <c r="A707" s="124"/>
      <c r="B707" s="74"/>
      <c r="C707" s="74"/>
      <c r="D707" s="74"/>
      <c r="E707" s="74"/>
      <c r="F707" s="77"/>
    </row>
    <row r="708" customFormat="false" ht="15.75" hidden="false" customHeight="false" outlineLevel="0" collapsed="false">
      <c r="A708" s="124"/>
      <c r="B708" s="74"/>
      <c r="C708" s="74"/>
      <c r="D708" s="74"/>
      <c r="E708" s="74"/>
      <c r="F708" s="77"/>
    </row>
    <row r="709" customFormat="false" ht="15.75" hidden="false" customHeight="false" outlineLevel="0" collapsed="false">
      <c r="A709" s="124"/>
      <c r="B709" s="74"/>
      <c r="C709" s="74"/>
      <c r="D709" s="74"/>
      <c r="E709" s="74"/>
      <c r="F709" s="77"/>
    </row>
    <row r="710" customFormat="false" ht="15.75" hidden="false" customHeight="false" outlineLevel="0" collapsed="false">
      <c r="A710" s="124"/>
      <c r="B710" s="74"/>
      <c r="C710" s="74"/>
      <c r="D710" s="74"/>
      <c r="E710" s="74"/>
      <c r="F710" s="77"/>
    </row>
    <row r="711" customFormat="false" ht="15.75" hidden="false" customHeight="false" outlineLevel="0" collapsed="false">
      <c r="A711" s="124"/>
      <c r="B711" s="74"/>
      <c r="C711" s="74"/>
      <c r="D711" s="74"/>
      <c r="E711" s="74"/>
      <c r="F711" s="77"/>
    </row>
    <row r="712" customFormat="false" ht="15.75" hidden="false" customHeight="false" outlineLevel="0" collapsed="false">
      <c r="A712" s="124"/>
      <c r="B712" s="74"/>
      <c r="C712" s="74"/>
      <c r="D712" s="74"/>
      <c r="E712" s="74"/>
      <c r="F712" s="77"/>
    </row>
    <row r="713" customFormat="false" ht="15.75" hidden="false" customHeight="false" outlineLevel="0" collapsed="false">
      <c r="A713" s="124"/>
      <c r="B713" s="74"/>
      <c r="C713" s="74"/>
      <c r="D713" s="74"/>
      <c r="E713" s="74"/>
      <c r="F713" s="74"/>
    </row>
    <row r="714" customFormat="false" ht="15.75" hidden="false" customHeight="false" outlineLevel="0" collapsed="false">
      <c r="A714" s="124"/>
      <c r="B714" s="74"/>
      <c r="C714" s="74"/>
      <c r="D714" s="74"/>
      <c r="E714" s="74"/>
      <c r="F714" s="74"/>
    </row>
    <row r="715" customFormat="false" ht="15.75" hidden="false" customHeight="false" outlineLevel="0" collapsed="false">
      <c r="A715" s="124"/>
      <c r="B715" s="74"/>
      <c r="C715" s="74"/>
      <c r="D715" s="74"/>
      <c r="E715" s="74"/>
      <c r="F715" s="74"/>
    </row>
    <row r="716" customFormat="false" ht="15.75" hidden="false" customHeight="false" outlineLevel="0" collapsed="false">
      <c r="A716" s="124"/>
      <c r="B716" s="74"/>
      <c r="C716" s="74"/>
      <c r="D716" s="74"/>
      <c r="E716" s="74"/>
      <c r="F716" s="74"/>
    </row>
    <row r="717" customFormat="false" ht="15.75" hidden="false" customHeight="false" outlineLevel="0" collapsed="false">
      <c r="A717" s="124"/>
      <c r="B717" s="74"/>
      <c r="C717" s="74"/>
      <c r="D717" s="74"/>
      <c r="E717" s="74"/>
      <c r="F717" s="74"/>
    </row>
    <row r="718" customFormat="false" ht="15.75" hidden="false" customHeight="false" outlineLevel="0" collapsed="false">
      <c r="A718" s="124"/>
      <c r="B718" s="74"/>
      <c r="C718" s="74"/>
      <c r="D718" s="74"/>
      <c r="E718" s="74"/>
      <c r="F718" s="74"/>
    </row>
    <row r="719" customFormat="false" ht="15.75" hidden="false" customHeight="false" outlineLevel="0" collapsed="false">
      <c r="A719" s="124"/>
      <c r="B719" s="74"/>
      <c r="C719" s="74"/>
      <c r="D719" s="74"/>
      <c r="E719" s="74"/>
      <c r="F719" s="74"/>
    </row>
    <row r="720" customFormat="false" ht="15.75" hidden="false" customHeight="false" outlineLevel="0" collapsed="false">
      <c r="A720" s="124"/>
      <c r="B720" s="74"/>
      <c r="C720" s="74"/>
      <c r="D720" s="74"/>
      <c r="E720" s="74"/>
      <c r="F720" s="74"/>
    </row>
    <row r="721" customFormat="false" ht="15.75" hidden="false" customHeight="false" outlineLevel="0" collapsed="false">
      <c r="A721" s="124"/>
      <c r="B721" s="74"/>
      <c r="C721" s="74"/>
      <c r="D721" s="74"/>
      <c r="E721" s="74"/>
      <c r="F721" s="74"/>
    </row>
    <row r="722" customFormat="false" ht="15.75" hidden="false" customHeight="false" outlineLevel="0" collapsed="false">
      <c r="A722" s="124"/>
      <c r="B722" s="74"/>
      <c r="C722" s="74"/>
      <c r="D722" s="74"/>
      <c r="E722" s="74"/>
      <c r="F722" s="74"/>
    </row>
    <row r="723" customFormat="false" ht="15.75" hidden="false" customHeight="false" outlineLevel="0" collapsed="false">
      <c r="A723" s="124"/>
      <c r="B723" s="74"/>
      <c r="C723" s="74"/>
      <c r="D723" s="74"/>
      <c r="E723" s="74"/>
      <c r="F723" s="74"/>
    </row>
    <row r="724" customFormat="false" ht="15.75" hidden="false" customHeight="false" outlineLevel="0" collapsed="false">
      <c r="A724" s="124"/>
      <c r="B724" s="74"/>
      <c r="C724" s="74"/>
      <c r="D724" s="74"/>
      <c r="E724" s="74"/>
      <c r="F724" s="74"/>
    </row>
    <row r="725" customFormat="false" ht="15.75" hidden="false" customHeight="false" outlineLevel="0" collapsed="false">
      <c r="A725" s="124"/>
      <c r="B725" s="74"/>
      <c r="C725" s="74"/>
      <c r="D725" s="74"/>
      <c r="E725" s="74"/>
      <c r="F725" s="74"/>
    </row>
    <row r="726" customFormat="false" ht="15.75" hidden="false" customHeight="false" outlineLevel="0" collapsed="false">
      <c r="A726" s="124"/>
      <c r="B726" s="74"/>
      <c r="C726" s="74"/>
      <c r="D726" s="74"/>
      <c r="E726" s="74"/>
      <c r="F726" s="74"/>
    </row>
    <row r="727" customFormat="false" ht="15.75" hidden="false" customHeight="false" outlineLevel="0" collapsed="false">
      <c r="A727" s="124"/>
      <c r="B727" s="74"/>
      <c r="C727" s="74"/>
      <c r="D727" s="74"/>
      <c r="E727" s="74"/>
      <c r="F727" s="74"/>
    </row>
    <row r="728" customFormat="false" ht="15.75" hidden="false" customHeight="false" outlineLevel="0" collapsed="false">
      <c r="A728" s="124"/>
      <c r="B728" s="74"/>
      <c r="C728" s="74"/>
      <c r="D728" s="74"/>
      <c r="E728" s="74"/>
      <c r="F728" s="74"/>
    </row>
    <row r="729" customFormat="false" ht="15.75" hidden="false" customHeight="false" outlineLevel="0" collapsed="false">
      <c r="A729" s="124"/>
      <c r="B729" s="74"/>
      <c r="C729" s="74"/>
      <c r="D729" s="74"/>
      <c r="E729" s="74"/>
      <c r="F729" s="74"/>
    </row>
    <row r="730" customFormat="false" ht="15.75" hidden="false" customHeight="false" outlineLevel="0" collapsed="false">
      <c r="A730" s="124"/>
      <c r="B730" s="74"/>
      <c r="C730" s="74"/>
      <c r="D730" s="74"/>
      <c r="E730" s="74"/>
      <c r="F730" s="74"/>
    </row>
    <row r="731" customFormat="false" ht="15.75" hidden="false" customHeight="false" outlineLevel="0" collapsed="false">
      <c r="A731" s="124"/>
      <c r="B731" s="74"/>
      <c r="C731" s="74"/>
      <c r="D731" s="74"/>
      <c r="E731" s="74"/>
      <c r="F731" s="74"/>
    </row>
    <row r="732" customFormat="false" ht="15.75" hidden="false" customHeight="false" outlineLevel="0" collapsed="false">
      <c r="A732" s="124"/>
      <c r="B732" s="74"/>
      <c r="C732" s="74"/>
      <c r="D732" s="74"/>
      <c r="E732" s="74"/>
      <c r="F732" s="74"/>
    </row>
    <row r="733" customFormat="false" ht="15.75" hidden="false" customHeight="false" outlineLevel="0" collapsed="false">
      <c r="A733" s="124"/>
      <c r="B733" s="74"/>
      <c r="C733" s="74"/>
      <c r="D733" s="74"/>
      <c r="E733" s="74"/>
      <c r="F733" s="74"/>
    </row>
    <row r="734" customFormat="false" ht="15.75" hidden="false" customHeight="false" outlineLevel="0" collapsed="false">
      <c r="A734" s="124"/>
      <c r="B734" s="74"/>
      <c r="C734" s="74"/>
      <c r="D734" s="74"/>
      <c r="E734" s="74"/>
      <c r="F734" s="74"/>
    </row>
    <row r="735" customFormat="false" ht="15.75" hidden="false" customHeight="false" outlineLevel="0" collapsed="false">
      <c r="A735" s="124"/>
      <c r="B735" s="74"/>
      <c r="C735" s="74"/>
      <c r="D735" s="74"/>
      <c r="E735" s="74"/>
      <c r="F735" s="74"/>
    </row>
    <row r="736" customFormat="false" ht="15.75" hidden="false" customHeight="false" outlineLevel="0" collapsed="false">
      <c r="A736" s="124"/>
      <c r="B736" s="74"/>
      <c r="C736" s="74"/>
      <c r="D736" s="74"/>
      <c r="E736" s="74"/>
      <c r="F736" s="74"/>
    </row>
    <row r="737" customFormat="false" ht="15.75" hidden="false" customHeight="false" outlineLevel="0" collapsed="false">
      <c r="A737" s="124"/>
      <c r="B737" s="74"/>
      <c r="C737" s="74"/>
      <c r="D737" s="74"/>
      <c r="E737" s="74"/>
      <c r="F737" s="74"/>
    </row>
    <row r="738" customFormat="false" ht="15.75" hidden="false" customHeight="false" outlineLevel="0" collapsed="false">
      <c r="A738" s="124"/>
      <c r="B738" s="74"/>
      <c r="C738" s="74"/>
      <c r="D738" s="74"/>
      <c r="E738" s="74"/>
      <c r="F738" s="74"/>
    </row>
    <row r="739" customFormat="false" ht="15.75" hidden="false" customHeight="false" outlineLevel="0" collapsed="false">
      <c r="A739" s="124"/>
      <c r="B739" s="74"/>
      <c r="C739" s="74"/>
      <c r="D739" s="74"/>
      <c r="E739" s="74"/>
      <c r="F739" s="74"/>
    </row>
    <row r="740" customFormat="false" ht="15.75" hidden="false" customHeight="false" outlineLevel="0" collapsed="false">
      <c r="A740" s="124"/>
      <c r="B740" s="74"/>
      <c r="C740" s="74"/>
      <c r="D740" s="74"/>
      <c r="E740" s="74"/>
      <c r="F740" s="74"/>
    </row>
    <row r="741" customFormat="false" ht="15.75" hidden="false" customHeight="false" outlineLevel="0" collapsed="false">
      <c r="A741" s="124"/>
      <c r="B741" s="74"/>
      <c r="C741" s="74"/>
      <c r="D741" s="74"/>
      <c r="E741" s="74"/>
      <c r="F741" s="74"/>
    </row>
    <row r="742" customFormat="false" ht="15.75" hidden="false" customHeight="false" outlineLevel="0" collapsed="false">
      <c r="A742" s="124"/>
      <c r="B742" s="74"/>
      <c r="C742" s="74"/>
      <c r="D742" s="74"/>
      <c r="E742" s="74"/>
      <c r="F742" s="74"/>
    </row>
    <row r="743" customFormat="false" ht="15.75" hidden="false" customHeight="false" outlineLevel="0" collapsed="false">
      <c r="A743" s="124"/>
      <c r="B743" s="74"/>
      <c r="C743" s="74"/>
      <c r="D743" s="74"/>
      <c r="E743" s="74"/>
      <c r="F743" s="74"/>
    </row>
    <row r="744" customFormat="false" ht="15.75" hidden="false" customHeight="false" outlineLevel="0" collapsed="false">
      <c r="A744" s="124"/>
      <c r="B744" s="74"/>
      <c r="C744" s="74"/>
      <c r="D744" s="74"/>
      <c r="E744" s="74"/>
      <c r="F744" s="74"/>
    </row>
    <row r="745" customFormat="false" ht="15.75" hidden="false" customHeight="false" outlineLevel="0" collapsed="false">
      <c r="A745" s="124"/>
      <c r="B745" s="74"/>
      <c r="C745" s="74"/>
      <c r="D745" s="74"/>
      <c r="E745" s="74"/>
      <c r="F745" s="74"/>
    </row>
    <row r="746" customFormat="false" ht="15.75" hidden="false" customHeight="false" outlineLevel="0" collapsed="false">
      <c r="A746" s="124"/>
      <c r="B746" s="74"/>
      <c r="C746" s="74"/>
      <c r="D746" s="74"/>
      <c r="E746" s="74"/>
      <c r="F746" s="74"/>
    </row>
    <row r="747" customFormat="false" ht="15.75" hidden="false" customHeight="false" outlineLevel="0" collapsed="false">
      <c r="A747" s="124"/>
      <c r="B747" s="74"/>
      <c r="C747" s="74"/>
      <c r="D747" s="74"/>
      <c r="E747" s="74"/>
      <c r="F747" s="74"/>
    </row>
    <row r="748" customFormat="false" ht="15.75" hidden="false" customHeight="false" outlineLevel="0" collapsed="false">
      <c r="A748" s="124"/>
      <c r="B748" s="74"/>
      <c r="C748" s="74"/>
      <c r="D748" s="74"/>
      <c r="E748" s="74"/>
      <c r="F748" s="74"/>
    </row>
    <row r="749" customFormat="false" ht="15.75" hidden="false" customHeight="false" outlineLevel="0" collapsed="false">
      <c r="A749" s="124"/>
      <c r="B749" s="74"/>
      <c r="C749" s="74"/>
      <c r="D749" s="74"/>
      <c r="E749" s="74"/>
      <c r="F749" s="74"/>
    </row>
    <row r="750" customFormat="false" ht="15.75" hidden="false" customHeight="false" outlineLevel="0" collapsed="false">
      <c r="A750" s="124"/>
      <c r="B750" s="74"/>
      <c r="C750" s="74"/>
      <c r="D750" s="74"/>
      <c r="E750" s="74"/>
      <c r="F750" s="74"/>
    </row>
    <row r="751" customFormat="false" ht="15.75" hidden="false" customHeight="false" outlineLevel="0" collapsed="false">
      <c r="A751" s="124"/>
      <c r="B751" s="74"/>
      <c r="C751" s="74"/>
      <c r="D751" s="74"/>
      <c r="E751" s="74"/>
      <c r="F751" s="74"/>
    </row>
    <row r="752" customFormat="false" ht="15.75" hidden="false" customHeight="false" outlineLevel="0" collapsed="false">
      <c r="A752" s="124"/>
      <c r="B752" s="74"/>
      <c r="C752" s="74"/>
      <c r="D752" s="74"/>
      <c r="E752" s="74"/>
      <c r="F752" s="74"/>
    </row>
    <row r="753" customFormat="false" ht="15.75" hidden="false" customHeight="false" outlineLevel="0" collapsed="false">
      <c r="A753" s="124"/>
      <c r="B753" s="74"/>
      <c r="C753" s="74"/>
      <c r="D753" s="74"/>
      <c r="E753" s="74"/>
      <c r="F753" s="74"/>
    </row>
    <row r="754" customFormat="false" ht="15.75" hidden="false" customHeight="false" outlineLevel="0" collapsed="false">
      <c r="A754" s="124"/>
      <c r="B754" s="74"/>
      <c r="C754" s="74"/>
      <c r="D754" s="74"/>
      <c r="E754" s="74"/>
      <c r="F754" s="74"/>
    </row>
    <row r="755" customFormat="false" ht="15.75" hidden="false" customHeight="false" outlineLevel="0" collapsed="false">
      <c r="A755" s="124"/>
      <c r="B755" s="74"/>
      <c r="C755" s="74"/>
      <c r="D755" s="74"/>
      <c r="E755" s="74"/>
      <c r="F755" s="74"/>
    </row>
    <row r="756" customFormat="false" ht="15.75" hidden="false" customHeight="false" outlineLevel="0" collapsed="false">
      <c r="A756" s="124"/>
      <c r="B756" s="74"/>
      <c r="C756" s="74"/>
      <c r="D756" s="74"/>
      <c r="E756" s="74"/>
      <c r="F756" s="74"/>
    </row>
    <row r="757" customFormat="false" ht="15.75" hidden="false" customHeight="false" outlineLevel="0" collapsed="false">
      <c r="A757" s="124"/>
      <c r="B757" s="74"/>
      <c r="C757" s="74"/>
      <c r="D757" s="74"/>
      <c r="E757" s="74"/>
      <c r="F757" s="74"/>
    </row>
    <row r="758" customFormat="false" ht="15.75" hidden="false" customHeight="false" outlineLevel="0" collapsed="false">
      <c r="A758" s="124"/>
      <c r="B758" s="74"/>
      <c r="C758" s="74"/>
      <c r="D758" s="74"/>
      <c r="E758" s="74"/>
      <c r="F758" s="74"/>
    </row>
    <row r="759" customFormat="false" ht="15.75" hidden="false" customHeight="false" outlineLevel="0" collapsed="false">
      <c r="A759" s="124"/>
      <c r="B759" s="74"/>
      <c r="C759" s="74"/>
      <c r="D759" s="74"/>
      <c r="E759" s="74"/>
      <c r="F759" s="74"/>
    </row>
    <row r="760" customFormat="false" ht="15.75" hidden="false" customHeight="false" outlineLevel="0" collapsed="false">
      <c r="A760" s="124"/>
      <c r="B760" s="74"/>
      <c r="C760" s="74"/>
      <c r="D760" s="74"/>
      <c r="E760" s="74"/>
      <c r="F760" s="74"/>
    </row>
    <row r="761" customFormat="false" ht="15.75" hidden="false" customHeight="false" outlineLevel="0" collapsed="false">
      <c r="A761" s="124"/>
      <c r="B761" s="74"/>
      <c r="C761" s="74"/>
      <c r="D761" s="74"/>
      <c r="E761" s="74"/>
      <c r="F761" s="74"/>
    </row>
    <row r="762" customFormat="false" ht="15.75" hidden="false" customHeight="false" outlineLevel="0" collapsed="false">
      <c r="A762" s="124"/>
      <c r="B762" s="74"/>
      <c r="C762" s="74"/>
      <c r="D762" s="74"/>
      <c r="E762" s="74"/>
      <c r="F762" s="74"/>
    </row>
    <row r="763" customFormat="false" ht="15.75" hidden="false" customHeight="false" outlineLevel="0" collapsed="false">
      <c r="A763" s="124"/>
      <c r="B763" s="74"/>
      <c r="C763" s="74"/>
      <c r="D763" s="74"/>
      <c r="E763" s="74"/>
      <c r="F763" s="74"/>
    </row>
    <row r="764" customFormat="false" ht="15.75" hidden="false" customHeight="false" outlineLevel="0" collapsed="false">
      <c r="A764" s="124"/>
      <c r="B764" s="74"/>
      <c r="C764" s="74"/>
      <c r="D764" s="74"/>
      <c r="E764" s="74"/>
      <c r="F764" s="74"/>
    </row>
    <row r="765" customFormat="false" ht="15.75" hidden="false" customHeight="false" outlineLevel="0" collapsed="false">
      <c r="A765" s="124"/>
      <c r="B765" s="74"/>
      <c r="C765" s="74"/>
      <c r="D765" s="74"/>
      <c r="E765" s="74"/>
      <c r="F765" s="74"/>
    </row>
    <row r="766" customFormat="false" ht="15.75" hidden="false" customHeight="false" outlineLevel="0" collapsed="false">
      <c r="A766" s="124"/>
      <c r="B766" s="74"/>
      <c r="C766" s="74"/>
      <c r="D766" s="74"/>
      <c r="E766" s="74"/>
      <c r="F766" s="74"/>
    </row>
    <row r="767" customFormat="false" ht="15.75" hidden="false" customHeight="false" outlineLevel="0" collapsed="false">
      <c r="A767" s="124"/>
      <c r="B767" s="74"/>
      <c r="C767" s="74"/>
      <c r="D767" s="74"/>
      <c r="E767" s="74"/>
      <c r="F767" s="74"/>
    </row>
    <row r="768" customFormat="false" ht="15.75" hidden="false" customHeight="false" outlineLevel="0" collapsed="false">
      <c r="A768" s="124"/>
      <c r="B768" s="74"/>
      <c r="C768" s="74"/>
      <c r="D768" s="74"/>
      <c r="E768" s="74"/>
      <c r="F768" s="74"/>
    </row>
    <row r="769" customFormat="false" ht="15.75" hidden="false" customHeight="false" outlineLevel="0" collapsed="false">
      <c r="A769" s="124"/>
      <c r="B769" s="74"/>
      <c r="C769" s="74"/>
      <c r="D769" s="74"/>
      <c r="E769" s="74"/>
      <c r="F769" s="74"/>
    </row>
    <row r="770" customFormat="false" ht="15.75" hidden="false" customHeight="false" outlineLevel="0" collapsed="false">
      <c r="A770" s="124"/>
      <c r="B770" s="74"/>
      <c r="C770" s="74"/>
      <c r="D770" s="74"/>
      <c r="E770" s="74"/>
      <c r="F770" s="74"/>
    </row>
    <row r="771" customFormat="false" ht="15.75" hidden="false" customHeight="false" outlineLevel="0" collapsed="false">
      <c r="A771" s="124"/>
      <c r="B771" s="74"/>
      <c r="C771" s="74"/>
      <c r="D771" s="74"/>
      <c r="E771" s="74"/>
      <c r="F771" s="74"/>
    </row>
    <row r="772" customFormat="false" ht="15.75" hidden="false" customHeight="false" outlineLevel="0" collapsed="false">
      <c r="A772" s="124"/>
      <c r="B772" s="74"/>
      <c r="C772" s="74"/>
      <c r="D772" s="74"/>
      <c r="E772" s="74"/>
      <c r="F772" s="74"/>
    </row>
    <row r="773" customFormat="false" ht="15.75" hidden="false" customHeight="false" outlineLevel="0" collapsed="false">
      <c r="A773" s="124"/>
      <c r="B773" s="74"/>
      <c r="C773" s="74"/>
      <c r="D773" s="74"/>
      <c r="E773" s="74"/>
      <c r="F773" s="74"/>
    </row>
    <row r="774" customFormat="false" ht="15.75" hidden="false" customHeight="false" outlineLevel="0" collapsed="false">
      <c r="A774" s="124"/>
      <c r="B774" s="74"/>
      <c r="C774" s="74"/>
      <c r="D774" s="74"/>
      <c r="E774" s="74"/>
      <c r="F774" s="74"/>
    </row>
    <row r="775" customFormat="false" ht="15.75" hidden="false" customHeight="false" outlineLevel="0" collapsed="false">
      <c r="A775" s="124"/>
      <c r="B775" s="74"/>
      <c r="C775" s="74"/>
      <c r="D775" s="74"/>
      <c r="E775" s="74"/>
      <c r="F775" s="74"/>
    </row>
    <row r="776" customFormat="false" ht="15.75" hidden="false" customHeight="false" outlineLevel="0" collapsed="false">
      <c r="A776" s="124"/>
      <c r="B776" s="74"/>
      <c r="C776" s="74"/>
      <c r="D776" s="74"/>
      <c r="E776" s="74"/>
      <c r="F776" s="74"/>
    </row>
    <row r="777" customFormat="false" ht="15.75" hidden="false" customHeight="false" outlineLevel="0" collapsed="false">
      <c r="A777" s="124"/>
      <c r="B777" s="74"/>
      <c r="C777" s="74"/>
      <c r="D777" s="74"/>
      <c r="E777" s="74"/>
      <c r="F777" s="74"/>
    </row>
    <row r="778" customFormat="false" ht="15.75" hidden="false" customHeight="false" outlineLevel="0" collapsed="false">
      <c r="A778" s="124"/>
      <c r="B778" s="74"/>
      <c r="C778" s="74"/>
      <c r="D778" s="74"/>
      <c r="E778" s="74"/>
      <c r="F778" s="74"/>
    </row>
    <row r="779" customFormat="false" ht="15.75" hidden="false" customHeight="false" outlineLevel="0" collapsed="false">
      <c r="A779" s="124"/>
      <c r="B779" s="74"/>
      <c r="C779" s="74"/>
      <c r="D779" s="74"/>
      <c r="E779" s="74"/>
      <c r="F779" s="74"/>
    </row>
    <row r="780" customFormat="false" ht="15.75" hidden="false" customHeight="false" outlineLevel="0" collapsed="false">
      <c r="A780" s="124"/>
      <c r="B780" s="74"/>
      <c r="C780" s="74"/>
      <c r="D780" s="74"/>
      <c r="E780" s="74"/>
      <c r="F780" s="74"/>
    </row>
    <row r="781" customFormat="false" ht="15.75" hidden="false" customHeight="false" outlineLevel="0" collapsed="false">
      <c r="A781" s="124"/>
      <c r="B781" s="74"/>
      <c r="C781" s="74"/>
      <c r="D781" s="74"/>
      <c r="E781" s="74"/>
      <c r="F781" s="74"/>
    </row>
    <row r="782" customFormat="false" ht="15.75" hidden="false" customHeight="false" outlineLevel="0" collapsed="false">
      <c r="A782" s="124"/>
      <c r="B782" s="74"/>
      <c r="C782" s="74"/>
      <c r="D782" s="74"/>
      <c r="E782" s="74"/>
      <c r="F782" s="74"/>
    </row>
    <row r="783" customFormat="false" ht="15.75" hidden="false" customHeight="false" outlineLevel="0" collapsed="false">
      <c r="A783" s="124"/>
      <c r="B783" s="74"/>
      <c r="C783" s="74"/>
      <c r="D783" s="74"/>
      <c r="E783" s="74"/>
      <c r="F783" s="74"/>
    </row>
    <row r="784" customFormat="false" ht="15.75" hidden="false" customHeight="false" outlineLevel="0" collapsed="false">
      <c r="A784" s="124"/>
      <c r="B784" s="74"/>
      <c r="C784" s="74"/>
      <c r="D784" s="74"/>
      <c r="E784" s="74"/>
      <c r="F784" s="74"/>
    </row>
    <row r="785" customFormat="false" ht="15.75" hidden="false" customHeight="false" outlineLevel="0" collapsed="false">
      <c r="A785" s="124"/>
      <c r="B785" s="74"/>
      <c r="C785" s="74"/>
      <c r="D785" s="74"/>
      <c r="E785" s="74"/>
      <c r="F785" s="74"/>
    </row>
    <row r="786" customFormat="false" ht="15.75" hidden="false" customHeight="false" outlineLevel="0" collapsed="false">
      <c r="A786" s="124"/>
      <c r="B786" s="74"/>
      <c r="C786" s="74"/>
      <c r="D786" s="74"/>
      <c r="E786" s="74"/>
      <c r="F786" s="74"/>
    </row>
    <row r="787" customFormat="false" ht="15.75" hidden="false" customHeight="false" outlineLevel="0" collapsed="false">
      <c r="A787" s="124"/>
      <c r="B787" s="74"/>
      <c r="C787" s="74"/>
      <c r="D787" s="74"/>
      <c r="E787" s="74"/>
      <c r="F787" s="74"/>
    </row>
    <row r="788" customFormat="false" ht="15.75" hidden="false" customHeight="false" outlineLevel="0" collapsed="false">
      <c r="A788" s="124"/>
      <c r="B788" s="74"/>
      <c r="C788" s="74"/>
      <c r="D788" s="74"/>
      <c r="E788" s="74"/>
      <c r="F788" s="74"/>
    </row>
    <row r="789" customFormat="false" ht="15.75" hidden="false" customHeight="false" outlineLevel="0" collapsed="false">
      <c r="A789" s="124"/>
      <c r="B789" s="74"/>
      <c r="C789" s="74"/>
      <c r="D789" s="74"/>
      <c r="E789" s="74"/>
      <c r="F789" s="74"/>
    </row>
    <row r="790" customFormat="false" ht="15.75" hidden="false" customHeight="false" outlineLevel="0" collapsed="false">
      <c r="A790" s="124"/>
      <c r="B790" s="74"/>
      <c r="C790" s="74"/>
      <c r="D790" s="74"/>
      <c r="E790" s="74"/>
      <c r="F790" s="74"/>
    </row>
    <row r="791" customFormat="false" ht="15.75" hidden="false" customHeight="false" outlineLevel="0" collapsed="false">
      <c r="A791" s="124"/>
      <c r="B791" s="74"/>
      <c r="C791" s="74"/>
      <c r="D791" s="74"/>
      <c r="E791" s="74"/>
      <c r="F791" s="74"/>
    </row>
    <row r="792" customFormat="false" ht="15.75" hidden="false" customHeight="false" outlineLevel="0" collapsed="false">
      <c r="A792" s="124"/>
      <c r="B792" s="74"/>
      <c r="C792" s="74"/>
      <c r="D792" s="74"/>
      <c r="E792" s="74"/>
      <c r="F792" s="74"/>
    </row>
    <row r="793" customFormat="false" ht="15.75" hidden="false" customHeight="false" outlineLevel="0" collapsed="false">
      <c r="A793" s="124"/>
      <c r="B793" s="74"/>
      <c r="C793" s="74"/>
      <c r="D793" s="74"/>
      <c r="E793" s="74"/>
      <c r="F793" s="74"/>
    </row>
    <row r="794" customFormat="false" ht="15.75" hidden="false" customHeight="false" outlineLevel="0" collapsed="false">
      <c r="A794" s="124"/>
      <c r="B794" s="74"/>
      <c r="C794" s="74"/>
      <c r="D794" s="74"/>
      <c r="E794" s="74"/>
      <c r="F794" s="74"/>
    </row>
    <row r="795" customFormat="false" ht="15.75" hidden="false" customHeight="false" outlineLevel="0" collapsed="false">
      <c r="A795" s="124"/>
      <c r="B795" s="74"/>
      <c r="C795" s="74"/>
      <c r="D795" s="74"/>
      <c r="E795" s="74"/>
      <c r="F795" s="74"/>
    </row>
    <row r="796" customFormat="false" ht="15.75" hidden="false" customHeight="false" outlineLevel="0" collapsed="false">
      <c r="A796" s="124"/>
      <c r="B796" s="74"/>
      <c r="C796" s="74"/>
      <c r="D796" s="74"/>
      <c r="E796" s="74"/>
      <c r="F796" s="74"/>
    </row>
  </sheetData>
  <autoFilter ref="A8:G597"/>
  <mergeCells count="11">
    <mergeCell ref="C1:G1"/>
    <mergeCell ref="C3:G3"/>
    <mergeCell ref="A5:G5"/>
    <mergeCell ref="A6:F6"/>
    <mergeCell ref="I160:J160"/>
    <mergeCell ref="I163:J163"/>
    <mergeCell ref="I187:L187"/>
    <mergeCell ref="I208:L209"/>
    <mergeCell ref="K602:L602"/>
    <mergeCell ref="K604:L604"/>
    <mergeCell ref="M604:N604"/>
  </mergeCells>
  <printOptions headings="false" gridLines="false" gridLinesSet="true" horizontalCentered="false" verticalCentered="false"/>
  <pageMargins left="0.7875" right="0.354166666666667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6" man="true" max="16383" min="0"/>
    <brk id="156" man="true" max="16383" min="0"/>
    <brk id="423" man="true" max="16383" min="0"/>
    <brk id="475" man="true" max="16383" min="0"/>
    <brk id="52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96.99"/>
    <col collapsed="false" customWidth="true" hidden="false" outlineLevel="0" max="2" min="2" style="129" width="22.7"/>
    <col collapsed="false" customWidth="true" hidden="false" outlineLevel="0" max="3" min="3" style="130" width="23.99"/>
    <col collapsed="false" customWidth="false" hidden="false" outlineLevel="0" max="5" min="4" style="38" width="9.14"/>
    <col collapsed="false" customWidth="true" hidden="false" outlineLevel="0" max="6" min="6" style="38" width="22.85"/>
    <col collapsed="false" customWidth="true" hidden="false" outlineLevel="0" max="7" min="7" style="38" width="28.41"/>
    <col collapsed="false" customWidth="true" hidden="false" outlineLevel="0" max="8" min="8" style="38" width="20.13"/>
    <col collapsed="false" customWidth="false" hidden="false" outlineLevel="0" max="257" min="9" style="38" width="9.14"/>
  </cols>
  <sheetData>
    <row r="1" customFormat="false" ht="0.75" hidden="false" customHeight="true" outlineLevel="0" collapsed="false">
      <c r="B1" s="131" t="s">
        <v>499</v>
      </c>
      <c r="C1" s="131"/>
    </row>
    <row r="2" customFormat="false" ht="12" hidden="true" customHeight="true" outlineLevel="0" collapsed="false">
      <c r="B2" s="132"/>
      <c r="C2" s="132"/>
    </row>
    <row r="3" customFormat="false" ht="6" hidden="false" customHeight="true" outlineLevel="0" collapsed="false">
      <c r="B3" s="133" t="s">
        <v>500</v>
      </c>
      <c r="C3" s="133"/>
    </row>
    <row r="4" customFormat="false" ht="54" hidden="false" customHeight="true" outlineLevel="0" collapsed="false">
      <c r="A4" s="134"/>
      <c r="B4" s="133"/>
      <c r="C4" s="133"/>
    </row>
    <row r="5" customFormat="false" ht="31.5" hidden="false" customHeight="true" outlineLevel="0" collapsed="false">
      <c r="A5" s="135" t="s">
        <v>501</v>
      </c>
      <c r="B5" s="135"/>
      <c r="C5" s="135"/>
    </row>
    <row r="6" customFormat="false" ht="12.75" hidden="false" customHeight="false" outlineLevel="0" collapsed="false">
      <c r="A6" s="136"/>
      <c r="B6" s="137"/>
      <c r="C6" s="138"/>
    </row>
    <row r="7" customFormat="false" ht="18" hidden="false" customHeight="true" outlineLevel="0" collapsed="false">
      <c r="A7" s="22" t="s">
        <v>502</v>
      </c>
      <c r="B7" s="139" t="s">
        <v>122</v>
      </c>
      <c r="C7" s="140" t="s">
        <v>55</v>
      </c>
    </row>
    <row r="8" customFormat="false" ht="13.5" hidden="false" customHeight="true" outlineLevel="0" collapsed="false">
      <c r="A8" s="22" t="n">
        <v>1</v>
      </c>
      <c r="B8" s="22" t="n">
        <v>2</v>
      </c>
      <c r="C8" s="141" t="n">
        <v>3</v>
      </c>
    </row>
    <row r="9" customFormat="false" ht="31.5" hidden="false" customHeight="false" outlineLevel="0" collapsed="false">
      <c r="A9" s="142" t="s">
        <v>503</v>
      </c>
      <c r="B9" s="87"/>
      <c r="C9" s="143" t="n">
        <f aca="false">C10+C54+C77+C98+C100+C102+C104+C106+C108+C110+C112+C114+C117+C121+C123+C125+C130+C133</f>
        <v>424988407.01</v>
      </c>
      <c r="F9" s="144" t="n">
        <f aca="false">'пр. 5 вед'!G597</f>
        <v>424988407.01</v>
      </c>
      <c r="G9" s="145"/>
    </row>
    <row r="10" customFormat="false" ht="31.5" hidden="false" customHeight="false" outlineLevel="0" collapsed="false">
      <c r="A10" s="58" t="s">
        <v>504</v>
      </c>
      <c r="B10" s="146" t="s">
        <v>235</v>
      </c>
      <c r="C10" s="143" t="n">
        <f aca="false">C11+C22+C41+C51</f>
        <v>297817620.83</v>
      </c>
      <c r="F10" s="147" t="n">
        <f aca="false">F9-C9</f>
        <v>0</v>
      </c>
      <c r="G10" s="145"/>
    </row>
    <row r="11" customFormat="false" ht="31.5" hidden="false" customHeight="false" outlineLevel="0" collapsed="false">
      <c r="A11" s="63" t="s">
        <v>236</v>
      </c>
      <c r="B11" s="87" t="s">
        <v>237</v>
      </c>
      <c r="C11" s="143" t="n">
        <f aca="false">SUM(C12:C21)</f>
        <v>66538729.27</v>
      </c>
      <c r="G11" s="145"/>
      <c r="H11" s="145"/>
    </row>
    <row r="12" customFormat="false" ht="15.75" hidden="false" customHeight="false" outlineLevel="0" collapsed="false">
      <c r="A12" s="148" t="s">
        <v>238</v>
      </c>
      <c r="B12" s="84" t="s">
        <v>239</v>
      </c>
      <c r="C12" s="149" t="n">
        <f aca="false">'пр. 5 вед'!G137</f>
        <v>25026410</v>
      </c>
    </row>
    <row r="13" customFormat="false" ht="31.5" hidden="false" customHeight="false" outlineLevel="0" collapsed="false">
      <c r="A13" s="65" t="s">
        <v>244</v>
      </c>
      <c r="B13" s="150" t="s">
        <v>505</v>
      </c>
      <c r="C13" s="149" t="n">
        <f aca="false">'пр. 5 вед'!G140</f>
        <v>600000</v>
      </c>
    </row>
    <row r="14" customFormat="false" ht="15.75" hidden="false" customHeight="false" outlineLevel="0" collapsed="false">
      <c r="A14" s="57" t="s">
        <v>246</v>
      </c>
      <c r="B14" s="150" t="s">
        <v>247</v>
      </c>
      <c r="C14" s="149" t="n">
        <f aca="false">'пр. 5 вед'!G143</f>
        <v>33900</v>
      </c>
    </row>
    <row r="15" customFormat="false" ht="67.5" hidden="false" customHeight="true" outlineLevel="0" collapsed="false">
      <c r="A15" s="57" t="s">
        <v>311</v>
      </c>
      <c r="B15" s="150" t="s">
        <v>312</v>
      </c>
      <c r="C15" s="149" t="n">
        <f aca="false">'пр. 5 вед'!G285</f>
        <v>111600</v>
      </c>
      <c r="F15" s="145" t="n">
        <f aca="false">C12+C13+C14+C15+C16</f>
        <v>25791910</v>
      </c>
    </row>
    <row r="16" customFormat="false" ht="15.75" hidden="false" customHeight="false" outlineLevel="0" collapsed="false">
      <c r="A16" s="65" t="s">
        <v>506</v>
      </c>
      <c r="B16" s="84" t="s">
        <v>251</v>
      </c>
      <c r="C16" s="149" t="n">
        <f aca="false">'пр. 5 вед'!G149</f>
        <v>20000</v>
      </c>
    </row>
    <row r="17" customFormat="false" ht="31.5" hidden="false" customHeight="false" outlineLevel="0" collapsed="false">
      <c r="A17" s="90" t="s">
        <v>254</v>
      </c>
      <c r="B17" s="93" t="s">
        <v>255</v>
      </c>
      <c r="C17" s="149" t="n">
        <f aca="false">'пр. 5 вед'!G155</f>
        <v>200000</v>
      </c>
    </row>
    <row r="18" customFormat="false" ht="31.5" hidden="false" customHeight="false" outlineLevel="0" collapsed="false">
      <c r="A18" s="57" t="s">
        <v>252</v>
      </c>
      <c r="B18" s="93" t="s">
        <v>253</v>
      </c>
      <c r="C18" s="149" t="n">
        <f aca="false">'пр. 5 вед'!G152</f>
        <v>116945.56</v>
      </c>
    </row>
    <row r="19" customFormat="false" ht="69.75" hidden="false" customHeight="true" outlineLevel="0" collapsed="false">
      <c r="A19" s="65" t="s">
        <v>256</v>
      </c>
      <c r="B19" s="84" t="s">
        <v>257</v>
      </c>
      <c r="C19" s="149" t="n">
        <f aca="false">'пр. 5 вед'!G158</f>
        <v>2781223</v>
      </c>
    </row>
    <row r="20" customFormat="false" ht="15.75" hidden="false" customHeight="false" outlineLevel="0" collapsed="false">
      <c r="A20" s="148" t="s">
        <v>258</v>
      </c>
      <c r="B20" s="84" t="s">
        <v>259</v>
      </c>
      <c r="C20" s="149" t="n">
        <f aca="false">'пр. 5 вед'!G161</f>
        <v>35555900</v>
      </c>
    </row>
    <row r="21" customFormat="false" ht="47.25" hidden="false" customHeight="false" outlineLevel="0" collapsed="false">
      <c r="A21" s="151" t="s">
        <v>507</v>
      </c>
      <c r="B21" s="84" t="s">
        <v>314</v>
      </c>
      <c r="C21" s="149" t="n">
        <f aca="false">'пр. 5 вед'!G288</f>
        <v>2092750.71</v>
      </c>
    </row>
    <row r="22" customFormat="false" ht="31.5" hidden="false" customHeight="false" outlineLevel="0" collapsed="false">
      <c r="A22" s="142" t="s">
        <v>260</v>
      </c>
      <c r="B22" s="146" t="s">
        <v>261</v>
      </c>
      <c r="C22" s="143" t="n">
        <f aca="false">SUM(C23:C40)</f>
        <v>213614890.95</v>
      </c>
      <c r="G22" s="145"/>
    </row>
    <row r="23" customFormat="false" ht="31.5" hidden="false" customHeight="false" outlineLevel="0" collapsed="false">
      <c r="A23" s="57" t="s">
        <v>262</v>
      </c>
      <c r="B23" s="84" t="s">
        <v>263</v>
      </c>
      <c r="C23" s="149" t="n">
        <f aca="false">'пр. 5 вед'!G167</f>
        <v>9633000</v>
      </c>
      <c r="G23" s="145"/>
    </row>
    <row r="24" customFormat="false" ht="15.75" hidden="false" customHeight="false" outlineLevel="0" collapsed="false">
      <c r="A24" s="148" t="s">
        <v>238</v>
      </c>
      <c r="B24" s="84" t="s">
        <v>264</v>
      </c>
      <c r="C24" s="149" t="n">
        <f aca="false">'пр. 5 вед'!G170</f>
        <v>66170794</v>
      </c>
    </row>
    <row r="25" customFormat="false" ht="31.5" hidden="false" customHeight="false" outlineLevel="0" collapsed="false">
      <c r="A25" s="65" t="s">
        <v>244</v>
      </c>
      <c r="B25" s="150" t="s">
        <v>508</v>
      </c>
      <c r="C25" s="149" t="n">
        <f aca="false">'пр. 5 вед'!G173</f>
        <v>1700000</v>
      </c>
    </row>
    <row r="26" customFormat="false" ht="48.75" hidden="false" customHeight="true" outlineLevel="0" collapsed="false">
      <c r="A26" s="57" t="s">
        <v>266</v>
      </c>
      <c r="B26" s="150" t="s">
        <v>267</v>
      </c>
      <c r="C26" s="149" t="n">
        <f aca="false">'пр. 5 вед'!G176</f>
        <v>58229</v>
      </c>
    </row>
    <row r="27" customFormat="false" ht="15.75" hidden="false" customHeight="false" outlineLevel="0" collapsed="false">
      <c r="A27" s="57" t="s">
        <v>246</v>
      </c>
      <c r="B27" s="150" t="s">
        <v>268</v>
      </c>
      <c r="C27" s="149" t="n">
        <f aca="false">'пр. 5 вед'!G179</f>
        <v>769890</v>
      </c>
      <c r="F27" s="147"/>
    </row>
    <row r="28" customFormat="false" ht="51" hidden="false" customHeight="true" outlineLevel="0" collapsed="false">
      <c r="A28" s="94" t="s">
        <v>509</v>
      </c>
      <c r="B28" s="150" t="str">
        <f aca="false">'пр. 5 вед'!E301</f>
        <v> 01 2 00 S8330</v>
      </c>
      <c r="C28" s="149" t="n">
        <f aca="false">'пр. 5 вед'!G301</f>
        <v>319860</v>
      </c>
    </row>
    <row r="29" customFormat="false" ht="15.75" hidden="false" customHeight="false" outlineLevel="0" collapsed="false">
      <c r="A29" s="152" t="s">
        <v>248</v>
      </c>
      <c r="B29" s="84" t="s">
        <v>269</v>
      </c>
      <c r="C29" s="149" t="n">
        <f aca="false">'пр. 5 вед'!G182+'пр. 5 вед'!G257</f>
        <v>614733</v>
      </c>
    </row>
    <row r="30" customFormat="false" ht="20.25" hidden="false" customHeight="true" outlineLevel="0" collapsed="false">
      <c r="A30" s="52" t="s">
        <v>510</v>
      </c>
      <c r="B30" s="153" t="str">
        <f aca="false">'пр. 5 вед'!E244</f>
        <v>01 2 00 60410</v>
      </c>
      <c r="C30" s="149" t="n">
        <f aca="false">'пр. 5 вед'!G244</f>
        <v>100000</v>
      </c>
    </row>
    <row r="31" customFormat="false" ht="18.75" hidden="false" customHeight="true" outlineLevel="0" collapsed="false">
      <c r="A31" s="65" t="s">
        <v>506</v>
      </c>
      <c r="B31" s="84" t="s">
        <v>270</v>
      </c>
      <c r="C31" s="149" t="n">
        <f aca="false">'пр. 5 вед'!G185</f>
        <v>28000</v>
      </c>
    </row>
    <row r="32" customFormat="false" ht="33.75" hidden="false" customHeight="true" outlineLevel="0" collapsed="false">
      <c r="A32" s="56" t="s">
        <v>316</v>
      </c>
      <c r="B32" s="84" t="s">
        <v>317</v>
      </c>
      <c r="C32" s="149" t="n">
        <f aca="false">'пр. 5 вед'!G292</f>
        <v>887400</v>
      </c>
    </row>
    <row r="33" customFormat="false" ht="33.75" hidden="false" customHeight="true" outlineLevel="0" collapsed="false">
      <c r="A33" s="90" t="s">
        <v>254</v>
      </c>
      <c r="B33" s="93" t="s">
        <v>271</v>
      </c>
      <c r="C33" s="149" t="n">
        <f aca="false">'пр. 5 вед'!G188</f>
        <v>200000</v>
      </c>
    </row>
    <row r="34" customFormat="false" ht="57.75" hidden="false" customHeight="true" outlineLevel="0" collapsed="false">
      <c r="A34" s="57" t="s">
        <v>272</v>
      </c>
      <c r="B34" s="84" t="s">
        <v>273</v>
      </c>
      <c r="C34" s="149" t="n">
        <f aca="false">'пр. 5 вед'!G191</f>
        <v>385792</v>
      </c>
    </row>
    <row r="35" customFormat="false" ht="51" hidden="false" customHeight="true" outlineLevel="0" collapsed="false">
      <c r="A35" s="56" t="s">
        <v>318</v>
      </c>
      <c r="B35" s="84" t="s">
        <v>319</v>
      </c>
      <c r="C35" s="149" t="n">
        <f aca="false">'пр. 5 вед'!G295</f>
        <v>14333.33</v>
      </c>
    </row>
    <row r="36" customFormat="false" ht="36.75" hidden="false" customHeight="true" outlineLevel="0" collapsed="false">
      <c r="A36" s="94" t="s">
        <v>324</v>
      </c>
      <c r="B36" s="84" t="s">
        <v>325</v>
      </c>
      <c r="C36" s="149" t="n">
        <f aca="false">'пр. 5 вед'!G307</f>
        <v>272000</v>
      </c>
    </row>
    <row r="37" customFormat="false" ht="54" hidden="false" customHeight="true" outlineLevel="0" collapsed="false">
      <c r="A37" s="56" t="s">
        <v>320</v>
      </c>
      <c r="B37" s="84" t="s">
        <v>511</v>
      </c>
      <c r="C37" s="149" t="n">
        <f aca="false">'пр. 5 вед'!G298</f>
        <v>3085476.55</v>
      </c>
    </row>
    <row r="38" customFormat="false" ht="63" hidden="false" customHeight="true" outlineLevel="0" collapsed="false">
      <c r="A38" s="65" t="s">
        <v>256</v>
      </c>
      <c r="B38" s="84" t="s">
        <v>274</v>
      </c>
      <c r="C38" s="149" t="n">
        <f aca="false">'пр. 5 вед'!G194</f>
        <v>9352126</v>
      </c>
    </row>
    <row r="39" customFormat="false" ht="51" hidden="false" customHeight="true" outlineLevel="0" collapsed="false">
      <c r="A39" s="100" t="s">
        <v>296</v>
      </c>
      <c r="B39" s="84" t="s">
        <v>297</v>
      </c>
      <c r="C39" s="149" t="n">
        <f aca="false">'пр. 5 вед'!G247</f>
        <v>643257.07</v>
      </c>
    </row>
    <row r="40" customFormat="false" ht="15.75" hidden="false" customHeight="false" outlineLevel="0" collapsed="false">
      <c r="A40" s="148" t="s">
        <v>258</v>
      </c>
      <c r="B40" s="84" t="s">
        <v>275</v>
      </c>
      <c r="C40" s="149" t="n">
        <f aca="false">'пр. 5 вед'!G197</f>
        <v>119380000</v>
      </c>
    </row>
    <row r="41" customFormat="false" ht="37.5" hidden="false" customHeight="true" outlineLevel="0" collapsed="false">
      <c r="A41" s="154" t="s">
        <v>276</v>
      </c>
      <c r="B41" s="87" t="s">
        <v>277</v>
      </c>
      <c r="C41" s="143" t="n">
        <f aca="false">SUM(C42:C50)</f>
        <v>14343481</v>
      </c>
    </row>
    <row r="42" customFormat="false" ht="15.75" hidden="false" customHeight="false" outlineLevel="0" collapsed="false">
      <c r="A42" s="57" t="s">
        <v>238</v>
      </c>
      <c r="B42" s="84" t="s">
        <v>279</v>
      </c>
      <c r="C42" s="149" t="n">
        <f aca="false">'пр. 5 вед'!G207</f>
        <v>2072001</v>
      </c>
      <c r="F42" s="147" t="n">
        <f aca="false">C42+C43+C44+C46+C47+C73+C74+C75</f>
        <v>9068866</v>
      </c>
    </row>
    <row r="43" customFormat="false" ht="31.5" hidden="false" customHeight="false" outlineLevel="0" collapsed="false">
      <c r="A43" s="52" t="s">
        <v>512</v>
      </c>
      <c r="B43" s="84" t="s">
        <v>287</v>
      </c>
      <c r="C43" s="149" t="n">
        <f aca="false">'пр. 5 вед'!G217</f>
        <v>100000</v>
      </c>
    </row>
    <row r="44" customFormat="false" ht="15.75" hidden="false" customHeight="false" outlineLevel="0" collapsed="false">
      <c r="A44" s="57" t="s">
        <v>246</v>
      </c>
      <c r="B44" s="84" t="s">
        <v>288</v>
      </c>
      <c r="C44" s="149" t="n">
        <f aca="false">'пр. 5 вед'!G220</f>
        <v>18600</v>
      </c>
    </row>
    <row r="45" customFormat="false" ht="31.5" hidden="false" customHeight="false" outlineLevel="0" collapsed="false">
      <c r="A45" s="90" t="s">
        <v>254</v>
      </c>
      <c r="B45" s="93" t="s">
        <v>289</v>
      </c>
      <c r="C45" s="149" t="n">
        <f aca="false">'пр. 5 вед'!G223</f>
        <v>10000</v>
      </c>
    </row>
    <row r="46" customFormat="false" ht="17.25" hidden="false" customHeight="true" outlineLevel="0" collapsed="false">
      <c r="A46" s="52" t="s">
        <v>248</v>
      </c>
      <c r="B46" s="84" t="s">
        <v>278</v>
      </c>
      <c r="C46" s="149" t="n">
        <f aca="false">'пр. 5 вед'!G226+'пр. 5 вед'!G201+'пр. 5 вед'!G261</f>
        <v>918440</v>
      </c>
    </row>
    <row r="47" customFormat="false" ht="27" hidden="false" customHeight="true" outlineLevel="0" collapsed="false">
      <c r="A47" s="56" t="s">
        <v>280</v>
      </c>
      <c r="B47" s="84" t="s">
        <v>281</v>
      </c>
      <c r="C47" s="149" t="n">
        <f aca="false">'пр. 5 вед'!G210</f>
        <v>1447665</v>
      </c>
    </row>
    <row r="48" customFormat="false" ht="65.25" hidden="false" customHeight="true" outlineLevel="0" collapsed="false">
      <c r="A48" s="57" t="s">
        <v>256</v>
      </c>
      <c r="B48" s="84" t="s">
        <v>291</v>
      </c>
      <c r="C48" s="149" t="n">
        <f aca="false">'пр. 5 вед'!G232</f>
        <v>785475</v>
      </c>
    </row>
    <row r="49" customFormat="false" ht="15.75" hidden="false" customHeight="false" outlineLevel="0" collapsed="false">
      <c r="A49" s="56" t="s">
        <v>258</v>
      </c>
      <c r="B49" s="84" t="s">
        <v>292</v>
      </c>
      <c r="C49" s="149" t="n">
        <f aca="false">'пр. 5 вед'!G235</f>
        <v>6412025</v>
      </c>
    </row>
    <row r="50" customFormat="false" ht="31.5" hidden="false" customHeight="false" outlineLevel="0" collapsed="false">
      <c r="A50" s="56" t="s">
        <v>280</v>
      </c>
      <c r="B50" s="84" t="s">
        <v>293</v>
      </c>
      <c r="C50" s="149" t="n">
        <f aca="false">'пр. 5 вед'!G238</f>
        <v>2579275</v>
      </c>
    </row>
    <row r="51" customFormat="false" ht="31.5" hidden="false" customHeight="false" outlineLevel="0" collapsed="false">
      <c r="A51" s="155" t="s">
        <v>513</v>
      </c>
      <c r="B51" s="87" t="s">
        <v>331</v>
      </c>
      <c r="C51" s="143" t="n">
        <f aca="false">SUM(C52:C53)</f>
        <v>3320519.61</v>
      </c>
    </row>
    <row r="52" customFormat="false" ht="31.5" hidden="false" customHeight="false" outlineLevel="0" collapsed="false">
      <c r="A52" s="148" t="s">
        <v>332</v>
      </c>
      <c r="B52" s="84" t="s">
        <v>514</v>
      </c>
      <c r="C52" s="149" t="n">
        <f aca="false">'пр. 5 вед'!G311</f>
        <v>3253243.04</v>
      </c>
    </row>
    <row r="53" customFormat="false" ht="33.75" hidden="false" customHeight="true" outlineLevel="0" collapsed="false">
      <c r="A53" s="148" t="s">
        <v>334</v>
      </c>
      <c r="B53" s="84" t="s">
        <v>335</v>
      </c>
      <c r="C53" s="149" t="n">
        <f aca="false">'пр. 5 вед'!G318</f>
        <v>67276.57</v>
      </c>
    </row>
    <row r="54" customFormat="false" ht="31.5" hidden="false" customHeight="false" outlineLevel="0" collapsed="false">
      <c r="A54" s="58" t="s">
        <v>343</v>
      </c>
      <c r="B54" s="87" t="s">
        <v>344</v>
      </c>
      <c r="C54" s="143" t="n">
        <f aca="false">C55+C63+C72</f>
        <v>62628879.08</v>
      </c>
    </row>
    <row r="55" customFormat="false" ht="33.75" hidden="false" customHeight="true" outlineLevel="0" collapsed="false">
      <c r="A55" s="63" t="s">
        <v>350</v>
      </c>
      <c r="B55" s="87" t="s">
        <v>351</v>
      </c>
      <c r="C55" s="143" t="n">
        <f aca="false">SUM(C56:C62)</f>
        <v>33022968.89</v>
      </c>
    </row>
    <row r="56" s="156" customFormat="true" ht="15.75" hidden="false" customHeight="false" outlineLevel="0" collapsed="false">
      <c r="A56" s="148" t="s">
        <v>238</v>
      </c>
      <c r="B56" s="84" t="s">
        <v>352</v>
      </c>
      <c r="C56" s="149" t="n">
        <f aca="false">'пр. 5 вед'!G348</f>
        <v>30512780</v>
      </c>
    </row>
    <row r="57" s="156" customFormat="true" ht="31.5" hidden="false" customHeight="false" outlineLevel="0" collapsed="false">
      <c r="A57" s="65" t="s">
        <v>244</v>
      </c>
      <c r="B57" s="84" t="s">
        <v>353</v>
      </c>
      <c r="C57" s="149" t="n">
        <f aca="false">'пр. 5 вед'!G351</f>
        <v>150000</v>
      </c>
    </row>
    <row r="58" customFormat="false" ht="16.5" hidden="false" customHeight="true" outlineLevel="0" collapsed="false">
      <c r="A58" s="65" t="s">
        <v>246</v>
      </c>
      <c r="B58" s="84" t="s">
        <v>356</v>
      </c>
      <c r="C58" s="149" t="n">
        <f aca="false">'пр. 5 вед'!G357</f>
        <v>21300</v>
      </c>
    </row>
    <row r="59" customFormat="false" ht="15.75" hidden="true" customHeight="false" outlineLevel="0" collapsed="false">
      <c r="A59" s="65" t="s">
        <v>506</v>
      </c>
      <c r="B59" s="84" t="s">
        <v>359</v>
      </c>
      <c r="C59" s="149" t="n">
        <f aca="false">'пр. 5 вед'!G365</f>
        <v>0</v>
      </c>
    </row>
    <row r="60" customFormat="false" ht="64.5" hidden="false" customHeight="true" outlineLevel="0" collapsed="false">
      <c r="A60" s="52" t="s">
        <v>354</v>
      </c>
      <c r="B60" s="84" t="s">
        <v>355</v>
      </c>
      <c r="C60" s="149" t="n">
        <f aca="false">'пр. 5 вед'!G354</f>
        <v>550000</v>
      </c>
    </row>
    <row r="61" customFormat="false" ht="38.25" hidden="false" customHeight="true" outlineLevel="0" collapsed="false">
      <c r="A61" s="52" t="s">
        <v>360</v>
      </c>
      <c r="B61" s="84" t="s">
        <v>361</v>
      </c>
      <c r="C61" s="149" t="n">
        <f aca="false">'пр. 5 вед'!G368</f>
        <v>1388888.89</v>
      </c>
    </row>
    <row r="62" customFormat="false" ht="15.75" hidden="false" customHeight="false" outlineLevel="0" collapsed="false">
      <c r="A62" s="65" t="s">
        <v>357</v>
      </c>
      <c r="B62" s="84" t="s">
        <v>358</v>
      </c>
      <c r="C62" s="149" t="n">
        <f aca="false">'пр. 5 вед'!G360</f>
        <v>400000</v>
      </c>
    </row>
    <row r="63" customFormat="false" ht="18.75" hidden="false" customHeight="true" outlineLevel="0" collapsed="false">
      <c r="A63" s="63" t="s">
        <v>362</v>
      </c>
      <c r="B63" s="157" t="s">
        <v>363</v>
      </c>
      <c r="C63" s="143" t="n">
        <f aca="false">SUM(C64:C71)</f>
        <v>24933750.19</v>
      </c>
    </row>
    <row r="64" customFormat="false" ht="15.75" hidden="false" customHeight="false" outlineLevel="0" collapsed="false">
      <c r="A64" s="148" t="s">
        <v>238</v>
      </c>
      <c r="B64" s="84" t="s">
        <v>364</v>
      </c>
      <c r="C64" s="149" t="n">
        <f aca="false">'пр. 5 вед'!G372</f>
        <v>23711785</v>
      </c>
    </row>
    <row r="65" s="158" customFormat="true" ht="31.5" hidden="false" customHeight="false" outlineLevel="0" collapsed="false">
      <c r="A65" s="65" t="s">
        <v>244</v>
      </c>
      <c r="B65" s="84" t="s">
        <v>365</v>
      </c>
      <c r="C65" s="149" t="n">
        <f aca="false">'пр. 5 вед'!G375</f>
        <v>100000</v>
      </c>
    </row>
    <row r="66" s="158" customFormat="true" ht="67.5" hidden="false" customHeight="true" outlineLevel="0" collapsed="false">
      <c r="A66" s="52" t="s">
        <v>354</v>
      </c>
      <c r="B66" s="84" t="s">
        <v>369</v>
      </c>
      <c r="C66" s="149" t="n">
        <f aca="false">'пр. 5 вед'!G384</f>
        <v>440000</v>
      </c>
    </row>
    <row r="67" customFormat="false" ht="18.75" hidden="false" customHeight="true" outlineLevel="0" collapsed="false">
      <c r="A67" s="65" t="s">
        <v>246</v>
      </c>
      <c r="B67" s="84" t="s">
        <v>366</v>
      </c>
      <c r="C67" s="149" t="n">
        <f aca="false">'пр. 5 вед'!G378</f>
        <v>10800</v>
      </c>
    </row>
    <row r="68" customFormat="false" ht="18" hidden="false" customHeight="true" outlineLevel="0" collapsed="false">
      <c r="A68" s="65" t="s">
        <v>357</v>
      </c>
      <c r="B68" s="84" t="s">
        <v>370</v>
      </c>
      <c r="C68" s="149" t="n">
        <f aca="false">'пр. 5 вед'!G390</f>
        <v>100000</v>
      </c>
    </row>
    <row r="69" customFormat="false" ht="15.75" hidden="true" customHeight="false" outlineLevel="0" collapsed="false">
      <c r="A69" s="65" t="s">
        <v>506</v>
      </c>
      <c r="B69" s="84" t="s">
        <v>371</v>
      </c>
      <c r="C69" s="149" t="n">
        <f aca="false">'пр. 5 вед'!G393</f>
        <v>0</v>
      </c>
    </row>
    <row r="70" customFormat="false" ht="36.75" hidden="false" customHeight="true" outlineLevel="0" collapsed="false">
      <c r="A70" s="57" t="s">
        <v>367</v>
      </c>
      <c r="B70" s="84" t="s">
        <v>368</v>
      </c>
      <c r="C70" s="149" t="n">
        <f aca="false">'пр. 5 вед'!G381</f>
        <v>199242.19</v>
      </c>
    </row>
    <row r="71" customFormat="false" ht="48.75" hidden="false" customHeight="true" outlineLevel="0" collapsed="false">
      <c r="A71" s="65" t="s">
        <v>515</v>
      </c>
      <c r="B71" s="84" t="s">
        <v>373</v>
      </c>
      <c r="C71" s="149" t="n">
        <f aca="false">'пр. 5 вед'!G396</f>
        <v>371923</v>
      </c>
    </row>
    <row r="72" s="80" customFormat="true" ht="15.75" hidden="false" customHeight="false" outlineLevel="0" collapsed="false">
      <c r="A72" s="63" t="s">
        <v>345</v>
      </c>
      <c r="B72" s="157" t="s">
        <v>346</v>
      </c>
      <c r="C72" s="143" t="n">
        <f aca="false">SUM(C73:C76)</f>
        <v>4672160</v>
      </c>
    </row>
    <row r="73" customFormat="false" ht="15.75" hidden="false" customHeight="false" outlineLevel="0" collapsed="false">
      <c r="A73" s="148" t="s">
        <v>238</v>
      </c>
      <c r="B73" s="84" t="s">
        <v>347</v>
      </c>
      <c r="C73" s="149" t="n">
        <f aca="false">'пр. 5 вед'!G332</f>
        <v>4485700</v>
      </c>
    </row>
    <row r="74" customFormat="false" ht="33" hidden="false" customHeight="true" outlineLevel="0" collapsed="false">
      <c r="A74" s="65" t="s">
        <v>244</v>
      </c>
      <c r="B74" s="84" t="s">
        <v>516</v>
      </c>
      <c r="C74" s="149" t="n">
        <f aca="false">'пр. 5 вед'!G335</f>
        <v>26460</v>
      </c>
    </row>
    <row r="75" customFormat="false" ht="15.75" hidden="true" customHeight="false" outlineLevel="0" collapsed="false">
      <c r="A75" s="57" t="s">
        <v>246</v>
      </c>
      <c r="B75" s="84" t="s">
        <v>348</v>
      </c>
      <c r="C75" s="149" t="n">
        <f aca="false">'пр. 5 вед'!G338</f>
        <v>0</v>
      </c>
    </row>
    <row r="76" customFormat="false" ht="65.25" hidden="false" customHeight="true" outlineLevel="0" collapsed="false">
      <c r="A76" s="65" t="s">
        <v>256</v>
      </c>
      <c r="B76" s="84" t="s">
        <v>349</v>
      </c>
      <c r="C76" s="149" t="n">
        <f aca="false">'пр. 5 вед'!G341</f>
        <v>160000</v>
      </c>
    </row>
    <row r="77" customFormat="false" ht="35.25" hidden="false" customHeight="true" outlineLevel="0" collapsed="false">
      <c r="A77" s="48" t="s">
        <v>159</v>
      </c>
      <c r="B77" s="157" t="s">
        <v>160</v>
      </c>
      <c r="C77" s="143" t="n">
        <f aca="false">SUM(C78:C97)</f>
        <v>50514587.7</v>
      </c>
    </row>
    <row r="78" customFormat="false" ht="34.5" hidden="false" customHeight="true" outlineLevel="0" collapsed="false">
      <c r="A78" s="151" t="s">
        <v>192</v>
      </c>
      <c r="B78" s="84" t="s">
        <v>193</v>
      </c>
      <c r="C78" s="149" t="n">
        <f aca="false">'пр. 5 вед'!G75</f>
        <v>1335946.01</v>
      </c>
    </row>
    <row r="79" customFormat="false" ht="35.25" hidden="false" customHeight="true" outlineLevel="0" collapsed="false">
      <c r="A79" s="151" t="s">
        <v>394</v>
      </c>
      <c r="B79" s="84" t="s">
        <v>395</v>
      </c>
      <c r="C79" s="149" t="n">
        <f aca="false">'пр. 5 вед'!G452</f>
        <v>34992.66</v>
      </c>
    </row>
    <row r="80" customFormat="false" ht="18" hidden="false" customHeight="true" outlineLevel="0" collapsed="false">
      <c r="A80" s="65" t="s">
        <v>131</v>
      </c>
      <c r="B80" s="84" t="s">
        <v>161</v>
      </c>
      <c r="C80" s="149" t="n">
        <f aca="false">'пр. 5 вед'!G41</f>
        <v>8443670</v>
      </c>
    </row>
    <row r="81" customFormat="false" ht="17.25" hidden="false" customHeight="true" outlineLevel="0" collapsed="false">
      <c r="A81" s="151" t="s">
        <v>479</v>
      </c>
      <c r="B81" s="84" t="s">
        <v>480</v>
      </c>
      <c r="C81" s="149" t="n">
        <f aca="false">'пр. 5 вед'!G575</f>
        <v>3000000</v>
      </c>
    </row>
    <row r="82" customFormat="false" ht="15.75" hidden="true" customHeight="false" outlineLevel="0" collapsed="false">
      <c r="A82" s="151" t="s">
        <v>215</v>
      </c>
      <c r="B82" s="84" t="s">
        <v>216</v>
      </c>
      <c r="C82" s="149" t="n">
        <f aca="false">'пр. 5 вед'!G112</f>
        <v>330000</v>
      </c>
    </row>
    <row r="83" customFormat="false" ht="18.75" hidden="false" customHeight="true" outlineLevel="0" collapsed="false">
      <c r="A83" s="151" t="s">
        <v>220</v>
      </c>
      <c r="B83" s="84" t="s">
        <v>221</v>
      </c>
      <c r="C83" s="149" t="n">
        <f aca="false">'пр. 5 вед'!G121</f>
        <v>414780</v>
      </c>
    </row>
    <row r="84" customFormat="false" ht="15.75" hidden="false" customHeight="false" outlineLevel="0" collapsed="false">
      <c r="A84" s="151" t="s">
        <v>228</v>
      </c>
      <c r="B84" s="84" t="s">
        <v>229</v>
      </c>
      <c r="C84" s="149" t="n">
        <f aca="false">'пр. 5 вед'!G129</f>
        <v>27321900</v>
      </c>
    </row>
    <row r="85" customFormat="false" ht="67.5" hidden="false" customHeight="true" outlineLevel="0" collapsed="false">
      <c r="A85" s="159" t="s">
        <v>517</v>
      </c>
      <c r="B85" s="84" t="s">
        <v>204</v>
      </c>
      <c r="C85" s="149" t="n">
        <f aca="false">'пр. 5 вед'!G97</f>
        <v>188500</v>
      </c>
    </row>
    <row r="86" customFormat="false" ht="52.5" hidden="false" customHeight="true" outlineLevel="0" collapsed="false">
      <c r="A86" s="56" t="s">
        <v>205</v>
      </c>
      <c r="B86" s="84" t="s">
        <v>206</v>
      </c>
      <c r="C86" s="149" t="n">
        <f aca="false">'пр. 5 вед'!G102</f>
        <v>468000</v>
      </c>
    </row>
    <row r="87" customFormat="false" ht="17.25" hidden="false" customHeight="true" outlineLevel="0" collapsed="false">
      <c r="A87" s="56" t="s">
        <v>518</v>
      </c>
      <c r="B87" s="84" t="s">
        <v>208</v>
      </c>
      <c r="C87" s="149" t="n">
        <f aca="false">'пр. 5 вед'!G105</f>
        <v>351000</v>
      </c>
    </row>
    <row r="88" customFormat="false" ht="37.5" hidden="false" customHeight="true" outlineLevel="0" collapsed="false">
      <c r="A88" s="160" t="s">
        <v>519</v>
      </c>
      <c r="B88" s="84" t="s">
        <v>195</v>
      </c>
      <c r="C88" s="149" t="n">
        <f aca="false">'пр. 5 вед'!G82</f>
        <v>39000</v>
      </c>
    </row>
    <row r="89" customFormat="false" ht="31.5" hidden="false" customHeight="false" outlineLevel="0" collapsed="false">
      <c r="A89" s="160" t="s">
        <v>520</v>
      </c>
      <c r="B89" s="84" t="s">
        <v>170</v>
      </c>
      <c r="C89" s="149" t="n">
        <f aca="false">'пр. 5 вед'!G56</f>
        <v>36000</v>
      </c>
    </row>
    <row r="90" customFormat="false" ht="15.75" hidden="false" customHeight="false" outlineLevel="0" collapsed="false">
      <c r="A90" s="151" t="s">
        <v>225</v>
      </c>
      <c r="B90" s="84" t="s">
        <v>226</v>
      </c>
      <c r="C90" s="149" t="n">
        <f aca="false">'пр. 5 вед'!G124</f>
        <v>1218224</v>
      </c>
    </row>
    <row r="91" customFormat="false" ht="31.5" hidden="false" customHeight="false" outlineLevel="0" collapsed="false">
      <c r="A91" s="151" t="s">
        <v>521</v>
      </c>
      <c r="B91" s="84" t="s">
        <v>174</v>
      </c>
      <c r="C91" s="149" t="n">
        <f aca="false">'пр. 5 вед'!G59</f>
        <v>621000</v>
      </c>
    </row>
    <row r="92" customFormat="false" ht="31.5" hidden="false" customHeight="false" outlineLevel="0" collapsed="false">
      <c r="A92" s="65" t="s">
        <v>522</v>
      </c>
      <c r="B92" s="84" t="s">
        <v>387</v>
      </c>
      <c r="C92" s="149" t="n">
        <f aca="false">'пр. 5 вед'!G434</f>
        <v>1858996.03</v>
      </c>
    </row>
    <row r="93" customFormat="false" ht="17.25" hidden="false" customHeight="true" outlineLevel="0" collapsed="false">
      <c r="A93" s="65" t="s">
        <v>177</v>
      </c>
      <c r="B93" s="84" t="s">
        <v>178</v>
      </c>
      <c r="C93" s="149" t="n">
        <f aca="false">'пр. 5 вед'!G62</f>
        <v>525000</v>
      </c>
    </row>
    <row r="94" customFormat="false" ht="49.5" hidden="false" customHeight="true" outlineLevel="0" collapsed="false">
      <c r="A94" s="65" t="s">
        <v>388</v>
      </c>
      <c r="B94" s="84" t="s">
        <v>389</v>
      </c>
      <c r="C94" s="149" t="n">
        <f aca="false">'пр. 5 вед'!G439</f>
        <v>35000</v>
      </c>
    </row>
    <row r="95" customFormat="false" ht="18.75" hidden="false" customHeight="true" outlineLevel="0" collapsed="false">
      <c r="A95" s="65" t="s">
        <v>523</v>
      </c>
      <c r="B95" s="84" t="s">
        <v>391</v>
      </c>
      <c r="C95" s="149" t="n">
        <f aca="false">'пр. 5 вед'!G442</f>
        <v>35000</v>
      </c>
    </row>
    <row r="96" customFormat="false" ht="15.75" hidden="false" customHeight="false" outlineLevel="0" collapsed="false">
      <c r="A96" s="65" t="s">
        <v>392</v>
      </c>
      <c r="B96" s="84" t="s">
        <v>393</v>
      </c>
      <c r="C96" s="149" t="n">
        <f aca="false">'пр. 5 вед'!G445</f>
        <v>464749</v>
      </c>
    </row>
    <row r="97" customFormat="false" ht="31.5" hidden="false" customHeight="false" outlineLevel="0" collapsed="false">
      <c r="A97" s="57" t="s">
        <v>162</v>
      </c>
      <c r="B97" s="89" t="s">
        <v>163</v>
      </c>
      <c r="C97" s="149" t="n">
        <f aca="false">'пр. 5 вед'!G48</f>
        <v>3792830</v>
      </c>
    </row>
    <row r="98" customFormat="false" ht="51" hidden="false" customHeight="true" outlineLevel="0" collapsed="false">
      <c r="A98" s="63" t="s">
        <v>476</v>
      </c>
      <c r="B98" s="161" t="s">
        <v>477</v>
      </c>
      <c r="C98" s="143" t="n">
        <f aca="false">C99</f>
        <v>20000</v>
      </c>
    </row>
    <row r="99" customFormat="false" ht="18.75" hidden="false" customHeight="true" outlineLevel="0" collapsed="false">
      <c r="A99" s="65" t="s">
        <v>300</v>
      </c>
      <c r="B99" s="84" t="s">
        <v>478</v>
      </c>
      <c r="C99" s="149" t="n">
        <f aca="false">'пр. 5 вед'!G566</f>
        <v>20000</v>
      </c>
    </row>
    <row r="100" customFormat="false" ht="39.75" hidden="false" customHeight="true" outlineLevel="0" collapsed="false">
      <c r="A100" s="162" t="s">
        <v>181</v>
      </c>
      <c r="B100" s="161" t="s">
        <v>524</v>
      </c>
      <c r="C100" s="143" t="n">
        <f aca="false">C101</f>
        <v>1447534.4</v>
      </c>
    </row>
    <row r="101" customFormat="false" ht="17.25" hidden="false" customHeight="true" outlineLevel="0" collapsed="false">
      <c r="A101" s="151" t="s">
        <v>525</v>
      </c>
      <c r="B101" s="84" t="s">
        <v>184</v>
      </c>
      <c r="C101" s="149" t="n">
        <f aca="false">'пр. 5 вед'!G66</f>
        <v>1447534.4</v>
      </c>
    </row>
    <row r="102" customFormat="false" ht="31.5" hidden="false" customHeight="false" outlineLevel="0" collapsed="false">
      <c r="A102" s="154" t="s">
        <v>339</v>
      </c>
      <c r="B102" s="161" t="s">
        <v>340</v>
      </c>
      <c r="C102" s="143" t="n">
        <f aca="false">C103</f>
        <v>50000</v>
      </c>
    </row>
    <row r="103" customFormat="false" ht="15.75" hidden="false" customHeight="false" outlineLevel="0" collapsed="false">
      <c r="A103" s="152" t="s">
        <v>341</v>
      </c>
      <c r="B103" s="84" t="s">
        <v>342</v>
      </c>
      <c r="C103" s="149" t="n">
        <f aca="false">'пр. 5 вед'!G325</f>
        <v>50000</v>
      </c>
    </row>
    <row r="104" customFormat="false" ht="35.25" hidden="false" customHeight="true" outlineLevel="0" collapsed="false">
      <c r="A104" s="48" t="s">
        <v>436</v>
      </c>
      <c r="B104" s="87" t="s">
        <v>437</v>
      </c>
      <c r="C104" s="143" t="n">
        <f aca="false">C105</f>
        <v>50000</v>
      </c>
    </row>
    <row r="105" customFormat="false" ht="15.75" hidden="false" customHeight="false" outlineLevel="0" collapsed="false">
      <c r="A105" s="65" t="s">
        <v>526</v>
      </c>
      <c r="B105" s="84" t="s">
        <v>439</v>
      </c>
      <c r="C105" s="149" t="n">
        <f aca="false">'пр. 5 вед'!G510</f>
        <v>50000</v>
      </c>
    </row>
    <row r="106" customFormat="false" ht="33" hidden="false" customHeight="true" outlineLevel="0" collapsed="false">
      <c r="A106" s="63" t="s">
        <v>451</v>
      </c>
      <c r="B106" s="163" t="s">
        <v>452</v>
      </c>
      <c r="C106" s="143" t="n">
        <f aca="false">C107</f>
        <v>100000</v>
      </c>
    </row>
    <row r="107" customFormat="false" ht="15.75" hidden="false" customHeight="false" outlineLevel="0" collapsed="false">
      <c r="A107" s="105" t="s">
        <v>453</v>
      </c>
      <c r="B107" s="93" t="s">
        <v>454</v>
      </c>
      <c r="C107" s="149" t="n">
        <f aca="false">'пр. 5 вед'!G532</f>
        <v>100000</v>
      </c>
    </row>
    <row r="108" customFormat="false" ht="36.75" hidden="false" customHeight="true" outlineLevel="0" collapsed="false">
      <c r="A108" s="48" t="s">
        <v>489</v>
      </c>
      <c r="B108" s="87" t="s">
        <v>490</v>
      </c>
      <c r="C108" s="143" t="n">
        <f aca="false">C109</f>
        <v>300000</v>
      </c>
    </row>
    <row r="109" customFormat="false" ht="15.75" hidden="false" customHeight="false" outlineLevel="0" collapsed="false">
      <c r="A109" s="65" t="s">
        <v>491</v>
      </c>
      <c r="B109" s="84" t="s">
        <v>492</v>
      </c>
      <c r="C109" s="149" t="n">
        <f aca="false">'пр. 5 вед'!G592</f>
        <v>300000</v>
      </c>
    </row>
    <row r="110" customFormat="false" ht="36" hidden="false" customHeight="true" outlineLevel="0" collapsed="false">
      <c r="A110" s="48" t="s">
        <v>298</v>
      </c>
      <c r="B110" s="87" t="s">
        <v>299</v>
      </c>
      <c r="C110" s="143" t="n">
        <f aca="false">C111</f>
        <v>270000</v>
      </c>
    </row>
    <row r="111" customFormat="false" ht="18" hidden="false" customHeight="true" outlineLevel="0" collapsed="false">
      <c r="A111" s="65" t="s">
        <v>300</v>
      </c>
      <c r="B111" s="84" t="s">
        <v>301</v>
      </c>
      <c r="C111" s="149" t="n">
        <f aca="false">'пр. 5 вед'!G570+'пр. 5 вед'!G251</f>
        <v>270000</v>
      </c>
    </row>
    <row r="112" customFormat="false" ht="34.5" hidden="false" customHeight="true" outlineLevel="0" collapsed="false">
      <c r="A112" s="164" t="s">
        <v>432</v>
      </c>
      <c r="B112" s="165" t="s">
        <v>433</v>
      </c>
      <c r="C112" s="143" t="n">
        <f aca="false">C113</f>
        <v>25000</v>
      </c>
    </row>
    <row r="113" customFormat="false" ht="17.25" hidden="false" customHeight="true" outlineLevel="0" collapsed="false">
      <c r="A113" s="90" t="s">
        <v>434</v>
      </c>
      <c r="B113" s="93" t="s">
        <v>435</v>
      </c>
      <c r="C113" s="149" t="n">
        <f aca="false">'пр. 5 вед'!G502</f>
        <v>25000</v>
      </c>
    </row>
    <row r="114" customFormat="false" ht="33.75" hidden="false" customHeight="true" outlineLevel="0" collapsed="false">
      <c r="A114" s="166" t="s">
        <v>455</v>
      </c>
      <c r="B114" s="167" t="s">
        <v>527</v>
      </c>
      <c r="C114" s="143" t="n">
        <f aca="false">C115+C116</f>
        <v>302000</v>
      </c>
    </row>
    <row r="115" customFormat="false" ht="21.75" hidden="false" customHeight="true" outlineLevel="0" collapsed="false">
      <c r="A115" s="61" t="s">
        <v>484</v>
      </c>
      <c r="B115" s="93" t="s">
        <v>485</v>
      </c>
      <c r="C115" s="149" t="n">
        <f aca="false">'пр. 5 вед'!G581</f>
        <v>50000</v>
      </c>
    </row>
    <row r="116" customFormat="false" ht="17.25" hidden="false" customHeight="true" outlineLevel="0" collapsed="false">
      <c r="A116" s="61" t="s">
        <v>487</v>
      </c>
      <c r="B116" s="98" t="s">
        <v>488</v>
      </c>
      <c r="C116" s="149" t="n">
        <f aca="false">'пр. 5 вед'!G586</f>
        <v>252000</v>
      </c>
    </row>
    <row r="117" customFormat="false" ht="33.75" hidden="false" customHeight="true" outlineLevel="0" collapsed="false">
      <c r="A117" s="58" t="s">
        <v>408</v>
      </c>
      <c r="B117" s="168" t="s">
        <v>409</v>
      </c>
      <c r="C117" s="143" t="n">
        <f aca="false">SUM(C118:C120)</f>
        <v>440000</v>
      </c>
    </row>
    <row r="118" customFormat="false" ht="35.25" hidden="false" customHeight="true" outlineLevel="0" collapsed="false">
      <c r="A118" s="169" t="s">
        <v>410</v>
      </c>
      <c r="B118" s="170" t="s">
        <v>411</v>
      </c>
      <c r="C118" s="149" t="n">
        <f aca="false">'пр. 5 вед'!G469</f>
        <v>150000</v>
      </c>
    </row>
    <row r="119" customFormat="false" ht="15.75" hidden="false" customHeight="false" outlineLevel="0" collapsed="false">
      <c r="A119" s="56" t="s">
        <v>412</v>
      </c>
      <c r="B119" s="84" t="s">
        <v>413</v>
      </c>
      <c r="C119" s="149" t="n">
        <f aca="false">'пр. 5 вед'!G472</f>
        <v>140000</v>
      </c>
    </row>
    <row r="120" customFormat="false" ht="15.75" hidden="false" customHeight="false" outlineLevel="0" collapsed="false">
      <c r="A120" s="56" t="s">
        <v>449</v>
      </c>
      <c r="B120" s="93" t="s">
        <v>450</v>
      </c>
      <c r="C120" s="149" t="n">
        <f aca="false">'пр. 5 вед'!G528</f>
        <v>150000</v>
      </c>
    </row>
    <row r="121" customFormat="false" ht="51" hidden="false" customHeight="true" outlineLevel="0" collapsed="false">
      <c r="A121" s="48" t="s">
        <v>461</v>
      </c>
      <c r="B121" s="167" t="s">
        <v>462</v>
      </c>
      <c r="C121" s="143" t="n">
        <f aca="false">SUM(C122:C122)</f>
        <v>50000</v>
      </c>
    </row>
    <row r="122" customFormat="false" ht="62.25" hidden="false" customHeight="true" outlineLevel="0" collapsed="false">
      <c r="A122" s="61" t="s">
        <v>463</v>
      </c>
      <c r="B122" s="84" t="s">
        <v>464</v>
      </c>
      <c r="C122" s="149" t="n">
        <f aca="false">'пр. 5 вед'!G543</f>
        <v>50000</v>
      </c>
    </row>
    <row r="123" customFormat="false" ht="52.5" hidden="true" customHeight="true" outlineLevel="0" collapsed="false">
      <c r="A123" s="48" t="s">
        <v>465</v>
      </c>
      <c r="B123" s="171" t="s">
        <v>466</v>
      </c>
      <c r="C123" s="143" t="n">
        <f aca="false">C124</f>
        <v>0</v>
      </c>
    </row>
    <row r="124" customFormat="false" ht="20.25" hidden="true" customHeight="true" outlineLevel="0" collapsed="false">
      <c r="A124" s="61" t="s">
        <v>467</v>
      </c>
      <c r="B124" s="109"/>
      <c r="C124" s="149" t="n">
        <v>0</v>
      </c>
    </row>
    <row r="125" customFormat="false" ht="57" hidden="false" customHeight="true" outlineLevel="0" collapsed="false">
      <c r="A125" s="48" t="s">
        <v>196</v>
      </c>
      <c r="B125" s="171" t="s">
        <v>197</v>
      </c>
      <c r="C125" s="143" t="n">
        <f aca="false">SUM(C126:C129)</f>
        <v>8507785</v>
      </c>
    </row>
    <row r="126" customFormat="false" ht="81.75" hidden="false" customHeight="true" outlineLevel="0" collapsed="false">
      <c r="A126" s="56" t="s">
        <v>201</v>
      </c>
      <c r="B126" s="84" t="s">
        <v>202</v>
      </c>
      <c r="C126" s="149" t="n">
        <f aca="false">'пр. 5 вед'!G91</f>
        <v>1365000</v>
      </c>
    </row>
    <row r="127" customFormat="false" ht="31.5" hidden="false" customHeight="false" outlineLevel="0" collapsed="false">
      <c r="A127" s="90" t="s">
        <v>444</v>
      </c>
      <c r="B127" s="170" t="s">
        <v>445</v>
      </c>
      <c r="C127" s="149" t="n">
        <f aca="false">'пр. 5 вед'!G520</f>
        <v>400000</v>
      </c>
    </row>
    <row r="128" customFormat="false" ht="18.75" hidden="false" customHeight="true" outlineLevel="0" collapsed="false">
      <c r="A128" s="169" t="s">
        <v>446</v>
      </c>
      <c r="B128" s="170" t="s">
        <v>447</v>
      </c>
      <c r="C128" s="149" t="n">
        <f aca="false">'пр. 5 вед'!G523</f>
        <v>2332725</v>
      </c>
    </row>
    <row r="129" customFormat="false" ht="133.5" hidden="false" customHeight="true" outlineLevel="0" collapsed="false">
      <c r="A129" s="52" t="s">
        <v>198</v>
      </c>
      <c r="B129" s="170" t="s">
        <v>528</v>
      </c>
      <c r="C129" s="149" t="n">
        <f aca="false">'пр. 5 вед'!G88</f>
        <v>4410060</v>
      </c>
    </row>
    <row r="130" customFormat="false" ht="35.25" hidden="false" customHeight="true" outlineLevel="0" collapsed="false">
      <c r="A130" s="63" t="s">
        <v>470</v>
      </c>
      <c r="B130" s="87" t="s">
        <v>471</v>
      </c>
      <c r="C130" s="143" t="n">
        <f aca="false">C132+C131</f>
        <v>2215000</v>
      </c>
    </row>
    <row r="131" customFormat="false" ht="21" hidden="false" customHeight="true" outlineLevel="0" collapsed="false">
      <c r="A131" s="60" t="s">
        <v>472</v>
      </c>
      <c r="B131" s="84" t="s">
        <v>473</v>
      </c>
      <c r="C131" s="149" t="n">
        <f aca="false">'пр. 5 вед'!G557</f>
        <v>560000</v>
      </c>
    </row>
    <row r="132" customFormat="false" ht="20.25" hidden="false" customHeight="true" outlineLevel="0" collapsed="false">
      <c r="A132" s="105" t="s">
        <v>474</v>
      </c>
      <c r="B132" s="84" t="s">
        <v>475</v>
      </c>
      <c r="C132" s="149" t="n">
        <f aca="false">'пр. 5 вед'!G560</f>
        <v>1655000</v>
      </c>
    </row>
    <row r="133" customFormat="false" ht="49.5" hidden="false" customHeight="true" outlineLevel="0" collapsed="false">
      <c r="A133" s="172" t="s">
        <v>427</v>
      </c>
      <c r="B133" s="87" t="s">
        <v>428</v>
      </c>
      <c r="C133" s="143" t="n">
        <f aca="false">C134</f>
        <v>250000</v>
      </c>
    </row>
    <row r="134" customFormat="false" ht="32.25" hidden="false" customHeight="true" outlineLevel="0" collapsed="false">
      <c r="A134" s="61" t="s">
        <v>429</v>
      </c>
      <c r="B134" s="93" t="s">
        <v>430</v>
      </c>
      <c r="C134" s="149" t="n">
        <f aca="false">'пр. 5 вед'!G499</f>
        <v>250000</v>
      </c>
    </row>
    <row r="135" customFormat="false" ht="12.75" hidden="false" customHeight="false" outlineLevel="0" collapsed="false">
      <c r="A135" s="136"/>
      <c r="B135" s="137"/>
      <c r="C135" s="138"/>
    </row>
  </sheetData>
  <mergeCells count="3">
    <mergeCell ref="B1:C1"/>
    <mergeCell ref="B3:C4"/>
    <mergeCell ref="A5:C5"/>
  </mergeCells>
  <printOptions headings="false" gridLines="false" gridLinesSet="true" horizontalCentered="false" verticalCentered="false"/>
  <pageMargins left="0.827083333333333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1" customFormat="false" ht="3.75" hidden="false" customHeight="true" outlineLevel="0" collapsed="false"/>
    <row r="2" customFormat="false" ht="63" hidden="false" customHeight="true" outlineLevel="0" collapsed="false">
      <c r="D2" s="173" t="s">
        <v>529</v>
      </c>
      <c r="E2" s="173"/>
    </row>
    <row r="3" customFormat="false" ht="18.75" hidden="false" customHeight="true" outlineLevel="0" collapsed="false">
      <c r="A3" s="174" t="s">
        <v>530</v>
      </c>
      <c r="B3" s="174"/>
      <c r="C3" s="174"/>
      <c r="D3" s="174"/>
      <c r="E3" s="174"/>
    </row>
    <row r="4" customFormat="false" ht="7.5" hidden="false" customHeight="true" outlineLevel="0" collapsed="false"/>
    <row r="5" customFormat="false" ht="18.75" hidden="false" customHeight="true" outlineLevel="0" collapsed="false">
      <c r="A5" s="175" t="s">
        <v>531</v>
      </c>
      <c r="B5" s="175"/>
      <c r="C5" s="175" t="s">
        <v>532</v>
      </c>
      <c r="D5" s="176" t="s">
        <v>533</v>
      </c>
      <c r="E5" s="176"/>
    </row>
    <row r="6" customFormat="false" ht="12.75" hidden="false" customHeight="false" outlineLevel="0" collapsed="false">
      <c r="A6" s="175"/>
      <c r="B6" s="175"/>
      <c r="C6" s="175"/>
      <c r="D6" s="175" t="s">
        <v>534</v>
      </c>
      <c r="E6" s="175" t="s">
        <v>535</v>
      </c>
    </row>
    <row r="7" s="179" customFormat="true" ht="39.75" hidden="false" customHeight="true" outlineLevel="0" collapsed="false">
      <c r="A7" s="177" t="s">
        <v>375</v>
      </c>
      <c r="B7" s="177"/>
      <c r="C7" s="178" t="n">
        <f aca="false">C8+C12</f>
        <v>2732725</v>
      </c>
      <c r="D7" s="178" t="n">
        <f aca="false">D8+D12</f>
        <v>2732725</v>
      </c>
      <c r="E7" s="178" t="n">
        <f aca="false">E8+E12</f>
        <v>0</v>
      </c>
    </row>
    <row r="8" s="179" customFormat="true" ht="41.25" hidden="false" customHeight="true" outlineLevel="0" collapsed="false">
      <c r="A8" s="180" t="s">
        <v>444</v>
      </c>
      <c r="B8" s="180"/>
      <c r="C8" s="181" t="n">
        <f aca="false">C9+C11+C10</f>
        <v>400000</v>
      </c>
      <c r="D8" s="181" t="n">
        <f aca="false">D9+D11+D10</f>
        <v>400000</v>
      </c>
      <c r="E8" s="182" t="n">
        <f aca="false">E9+E11+E10</f>
        <v>0</v>
      </c>
    </row>
    <row r="9" s="179" customFormat="true" ht="66.75" hidden="false" customHeight="true" outlineLevel="0" collapsed="false">
      <c r="A9" s="183" t="s">
        <v>536</v>
      </c>
      <c r="B9" s="183" t="s">
        <v>537</v>
      </c>
      <c r="C9" s="184" t="n">
        <f aca="false">D9</f>
        <v>0</v>
      </c>
      <c r="D9" s="184" t="n">
        <v>0</v>
      </c>
      <c r="E9" s="185" t="n">
        <v>0</v>
      </c>
      <c r="F9" s="34"/>
    </row>
    <row r="10" s="179" customFormat="true" ht="36.75" hidden="false" customHeight="true" outlineLevel="0" collapsed="false">
      <c r="A10" s="183" t="s">
        <v>538</v>
      </c>
      <c r="B10" s="183" t="s">
        <v>539</v>
      </c>
      <c r="C10" s="184" t="n">
        <f aca="false">D10+E10</f>
        <v>400000</v>
      </c>
      <c r="D10" s="186" t="n">
        <v>400000</v>
      </c>
      <c r="E10" s="185" t="n">
        <v>0</v>
      </c>
      <c r="F10" s="34"/>
    </row>
    <row r="11" s="179" customFormat="true" ht="28.5" hidden="true" customHeight="true" outlineLevel="0" collapsed="false">
      <c r="A11" s="183" t="s">
        <v>540</v>
      </c>
      <c r="B11" s="183" t="s">
        <v>541</v>
      </c>
      <c r="C11" s="187" t="n">
        <f aca="false">D11</f>
        <v>0</v>
      </c>
      <c r="D11" s="186" t="n">
        <v>0</v>
      </c>
      <c r="E11" s="188" t="n">
        <v>0</v>
      </c>
      <c r="F11" s="34"/>
    </row>
    <row r="12" s="179" customFormat="true" ht="39" hidden="false" customHeight="true" outlineLevel="0" collapsed="false">
      <c r="A12" s="180" t="s">
        <v>446</v>
      </c>
      <c r="B12" s="180"/>
      <c r="C12" s="189" t="n">
        <f aca="false">C14+C13+C15</f>
        <v>2332725</v>
      </c>
      <c r="D12" s="190" t="n">
        <f aca="false">D14+D13+D15</f>
        <v>2332725</v>
      </c>
      <c r="E12" s="190" t="n">
        <f aca="false">E14</f>
        <v>0</v>
      </c>
      <c r="F12" s="34"/>
    </row>
    <row r="13" s="179" customFormat="true" ht="64.5" hidden="false" customHeight="true" outlineLevel="0" collapsed="false">
      <c r="A13" s="183" t="s">
        <v>536</v>
      </c>
      <c r="B13" s="183" t="s">
        <v>542</v>
      </c>
      <c r="C13" s="184" t="n">
        <f aca="false">D13</f>
        <v>300000</v>
      </c>
      <c r="D13" s="186" t="n">
        <v>300000</v>
      </c>
      <c r="E13" s="185" t="n">
        <v>0</v>
      </c>
      <c r="F13" s="34"/>
    </row>
    <row r="14" s="179" customFormat="true" ht="54" hidden="false" customHeight="true" outlineLevel="0" collapsed="false">
      <c r="A14" s="183" t="s">
        <v>538</v>
      </c>
      <c r="B14" s="183" t="s">
        <v>543</v>
      </c>
      <c r="C14" s="184" t="n">
        <f aca="false">D14</f>
        <v>0</v>
      </c>
      <c r="D14" s="184" t="n">
        <v>0</v>
      </c>
      <c r="E14" s="185" t="n">
        <v>0</v>
      </c>
      <c r="F14" s="34"/>
    </row>
    <row r="15" s="179" customFormat="true" ht="28.5" hidden="false" customHeight="true" outlineLevel="0" collapsed="false">
      <c r="A15" s="183" t="s">
        <v>540</v>
      </c>
      <c r="B15" s="183" t="s">
        <v>541</v>
      </c>
      <c r="C15" s="187" t="n">
        <f aca="false">D15</f>
        <v>2032725</v>
      </c>
      <c r="D15" s="186" t="n">
        <v>2032725</v>
      </c>
      <c r="E15" s="188" t="n">
        <v>0</v>
      </c>
      <c r="F15" s="34"/>
    </row>
    <row r="16" s="179" customFormat="true" ht="129.75" hidden="false" customHeight="true" outlineLevel="0" collapsed="false">
      <c r="A16" s="191" t="s">
        <v>544</v>
      </c>
      <c r="B16" s="191"/>
      <c r="C16" s="191"/>
      <c r="D16" s="191"/>
      <c r="E16" s="191"/>
      <c r="F16" s="34"/>
    </row>
    <row r="17" s="179" customFormat="true" ht="46.5" hidden="false" customHeight="true" outlineLevel="0" collapsed="false">
      <c r="A17" s="191" t="s">
        <v>545</v>
      </c>
      <c r="B17" s="191"/>
      <c r="C17" s="192" t="n">
        <f aca="false">SUM(C18:C23)</f>
        <v>5775060</v>
      </c>
      <c r="D17" s="192" t="n">
        <f aca="false">SUM(D18:D23)</f>
        <v>4410060</v>
      </c>
      <c r="E17" s="192" t="n">
        <f aca="false">SUM(E18:E23)</f>
        <v>1365000</v>
      </c>
      <c r="F17" s="34"/>
    </row>
    <row r="18" s="179" customFormat="true" ht="15" hidden="false" customHeight="false" outlineLevel="0" collapsed="false">
      <c r="A18" s="193" t="s">
        <v>536</v>
      </c>
      <c r="B18" s="194" t="s">
        <v>546</v>
      </c>
      <c r="C18" s="195" t="n">
        <f aca="false">E18+D18</f>
        <v>3922890</v>
      </c>
      <c r="D18" s="185" t="n">
        <v>2557890</v>
      </c>
      <c r="E18" s="184" t="n">
        <v>1365000</v>
      </c>
      <c r="F18" s="34"/>
    </row>
    <row r="19" s="179" customFormat="true" ht="15" hidden="false" customHeight="false" outlineLevel="0" collapsed="false">
      <c r="A19" s="193" t="s">
        <v>538</v>
      </c>
      <c r="B19" s="194" t="s">
        <v>547</v>
      </c>
      <c r="C19" s="195" t="n">
        <f aca="false">E19+D19</f>
        <v>537950</v>
      </c>
      <c r="D19" s="185" t="n">
        <v>537950</v>
      </c>
      <c r="E19" s="184" t="n">
        <v>0</v>
      </c>
      <c r="F19" s="34"/>
    </row>
    <row r="20" s="179" customFormat="true" ht="15" hidden="false" customHeight="false" outlineLevel="0" collapsed="false">
      <c r="A20" s="193" t="s">
        <v>540</v>
      </c>
      <c r="B20" s="194" t="s">
        <v>548</v>
      </c>
      <c r="C20" s="195" t="n">
        <f aca="false">E20+D20</f>
        <v>546850</v>
      </c>
      <c r="D20" s="185" t="n">
        <v>546850</v>
      </c>
      <c r="E20" s="184" t="n">
        <v>0</v>
      </c>
      <c r="F20" s="34"/>
    </row>
    <row r="21" s="179" customFormat="true" ht="15" hidden="false" customHeight="false" outlineLevel="0" collapsed="false">
      <c r="A21" s="196" t="s">
        <v>549</v>
      </c>
      <c r="B21" s="194" t="s">
        <v>550</v>
      </c>
      <c r="C21" s="195" t="n">
        <f aca="false">E21+D21</f>
        <v>374790</v>
      </c>
      <c r="D21" s="185" t="n">
        <v>374790</v>
      </c>
      <c r="E21" s="195" t="n">
        <v>0</v>
      </c>
      <c r="F21" s="34"/>
    </row>
    <row r="22" s="179" customFormat="true" ht="15" hidden="false" customHeight="false" outlineLevel="0" collapsed="false">
      <c r="A22" s="196" t="s">
        <v>551</v>
      </c>
      <c r="B22" s="197" t="s">
        <v>552</v>
      </c>
      <c r="C22" s="195" t="n">
        <f aca="false">E22+D22</f>
        <v>190850</v>
      </c>
      <c r="D22" s="198" t="n">
        <v>190850</v>
      </c>
      <c r="E22" s="199" t="n">
        <v>0</v>
      </c>
      <c r="F22" s="34"/>
    </row>
    <row r="23" s="179" customFormat="true" ht="15" hidden="false" customHeight="false" outlineLevel="0" collapsed="false">
      <c r="A23" s="196" t="s">
        <v>553</v>
      </c>
      <c r="B23" s="200" t="s">
        <v>554</v>
      </c>
      <c r="C23" s="195" t="n">
        <f aca="false">E23+D23</f>
        <v>201730</v>
      </c>
      <c r="D23" s="185" t="n">
        <v>201730</v>
      </c>
      <c r="E23" s="199" t="n">
        <v>0</v>
      </c>
      <c r="F23" s="34"/>
    </row>
    <row r="24" s="179" customFormat="true" ht="24.75" hidden="false" customHeight="true" outlineLevel="0" collapsed="false">
      <c r="A24" s="201" t="s">
        <v>555</v>
      </c>
      <c r="B24" s="201"/>
      <c r="C24" s="181" t="n">
        <f aca="false">C17+C7</f>
        <v>8507785</v>
      </c>
      <c r="D24" s="181" t="n">
        <f aca="false">D17+D7</f>
        <v>7142785</v>
      </c>
      <c r="E24" s="181" t="n">
        <f aca="false">E17+E7</f>
        <v>1365000</v>
      </c>
      <c r="F24" s="34"/>
    </row>
    <row r="25" s="179" customFormat="true" ht="12.75" hidden="false" customHeight="false" outlineLevel="0" collapsed="false">
      <c r="A25" s="202"/>
      <c r="B25" s="203"/>
      <c r="C25" s="204"/>
      <c r="D25" s="204"/>
      <c r="E25" s="205"/>
      <c r="F25" s="34"/>
    </row>
    <row r="26" s="179" customFormat="true" ht="12.75" hidden="false" customHeight="false" outlineLevel="0" collapsed="false">
      <c r="A26" s="202"/>
      <c r="B26" s="206"/>
      <c r="C26" s="207"/>
      <c r="D26" s="205"/>
      <c r="E26" s="205"/>
    </row>
    <row r="27" s="179" customFormat="true" ht="12.75" hidden="false" customHeight="false" outlineLevel="0" collapsed="false">
      <c r="A27" s="202"/>
      <c r="B27" s="208"/>
      <c r="C27" s="204"/>
      <c r="D27" s="205"/>
      <c r="E27" s="205"/>
    </row>
    <row r="28" s="179" customFormat="true" ht="12.75" hidden="false" customHeight="false" outlineLevel="0" collapsed="false">
      <c r="A28" s="202"/>
      <c r="B28" s="208"/>
      <c r="C28" s="207"/>
      <c r="D28" s="205"/>
      <c r="E28" s="205"/>
    </row>
    <row r="29" s="179" customFormat="true" ht="12.75" hidden="false" customHeight="false" outlineLevel="0" collapsed="false">
      <c r="A29" s="202"/>
      <c r="B29" s="208"/>
      <c r="C29" s="207"/>
      <c r="D29" s="205"/>
      <c r="E29" s="205"/>
    </row>
    <row r="30" s="179" customFormat="true" ht="12.75" hidden="false" customHeight="false" outlineLevel="0" collapsed="false">
      <c r="A30" s="209"/>
      <c r="B30" s="210"/>
      <c r="C30" s="211"/>
      <c r="D30" s="211"/>
      <c r="E30" s="211"/>
    </row>
    <row r="31" s="179" customFormat="true" ht="12.75" hidden="false" customHeight="false" outlineLevel="0" collapsed="false">
      <c r="A31" s="202"/>
      <c r="B31" s="206"/>
      <c r="C31" s="207"/>
      <c r="D31" s="207"/>
      <c r="E31" s="207"/>
    </row>
    <row r="32" s="179" customFormat="true" ht="12.75" hidden="false" customHeight="false" outlineLevel="0" collapsed="false">
      <c r="A32" s="202"/>
      <c r="B32" s="206"/>
      <c r="C32" s="207"/>
      <c r="D32" s="207"/>
      <c r="E32" s="207"/>
    </row>
    <row r="33" s="179" customFormat="true" ht="12.75" hidden="false" customHeight="false" outlineLevel="0" collapsed="false">
      <c r="A33" s="209"/>
      <c r="B33" s="212"/>
      <c r="C33" s="211"/>
      <c r="D33" s="211"/>
      <c r="E33" s="211"/>
    </row>
    <row r="34" s="179" customFormat="true" ht="12.75" hidden="false" customHeight="false" outlineLevel="0" collapsed="false">
      <c r="A34" s="209"/>
      <c r="B34" s="212"/>
      <c r="C34" s="211"/>
      <c r="D34" s="211"/>
      <c r="E34" s="211"/>
    </row>
    <row r="35" s="179" customFormat="true" ht="14.25" hidden="false" customHeight="false" outlineLevel="0" collapsed="false">
      <c r="A35" s="213"/>
      <c r="B35" s="213"/>
      <c r="C35" s="214"/>
      <c r="D35" s="214"/>
      <c r="E35" s="215"/>
    </row>
    <row r="36" s="179" customFormat="true" ht="12.75" hidden="false" customHeight="false" outlineLevel="0" collapsed="false">
      <c r="A36" s="216"/>
    </row>
    <row r="37" s="179" customFormat="true" ht="12.75" hidden="false" customHeight="false" outlineLevel="0" collapsed="false"/>
    <row r="38" s="179" customFormat="true" ht="12.75" hidden="false" customHeight="false" outlineLevel="0" collapsed="false"/>
    <row r="39" s="179" customFormat="true" ht="12.75" hidden="false" customHeight="false" outlineLevel="0" collapsed="false"/>
    <row r="40" s="179" customFormat="true" ht="12.75" hidden="false" customHeight="false" outlineLevel="0" collapsed="false"/>
    <row r="41" s="179" customFormat="true" ht="12.75" hidden="false" customHeight="false" outlineLevel="0" collapsed="false"/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/>
    <row r="46" s="179" customFormat="true" ht="12.75" hidden="false" customHeight="false" outlineLevel="0" collapsed="false"/>
    <row r="47" s="179" customFormat="true" ht="12.75" hidden="false" customHeight="false" outlineLevel="0" collapsed="false"/>
    <row r="48" s="179" customFormat="true" ht="12.75" hidden="false" customHeight="false" outlineLevel="0" collapsed="false"/>
    <row r="49" s="179" customFormat="true" ht="12.75" hidden="false" customHeight="false" outlineLevel="0" collapsed="false"/>
    <row r="50" s="179" customFormat="true" ht="12.75" hidden="false" customHeight="false" outlineLevel="0" collapsed="false"/>
    <row r="51" s="179" customFormat="true" ht="12.75" hidden="false" customHeight="false" outlineLevel="0" collapsed="false"/>
    <row r="52" s="179" customFormat="true" ht="12.75" hidden="false" customHeight="false" outlineLevel="0" collapsed="false"/>
    <row r="53" s="179" customFormat="true" ht="12.75" hidden="false" customHeight="false" outlineLevel="0" collapsed="false"/>
    <row r="54" s="179" customFormat="true" ht="12.75" hidden="false" customHeight="false" outlineLevel="0" collapsed="false"/>
    <row r="55" s="179" customFormat="true" ht="12.75" hidden="false" customHeight="false" outlineLevel="0" collapsed="false"/>
    <row r="56" s="179" customFormat="true" ht="12.75" hidden="false" customHeight="false" outlineLevel="0" collapsed="false"/>
    <row r="57" s="179" customFormat="true" ht="12.75" hidden="false" customHeight="false" outlineLevel="0" collapsed="false"/>
    <row r="58" s="179" customFormat="true" ht="12.75" hidden="false" customHeight="false" outlineLevel="0" collapsed="false"/>
    <row r="59" s="179" customFormat="true" ht="12.75" hidden="false" customHeight="false" outlineLevel="0" collapsed="false"/>
    <row r="60" s="179" customFormat="true" ht="12.75" hidden="false" customHeight="false" outlineLevel="0" collapsed="false"/>
    <row r="61" s="179" customFormat="true" ht="12.75" hidden="false" customHeight="false" outlineLevel="0" collapsed="false"/>
  </sheetData>
  <mergeCells count="11">
    <mergeCell ref="D2:E2"/>
    <mergeCell ref="A3:E3"/>
    <mergeCell ref="A5:B6"/>
    <mergeCell ref="C5:C6"/>
    <mergeCell ref="D5:E5"/>
    <mergeCell ref="A7:B7"/>
    <mergeCell ref="A8:B8"/>
    <mergeCell ref="A12:B12"/>
    <mergeCell ref="A16:E16"/>
    <mergeCell ref="A17:B17"/>
    <mergeCell ref="A24:B2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8" min="2" style="0" width="14.7"/>
    <col collapsed="false" customWidth="true" hidden="false" outlineLevel="0" max="9" min="9" style="0" width="16.42"/>
    <col collapsed="false" customWidth="true" hidden="false" outlineLevel="0" max="11" min="11" style="0" width="10.56"/>
    <col collapsed="false" customWidth="true" hidden="false" outlineLevel="0" max="13" min="13" style="0" width="12.28"/>
  </cols>
  <sheetData>
    <row r="1" customFormat="false" ht="9" hidden="false" customHeight="true" outlineLevel="0" collapsed="false">
      <c r="B1" s="38"/>
      <c r="C1" s="38"/>
      <c r="D1" s="217"/>
      <c r="E1" s="217"/>
      <c r="F1" s="217"/>
    </row>
    <row r="2" customFormat="false" ht="89.25" hidden="true" customHeight="true" outlineLevel="0" collapsed="false">
      <c r="B2" s="38"/>
      <c r="C2" s="38"/>
      <c r="D2" s="217"/>
      <c r="E2" s="217"/>
      <c r="F2" s="217"/>
      <c r="H2" s="218" t="s">
        <v>556</v>
      </c>
      <c r="I2" s="218"/>
      <c r="J2" s="3"/>
      <c r="K2" s="3"/>
      <c r="L2" s="3"/>
      <c r="M2" s="3"/>
      <c r="N2" s="3"/>
      <c r="O2" s="3"/>
      <c r="P2" s="3"/>
      <c r="Q2" s="3"/>
      <c r="R2" s="3"/>
    </row>
    <row r="3" customFormat="false" ht="115.5" hidden="true" customHeight="true" outlineLevel="0" collapsed="false">
      <c r="B3" s="38"/>
      <c r="C3" s="38"/>
      <c r="D3" s="217"/>
      <c r="E3" s="217"/>
      <c r="F3" s="217"/>
      <c r="H3" s="218" t="s">
        <v>557</v>
      </c>
      <c r="I3" s="218"/>
      <c r="J3" s="3"/>
      <c r="K3" s="3"/>
      <c r="L3" s="3"/>
      <c r="M3" s="3"/>
      <c r="N3" s="3"/>
      <c r="O3" s="3"/>
      <c r="P3" s="3"/>
      <c r="Q3" s="3"/>
      <c r="R3" s="3"/>
    </row>
    <row r="4" customFormat="false" ht="4.5" hidden="false" customHeight="true" outlineLevel="0" collapsed="false">
      <c r="A4" s="8"/>
      <c r="B4" s="219"/>
      <c r="C4" s="219"/>
      <c r="D4" s="220"/>
      <c r="E4" s="220"/>
      <c r="F4" s="220"/>
      <c r="G4" s="8"/>
      <c r="H4" s="221"/>
      <c r="I4" s="221"/>
      <c r="J4" s="3"/>
      <c r="K4" s="3"/>
      <c r="L4" s="3"/>
      <c r="M4" s="3"/>
      <c r="N4" s="3"/>
      <c r="O4" s="3"/>
      <c r="P4" s="3"/>
      <c r="Q4" s="3"/>
      <c r="R4" s="3"/>
    </row>
    <row r="5" customFormat="false" ht="22.5" hidden="false" customHeight="true" outlineLevel="0" collapsed="false">
      <c r="A5" s="8"/>
      <c r="B5" s="219"/>
      <c r="C5" s="219"/>
      <c r="D5" s="220"/>
      <c r="E5" s="220"/>
      <c r="F5" s="220"/>
      <c r="G5" s="222" t="s">
        <v>558</v>
      </c>
      <c r="H5" s="222"/>
      <c r="I5" s="222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222"/>
      <c r="H6" s="222"/>
      <c r="I6" s="222"/>
    </row>
    <row r="7" customFormat="false" ht="10.5" hidden="false" customHeight="true" outlineLevel="0" collapsed="false">
      <c r="A7" s="223"/>
      <c r="B7" s="223"/>
      <c r="C7" s="223"/>
      <c r="D7" s="223"/>
      <c r="E7" s="224"/>
      <c r="F7" s="224"/>
      <c r="G7" s="222"/>
      <c r="H7" s="222"/>
      <c r="I7" s="222"/>
    </row>
    <row r="8" customFormat="false" ht="28.5" hidden="false" customHeight="true" outlineLevel="0" collapsed="false">
      <c r="A8" s="225" t="s">
        <v>559</v>
      </c>
      <c r="B8" s="225"/>
      <c r="C8" s="225"/>
      <c r="D8" s="225"/>
      <c r="E8" s="225"/>
      <c r="F8" s="225"/>
      <c r="G8" s="225"/>
      <c r="H8" s="225"/>
      <c r="I8" s="225"/>
    </row>
    <row r="9" customFormat="false" ht="18.75" hidden="false" customHeight="false" outlineLevel="0" collapsed="false">
      <c r="A9" s="226"/>
      <c r="B9" s="227"/>
      <c r="C9" s="228"/>
      <c r="D9" s="227"/>
      <c r="E9" s="227"/>
      <c r="F9" s="227"/>
      <c r="G9" s="227"/>
      <c r="H9" s="227"/>
      <c r="I9" s="229" t="s">
        <v>560</v>
      </c>
      <c r="L9" s="38"/>
      <c r="M9" s="38"/>
    </row>
    <row r="10" customFormat="false" ht="45.75" hidden="false" customHeight="true" outlineLevel="0" collapsed="false">
      <c r="A10" s="230"/>
      <c r="B10" s="231" t="s">
        <v>561</v>
      </c>
      <c r="C10" s="231" t="s">
        <v>562</v>
      </c>
      <c r="D10" s="231" t="s">
        <v>563</v>
      </c>
      <c r="E10" s="231" t="s">
        <v>564</v>
      </c>
      <c r="F10" s="231" t="s">
        <v>565</v>
      </c>
      <c r="G10" s="232" t="s">
        <v>566</v>
      </c>
      <c r="H10" s="232" t="s">
        <v>541</v>
      </c>
      <c r="I10" s="232" t="s">
        <v>50</v>
      </c>
      <c r="L10" s="38"/>
      <c r="M10" s="38"/>
    </row>
    <row r="11" customFormat="false" ht="12.75" hidden="false" customHeight="false" outlineLevel="0" collapsed="false">
      <c r="A11" s="232" t="n">
        <v>1</v>
      </c>
      <c r="B11" s="232" t="n">
        <v>2</v>
      </c>
      <c r="C11" s="232" t="n">
        <v>3</v>
      </c>
      <c r="D11" s="232" t="n">
        <v>4</v>
      </c>
      <c r="E11" s="232" t="n">
        <v>5</v>
      </c>
      <c r="F11" s="232" t="n">
        <v>6</v>
      </c>
      <c r="G11" s="232" t="n">
        <v>7</v>
      </c>
      <c r="H11" s="232" t="n">
        <v>8</v>
      </c>
      <c r="I11" s="232" t="n">
        <v>9</v>
      </c>
      <c r="M11" s="233"/>
    </row>
    <row r="12" s="236" customFormat="true" ht="13.5" hidden="false" customHeight="false" outlineLevel="0" collapsed="false">
      <c r="A12" s="234" t="s">
        <v>567</v>
      </c>
      <c r="B12" s="235" t="n">
        <f aca="false">SUM(B13:B14)</f>
        <v>274778.4</v>
      </c>
      <c r="C12" s="235" t="n">
        <f aca="false">SUM(C13:C14)</f>
        <v>239025.8</v>
      </c>
      <c r="D12" s="235" t="n">
        <f aca="false">SUM(D13:D14)</f>
        <v>186999.4</v>
      </c>
      <c r="E12" s="235" t="n">
        <f aca="false">SUM(E13:E14)</f>
        <v>40259.8</v>
      </c>
      <c r="F12" s="235" t="n">
        <f aca="false">SUM(F13:F14)</f>
        <v>42554.4</v>
      </c>
      <c r="G12" s="235" t="n">
        <f aca="false">SUM(G13:G14)</f>
        <v>849386.2</v>
      </c>
      <c r="H12" s="235" t="n">
        <f aca="false">SUM(H13:H14)</f>
        <v>0</v>
      </c>
      <c r="I12" s="235" t="n">
        <f aca="false">SUM(B12:H12)</f>
        <v>1633004</v>
      </c>
      <c r="M12" s="237"/>
    </row>
    <row r="13" customFormat="false" ht="33.75" hidden="false" customHeight="true" outlineLevel="0" collapsed="false">
      <c r="A13" s="21" t="s">
        <v>568</v>
      </c>
      <c r="B13" s="238" t="n">
        <v>113478.4</v>
      </c>
      <c r="C13" s="238" t="n">
        <v>115355.8</v>
      </c>
      <c r="D13" s="238" t="n">
        <v>79059.4</v>
      </c>
      <c r="E13" s="238" t="n">
        <v>40259.8</v>
      </c>
      <c r="F13" s="238" t="n">
        <v>42554.4</v>
      </c>
      <c r="G13" s="238" t="n">
        <v>827516.2</v>
      </c>
      <c r="H13" s="238"/>
      <c r="I13" s="239" t="n">
        <f aca="false">SUM(B13:H13)</f>
        <v>1218224</v>
      </c>
      <c r="J13" s="1"/>
      <c r="K13" s="1"/>
      <c r="L13" s="1"/>
      <c r="M13" s="240"/>
      <c r="N13" s="1"/>
    </row>
    <row r="14" customFormat="false" ht="33" hidden="false" customHeight="true" outlineLevel="0" collapsed="false">
      <c r="A14" s="21" t="s">
        <v>569</v>
      </c>
      <c r="B14" s="238" t="n">
        <v>161300</v>
      </c>
      <c r="C14" s="238" t="n">
        <v>123670</v>
      </c>
      <c r="D14" s="238" t="n">
        <v>107940</v>
      </c>
      <c r="E14" s="238" t="n">
        <v>0</v>
      </c>
      <c r="F14" s="238" t="n">
        <v>0</v>
      </c>
      <c r="G14" s="238" t="n">
        <v>21870</v>
      </c>
      <c r="H14" s="238"/>
      <c r="I14" s="239" t="n">
        <f aca="false">SUM(B14:H14)</f>
        <v>414780</v>
      </c>
      <c r="J14" s="1"/>
      <c r="K14" s="1"/>
      <c r="L14" s="1"/>
      <c r="M14" s="240"/>
      <c r="N14" s="1"/>
    </row>
    <row r="15" s="236" customFormat="true" ht="13.5" hidden="false" customHeight="false" outlineLevel="0" collapsed="false">
      <c r="A15" s="241" t="s">
        <v>570</v>
      </c>
      <c r="B15" s="242" t="n">
        <f aca="false">SUM(B16:B17)</f>
        <v>246529.52</v>
      </c>
      <c r="C15" s="242" t="n">
        <f aca="false">SUM(C16:C17)</f>
        <v>246529.52</v>
      </c>
      <c r="D15" s="242" t="n">
        <f aca="false">SUM(D16:D17)</f>
        <v>246529.52</v>
      </c>
      <c r="E15" s="242" t="n">
        <f aca="false">SUM(E16:E17)</f>
        <v>246529.52</v>
      </c>
      <c r="F15" s="242" t="n">
        <f aca="false">SUM(F16:F17)</f>
        <v>246529.52</v>
      </c>
      <c r="G15" s="242" t="n">
        <f aca="false">SUM(G16:G17)</f>
        <v>628298.41</v>
      </c>
      <c r="H15" s="242" t="n">
        <f aca="false">SUM(H16:H17)</f>
        <v>0</v>
      </c>
      <c r="I15" s="242" t="n">
        <f aca="false">SUM(B15:H15)</f>
        <v>1860946.01</v>
      </c>
      <c r="M15" s="243"/>
      <c r="N15" s="1"/>
    </row>
    <row r="16" customFormat="false" ht="48.75" hidden="false" customHeight="true" outlineLevel="0" collapsed="false">
      <c r="A16" s="21" t="s">
        <v>571</v>
      </c>
      <c r="B16" s="238" t="n">
        <v>87500</v>
      </c>
      <c r="C16" s="238" t="n">
        <v>87500</v>
      </c>
      <c r="D16" s="238" t="n">
        <v>87500</v>
      </c>
      <c r="E16" s="238" t="n">
        <v>87500</v>
      </c>
      <c r="F16" s="238" t="n">
        <v>87500</v>
      </c>
      <c r="G16" s="238" t="n">
        <v>87500</v>
      </c>
      <c r="H16" s="238"/>
      <c r="I16" s="239" t="n">
        <f aca="false">SUM(B16:H16)</f>
        <v>525000</v>
      </c>
      <c r="J16" s="1"/>
      <c r="K16" s="1"/>
      <c r="L16" s="1"/>
      <c r="M16" s="1"/>
      <c r="N16" s="1"/>
    </row>
    <row r="17" customFormat="false" ht="48" hidden="false" customHeight="true" outlineLevel="0" collapsed="false">
      <c r="A17" s="21" t="s">
        <v>572</v>
      </c>
      <c r="B17" s="238" t="n">
        <v>159029.52</v>
      </c>
      <c r="C17" s="238" t="n">
        <v>159029.52</v>
      </c>
      <c r="D17" s="238" t="n">
        <v>159029.52</v>
      </c>
      <c r="E17" s="238" t="n">
        <v>159029.52</v>
      </c>
      <c r="F17" s="238" t="n">
        <v>159029.52</v>
      </c>
      <c r="G17" s="238" t="n">
        <v>540798.41</v>
      </c>
      <c r="H17" s="238"/>
      <c r="I17" s="239" t="n">
        <f aca="false">SUM(B17:H17)</f>
        <v>1335946.01</v>
      </c>
      <c r="J17" s="1"/>
      <c r="K17" s="1"/>
      <c r="L17" s="1"/>
      <c r="M17" s="1"/>
      <c r="N17" s="1"/>
    </row>
    <row r="18" s="236" customFormat="true" ht="13.5" hidden="false" customHeight="false" outlineLevel="0" collapsed="false">
      <c r="A18" s="241" t="s">
        <v>573</v>
      </c>
      <c r="B18" s="242" t="n">
        <f aca="false">SUM(B19:B19)</f>
        <v>4167400</v>
      </c>
      <c r="C18" s="242" t="n">
        <f aca="false">SUM(C19:C19)</f>
        <v>4487600</v>
      </c>
      <c r="D18" s="242" t="n">
        <f aca="false">SUM(D19:D19)</f>
        <v>4394500</v>
      </c>
      <c r="E18" s="242" t="n">
        <f aca="false">SUM(E19:E19)</f>
        <v>4585700</v>
      </c>
      <c r="F18" s="242" t="n">
        <f aca="false">SUM(F19:F19)</f>
        <v>3911300</v>
      </c>
      <c r="G18" s="242" t="n">
        <f aca="false">SUM(G19:G19)</f>
        <v>5775400</v>
      </c>
      <c r="H18" s="242" t="n">
        <f aca="false">SUM(H19:H19)</f>
        <v>0</v>
      </c>
      <c r="I18" s="242" t="n">
        <f aca="false">SUM(B18:H18)</f>
        <v>27321900</v>
      </c>
      <c r="N18" s="1"/>
    </row>
    <row r="19" customFormat="false" ht="32.25" hidden="false" customHeight="true" outlineLevel="0" collapsed="false">
      <c r="A19" s="244" t="s">
        <v>574</v>
      </c>
      <c r="B19" s="238" t="n">
        <v>4167400</v>
      </c>
      <c r="C19" s="238" t="n">
        <v>4487600</v>
      </c>
      <c r="D19" s="238" t="n">
        <v>4394500</v>
      </c>
      <c r="E19" s="238" t="n">
        <v>4585700</v>
      </c>
      <c r="F19" s="238" t="n">
        <v>3911300</v>
      </c>
      <c r="G19" s="238" t="n">
        <v>5775400</v>
      </c>
      <c r="H19" s="238"/>
      <c r="I19" s="239" t="n">
        <f aca="false">SUM(B19:H19)</f>
        <v>27321900</v>
      </c>
      <c r="J19" s="1"/>
      <c r="K19" s="245"/>
      <c r="L19" s="1"/>
      <c r="M19" s="1"/>
      <c r="N19" s="1"/>
    </row>
    <row r="20" customFormat="false" ht="19.5" hidden="false" customHeight="true" outlineLevel="0" collapsed="false">
      <c r="A20" s="246" t="s">
        <v>575</v>
      </c>
      <c r="B20" s="247" t="n">
        <f aca="false">SUM(B21:B30)</f>
        <v>632450</v>
      </c>
      <c r="C20" s="247" t="n">
        <f aca="false">SUM(C21:C30)</f>
        <v>639250</v>
      </c>
      <c r="D20" s="247" t="n">
        <f aca="false">SUM(D21:D30)</f>
        <v>437990</v>
      </c>
      <c r="E20" s="247" t="n">
        <f aca="false">SUM(E21:E30)</f>
        <v>229350</v>
      </c>
      <c r="F20" s="247" t="n">
        <f aca="false">SUM(F21:F30)</f>
        <v>248730</v>
      </c>
      <c r="G20" s="247" t="n">
        <f aca="false">SUM(G21:G30)</f>
        <v>4669790</v>
      </c>
      <c r="H20" s="247" t="n">
        <f aca="false">SUM(H21:H30)</f>
        <v>1447534.4</v>
      </c>
      <c r="I20" s="242" t="n">
        <f aca="false">SUM(B20:H20)</f>
        <v>8305094.4</v>
      </c>
      <c r="J20" s="1"/>
      <c r="K20" s="245"/>
      <c r="L20" s="1"/>
      <c r="M20" s="1"/>
      <c r="N20" s="1"/>
    </row>
    <row r="21" customFormat="false" ht="49.5" hidden="false" customHeight="true" outlineLevel="0" collapsed="false">
      <c r="A21" s="244" t="s">
        <v>576</v>
      </c>
      <c r="B21" s="238"/>
      <c r="C21" s="238"/>
      <c r="D21" s="238"/>
      <c r="E21" s="238"/>
      <c r="F21" s="238"/>
      <c r="G21" s="238"/>
      <c r="H21" s="238" t="n">
        <f aca="false">361883.6+1085650.8</f>
        <v>1447534.4</v>
      </c>
      <c r="I21" s="239" t="n">
        <f aca="false">SUM(B21:H21)</f>
        <v>1447534.4</v>
      </c>
      <c r="J21" s="1"/>
      <c r="K21" s="248"/>
      <c r="L21" s="1"/>
      <c r="M21" s="1"/>
      <c r="N21" s="1"/>
    </row>
    <row r="22" customFormat="false" ht="41.25" hidden="true" customHeight="true" outlineLevel="0" collapsed="false">
      <c r="A22" s="249" t="s">
        <v>577</v>
      </c>
      <c r="B22" s="238"/>
      <c r="C22" s="238"/>
      <c r="D22" s="238"/>
      <c r="E22" s="238"/>
      <c r="F22" s="238"/>
      <c r="G22" s="238" t="n">
        <v>0</v>
      </c>
      <c r="H22" s="238"/>
      <c r="I22" s="239" t="n">
        <f aca="false">SUM(B22:H22)</f>
        <v>0</v>
      </c>
      <c r="J22" s="1"/>
      <c r="K22" s="245"/>
      <c r="L22" s="1"/>
      <c r="M22" s="1"/>
      <c r="N22" s="1"/>
    </row>
    <row r="23" customFormat="false" ht="117" hidden="true" customHeight="true" outlineLevel="0" collapsed="false">
      <c r="A23" s="244" t="s">
        <v>578</v>
      </c>
      <c r="B23" s="238"/>
      <c r="C23" s="238"/>
      <c r="D23" s="238"/>
      <c r="E23" s="238"/>
      <c r="F23" s="238"/>
      <c r="G23" s="238"/>
      <c r="H23" s="238"/>
      <c r="I23" s="239" t="n">
        <f aca="false">SUM(B23:H23)</f>
        <v>0</v>
      </c>
      <c r="J23" s="1"/>
      <c r="K23" s="245"/>
      <c r="L23" s="1"/>
      <c r="M23" s="1"/>
      <c r="N23" s="1"/>
    </row>
    <row r="24" customFormat="false" ht="108.75" hidden="false" customHeight="true" outlineLevel="0" collapsed="false">
      <c r="A24" s="244" t="s">
        <v>579</v>
      </c>
      <c r="B24" s="238" t="n">
        <v>11000</v>
      </c>
      <c r="C24" s="238" t="n">
        <v>8000</v>
      </c>
      <c r="D24" s="238" t="n">
        <v>5000</v>
      </c>
      <c r="E24" s="238" t="n">
        <v>8500</v>
      </c>
      <c r="F24" s="238" t="n">
        <v>16000</v>
      </c>
      <c r="G24" s="238" t="n">
        <v>140000</v>
      </c>
      <c r="H24" s="238"/>
      <c r="I24" s="239" t="n">
        <f aca="false">SUM(B24:H24)</f>
        <v>188500</v>
      </c>
      <c r="J24" s="1"/>
      <c r="K24" s="1"/>
      <c r="L24" s="1"/>
      <c r="M24" s="1"/>
      <c r="N24" s="1"/>
    </row>
    <row r="25" customFormat="false" ht="83.25" hidden="false" customHeight="true" outlineLevel="0" collapsed="false">
      <c r="A25" s="244" t="s">
        <v>580</v>
      </c>
      <c r="B25" s="238" t="n">
        <v>43600</v>
      </c>
      <c r="C25" s="238" t="n">
        <v>44300</v>
      </c>
      <c r="D25" s="238" t="n">
        <v>30400</v>
      </c>
      <c r="E25" s="238" t="n">
        <v>15500</v>
      </c>
      <c r="F25" s="238" t="n">
        <v>16300</v>
      </c>
      <c r="G25" s="238" t="n">
        <v>317900</v>
      </c>
      <c r="H25" s="238"/>
      <c r="I25" s="239" t="n">
        <f aca="false">SUM(B25:H25)</f>
        <v>468000</v>
      </c>
      <c r="J25" s="1"/>
      <c r="K25" s="1"/>
      <c r="L25" s="1"/>
      <c r="M25" s="1"/>
      <c r="N25" s="1"/>
    </row>
    <row r="26" customFormat="false" ht="50.25" hidden="false" customHeight="true" outlineLevel="0" collapsed="false">
      <c r="A26" s="244" t="s">
        <v>581</v>
      </c>
      <c r="B26" s="238" t="n">
        <v>33000</v>
      </c>
      <c r="C26" s="238" t="n">
        <v>33000</v>
      </c>
      <c r="D26" s="238" t="n">
        <v>23000</v>
      </c>
      <c r="E26" s="238" t="n">
        <v>12000</v>
      </c>
      <c r="F26" s="238" t="n">
        <v>12000</v>
      </c>
      <c r="G26" s="238" t="n">
        <v>238000</v>
      </c>
      <c r="H26" s="238"/>
      <c r="I26" s="239" t="n">
        <f aca="false">SUM(B26:H26)</f>
        <v>351000</v>
      </c>
      <c r="J26" s="1"/>
      <c r="K26" s="1"/>
      <c r="L26" s="1"/>
      <c r="M26" s="1"/>
      <c r="N26" s="1"/>
    </row>
    <row r="27" customFormat="false" ht="48" hidden="false" customHeight="true" outlineLevel="0" collapsed="false">
      <c r="A27" s="244" t="s">
        <v>582</v>
      </c>
      <c r="B27" s="238" t="n">
        <v>3300</v>
      </c>
      <c r="C27" s="238" t="n">
        <v>3400</v>
      </c>
      <c r="D27" s="238" t="n">
        <v>2300</v>
      </c>
      <c r="E27" s="238" t="n">
        <v>1200</v>
      </c>
      <c r="F27" s="238" t="n">
        <v>1300</v>
      </c>
      <c r="G27" s="238" t="n">
        <v>24500</v>
      </c>
      <c r="H27" s="238"/>
      <c r="I27" s="239" t="n">
        <f aca="false">SUM(B27:H27)</f>
        <v>36000</v>
      </c>
      <c r="J27" s="1"/>
      <c r="K27" s="1"/>
      <c r="L27" s="1"/>
      <c r="M27" s="1"/>
      <c r="N27" s="1"/>
    </row>
    <row r="28" customFormat="false" ht="62.25" hidden="true" customHeight="true" outlineLevel="0" collapsed="false">
      <c r="A28" s="250" t="s">
        <v>583</v>
      </c>
      <c r="B28" s="238"/>
      <c r="C28" s="238"/>
      <c r="D28" s="238"/>
      <c r="E28" s="238"/>
      <c r="F28" s="238"/>
      <c r="G28" s="238"/>
      <c r="H28" s="238"/>
      <c r="I28" s="239" t="n">
        <f aca="false">SUM(B28:H28)</f>
        <v>0</v>
      </c>
      <c r="J28" s="1"/>
      <c r="K28" s="1"/>
      <c r="L28" s="1"/>
      <c r="M28" s="1"/>
      <c r="N28" s="1"/>
    </row>
    <row r="29" customFormat="false" ht="66.75" hidden="false" customHeight="true" outlineLevel="0" collapsed="false">
      <c r="A29" s="244" t="s">
        <v>584</v>
      </c>
      <c r="B29" s="238" t="n">
        <v>3600</v>
      </c>
      <c r="C29" s="238" t="n">
        <v>3700</v>
      </c>
      <c r="D29" s="238" t="n">
        <v>2500</v>
      </c>
      <c r="E29" s="238" t="n">
        <v>1300</v>
      </c>
      <c r="F29" s="238" t="n">
        <v>1400</v>
      </c>
      <c r="G29" s="238" t="n">
        <v>26500</v>
      </c>
      <c r="H29" s="238"/>
      <c r="I29" s="239" t="n">
        <f aca="false">SUM(B29:H29)</f>
        <v>39000</v>
      </c>
      <c r="J29" s="1"/>
      <c r="K29" s="1"/>
      <c r="L29" s="1"/>
      <c r="M29" s="1"/>
      <c r="N29" s="1"/>
    </row>
    <row r="30" customFormat="false" ht="192.75" hidden="false" customHeight="true" outlineLevel="0" collapsed="false">
      <c r="A30" s="244" t="s">
        <v>585</v>
      </c>
      <c r="B30" s="238" t="n">
        <v>537950</v>
      </c>
      <c r="C30" s="238" t="n">
        <v>546850</v>
      </c>
      <c r="D30" s="238" t="n">
        <v>374790</v>
      </c>
      <c r="E30" s="238" t="n">
        <v>190850</v>
      </c>
      <c r="F30" s="238" t="n">
        <v>201730</v>
      </c>
      <c r="G30" s="238" t="n">
        <f aca="false">1365000+2557890</f>
        <v>3922890</v>
      </c>
      <c r="H30" s="238"/>
      <c r="I30" s="239" t="n">
        <f aca="false">SUM(B30:H30)</f>
        <v>5775060</v>
      </c>
      <c r="J30" s="1"/>
      <c r="K30" s="1" t="s">
        <v>586</v>
      </c>
      <c r="L30" s="1"/>
      <c r="M30" s="1"/>
      <c r="N30" s="1"/>
    </row>
    <row r="31" customFormat="false" ht="14.25" hidden="false" customHeight="false" outlineLevel="0" collapsed="false">
      <c r="A31" s="251" t="s">
        <v>587</v>
      </c>
      <c r="B31" s="252" t="n">
        <f aca="false">B12+B15+B18+B20</f>
        <v>5321157.92</v>
      </c>
      <c r="C31" s="252" t="n">
        <f aca="false">C12+C15+C18+C20</f>
        <v>5612405.32</v>
      </c>
      <c r="D31" s="252" t="n">
        <f aca="false">D12+D15+D18+D20</f>
        <v>5266018.92</v>
      </c>
      <c r="E31" s="252" t="n">
        <f aca="false">E12+E15+E18+E20</f>
        <v>5101839.32</v>
      </c>
      <c r="F31" s="252" t="n">
        <f aca="false">F12+F15+F18+F20</f>
        <v>4449113.92</v>
      </c>
      <c r="G31" s="252" t="n">
        <f aca="false">G12+G15+G18+G20</f>
        <v>11922874.61</v>
      </c>
      <c r="H31" s="252" t="n">
        <f aca="false">H12+H15+H18+H20</f>
        <v>1447534.4</v>
      </c>
      <c r="I31" s="252" t="n">
        <f aca="false">SUM(B31:H31)</f>
        <v>39120944.41</v>
      </c>
      <c r="J31" s="1"/>
      <c r="K31" s="1"/>
      <c r="L31" s="1"/>
      <c r="M31" s="1"/>
      <c r="N31" s="1"/>
    </row>
    <row r="32" customFormat="false" ht="12.75" hidden="false" customHeight="false" outlineLevel="0" collapsed="false">
      <c r="A32" s="253"/>
      <c r="B32" s="254"/>
      <c r="C32" s="253"/>
      <c r="D32" s="253"/>
      <c r="E32" s="253"/>
      <c r="F32" s="253"/>
      <c r="G32" s="253"/>
      <c r="H32" s="253"/>
      <c r="I32" s="253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253"/>
      <c r="B33" s="254"/>
      <c r="C33" s="253"/>
      <c r="D33" s="253"/>
      <c r="E33" s="253"/>
      <c r="F33" s="253"/>
      <c r="G33" s="253"/>
      <c r="H33" s="253"/>
      <c r="I33" s="255" t="n">
        <f aca="false">B31+C31+E31+H31+F31+G31+D31</f>
        <v>39120944.41</v>
      </c>
      <c r="J33" s="1"/>
      <c r="K33" s="1"/>
      <c r="L33" s="1"/>
      <c r="M33" s="1"/>
      <c r="N33" s="1"/>
    </row>
    <row r="34" customFormat="false" ht="12.75" hidden="false" customHeight="false" outlineLevel="0" collapsed="false">
      <c r="B34" s="233"/>
      <c r="I34" s="256"/>
    </row>
    <row r="35" customFormat="false" ht="12.75" hidden="false" customHeight="false" outlineLevel="0" collapsed="false">
      <c r="B35" s="233"/>
      <c r="I35" s="257"/>
    </row>
    <row r="36" customFormat="false" ht="12.75" hidden="false" customHeight="false" outlineLevel="0" collapsed="false">
      <c r="B36" s="233"/>
      <c r="I36" s="257"/>
    </row>
    <row r="37" customFormat="false" ht="12.75" hidden="false" customHeight="false" outlineLevel="0" collapsed="false">
      <c r="B37" s="233"/>
      <c r="C37" s="256"/>
    </row>
    <row r="38" customFormat="false" ht="12.75" hidden="false" customHeight="false" outlineLevel="0" collapsed="false">
      <c r="B38" s="258"/>
    </row>
    <row r="39" customFormat="false" ht="12.75" hidden="false" customHeight="false" outlineLevel="0" collapsed="false">
      <c r="I39" s="257"/>
    </row>
  </sheetData>
  <mergeCells count="5">
    <mergeCell ref="H2:I2"/>
    <mergeCell ref="H3:I3"/>
    <mergeCell ref="G5:I7"/>
    <mergeCell ref="A7:D7"/>
    <mergeCell ref="A8:I8"/>
  </mergeCells>
  <printOptions headings="false" gridLines="false" gridLinesSet="true" horizontalCentered="false" verticalCentered="false"/>
  <pageMargins left="0.75" right="0.359722222222222" top="0.65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99"/>
    <col collapsed="false" customWidth="true" hidden="false" outlineLevel="0" max="3" min="3" style="0" width="16.7"/>
  </cols>
  <sheetData>
    <row r="1" customFormat="false" ht="12" hidden="false" customHeight="true" outlineLevel="0" collapsed="false"/>
    <row r="2" customFormat="false" ht="138" hidden="true" customHeight="true" outlineLevel="0" collapsed="false">
      <c r="B2" s="218" t="s">
        <v>588</v>
      </c>
      <c r="C2" s="218"/>
      <c r="D2" s="3"/>
      <c r="E2" s="3"/>
      <c r="F2" s="3"/>
      <c r="G2" s="3"/>
    </row>
    <row r="3" customFormat="false" ht="12.75" hidden="false" customHeight="true" outlineLevel="0" collapsed="false">
      <c r="A3" s="8"/>
      <c r="B3" s="259" t="s">
        <v>589</v>
      </c>
      <c r="C3" s="259"/>
    </row>
    <row r="4" customFormat="false" ht="12.75" hidden="false" customHeight="false" outlineLevel="0" collapsed="false">
      <c r="A4" s="8"/>
      <c r="B4" s="259"/>
      <c r="C4" s="259"/>
    </row>
    <row r="5" customFormat="false" ht="57.75" hidden="false" customHeight="true" outlineLevel="0" collapsed="false">
      <c r="A5" s="8"/>
      <c r="B5" s="259"/>
      <c r="C5" s="259"/>
    </row>
    <row r="6" customFormat="false" ht="12.75" hidden="false" customHeight="false" outlineLevel="0" collapsed="false">
      <c r="A6" s="8"/>
      <c r="B6" s="8"/>
      <c r="C6" s="8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8"/>
      <c r="B8" s="8"/>
      <c r="C8" s="8"/>
    </row>
    <row r="9" customFormat="false" ht="44.25" hidden="false" customHeight="true" outlineLevel="0" collapsed="false">
      <c r="A9" s="260" t="s">
        <v>590</v>
      </c>
      <c r="B9" s="260"/>
      <c r="C9" s="260"/>
    </row>
    <row r="10" customFormat="false" ht="15.75" hidden="false" customHeight="false" outlineLevel="0" collapsed="false">
      <c r="A10" s="261"/>
      <c r="B10" s="261"/>
      <c r="C10" s="8"/>
    </row>
    <row r="11" customFormat="false" ht="12.75" hidden="false" customHeight="true" outlineLevel="0" collapsed="false">
      <c r="A11" s="262" t="s">
        <v>3</v>
      </c>
      <c r="B11" s="263" t="s">
        <v>55</v>
      </c>
      <c r="C11" s="263"/>
    </row>
    <row r="12" customFormat="false" ht="12.75" hidden="false" customHeight="true" outlineLevel="0" collapsed="false">
      <c r="A12" s="264" t="n">
        <v>1</v>
      </c>
      <c r="B12" s="265" t="n">
        <v>2</v>
      </c>
      <c r="C12" s="265"/>
    </row>
    <row r="13" customFormat="false" ht="19.5" hidden="false" customHeight="true" outlineLevel="0" collapsed="false">
      <c r="A13" s="244" t="s">
        <v>591</v>
      </c>
      <c r="B13" s="266" t="n">
        <v>0</v>
      </c>
      <c r="C13" s="266"/>
    </row>
    <row r="14" customFormat="false" ht="24" hidden="false" customHeight="true" outlineLevel="0" collapsed="false">
      <c r="A14" s="244" t="s">
        <v>592</v>
      </c>
      <c r="B14" s="267" t="n">
        <v>0</v>
      </c>
      <c r="C14" s="267"/>
    </row>
    <row r="15" customFormat="false" ht="16.5" hidden="false" customHeight="true" outlineLevel="0" collapsed="false">
      <c r="A15" s="244" t="s">
        <v>593</v>
      </c>
      <c r="B15" s="267" t="n">
        <v>0</v>
      </c>
      <c r="C15" s="267"/>
    </row>
    <row r="16" customFormat="false" ht="24.75" hidden="false" customHeight="true" outlineLevel="0" collapsed="false">
      <c r="A16" s="268" t="s">
        <v>594</v>
      </c>
      <c r="B16" s="269" t="n">
        <f aca="false">SUM(B13:B15)</f>
        <v>0</v>
      </c>
      <c r="C16" s="269"/>
    </row>
  </sheetData>
  <mergeCells count="9">
    <mergeCell ref="B2:C2"/>
    <mergeCell ref="B3:C5"/>
    <mergeCell ref="A9:C9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8" width="54.56"/>
    <col collapsed="false" customWidth="true" hidden="false" outlineLevel="0" max="3" min="3" style="8" width="26.99"/>
    <col collapsed="false" customWidth="true" hidden="true" outlineLevel="0" max="4" min="4" style="0" width="1.56"/>
    <col collapsed="false" customWidth="true" hidden="true" outlineLevel="0" max="5" min="5" style="0" width="9.14"/>
    <col collapsed="false" customWidth="true" hidden="true" outlineLevel="0" max="6" min="6" style="0" width="0.41"/>
  </cols>
  <sheetData>
    <row r="1" customFormat="false" ht="2.25" hidden="true" customHeight="true" outlineLevel="0" collapsed="false">
      <c r="C1" s="131" t="s">
        <v>595</v>
      </c>
      <c r="D1" s="131"/>
    </row>
    <row r="2" customFormat="false" ht="87" hidden="false" customHeight="true" outlineLevel="0" collapsed="false">
      <c r="B2" s="270"/>
      <c r="C2" s="132" t="s">
        <v>596</v>
      </c>
    </row>
    <row r="3" customFormat="false" ht="12.75" hidden="false" customHeight="false" outlineLevel="0" collapsed="false">
      <c r="B3" s="270"/>
      <c r="C3" s="271"/>
      <c r="D3" s="272"/>
      <c r="E3" s="272"/>
      <c r="F3" s="272"/>
      <c r="G3" s="272"/>
      <c r="H3" s="272"/>
      <c r="I3" s="272"/>
      <c r="J3" s="272"/>
      <c r="K3" s="272"/>
    </row>
    <row r="4" customFormat="false" ht="33.75" hidden="false" customHeight="true" outlineLevel="0" collapsed="false">
      <c r="B4" s="273" t="s">
        <v>597</v>
      </c>
      <c r="C4" s="273"/>
    </row>
    <row r="5" customFormat="false" ht="12.75" hidden="false" customHeight="false" outlineLevel="0" collapsed="false">
      <c r="B5" s="274"/>
    </row>
    <row r="6" customFormat="false" ht="21.75" hidden="false" customHeight="true" outlineLevel="0" collapsed="false">
      <c r="B6" s="275" t="s">
        <v>598</v>
      </c>
      <c r="C6" s="262" t="s">
        <v>599</v>
      </c>
      <c r="D6" s="179"/>
    </row>
    <row r="7" s="278" customFormat="true" ht="15" hidden="false" customHeight="true" outlineLevel="0" collapsed="false">
      <c r="A7" s="276"/>
      <c r="B7" s="277" t="n">
        <v>1</v>
      </c>
      <c r="C7" s="277" t="n">
        <v>2</v>
      </c>
      <c r="D7" s="276"/>
    </row>
    <row r="8" customFormat="false" ht="35.25" hidden="false" customHeight="true" outlineLevel="0" collapsed="false">
      <c r="B8" s="61" t="s">
        <v>600</v>
      </c>
      <c r="C8" s="279" t="n">
        <f aca="false">C10</f>
        <v>-4000000</v>
      </c>
      <c r="D8" s="179"/>
    </row>
    <row r="9" customFormat="false" ht="17.25" hidden="false" customHeight="true" outlineLevel="0" collapsed="false">
      <c r="B9" s="280" t="s">
        <v>601</v>
      </c>
      <c r="C9" s="281"/>
      <c r="D9" s="179"/>
    </row>
    <row r="10" customFormat="false" ht="30" hidden="false" customHeight="true" outlineLevel="0" collapsed="false">
      <c r="B10" s="282" t="s">
        <v>602</v>
      </c>
      <c r="C10" s="283" t="n">
        <f aca="false">C11-C12</f>
        <v>-4000000</v>
      </c>
      <c r="D10" s="179"/>
    </row>
    <row r="11" customFormat="false" ht="18" hidden="false" customHeight="true" outlineLevel="0" collapsed="false">
      <c r="B11" s="284" t="s">
        <v>603</v>
      </c>
      <c r="C11" s="283" t="n">
        <v>0</v>
      </c>
    </row>
    <row r="12" customFormat="false" ht="19.5" hidden="false" customHeight="true" outlineLevel="0" collapsed="false">
      <c r="B12" s="284" t="s">
        <v>604</v>
      </c>
      <c r="C12" s="283" t="n">
        <v>4000000</v>
      </c>
    </row>
    <row r="13" customFormat="false" ht="37.5" hidden="true" customHeight="true" outlineLevel="0" collapsed="false">
      <c r="B13" s="285" t="s">
        <v>605</v>
      </c>
      <c r="C13" s="286"/>
    </row>
    <row r="14" customFormat="false" ht="12.75" hidden="true" customHeight="false" outlineLevel="0" collapsed="false">
      <c r="B14" s="287" t="s">
        <v>603</v>
      </c>
      <c r="C14" s="288" t="n">
        <v>0</v>
      </c>
    </row>
    <row r="15" customFormat="false" ht="13.5" hidden="true" customHeight="false" outlineLevel="0" collapsed="false">
      <c r="B15" s="289" t="s">
        <v>604</v>
      </c>
      <c r="C15" s="290" t="n">
        <v>0</v>
      </c>
    </row>
  </sheetData>
  <mergeCells count="2">
    <mergeCell ref="C1:D1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8" width="9.14"/>
    <col collapsed="false" customWidth="true" hidden="false" outlineLevel="0" max="4" min="4" style="8" width="3.7"/>
    <col collapsed="false" customWidth="true" hidden="false" outlineLevel="0" max="5" min="5" style="8" width="1.13"/>
    <col collapsed="false" customWidth="false" hidden="false" outlineLevel="0" max="6" min="6" style="8" width="9.14"/>
    <col collapsed="false" customWidth="true" hidden="false" outlineLevel="0" max="7" min="7" style="8" width="15.28"/>
    <col collapsed="false" customWidth="true" hidden="false" outlineLevel="0" max="8" min="8" style="8" width="14.28"/>
    <col collapsed="false" customWidth="false" hidden="false" outlineLevel="0" max="9" min="9" style="8" width="9.14"/>
    <col collapsed="false" customWidth="true" hidden="false" outlineLevel="0" max="10" min="10" style="8" width="4.85"/>
    <col collapsed="false" customWidth="true" hidden="false" outlineLevel="0" max="11" min="11" style="8" width="4.41"/>
    <col collapsed="false" customWidth="true" hidden="false" outlineLevel="0" max="12" min="12" style="8" width="15.7"/>
    <col collapsed="false" customWidth="false" hidden="false" outlineLevel="0" max="257" min="13" style="8" width="9.14"/>
  </cols>
  <sheetData>
    <row r="1" s="291" customFormat="true" ht="0.75" hidden="false" customHeight="true" outlineLevel="0" collapsed="false">
      <c r="F1" s="292"/>
      <c r="L1" s="293" t="s">
        <v>606</v>
      </c>
      <c r="M1" s="293"/>
      <c r="N1" s="293"/>
      <c r="O1" s="293"/>
    </row>
    <row r="2" s="291" customFormat="true" ht="15.75" hidden="true" customHeight="false" outlineLevel="0" collapsed="false">
      <c r="F2" s="292"/>
      <c r="L2" s="293" t="s">
        <v>607</v>
      </c>
      <c r="M2" s="293"/>
      <c r="N2" s="293"/>
      <c r="O2" s="293"/>
    </row>
    <row r="3" s="291" customFormat="true" ht="15.75" hidden="true" customHeight="false" outlineLevel="0" collapsed="false">
      <c r="E3" s="294"/>
      <c r="F3" s="294"/>
      <c r="G3" s="295"/>
      <c r="L3" s="293" t="s">
        <v>608</v>
      </c>
      <c r="M3" s="293"/>
      <c r="N3" s="293"/>
      <c r="O3" s="293"/>
    </row>
    <row r="4" s="291" customFormat="true" ht="15.75" hidden="true" customHeight="false" outlineLevel="0" collapsed="false">
      <c r="E4" s="294"/>
      <c r="F4" s="294"/>
      <c r="L4" s="293" t="s">
        <v>609</v>
      </c>
      <c r="M4" s="293"/>
      <c r="N4" s="293"/>
      <c r="O4" s="293"/>
    </row>
    <row r="5" s="291" customFormat="true" ht="12.75" hidden="true" customHeight="false" outlineLevel="0" collapsed="false">
      <c r="E5" s="294"/>
      <c r="F5" s="294"/>
    </row>
    <row r="6" s="291" customFormat="true" ht="12.75" hidden="true" customHeight="false" outlineLevel="0" collapsed="false">
      <c r="E6" s="294"/>
      <c r="F6" s="294"/>
    </row>
    <row r="7" s="291" customFormat="true" ht="68.25" hidden="true" customHeight="true" outlineLevel="0" collapsed="false">
      <c r="L7" s="296" t="s">
        <v>610</v>
      </c>
      <c r="M7" s="296"/>
      <c r="N7" s="296"/>
      <c r="O7" s="296"/>
    </row>
    <row r="8" customFormat="false" ht="59.25" hidden="false" customHeight="tru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6" t="s">
        <v>611</v>
      </c>
      <c r="M8" s="296"/>
      <c r="N8" s="296"/>
      <c r="O8" s="296"/>
    </row>
    <row r="9" customFormat="false" ht="39" hidden="false" customHeight="true" outlineLevel="0" collapsed="false">
      <c r="A9" s="273" t="s">
        <v>612</v>
      </c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</row>
    <row r="10" customFormat="false" ht="14.25" hidden="false" customHeight="true" outlineLevel="0" collapsed="false">
      <c r="A10" s="297"/>
      <c r="B10" s="297"/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</row>
    <row r="11" customFormat="false" ht="38.25" hidden="false" customHeight="true" outlineLevel="0" collapsed="false">
      <c r="A11" s="298" t="s">
        <v>613</v>
      </c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  <c r="O11" s="298"/>
    </row>
    <row r="12" customFormat="false" ht="36.75" hidden="false" customHeight="true" outlineLevel="0" collapsed="false">
      <c r="A12" s="22" t="s">
        <v>614</v>
      </c>
      <c r="B12" s="22"/>
      <c r="C12" s="22" t="s">
        <v>615</v>
      </c>
      <c r="D12" s="22"/>
      <c r="E12" s="22"/>
      <c r="F12" s="22"/>
      <c r="G12" s="22" t="s">
        <v>616</v>
      </c>
      <c r="H12" s="22" t="s">
        <v>617</v>
      </c>
      <c r="I12" s="22" t="s">
        <v>618</v>
      </c>
      <c r="J12" s="22"/>
      <c r="K12" s="22"/>
      <c r="L12" s="22" t="s">
        <v>619</v>
      </c>
      <c r="M12" s="22" t="s">
        <v>620</v>
      </c>
      <c r="N12" s="22"/>
      <c r="O12" s="22"/>
    </row>
    <row r="13" customFormat="false" ht="35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299" t="n">
        <v>1</v>
      </c>
      <c r="B14" s="299"/>
      <c r="C14" s="299" t="n">
        <v>2</v>
      </c>
      <c r="D14" s="299"/>
      <c r="E14" s="299"/>
      <c r="F14" s="299"/>
      <c r="G14" s="42" t="n">
        <v>3</v>
      </c>
      <c r="H14" s="299" t="n">
        <v>4</v>
      </c>
      <c r="I14" s="299" t="n">
        <v>5</v>
      </c>
      <c r="J14" s="299"/>
      <c r="K14" s="299"/>
      <c r="L14" s="299" t="n">
        <v>6</v>
      </c>
      <c r="M14" s="299" t="n">
        <v>7</v>
      </c>
      <c r="N14" s="299"/>
      <c r="O14" s="299"/>
    </row>
    <row r="15" customFormat="false" ht="12.75" hidden="false" customHeight="true" outlineLevel="0" collapsed="false">
      <c r="A15" s="22" t="s">
        <v>621</v>
      </c>
      <c r="B15" s="22"/>
      <c r="C15" s="300" t="s">
        <v>621</v>
      </c>
      <c r="D15" s="300"/>
      <c r="E15" s="300"/>
      <c r="F15" s="300"/>
      <c r="G15" s="139" t="s">
        <v>621</v>
      </c>
      <c r="H15" s="139" t="s">
        <v>621</v>
      </c>
      <c r="I15" s="301" t="s">
        <v>621</v>
      </c>
      <c r="J15" s="301"/>
      <c r="K15" s="301"/>
      <c r="L15" s="139" t="s">
        <v>621</v>
      </c>
      <c r="M15" s="22" t="s">
        <v>621</v>
      </c>
      <c r="N15" s="22"/>
      <c r="O15" s="22"/>
    </row>
    <row r="16" customFormat="false" ht="27.75" hidden="false" customHeight="true" outlineLevel="0" collapsed="false">
      <c r="A16" s="23" t="s">
        <v>622</v>
      </c>
      <c r="B16" s="23"/>
      <c r="C16" s="22"/>
      <c r="D16" s="22"/>
      <c r="E16" s="22"/>
      <c r="F16" s="22"/>
      <c r="G16" s="302" t="str">
        <f aca="false">G15</f>
        <v>-</v>
      </c>
      <c r="H16" s="22"/>
      <c r="I16" s="301"/>
      <c r="J16" s="301"/>
      <c r="K16" s="301"/>
      <c r="L16" s="301"/>
      <c r="M16" s="301"/>
      <c r="N16" s="301"/>
      <c r="O16" s="301"/>
    </row>
    <row r="17" customFormat="false" ht="31.5" hidden="false" customHeight="true" outlineLevel="0" collapsed="false">
      <c r="A17" s="303" t="s">
        <v>623</v>
      </c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</row>
    <row r="18" customFormat="false" ht="12.75" hidden="false" customHeight="true" outlineLevel="0" collapsed="false">
      <c r="A18" s="263" t="s">
        <v>624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 t="s">
        <v>625</v>
      </c>
      <c r="N18" s="263"/>
      <c r="O18" s="263"/>
    </row>
    <row r="19" customFormat="false" ht="12.75" hidden="false" customHeight="true" outlineLevel="0" collapsed="false">
      <c r="A19" s="263"/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 t="s">
        <v>626</v>
      </c>
      <c r="N19" s="263"/>
      <c r="O19" s="263"/>
    </row>
    <row r="20" customFormat="false" ht="12.75" hidden="false" customHeight="true" outlineLevel="0" collapsed="false">
      <c r="A20" s="304" t="n">
        <v>1</v>
      </c>
      <c r="B20" s="304"/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304" t="n">
        <v>2</v>
      </c>
      <c r="N20" s="304"/>
      <c r="O20" s="304"/>
    </row>
    <row r="21" customFormat="false" ht="23.25" hidden="false" customHeight="true" outlineLevel="0" collapsed="false">
      <c r="A21" s="305" t="s">
        <v>627</v>
      </c>
      <c r="B21" s="305"/>
      <c r="C21" s="305"/>
      <c r="D21" s="305"/>
      <c r="E21" s="305"/>
      <c r="F21" s="305"/>
      <c r="G21" s="305"/>
      <c r="H21" s="305"/>
      <c r="I21" s="305"/>
      <c r="J21" s="305"/>
      <c r="K21" s="305"/>
      <c r="L21" s="305"/>
      <c r="M21" s="306" t="s">
        <v>621</v>
      </c>
      <c r="N21" s="306"/>
      <c r="O21" s="306"/>
    </row>
    <row r="22" customFormat="false" ht="23.25" hidden="false" customHeight="true" outlineLevel="0" collapsed="false">
      <c r="A22" s="307" t="s">
        <v>628</v>
      </c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8" t="s">
        <v>621</v>
      </c>
      <c r="N22" s="308"/>
      <c r="O22" s="308"/>
    </row>
    <row r="23" customFormat="false" ht="21.75" hidden="false" customHeight="true" outlineLevel="0" collapsed="false">
      <c r="A23" s="309" t="s">
        <v>622</v>
      </c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10" t="s">
        <v>621</v>
      </c>
      <c r="N23" s="310"/>
      <c r="O23" s="310"/>
    </row>
  </sheetData>
  <mergeCells count="40">
    <mergeCell ref="L1:O1"/>
    <mergeCell ref="L2:O2"/>
    <mergeCell ref="L3:O3"/>
    <mergeCell ref="L4:O4"/>
    <mergeCell ref="L7:O7"/>
    <mergeCell ref="L8:O8"/>
    <mergeCell ref="A9:O9"/>
    <mergeCell ref="A10:O10"/>
    <mergeCell ref="A11:O11"/>
    <mergeCell ref="A12:B13"/>
    <mergeCell ref="C12:F13"/>
    <mergeCell ref="G12:G13"/>
    <mergeCell ref="H12:H13"/>
    <mergeCell ref="I12:K13"/>
    <mergeCell ref="L12:L13"/>
    <mergeCell ref="M12:O13"/>
    <mergeCell ref="A14:B14"/>
    <mergeCell ref="C14:F14"/>
    <mergeCell ref="I14:K14"/>
    <mergeCell ref="M14:O14"/>
    <mergeCell ref="A15:B15"/>
    <mergeCell ref="C15:F15"/>
    <mergeCell ref="I15:K15"/>
    <mergeCell ref="M15:O15"/>
    <mergeCell ref="A16:B16"/>
    <mergeCell ref="C16:F16"/>
    <mergeCell ref="I16:K16"/>
    <mergeCell ref="M16:O16"/>
    <mergeCell ref="A17:O17"/>
    <mergeCell ref="A18:L19"/>
    <mergeCell ref="M18:O18"/>
    <mergeCell ref="M19:O19"/>
    <mergeCell ref="A20:L20"/>
    <mergeCell ref="M20:O20"/>
    <mergeCell ref="A21:L21"/>
    <mergeCell ref="M21:O21"/>
    <mergeCell ref="A22:L22"/>
    <mergeCell ref="M22:O22"/>
    <mergeCell ref="A23:L23"/>
    <mergeCell ref="M23:O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1-12-27T09:48:15Z</cp:lastPrinted>
  <dcterms:modified xsi:type="dcterms:W3CDTF">2021-12-27T11:17:29Z</dcterms:modified>
  <cp:revision>0</cp:revision>
  <dc:subject/>
  <dc:title/>
</cp:coreProperties>
</file>