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 8 ИМТ посел" sheetId="5" state="visible" r:id="rId6"/>
    <sheet name="пр.16 распред" sheetId="6" state="visible" r:id="rId7"/>
  </sheets>
  <definedNames>
    <definedName function="false" hidden="false" localSheetId="2" name="_xlnm.Print_Area" vbProcedure="false">'пр. 5 вед'!$A$1:$K$654</definedName>
    <definedName function="false" hidden="true" localSheetId="2" name="_xlnm._FilterDatabase" vbProcedure="false">'пр. 5 вед'!$A$8:$G$656</definedName>
    <definedName function="false" hidden="false" localSheetId="3" name="_xlnm.Print_Area" vbProcedure="false">'пр. 6 программ'!$A$1:$G$146</definedName>
    <definedName function="false" hidden="false" localSheetId="4" name="_xlnm.Print_Area" vbProcedure="false">'пр. 8 ИМТ посел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08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Формирование современной городской среды на территории МО "Лешуконский муниципальный район" на 2018-2022 годы"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МО "Лешуконский муниципальный район"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редлагаемый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5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Нераспределенные средства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го воинского учета органами местного самоуправления поселений, муниципальных и городских округов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Резервный фонд Правительства Архангельской области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#,##0.0"/>
    <numFmt numFmtId="17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6.7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false" outlineLevel="0" max="6" min="5" style="1" width="16.7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</row>
    <row r="4" customFormat="false" ht="13.5" hidden="tru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7"/>
      <c r="C5" s="8"/>
    </row>
    <row r="6" customFormat="false" ht="27" hidden="false" customHeight="true" outlineLevel="0" collapsed="false">
      <c r="A6" s="9" t="s">
        <v>2</v>
      </c>
      <c r="B6" s="9"/>
      <c r="C6" s="9"/>
      <c r="D6" s="9"/>
      <c r="E6" s="9"/>
      <c r="F6" s="9"/>
      <c r="G6" s="9"/>
    </row>
    <row r="7" customFormat="false" ht="14.25" hidden="false" customHeight="false" outlineLevel="0" collapsed="false">
      <c r="A7" s="10"/>
      <c r="B7" s="11"/>
      <c r="C7" s="8"/>
    </row>
    <row r="8" customFormat="false" ht="38.25" hidden="false" customHeight="false" outlineLevel="0" collapsed="false">
      <c r="A8" s="12" t="s">
        <v>3</v>
      </c>
      <c r="B8" s="12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4" t="s">
        <v>9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5</v>
      </c>
    </row>
    <row r="10" customFormat="false" ht="24" hidden="false" customHeight="true" outlineLevel="0" collapsed="false">
      <c r="A10" s="17" t="s">
        <v>10</v>
      </c>
      <c r="B10" s="18" t="s">
        <v>11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19" t="n">
        <f aca="false">G11</f>
        <v>-4000000</v>
      </c>
    </row>
    <row r="11" customFormat="false" ht="36.75" hidden="false" customHeight="true" outlineLevel="0" collapsed="false">
      <c r="A11" s="20" t="s">
        <v>12</v>
      </c>
      <c r="B11" s="21" t="s">
        <v>13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19" t="n">
        <f aca="false">G12-G14</f>
        <v>-4000000</v>
      </c>
    </row>
    <row r="12" customFormat="false" ht="31.5" hidden="false" customHeight="true" outlineLevel="0" collapsed="false">
      <c r="A12" s="22" t="s">
        <v>14</v>
      </c>
      <c r="B12" s="23" t="s">
        <v>15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</row>
    <row r="13" customFormat="false" ht="30.75" hidden="false" customHeight="true" outlineLevel="0" collapsed="false">
      <c r="A13" s="22" t="s">
        <v>16</v>
      </c>
      <c r="B13" s="23" t="s">
        <v>17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</row>
    <row r="14" customFormat="false" ht="37.5" hidden="false" customHeight="true" outlineLevel="0" collapsed="false">
      <c r="A14" s="22" t="s">
        <v>18</v>
      </c>
      <c r="B14" s="23" t="s">
        <v>19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</row>
    <row r="15" customFormat="false" ht="35.25" hidden="false" customHeight="true" outlineLevel="0" collapsed="false">
      <c r="A15" s="22" t="s">
        <v>20</v>
      </c>
      <c r="B15" s="23" t="s">
        <v>21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</row>
    <row r="16" customFormat="false" ht="33.75" hidden="false" customHeight="true" outlineLevel="0" collapsed="false">
      <c r="A16" s="20" t="s">
        <v>22</v>
      </c>
      <c r="B16" s="24" t="s">
        <v>23</v>
      </c>
      <c r="C16" s="25" t="n">
        <f aca="false">C17-C20</f>
        <v>0</v>
      </c>
      <c r="D16" s="25" t="n">
        <f aca="false">D17-D20</f>
        <v>0</v>
      </c>
      <c r="E16" s="25" t="n">
        <f aca="false">E17-E20</f>
        <v>0</v>
      </c>
      <c r="F16" s="25" t="n">
        <f aca="false">F17-F20</f>
        <v>0</v>
      </c>
      <c r="G16" s="25" t="n">
        <f aca="false">G17-G20</f>
        <v>0</v>
      </c>
    </row>
    <row r="17" customFormat="false" ht="41.25" hidden="false" customHeight="true" outlineLevel="0" collapsed="false">
      <c r="A17" s="22" t="s">
        <v>24</v>
      </c>
      <c r="B17" s="23" t="s">
        <v>25</v>
      </c>
      <c r="C17" s="25" t="n">
        <f aca="false">C18</f>
        <v>0</v>
      </c>
      <c r="D17" s="25" t="n">
        <f aca="false">D18</f>
        <v>0</v>
      </c>
      <c r="E17" s="25" t="n">
        <f aca="false">E18</f>
        <v>0</v>
      </c>
      <c r="F17" s="25" t="n">
        <f aca="false">F18</f>
        <v>0</v>
      </c>
      <c r="G17" s="25" t="n">
        <f aca="false">G18</f>
        <v>0</v>
      </c>
    </row>
    <row r="18" customFormat="false" ht="49.5" hidden="false" customHeight="true" outlineLevel="0" collapsed="false">
      <c r="A18" s="22" t="s">
        <v>26</v>
      </c>
      <c r="B18" s="23" t="s">
        <v>27</v>
      </c>
      <c r="C18" s="25" t="n">
        <f aca="false">C19</f>
        <v>0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  <c r="G18" s="25" t="n">
        <f aca="false">G19</f>
        <v>0</v>
      </c>
    </row>
    <row r="19" customFormat="false" ht="49.5" hidden="false" customHeight="true" outlineLevel="0" collapsed="false">
      <c r="A19" s="22" t="s">
        <v>28</v>
      </c>
      <c r="B19" s="23"/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</row>
    <row r="20" customFormat="false" ht="45.75" hidden="false" customHeight="true" outlineLevel="0" collapsed="false">
      <c r="A20" s="22" t="s">
        <v>29</v>
      </c>
      <c r="B20" s="23" t="s">
        <v>30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  <c r="G20" s="25" t="n">
        <f aca="false">G21</f>
        <v>0</v>
      </c>
    </row>
    <row r="21" customFormat="false" ht="46.5" hidden="false" customHeight="true" outlineLevel="0" collapsed="false">
      <c r="A21" s="22" t="s">
        <v>31</v>
      </c>
      <c r="B21" s="23" t="s">
        <v>32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</row>
    <row r="22" customFormat="false" ht="33" hidden="false" customHeight="true" outlineLevel="0" collapsed="false">
      <c r="A22" s="22" t="s">
        <v>33</v>
      </c>
      <c r="B22" s="23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false" customHeight="true" outlineLevel="0" collapsed="false">
      <c r="A23" s="20" t="s">
        <v>34</v>
      </c>
      <c r="B23" s="21" t="s">
        <v>35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19" t="n">
        <f aca="false">G28-G24</f>
        <v>24962134.22</v>
      </c>
    </row>
    <row r="24" customFormat="false" ht="21" hidden="false" customHeight="true" outlineLevel="0" collapsed="false">
      <c r="A24" s="22" t="s">
        <v>36</v>
      </c>
      <c r="B24" s="26" t="s">
        <v>37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</row>
    <row r="25" customFormat="false" ht="20.25" hidden="false" customHeight="true" outlineLevel="0" collapsed="false">
      <c r="A25" s="22" t="s">
        <v>38</v>
      </c>
      <c r="B25" s="23" t="s">
        <v>39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</row>
    <row r="26" customFormat="false" ht="19.5" hidden="false" customHeight="true" outlineLevel="0" collapsed="false">
      <c r="A26" s="22" t="s">
        <v>40</v>
      </c>
      <c r="B26" s="23" t="s">
        <v>41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</row>
    <row r="27" customFormat="false" ht="36.75" hidden="false" customHeight="true" outlineLevel="0" collapsed="false">
      <c r="A27" s="22" t="s">
        <v>42</v>
      </c>
      <c r="B27" s="23" t="s">
        <v>43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" t="s">
        <v>44</v>
      </c>
    </row>
    <row r="28" customFormat="false" ht="19.5" hidden="false" customHeight="true" outlineLevel="0" collapsed="false">
      <c r="A28" s="22" t="s">
        <v>45</v>
      </c>
      <c r="B28" s="23" t="s">
        <v>46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</row>
    <row r="29" customFormat="false" ht="20.25" hidden="false" customHeight="true" outlineLevel="0" collapsed="false">
      <c r="A29" s="22" t="s">
        <v>47</v>
      </c>
      <c r="B29" s="23" t="s">
        <v>48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</row>
    <row r="30" customFormat="false" ht="18.75" hidden="false" customHeight="true" outlineLevel="0" collapsed="false">
      <c r="A30" s="22" t="s">
        <v>49</v>
      </c>
      <c r="B30" s="23" t="s">
        <v>50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</row>
    <row r="31" customFormat="false" ht="37.5" hidden="false" customHeight="true" outlineLevel="0" collapsed="false">
      <c r="A31" s="22" t="s">
        <v>51</v>
      </c>
      <c r="B31" s="23" t="s">
        <v>52</v>
      </c>
      <c r="C31" s="27" t="n">
        <f aca="false">492201469.13+4000000</f>
        <v>496201469.13</v>
      </c>
      <c r="D31" s="27" t="n">
        <f aca="false">2096114.12+18409661.4+1472333.71+35952.4</f>
        <v>22014061.63</v>
      </c>
      <c r="E31" s="19" t="n">
        <f aca="false">D31+C31</f>
        <v>518215530.76</v>
      </c>
      <c r="F31" s="27" t="n">
        <f aca="false">251911.74+1261874.55+551399.3+871679.15-13388.51+4242300</f>
        <v>7165776.23</v>
      </c>
      <c r="G31" s="19" t="n">
        <f aca="false">F31+E31</f>
        <v>525381306.99</v>
      </c>
      <c r="H31" s="1" t="s">
        <v>53</v>
      </c>
    </row>
    <row r="32" customFormat="false" ht="33" hidden="true" customHeight="true" outlineLevel="0" collapsed="false">
      <c r="A32" s="20" t="s">
        <v>54</v>
      </c>
      <c r="B32" s="24" t="s">
        <v>55</v>
      </c>
      <c r="C32" s="28" t="n">
        <f aca="false">C33</f>
        <v>0</v>
      </c>
      <c r="D32" s="28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</row>
    <row r="33" customFormat="false" ht="33" hidden="true" customHeight="true" outlineLevel="0" collapsed="false">
      <c r="A33" s="22" t="s">
        <v>56</v>
      </c>
      <c r="B33" s="23" t="s">
        <v>57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</row>
    <row r="34" customFormat="false" ht="76.5" hidden="true" customHeight="true" outlineLevel="0" collapsed="false">
      <c r="A34" s="22" t="s">
        <v>58</v>
      </c>
      <c r="B34" s="23" t="s">
        <v>59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</row>
    <row r="35" customFormat="false" ht="95.25" hidden="true" customHeight="true" outlineLevel="0" collapsed="false">
      <c r="A35" s="22" t="s">
        <v>60</v>
      </c>
      <c r="B35" s="23" t="s">
        <v>61</v>
      </c>
      <c r="C35" s="19"/>
      <c r="D35" s="19" t="n">
        <v>12885778.25</v>
      </c>
      <c r="E35" s="19" t="n">
        <v>0</v>
      </c>
      <c r="F35" s="19" t="n">
        <v>0</v>
      </c>
      <c r="G35" s="19" t="n">
        <f aca="false">F35+E35</f>
        <v>0</v>
      </c>
    </row>
    <row r="36" customFormat="false" ht="18" hidden="false" customHeight="true" outlineLevel="0" collapsed="false">
      <c r="A36" s="29" t="s">
        <v>62</v>
      </c>
      <c r="B36" s="30"/>
      <c r="C36" s="31" t="n">
        <f aca="false">C23+C10</f>
        <v>1000000</v>
      </c>
      <c r="D36" s="31" t="n">
        <f aca="false">D23+D10</f>
        <v>19962134.22</v>
      </c>
      <c r="E36" s="31" t="n">
        <f aca="false">E23+E10+E32</f>
        <v>20962134.22</v>
      </c>
      <c r="F36" s="31" t="n">
        <f aca="false">F23+F10+F32</f>
        <v>0</v>
      </c>
      <c r="G36" s="31" t="n">
        <f aca="false">G23+G10+G32</f>
        <v>20962134.22</v>
      </c>
    </row>
    <row r="37" customFormat="false" ht="12.75" hidden="false" customHeight="false" outlineLevel="0" collapsed="false">
      <c r="A37" s="8"/>
      <c r="B37" s="8"/>
      <c r="C37" s="32"/>
      <c r="E37" s="33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8"/>
      <c r="B39" s="8"/>
      <c r="C39" s="32"/>
    </row>
    <row r="40" customFormat="false" ht="12.75" hidden="false" customHeight="false" outlineLevel="0" collapsed="false">
      <c r="A40" s="8"/>
      <c r="B40" s="8"/>
      <c r="C40" s="8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5"/>
    </row>
  </sheetData>
  <mergeCells count="3">
    <mergeCell ref="B1:C1"/>
    <mergeCell ref="B3:C4"/>
    <mergeCell ref="A6:G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14" activeCellId="0" sqref="I14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0.56"/>
    <col collapsed="false" customWidth="true" hidden="false" outlineLevel="0" max="3" min="3" style="0" width="8.41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false" outlineLevel="0" max="6" min="6" style="0" width="20.41"/>
    <col collapsed="false" customWidth="true" hidden="false" outlineLevel="0" max="7" min="7" style="0" width="19.99"/>
    <col collapsed="false" customWidth="true" hidden="false" outlineLevel="0" max="8" min="8" style="0" width="21.7"/>
  </cols>
  <sheetData>
    <row r="1" customFormat="false" ht="1.5" hidden="false" customHeight="true" outlineLevel="0" collapsed="false"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51.75" hidden="true" customHeight="true" outlineLevel="0" collapsed="false">
      <c r="B2" s="36" t="s">
        <v>63</v>
      </c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5.25" hidden="true" customHeight="true" outlineLevel="0" collapsed="false">
      <c r="B3" s="38"/>
      <c r="C3" s="38"/>
      <c r="D3" s="38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true" customHeight="false" outlineLevel="0" collapsed="false"/>
    <row r="5" customFormat="false" ht="15.75" hidden="false" customHeight="true" outlineLevel="0" collapsed="false">
      <c r="A5" s="39" t="s">
        <v>64</v>
      </c>
      <c r="B5" s="39"/>
      <c r="C5" s="39"/>
      <c r="D5" s="39"/>
      <c r="E5" s="39"/>
      <c r="F5" s="39"/>
      <c r="G5" s="40"/>
      <c r="H5" s="40"/>
      <c r="I5" s="40"/>
      <c r="J5" s="40"/>
      <c r="K5" s="40"/>
      <c r="L5" s="40"/>
      <c r="M5" s="40"/>
      <c r="N5" s="40"/>
    </row>
    <row r="6" customFormat="false" ht="7.5" hidden="false" customHeight="true" outlineLevel="0" collapsed="false"/>
    <row r="7" customFormat="false" ht="47.25" hidden="false" customHeight="false" outlineLevel="0" collapsed="false">
      <c r="A7" s="41" t="s">
        <v>3</v>
      </c>
      <c r="B7" s="41" t="s">
        <v>65</v>
      </c>
      <c r="C7" s="42" t="s">
        <v>66</v>
      </c>
      <c r="D7" s="43" t="s">
        <v>7</v>
      </c>
      <c r="E7" s="44" t="s">
        <v>6</v>
      </c>
      <c r="F7" s="44" t="s">
        <v>7</v>
      </c>
      <c r="G7" s="44" t="s">
        <v>8</v>
      </c>
      <c r="H7" s="44" t="s">
        <v>9</v>
      </c>
    </row>
    <row r="8" customFormat="false" ht="15.75" hidden="false" customHeight="false" outlineLevel="0" collapsed="false">
      <c r="A8" s="45" t="n">
        <v>1</v>
      </c>
      <c r="B8" s="45" t="n">
        <v>2</v>
      </c>
      <c r="C8" s="46" t="n">
        <v>3</v>
      </c>
      <c r="D8" s="47" t="n">
        <v>4</v>
      </c>
      <c r="E8" s="47" t="n">
        <v>5</v>
      </c>
      <c r="F8" s="47" t="n">
        <v>4</v>
      </c>
      <c r="G8" s="47" t="n">
        <v>5</v>
      </c>
      <c r="H8" s="47" t="n">
        <v>6</v>
      </c>
    </row>
    <row r="9" customFormat="false" ht="15.75" hidden="false" customHeight="false" outlineLevel="0" collapsed="false">
      <c r="A9" s="48" t="s">
        <v>67</v>
      </c>
      <c r="B9" s="49" t="s">
        <v>68</v>
      </c>
      <c r="C9" s="50"/>
      <c r="D9" s="51" t="n">
        <f aca="false">SUM(D10:D17)</f>
        <v>66946639.21</v>
      </c>
      <c r="E9" s="51" t="n">
        <f aca="false">SUM(E10:E17)</f>
        <v>4676204.97</v>
      </c>
      <c r="F9" s="51" t="n">
        <f aca="false">SUM(F10:F17)</f>
        <v>71622844.18</v>
      </c>
      <c r="G9" s="51" t="n">
        <f aca="false">SUM(G10:G17)</f>
        <v>97425.0999999999</v>
      </c>
      <c r="H9" s="51" t="n">
        <f aca="false">SUM(H10:H17)</f>
        <v>71720269.28</v>
      </c>
    </row>
    <row r="10" customFormat="false" ht="33" hidden="false" customHeight="true" outlineLevel="0" collapsed="false">
      <c r="A10" s="52" t="s">
        <v>69</v>
      </c>
      <c r="B10" s="53" t="s">
        <v>68</v>
      </c>
      <c r="C10" s="54" t="s">
        <v>70</v>
      </c>
      <c r="D10" s="55" t="n">
        <f aca="false">'пр. 5 вед'!G459</f>
        <v>2395200</v>
      </c>
      <c r="E10" s="55" t="n">
        <f aca="false">'пр. 5 вед'!H459</f>
        <v>0</v>
      </c>
      <c r="F10" s="55" t="n">
        <f aca="false">'пр. 5 вед'!I459</f>
        <v>2395200</v>
      </c>
      <c r="G10" s="55" t="n">
        <f aca="false">'пр. 5 вед'!J459</f>
        <v>0</v>
      </c>
      <c r="H10" s="55" t="n">
        <f aca="false">'пр. 5 вед'!K459</f>
        <v>2395200</v>
      </c>
    </row>
    <row r="11" customFormat="false" ht="47.25" hidden="false" customHeight="true" outlineLevel="0" collapsed="false">
      <c r="A11" s="52" t="s">
        <v>71</v>
      </c>
      <c r="B11" s="53" t="s">
        <v>68</v>
      </c>
      <c r="C11" s="54" t="s">
        <v>72</v>
      </c>
      <c r="D11" s="55" t="n">
        <f aca="false">'пр. 5 вед'!G11</f>
        <v>1527600</v>
      </c>
      <c r="E11" s="55" t="n">
        <f aca="false">'пр. 5 вед'!H11</f>
        <v>0</v>
      </c>
      <c r="F11" s="55" t="n">
        <f aca="false">'пр. 5 вед'!I11</f>
        <v>1527600</v>
      </c>
      <c r="G11" s="55" t="n">
        <f aca="false">'пр. 5 вед'!J11</f>
        <v>604195</v>
      </c>
      <c r="H11" s="55" t="n">
        <f aca="false">'пр. 5 вед'!K11</f>
        <v>2131795</v>
      </c>
    </row>
    <row r="12" customFormat="false" ht="51" hidden="false" customHeight="true" outlineLevel="0" collapsed="false">
      <c r="A12" s="56" t="s">
        <v>73</v>
      </c>
      <c r="B12" s="53" t="s">
        <v>68</v>
      </c>
      <c r="C12" s="54" t="s">
        <v>74</v>
      </c>
      <c r="D12" s="55" t="n">
        <f aca="false">'пр. 5 вед'!G465</f>
        <v>26676168.03</v>
      </c>
      <c r="E12" s="55" t="n">
        <f aca="false">'пр. 5 вед'!H465</f>
        <v>-517168.88</v>
      </c>
      <c r="F12" s="55" t="n">
        <f aca="false">'пр. 5 вед'!I465</f>
        <v>26158999.15</v>
      </c>
      <c r="G12" s="55" t="n">
        <f aca="false">'пр. 5 вед'!J465</f>
        <v>0</v>
      </c>
      <c r="H12" s="55" t="n">
        <f aca="false">'пр. 5 вед'!K465</f>
        <v>26158999.15</v>
      </c>
    </row>
    <row r="13" customFormat="false" ht="15.75" hidden="false" customHeight="false" outlineLevel="0" collapsed="false">
      <c r="A13" s="56" t="s">
        <v>75</v>
      </c>
      <c r="B13" s="53" t="s">
        <v>68</v>
      </c>
      <c r="C13" s="54" t="s">
        <v>76</v>
      </c>
      <c r="D13" s="55" t="n">
        <f aca="false">'пр. 5 вед'!G498</f>
        <v>34992.66</v>
      </c>
      <c r="E13" s="55" t="n">
        <f aca="false">'пр. 5 вед'!H498</f>
        <v>0</v>
      </c>
      <c r="F13" s="55" t="n">
        <f aca="false">'пр. 5 вед'!I498</f>
        <v>34992.66</v>
      </c>
      <c r="G13" s="55" t="n">
        <f aca="false">'пр. 5 вед'!J498</f>
        <v>0</v>
      </c>
      <c r="H13" s="55" t="n">
        <f aca="false">'пр. 5 вед'!K498</f>
        <v>34992.66</v>
      </c>
    </row>
    <row r="14" customFormat="false" ht="33.75" hidden="false" customHeight="true" outlineLevel="0" collapsed="false">
      <c r="A14" s="57" t="s">
        <v>77</v>
      </c>
      <c r="B14" s="53" t="s">
        <v>68</v>
      </c>
      <c r="C14" s="54" t="s">
        <v>78</v>
      </c>
      <c r="D14" s="55" t="n">
        <f aca="false">'пр. 5 вед'!G25+'пр. 5 вед'!G39</f>
        <v>13203620</v>
      </c>
      <c r="E14" s="55" t="n">
        <f aca="false">'пр. 5 вед'!H25+'пр. 5 вед'!H39</f>
        <v>406381.03</v>
      </c>
      <c r="F14" s="55" t="n">
        <f aca="false">'пр. 5 вед'!I25+'пр. 5 вед'!I39+'пр. 5 вед'!I445</f>
        <v>13610001.03</v>
      </c>
      <c r="G14" s="55" t="n">
        <f aca="false">'пр. 5 вед'!J25+'пр. 5 вед'!J39+'пр. 5 вед'!J445</f>
        <v>377686</v>
      </c>
      <c r="H14" s="55" t="n">
        <f aca="false">'пр. 5 вед'!K25+'пр. 5 вед'!K39+'пр. 5 вед'!K445</f>
        <v>13987687.03</v>
      </c>
    </row>
    <row r="15" customFormat="false" ht="15.75" hidden="false" customHeight="false" outlineLevel="0" collapsed="false">
      <c r="A15" s="57" t="s">
        <v>79</v>
      </c>
      <c r="B15" s="53" t="s">
        <v>68</v>
      </c>
      <c r="C15" s="54" t="s">
        <v>80</v>
      </c>
      <c r="D15" s="55" t="n">
        <f aca="false">'пр. 5 вед'!G503</f>
        <v>1450000</v>
      </c>
      <c r="E15" s="55" t="n">
        <f aca="false">'пр. 5 вед'!H503</f>
        <v>0</v>
      </c>
      <c r="F15" s="55" t="n">
        <f aca="false">'пр. 5 вед'!I503</f>
        <v>1450000</v>
      </c>
      <c r="G15" s="55" t="n">
        <f aca="false">'пр. 5 вед'!J503</f>
        <v>0</v>
      </c>
      <c r="H15" s="55" t="n">
        <f aca="false">'пр. 5 вед'!K503</f>
        <v>1450000</v>
      </c>
    </row>
    <row r="16" customFormat="false" ht="15.75" hidden="false" customHeight="false" outlineLevel="0" collapsed="false">
      <c r="A16" s="56" t="s">
        <v>81</v>
      </c>
      <c r="B16" s="53" t="s">
        <v>68</v>
      </c>
      <c r="C16" s="54" t="s">
        <v>82</v>
      </c>
      <c r="D16" s="55" t="n">
        <f aca="false">'пр. 5 вед'!G509</f>
        <v>200000</v>
      </c>
      <c r="E16" s="55" t="n">
        <f aca="false">'пр. 5 вед'!H509</f>
        <v>0</v>
      </c>
      <c r="F16" s="55" t="n">
        <f aca="false">'пр. 5 вед'!I509</f>
        <v>200000</v>
      </c>
      <c r="G16" s="55" t="n">
        <f aca="false">'пр. 5 вед'!J509</f>
        <v>0</v>
      </c>
      <c r="H16" s="55" t="n">
        <f aca="false">'пр. 5 вед'!K509</f>
        <v>200000</v>
      </c>
    </row>
    <row r="17" customFormat="false" ht="15.75" hidden="false" customHeight="false" outlineLevel="0" collapsed="false">
      <c r="A17" s="56" t="s">
        <v>83</v>
      </c>
      <c r="B17" s="53" t="s">
        <v>68</v>
      </c>
      <c r="C17" s="54" t="n">
        <v>13</v>
      </c>
      <c r="D17" s="55" t="n">
        <f aca="false">'пр. 5 вед'!G515+'пр. 5 вед'!G335+'пр. 5 вед'!G54</f>
        <v>21459058.52</v>
      </c>
      <c r="E17" s="55" t="n">
        <f aca="false">'пр. 5 вед'!H515+'пр. 5 вед'!H335+'пр. 5 вед'!H54</f>
        <v>4786992.82</v>
      </c>
      <c r="F17" s="55" t="n">
        <f aca="false">'пр. 5 вед'!I515+'пр. 5 вед'!I335+'пр. 5 вед'!I54</f>
        <v>26246051.34</v>
      </c>
      <c r="G17" s="55" t="n">
        <f aca="false">'пр. 5 вед'!J515+'пр. 5 вед'!J335+'пр. 5 вед'!J54</f>
        <v>-884455.9</v>
      </c>
      <c r="H17" s="55" t="n">
        <f aca="false">'пр. 5 вед'!K515+'пр. 5 вед'!K335+'пр. 5 вед'!K54</f>
        <v>25361595.44</v>
      </c>
    </row>
    <row r="18" customFormat="false" ht="15.75" hidden="false" customHeight="false" outlineLevel="0" collapsed="false">
      <c r="A18" s="58" t="s">
        <v>84</v>
      </c>
      <c r="B18" s="49" t="s">
        <v>70</v>
      </c>
      <c r="C18" s="54"/>
      <c r="D18" s="51" t="n">
        <f aca="false">D19</f>
        <v>1335946.01</v>
      </c>
      <c r="E18" s="51" t="n">
        <f aca="false">E19</f>
        <v>0</v>
      </c>
      <c r="F18" s="51" t="n">
        <f aca="false">F19</f>
        <v>1335946.01</v>
      </c>
      <c r="G18" s="51" t="n">
        <f aca="false">G19</f>
        <v>0</v>
      </c>
      <c r="H18" s="51" t="n">
        <f aca="false">H19</f>
        <v>1335946.01</v>
      </c>
    </row>
    <row r="19" customFormat="false" ht="15.75" hidden="false" customHeight="false" outlineLevel="0" collapsed="false">
      <c r="A19" s="56" t="s">
        <v>85</v>
      </c>
      <c r="B19" s="53" t="s">
        <v>70</v>
      </c>
      <c r="C19" s="54" t="s">
        <v>72</v>
      </c>
      <c r="D19" s="55" t="n">
        <f aca="false">'пр. 5 вед'!G74</f>
        <v>1335946.01</v>
      </c>
      <c r="E19" s="55" t="n">
        <f aca="false">'пр. 5 вед'!H74</f>
        <v>0</v>
      </c>
      <c r="F19" s="55" t="n">
        <f aca="false">'пр. 5 вед'!I74</f>
        <v>1335946.01</v>
      </c>
      <c r="G19" s="55" t="n">
        <f aca="false">'пр. 5 вед'!J74</f>
        <v>0</v>
      </c>
      <c r="H19" s="55" t="n">
        <f aca="false">'пр. 5 вед'!K74</f>
        <v>1335946.01</v>
      </c>
    </row>
    <row r="20" customFormat="false" ht="31.5" hidden="false" customHeight="false" outlineLevel="0" collapsed="false">
      <c r="A20" s="59" t="s">
        <v>86</v>
      </c>
      <c r="B20" s="49" t="s">
        <v>72</v>
      </c>
      <c r="C20" s="50"/>
      <c r="D20" s="51" t="n">
        <f aca="false">D21+D22</f>
        <v>314000</v>
      </c>
      <c r="E20" s="51" t="n">
        <f aca="false">E21+E22</f>
        <v>0</v>
      </c>
      <c r="F20" s="51" t="n">
        <f aca="false">F21+F22</f>
        <v>314000</v>
      </c>
      <c r="G20" s="51" t="n">
        <f aca="false">G21+G22</f>
        <v>0</v>
      </c>
      <c r="H20" s="51" t="n">
        <f aca="false">H21+H22</f>
        <v>314000</v>
      </c>
    </row>
    <row r="21" customFormat="false" ht="31.5" hidden="false" customHeight="true" outlineLevel="0" collapsed="false">
      <c r="A21" s="60" t="s">
        <v>87</v>
      </c>
      <c r="B21" s="53" t="s">
        <v>72</v>
      </c>
      <c r="C21" s="54" t="s">
        <v>88</v>
      </c>
      <c r="D21" s="55" t="n">
        <f aca="false">'пр. 5 вед'!G80+'пр. 5 вед'!G548</f>
        <v>289000</v>
      </c>
      <c r="E21" s="55" t="n">
        <f aca="false">'пр. 5 вед'!H80+'пр. 5 вед'!H548</f>
        <v>0</v>
      </c>
      <c r="F21" s="55" t="n">
        <f aca="false">'пр. 5 вед'!I80+'пр. 5 вед'!I548</f>
        <v>289000</v>
      </c>
      <c r="G21" s="55" t="n">
        <f aca="false">'пр. 5 вед'!J80+'пр. 5 вед'!J548</f>
        <v>0</v>
      </c>
      <c r="H21" s="55" t="n">
        <f aca="false">'пр. 5 вед'!K80+'пр. 5 вед'!K548</f>
        <v>289000</v>
      </c>
    </row>
    <row r="22" customFormat="false" ht="31.5" hidden="false" customHeight="false" outlineLevel="0" collapsed="false">
      <c r="A22" s="60" t="s">
        <v>89</v>
      </c>
      <c r="B22" s="53" t="s">
        <v>72</v>
      </c>
      <c r="C22" s="54" t="s">
        <v>90</v>
      </c>
      <c r="D22" s="55" t="n">
        <f aca="false">'пр. 5 вед'!G553</f>
        <v>25000</v>
      </c>
      <c r="E22" s="55" t="n">
        <f aca="false">'пр. 5 вед'!H553</f>
        <v>0</v>
      </c>
      <c r="F22" s="55" t="n">
        <f aca="false">'пр. 5 вед'!I553</f>
        <v>25000</v>
      </c>
      <c r="G22" s="55" t="n">
        <f aca="false">'пр. 5 вед'!J553</f>
        <v>0</v>
      </c>
      <c r="H22" s="55" t="n">
        <f aca="false">'пр. 5 вед'!K553</f>
        <v>25000</v>
      </c>
    </row>
    <row r="23" customFormat="false" ht="15.75" hidden="false" customHeight="false" outlineLevel="0" collapsed="false">
      <c r="A23" s="48" t="s">
        <v>91</v>
      </c>
      <c r="B23" s="49" t="s">
        <v>74</v>
      </c>
      <c r="C23" s="50"/>
      <c r="D23" s="51" t="n">
        <f aca="false">SUM(D24:D27)</f>
        <v>9167785</v>
      </c>
      <c r="E23" s="51" t="n">
        <f aca="false">SUM(E24:E27)</f>
        <v>1472333.71</v>
      </c>
      <c r="F23" s="51" t="n">
        <f aca="false">SUM(F24:F27)</f>
        <v>10640118.71</v>
      </c>
      <c r="G23" s="51" t="n">
        <f aca="false">SUM(G24:G27)</f>
        <v>0</v>
      </c>
      <c r="H23" s="51" t="n">
        <f aca="false">SUM(H24:H27)</f>
        <v>10640118.71</v>
      </c>
    </row>
    <row r="24" customFormat="false" ht="15.75" hidden="false" customHeight="false" outlineLevel="0" collapsed="false">
      <c r="A24" s="52" t="s">
        <v>92</v>
      </c>
      <c r="B24" s="53" t="s">
        <v>74</v>
      </c>
      <c r="C24" s="54" t="s">
        <v>76</v>
      </c>
      <c r="D24" s="55" t="n">
        <f aca="false">'пр. 5 вед'!G559</f>
        <v>50000</v>
      </c>
      <c r="E24" s="55" t="n">
        <f aca="false">'пр. 5 вед'!H559</f>
        <v>0</v>
      </c>
      <c r="F24" s="55" t="n">
        <f aca="false">'пр. 5 вед'!I559</f>
        <v>50000</v>
      </c>
      <c r="G24" s="55" t="n">
        <f aca="false">'пр. 5 вед'!J559</f>
        <v>0</v>
      </c>
      <c r="H24" s="55" t="n">
        <f aca="false">'пр. 5 вед'!K559</f>
        <v>50000</v>
      </c>
    </row>
    <row r="25" customFormat="false" ht="15.75" hidden="false" customHeight="false" outlineLevel="0" collapsed="false">
      <c r="A25" s="52" t="s">
        <v>93</v>
      </c>
      <c r="B25" s="53" t="s">
        <v>74</v>
      </c>
      <c r="C25" s="54" t="s">
        <v>94</v>
      </c>
      <c r="D25" s="55" t="n">
        <f aca="false">'пр. 5 вед'!G564</f>
        <v>360000</v>
      </c>
      <c r="E25" s="55" t="n">
        <f aca="false">'пр. 5 вед'!H564</f>
        <v>0</v>
      </c>
      <c r="F25" s="55" t="n">
        <f aca="false">'пр. 5 вед'!I564</f>
        <v>360000</v>
      </c>
      <c r="G25" s="55" t="n">
        <f aca="false">'пр. 5 вед'!J564</f>
        <v>0</v>
      </c>
      <c r="H25" s="55" t="n">
        <f aca="false">'пр. 5 вед'!K564</f>
        <v>360000</v>
      </c>
    </row>
    <row r="26" customFormat="false" ht="15.75" hidden="false" customHeight="false" outlineLevel="0" collapsed="false">
      <c r="A26" s="61" t="s">
        <v>95</v>
      </c>
      <c r="B26" s="53" t="s">
        <v>74</v>
      </c>
      <c r="C26" s="54" t="s">
        <v>96</v>
      </c>
      <c r="D26" s="55" t="n">
        <f aca="false">'пр. 5 вед'!G569+'пр. 5 вед'!G86</f>
        <v>8507785</v>
      </c>
      <c r="E26" s="55" t="n">
        <f aca="false">'пр. 5 вед'!H569+'пр. 5 вед'!H86</f>
        <v>1472333.71</v>
      </c>
      <c r="F26" s="55" t="n">
        <f aca="false">'пр. 5 вед'!I569+'пр. 5 вед'!I86</f>
        <v>9980118.71</v>
      </c>
      <c r="G26" s="55" t="n">
        <f aca="false">'пр. 5 вед'!J569+'пр. 5 вед'!J86</f>
        <v>0</v>
      </c>
      <c r="H26" s="55" t="n">
        <f aca="false">'пр. 5 вед'!K569+'пр. 5 вед'!K86</f>
        <v>9980118.71</v>
      </c>
    </row>
    <row r="27" customFormat="false" ht="15.75" hidden="false" customHeight="false" outlineLevel="0" collapsed="false">
      <c r="A27" s="52" t="s">
        <v>97</v>
      </c>
      <c r="B27" s="53" t="s">
        <v>74</v>
      </c>
      <c r="C27" s="54" t="n">
        <v>12</v>
      </c>
      <c r="D27" s="55" t="n">
        <f aca="false">'пр. 5 вед'!G577</f>
        <v>250000</v>
      </c>
      <c r="E27" s="55" t="n">
        <f aca="false">'пр. 5 вед'!H577</f>
        <v>0</v>
      </c>
      <c r="F27" s="55" t="n">
        <f aca="false">'пр. 5 вед'!I577</f>
        <v>250000</v>
      </c>
      <c r="G27" s="55" t="n">
        <f aca="false">'пр. 5 вед'!J577</f>
        <v>0</v>
      </c>
      <c r="H27" s="55" t="n">
        <f aca="false">'пр. 5 вед'!K577</f>
        <v>250000</v>
      </c>
    </row>
    <row r="28" customFormat="false" ht="15.75" hidden="false" customHeight="false" outlineLevel="0" collapsed="false">
      <c r="A28" s="48" t="s">
        <v>98</v>
      </c>
      <c r="B28" s="49" t="s">
        <v>76</v>
      </c>
      <c r="C28" s="62"/>
      <c r="D28" s="51" t="n">
        <f aca="false">SUM(D29:D31)</f>
        <v>2657500</v>
      </c>
      <c r="E28" s="51" t="n">
        <f aca="false">SUM(E29:E31)</f>
        <v>677018</v>
      </c>
      <c r="F28" s="51" t="n">
        <f aca="false">SUM(F29:F31)</f>
        <v>3334518</v>
      </c>
      <c r="G28" s="51" t="n">
        <f aca="false">SUM(G29:G31)</f>
        <v>0</v>
      </c>
      <c r="H28" s="51" t="n">
        <f aca="false">SUM(H29:H31)</f>
        <v>3334518</v>
      </c>
    </row>
    <row r="29" customFormat="false" ht="15.75" hidden="false" customHeight="false" outlineLevel="0" collapsed="false">
      <c r="A29" s="52" t="s">
        <v>99</v>
      </c>
      <c r="B29" s="53" t="s">
        <v>76</v>
      </c>
      <c r="C29" s="54" t="s">
        <v>68</v>
      </c>
      <c r="D29" s="55" t="n">
        <f aca="false">'пр. 5 вед'!G95</f>
        <v>188500</v>
      </c>
      <c r="E29" s="55" t="n">
        <f aca="false">'пр. 5 вед'!H95</f>
        <v>64460</v>
      </c>
      <c r="F29" s="55" t="n">
        <f aca="false">'пр. 5 вед'!I95</f>
        <v>252960</v>
      </c>
      <c r="G29" s="55" t="n">
        <f aca="false">'пр. 5 вед'!J95</f>
        <v>0</v>
      </c>
      <c r="H29" s="55" t="n">
        <f aca="false">'пр. 5 вед'!K95</f>
        <v>252960</v>
      </c>
    </row>
    <row r="30" customFormat="false" ht="15.75" hidden="false" customHeight="false" outlineLevel="0" collapsed="false">
      <c r="A30" s="52" t="s">
        <v>100</v>
      </c>
      <c r="B30" s="53" t="s">
        <v>76</v>
      </c>
      <c r="C30" s="54" t="s">
        <v>70</v>
      </c>
      <c r="D30" s="55" t="n">
        <f aca="false">'пр. 5 вед'!G592</f>
        <v>1650000</v>
      </c>
      <c r="E30" s="55" t="n">
        <f aca="false">'пр. 5 вед'!H592</f>
        <v>612558</v>
      </c>
      <c r="F30" s="55" t="n">
        <f aca="false">'пр. 5 вед'!I592</f>
        <v>2262558</v>
      </c>
      <c r="G30" s="55" t="n">
        <f aca="false">'пр. 5 вед'!J592</f>
        <v>0</v>
      </c>
      <c r="H30" s="55" t="n">
        <f aca="false">'пр. 5 вед'!K592</f>
        <v>2262558</v>
      </c>
    </row>
    <row r="31" customFormat="false" ht="15.75" hidden="false" customHeight="false" outlineLevel="0" collapsed="false">
      <c r="A31" s="52" t="s">
        <v>101</v>
      </c>
      <c r="B31" s="53" t="s">
        <v>76</v>
      </c>
      <c r="C31" s="54" t="s">
        <v>72</v>
      </c>
      <c r="D31" s="55" t="n">
        <f aca="false">'пр. 5 вед'!G100</f>
        <v>819000</v>
      </c>
      <c r="E31" s="55" t="n">
        <f aca="false">'пр. 5 вед'!H100</f>
        <v>0</v>
      </c>
      <c r="F31" s="55" t="n">
        <f aca="false">'пр. 5 вед'!I100</f>
        <v>819000</v>
      </c>
      <c r="G31" s="55" t="n">
        <f aca="false">'пр. 5 вед'!J100</f>
        <v>0</v>
      </c>
      <c r="H31" s="55" t="n">
        <f aca="false">'пр. 5 вед'!K100</f>
        <v>819000</v>
      </c>
    </row>
    <row r="32" customFormat="false" ht="15.75" hidden="false" customHeight="false" outlineLevel="0" collapsed="false">
      <c r="A32" s="59" t="s">
        <v>102</v>
      </c>
      <c r="B32" s="49" t="s">
        <v>78</v>
      </c>
      <c r="C32" s="62"/>
      <c r="D32" s="51" t="n">
        <f aca="false">D33</f>
        <v>2215000</v>
      </c>
      <c r="E32" s="51" t="n">
        <f aca="false">E33</f>
        <v>0</v>
      </c>
      <c r="F32" s="51" t="n">
        <f aca="false">F33</f>
        <v>2215000</v>
      </c>
      <c r="G32" s="51" t="n">
        <f aca="false">G33</f>
        <v>0</v>
      </c>
      <c r="H32" s="51" t="n">
        <f aca="false">H33</f>
        <v>2215000</v>
      </c>
    </row>
    <row r="33" customFormat="false" ht="15.75" hidden="false" customHeight="false" outlineLevel="0" collapsed="false">
      <c r="A33" s="60" t="s">
        <v>103</v>
      </c>
      <c r="B33" s="53" t="s">
        <v>78</v>
      </c>
      <c r="C33" s="54" t="s">
        <v>76</v>
      </c>
      <c r="D33" s="55" t="n">
        <f aca="false">'пр. 5 вед'!G606</f>
        <v>2215000</v>
      </c>
      <c r="E33" s="55" t="n">
        <f aca="false">'пр. 5 вед'!H606</f>
        <v>0</v>
      </c>
      <c r="F33" s="55" t="n">
        <f aca="false">'пр. 5 вед'!I606</f>
        <v>2215000</v>
      </c>
      <c r="G33" s="55" t="n">
        <f aca="false">'пр. 5 вед'!J606</f>
        <v>0</v>
      </c>
      <c r="H33" s="55" t="n">
        <f aca="false">'пр. 5 вед'!K606</f>
        <v>2215000</v>
      </c>
    </row>
    <row r="34" customFormat="false" ht="15.75" hidden="false" customHeight="false" outlineLevel="0" collapsed="false">
      <c r="A34" s="48" t="s">
        <v>104</v>
      </c>
      <c r="B34" s="49" t="s">
        <v>80</v>
      </c>
      <c r="C34" s="54"/>
      <c r="D34" s="51" t="n">
        <f aca="false">SUM(D35:D39)</f>
        <v>302115855.63</v>
      </c>
      <c r="E34" s="51" t="n">
        <f aca="false">SUM(E35:E39)</f>
        <v>8405122.29</v>
      </c>
      <c r="F34" s="51" t="n">
        <f aca="false">SUM(F35:F39)</f>
        <v>310520977.92</v>
      </c>
      <c r="G34" s="51" t="n">
        <f aca="false">SUM(G35:G39)</f>
        <v>5179024.05</v>
      </c>
      <c r="H34" s="51" t="n">
        <f aca="false">SUM(H35:H39)</f>
        <v>315700001.97</v>
      </c>
    </row>
    <row r="35" customFormat="false" ht="15.75" hidden="false" customHeight="false" outlineLevel="0" collapsed="false">
      <c r="A35" s="52" t="s">
        <v>105</v>
      </c>
      <c r="B35" s="53" t="s">
        <v>80</v>
      </c>
      <c r="C35" s="54" t="s">
        <v>68</v>
      </c>
      <c r="D35" s="55" t="n">
        <f aca="false">'пр. 5 вед'!G137</f>
        <v>64334378.56</v>
      </c>
      <c r="E35" s="55" t="n">
        <f aca="false">'пр. 5 вед'!H137</f>
        <v>1460250</v>
      </c>
      <c r="F35" s="55" t="n">
        <f aca="false">'пр. 5 вед'!I137</f>
        <v>65794628.56</v>
      </c>
      <c r="G35" s="55" t="n">
        <f aca="false">'пр. 5 вед'!J137</f>
        <v>40013.01</v>
      </c>
      <c r="H35" s="55" t="n">
        <f aca="false">'пр. 5 вед'!K137</f>
        <v>65834641.57</v>
      </c>
    </row>
    <row r="36" customFormat="false" ht="15.75" hidden="false" customHeight="false" outlineLevel="0" collapsed="false">
      <c r="A36" s="52" t="s">
        <v>106</v>
      </c>
      <c r="B36" s="53" t="s">
        <v>80</v>
      </c>
      <c r="C36" s="54" t="s">
        <v>70</v>
      </c>
      <c r="D36" s="55" t="n">
        <f aca="false">'пр. 5 вед'!G167</f>
        <v>208352564</v>
      </c>
      <c r="E36" s="55" t="n">
        <f aca="false">'пр. 5 вед'!H167</f>
        <v>6418737.5</v>
      </c>
      <c r="F36" s="55" t="n">
        <f aca="false">'пр. 5 вед'!I167</f>
        <v>214771301.5</v>
      </c>
      <c r="G36" s="55" t="n">
        <f aca="false">'пр. 5 вед'!J167</f>
        <v>4494211.74</v>
      </c>
      <c r="H36" s="55" t="n">
        <f aca="false">'пр. 5 вед'!K167</f>
        <v>219265513.24</v>
      </c>
    </row>
    <row r="37" customFormat="false" ht="15.75" hidden="false" customHeight="false" outlineLevel="0" collapsed="false">
      <c r="A37" s="52" t="s">
        <v>107</v>
      </c>
      <c r="B37" s="53" t="s">
        <v>80</v>
      </c>
      <c r="C37" s="54" t="s">
        <v>72</v>
      </c>
      <c r="D37" s="55" t="n">
        <f aca="false">'пр. 5 вед'!G210+'пр. 5 вед'!G341</f>
        <v>18870641</v>
      </c>
      <c r="E37" s="55" t="n">
        <f aca="false">'пр. 5 вед'!H210+'пр. 5 вед'!H341</f>
        <v>0</v>
      </c>
      <c r="F37" s="55" t="n">
        <f aca="false">'пр. 5 вед'!I210+'пр. 5 вед'!I341</f>
        <v>18870641</v>
      </c>
      <c r="G37" s="55" t="n">
        <f aca="false">'пр. 5 вед'!J210+'пр. 5 вед'!J341</f>
        <v>-6600</v>
      </c>
      <c r="H37" s="55" t="n">
        <f aca="false">'пр. 5 вед'!K210+'пр. 5 вед'!K341</f>
        <v>18864041</v>
      </c>
    </row>
    <row r="38" customFormat="false" ht="15.75" hidden="false" customHeight="false" outlineLevel="0" collapsed="false">
      <c r="A38" s="52" t="s">
        <v>108</v>
      </c>
      <c r="B38" s="53" t="s">
        <v>80</v>
      </c>
      <c r="C38" s="54" t="s">
        <v>80</v>
      </c>
      <c r="D38" s="55" t="n">
        <f aca="false">'пр. 5 вед'!G247+'пр. 5 вед'!G618</f>
        <v>1033257.07</v>
      </c>
      <c r="E38" s="55" t="n">
        <f aca="false">'пр. 5 вед'!H247+'пр. 5 вед'!H618</f>
        <v>0</v>
      </c>
      <c r="F38" s="55" t="n">
        <f aca="false">'пр. 5 вед'!I247+'пр. 5 вед'!I618</f>
        <v>1033257.07</v>
      </c>
      <c r="G38" s="55" t="n">
        <f aca="false">'пр. 5 вед'!J247+'пр. 5 вед'!J618</f>
        <v>551399.3</v>
      </c>
      <c r="H38" s="55" t="n">
        <f aca="false">'пр. 5 вед'!K247+'пр. 5 вед'!K618</f>
        <v>1584656.37</v>
      </c>
    </row>
    <row r="39" customFormat="false" ht="15.75" hidden="false" customHeight="false" outlineLevel="0" collapsed="false">
      <c r="A39" s="56" t="s">
        <v>109</v>
      </c>
      <c r="B39" s="53" t="s">
        <v>80</v>
      </c>
      <c r="C39" s="54" t="s">
        <v>96</v>
      </c>
      <c r="D39" s="55" t="n">
        <f aca="false">'пр. 5 вед'!G263</f>
        <v>9525015</v>
      </c>
      <c r="E39" s="55" t="n">
        <f aca="false">'пр. 5 вед'!H263</f>
        <v>526134.79</v>
      </c>
      <c r="F39" s="55" t="n">
        <f aca="false">'пр. 5 вед'!I263</f>
        <v>10051149.79</v>
      </c>
      <c r="G39" s="55" t="n">
        <f aca="false">'пр. 5 вед'!J263</f>
        <v>100000</v>
      </c>
      <c r="H39" s="55" t="n">
        <f aca="false">'пр. 5 вед'!K263</f>
        <v>10151149.79</v>
      </c>
    </row>
    <row r="40" customFormat="false" ht="15.75" hidden="false" customHeight="false" outlineLevel="0" collapsed="false">
      <c r="A40" s="63" t="s">
        <v>110</v>
      </c>
      <c r="B40" s="49" t="s">
        <v>94</v>
      </c>
      <c r="C40" s="54"/>
      <c r="D40" s="51" t="n">
        <f aca="false">SUM(D41:D42)</f>
        <v>64457899.08</v>
      </c>
      <c r="E40" s="51" t="n">
        <f aca="false">SUM(E41:E42)</f>
        <v>1424715.5</v>
      </c>
      <c r="F40" s="51" t="n">
        <f aca="false">SUM(F41:F42)</f>
        <v>65882614.58</v>
      </c>
      <c r="G40" s="51" t="n">
        <f aca="false">SUM(G41:G42)</f>
        <v>968532.39</v>
      </c>
      <c r="H40" s="51" t="n">
        <f aca="false">SUM(H41:H42)</f>
        <v>66851146.97</v>
      </c>
    </row>
    <row r="41" customFormat="false" ht="15.75" hidden="false" customHeight="false" outlineLevel="0" collapsed="false">
      <c r="A41" s="52" t="s">
        <v>111</v>
      </c>
      <c r="B41" s="53" t="s">
        <v>94</v>
      </c>
      <c r="C41" s="54" t="s">
        <v>68</v>
      </c>
      <c r="D41" s="55" t="n">
        <f aca="false">'пр. 5 вед'!G357</f>
        <v>57956719.08</v>
      </c>
      <c r="E41" s="55" t="n">
        <f aca="false">'пр. 5 вед'!H357</f>
        <v>1229475.94</v>
      </c>
      <c r="F41" s="55" t="n">
        <f aca="false">'пр. 5 вед'!I357</f>
        <v>59186195.02</v>
      </c>
      <c r="G41" s="55" t="n">
        <f aca="false">'пр. 5 вед'!J357</f>
        <v>968532.39</v>
      </c>
      <c r="H41" s="55" t="n">
        <f aca="false">'пр. 5 вед'!K357</f>
        <v>60154727.41</v>
      </c>
    </row>
    <row r="42" customFormat="false" ht="15.75" hidden="false" customHeight="false" outlineLevel="0" collapsed="false">
      <c r="A42" s="56" t="s">
        <v>112</v>
      </c>
      <c r="B42" s="53" t="s">
        <v>94</v>
      </c>
      <c r="C42" s="54" t="s">
        <v>74</v>
      </c>
      <c r="D42" s="55" t="n">
        <f aca="false">'пр. 5 вед'!G434</f>
        <v>6501180</v>
      </c>
      <c r="E42" s="55" t="n">
        <f aca="false">'пр. 5 вед'!H434</f>
        <v>195239.56</v>
      </c>
      <c r="F42" s="55" t="n">
        <f aca="false">'пр. 5 вед'!I434</f>
        <v>6696419.56</v>
      </c>
      <c r="G42" s="55" t="n">
        <f aca="false">'пр. 5 вед'!J434</f>
        <v>0</v>
      </c>
      <c r="H42" s="55" t="n">
        <f aca="false">'пр. 5 вед'!K434</f>
        <v>6696419.56</v>
      </c>
    </row>
    <row r="43" customFormat="false" ht="15.75" hidden="false" customHeight="false" outlineLevel="0" collapsed="false">
      <c r="A43" s="48" t="s">
        <v>113</v>
      </c>
      <c r="B43" s="49" t="n">
        <v>10</v>
      </c>
      <c r="C43" s="54"/>
      <c r="D43" s="51" t="n">
        <f aca="false">SUM(D44:D47)</f>
        <v>13405940.2</v>
      </c>
      <c r="E43" s="51" t="n">
        <f aca="false">SUM(E44:E47)</f>
        <v>2110798.81</v>
      </c>
      <c r="F43" s="51" t="n">
        <f aca="false">SUM(F44:F47)</f>
        <v>15516739.01</v>
      </c>
      <c r="G43" s="51" t="n">
        <f aca="false">SUM(G44:G47)</f>
        <v>1242748.11</v>
      </c>
      <c r="H43" s="51" t="n">
        <f aca="false">SUM(H44:H47)</f>
        <v>16759487.12</v>
      </c>
    </row>
    <row r="44" customFormat="false" ht="15.75" hidden="false" customHeight="false" outlineLevel="0" collapsed="false">
      <c r="A44" s="52" t="s">
        <v>114</v>
      </c>
      <c r="B44" s="53" t="n">
        <v>10</v>
      </c>
      <c r="C44" s="54" t="s">
        <v>68</v>
      </c>
      <c r="D44" s="55" t="n">
        <f aca="false">'пр. 5 вед'!G628</f>
        <v>3000000</v>
      </c>
      <c r="E44" s="55" t="n">
        <f aca="false">'пр. 5 вед'!H628</f>
        <v>0</v>
      </c>
      <c r="F44" s="55" t="n">
        <f aca="false">'пр. 5 вед'!I628</f>
        <v>3000000</v>
      </c>
      <c r="G44" s="55" t="n">
        <f aca="false">'пр. 5 вед'!J628</f>
        <v>0</v>
      </c>
      <c r="H44" s="55" t="n">
        <f aca="false">'пр. 5 вед'!K628</f>
        <v>3000000</v>
      </c>
    </row>
    <row r="45" customFormat="false" ht="15.75" hidden="false" customHeight="false" outlineLevel="0" collapsed="false">
      <c r="A45" s="57" t="s">
        <v>115</v>
      </c>
      <c r="B45" s="53" t="s">
        <v>88</v>
      </c>
      <c r="C45" s="54" t="s">
        <v>72</v>
      </c>
      <c r="D45" s="55" t="n">
        <f aca="false">'пр. 5 вед'!G633</f>
        <v>50000</v>
      </c>
      <c r="E45" s="55" t="n">
        <f aca="false">'пр. 5 вед'!H633</f>
        <v>801862.91</v>
      </c>
      <c r="F45" s="55" t="n">
        <f aca="false">'пр. 5 вед'!I633</f>
        <v>851862.91</v>
      </c>
      <c r="G45" s="55" t="n">
        <f aca="false">'пр. 5 вед'!J633</f>
        <v>0</v>
      </c>
      <c r="H45" s="55" t="n">
        <f aca="false">'пр. 5 вед'!K633</f>
        <v>851862.91</v>
      </c>
    </row>
    <row r="46" customFormat="false" ht="15.75" hidden="false" customHeight="false" outlineLevel="0" collapsed="false">
      <c r="A46" s="57" t="s">
        <v>116</v>
      </c>
      <c r="B46" s="53" t="s">
        <v>88</v>
      </c>
      <c r="C46" s="54" t="s">
        <v>74</v>
      </c>
      <c r="D46" s="55" t="n">
        <f aca="false">'пр. 5 вед'!G638+'пр. 5 вед'!G294</f>
        <v>6763420.59</v>
      </c>
      <c r="E46" s="55" t="n">
        <f aca="false">'пр. 5 вед'!H638+'пр. 5 вед'!H294</f>
        <v>1308935.9</v>
      </c>
      <c r="F46" s="55" t="n">
        <f aca="false">'пр. 5 вед'!I638+'пр. 5 вед'!I294</f>
        <v>8072356.49</v>
      </c>
      <c r="G46" s="55" t="n">
        <f aca="false">'пр. 5 вед'!J638+'пр. 5 вед'!J294</f>
        <v>1261874.55</v>
      </c>
      <c r="H46" s="55" t="n">
        <f aca="false">'пр. 5 вед'!K638+'пр. 5 вед'!K294</f>
        <v>9334231.04</v>
      </c>
    </row>
    <row r="47" customFormat="false" ht="15.75" hidden="false" customHeight="false" outlineLevel="0" collapsed="false">
      <c r="A47" s="56" t="s">
        <v>117</v>
      </c>
      <c r="B47" s="53" t="s">
        <v>88</v>
      </c>
      <c r="C47" s="54" t="s">
        <v>78</v>
      </c>
      <c r="D47" s="55" t="n">
        <f aca="false">'пр. 5 вед'!G316</f>
        <v>3592519.61</v>
      </c>
      <c r="E47" s="55" t="n">
        <f aca="false">'пр. 5 вед'!H316</f>
        <v>0</v>
      </c>
      <c r="F47" s="55" t="n">
        <f aca="false">'пр. 5 вед'!I316</f>
        <v>3592519.61</v>
      </c>
      <c r="G47" s="55" t="n">
        <f aca="false">'пр. 5 вед'!J316</f>
        <v>-19126.44</v>
      </c>
      <c r="H47" s="55" t="n">
        <f aca="false">'пр. 5 вед'!K316</f>
        <v>3573393.17</v>
      </c>
    </row>
    <row r="48" customFormat="false" ht="15.75" hidden="false" customHeight="false" outlineLevel="0" collapsed="false">
      <c r="A48" s="64" t="s">
        <v>118</v>
      </c>
      <c r="B48" s="49" t="n">
        <v>11</v>
      </c>
      <c r="C48" s="54"/>
      <c r="D48" s="51" t="n">
        <f aca="false">D49</f>
        <v>300000</v>
      </c>
      <c r="E48" s="51" t="n">
        <f aca="false">E49</f>
        <v>0</v>
      </c>
      <c r="F48" s="51" t="n">
        <f aca="false">F49</f>
        <v>300000</v>
      </c>
      <c r="G48" s="51" t="n">
        <f aca="false">G49</f>
        <v>0</v>
      </c>
      <c r="H48" s="51" t="n">
        <f aca="false">H49</f>
        <v>300000</v>
      </c>
    </row>
    <row r="49" customFormat="false" ht="15.75" hidden="false" customHeight="false" outlineLevel="0" collapsed="false">
      <c r="A49" s="65" t="s">
        <v>119</v>
      </c>
      <c r="B49" s="53" t="s">
        <v>82</v>
      </c>
      <c r="C49" s="54" t="s">
        <v>68</v>
      </c>
      <c r="D49" s="55" t="n">
        <f aca="false">'пр. 5 вед'!G649</f>
        <v>300000</v>
      </c>
      <c r="E49" s="55" t="n">
        <f aca="false">'пр. 5 вед'!H649</f>
        <v>0</v>
      </c>
      <c r="F49" s="55" t="n">
        <f aca="false">'пр. 5 вед'!I649</f>
        <v>300000</v>
      </c>
      <c r="G49" s="55" t="n">
        <f aca="false">'пр. 5 вед'!J649</f>
        <v>0</v>
      </c>
      <c r="H49" s="55" t="n">
        <f aca="false">'пр. 5 вед'!K649</f>
        <v>300000</v>
      </c>
    </row>
    <row r="50" customFormat="false" ht="31.5" hidden="false" customHeight="false" outlineLevel="0" collapsed="false">
      <c r="A50" s="58" t="s">
        <v>120</v>
      </c>
      <c r="B50" s="49" t="s">
        <v>121</v>
      </c>
      <c r="C50" s="50"/>
      <c r="D50" s="51" t="n">
        <f aca="false">D51</f>
        <v>330000</v>
      </c>
      <c r="E50" s="51" t="n">
        <f aca="false">E51</f>
        <v>43438.35</v>
      </c>
      <c r="F50" s="51" t="n">
        <f aca="false">F51</f>
        <v>373438.35</v>
      </c>
      <c r="G50" s="51" t="n">
        <f aca="false">G51</f>
        <v>-321953.42</v>
      </c>
      <c r="H50" s="51" t="n">
        <f aca="false">H51</f>
        <v>51484.93</v>
      </c>
    </row>
    <row r="51" customFormat="false" ht="17.25" hidden="false" customHeight="true" outlineLevel="0" collapsed="false">
      <c r="A51" s="56" t="s">
        <v>122</v>
      </c>
      <c r="B51" s="53" t="s">
        <v>121</v>
      </c>
      <c r="C51" s="54" t="s">
        <v>68</v>
      </c>
      <c r="D51" s="55" t="n">
        <f aca="false">'пр. 5 вед'!G113</f>
        <v>330000</v>
      </c>
      <c r="E51" s="55" t="n">
        <f aca="false">'пр. 5 вед'!H113</f>
        <v>43438.35</v>
      </c>
      <c r="F51" s="55" t="n">
        <f aca="false">'пр. 5 вед'!I113</f>
        <v>373438.35</v>
      </c>
      <c r="G51" s="55" t="n">
        <f aca="false">'пр. 5 вед'!J113</f>
        <v>-321953.42</v>
      </c>
      <c r="H51" s="55" t="n">
        <f aca="false">'пр. 5 вед'!K113</f>
        <v>51484.93</v>
      </c>
    </row>
    <row r="52" customFormat="false" ht="52.5" hidden="false" customHeight="true" outlineLevel="0" collapsed="false">
      <c r="A52" s="66" t="s">
        <v>123</v>
      </c>
      <c r="B52" s="49" t="n">
        <v>14</v>
      </c>
      <c r="C52" s="54"/>
      <c r="D52" s="51" t="n">
        <f aca="false">SUM(D53:D54)</f>
        <v>28954904</v>
      </c>
      <c r="E52" s="51" t="n">
        <f aca="false">SUM(E53:E54)</f>
        <v>3204430</v>
      </c>
      <c r="F52" s="51" t="n">
        <f aca="false">SUM(F53:F54)</f>
        <v>32159334</v>
      </c>
      <c r="G52" s="51" t="n">
        <f aca="false">SUM(G53:G54)</f>
        <v>0</v>
      </c>
      <c r="H52" s="51" t="n">
        <f aca="false">SUM(H53:H54)</f>
        <v>32159334</v>
      </c>
    </row>
    <row r="53" customFormat="false" ht="32.25" hidden="false" customHeight="true" outlineLevel="0" collapsed="false">
      <c r="A53" s="57" t="s">
        <v>124</v>
      </c>
      <c r="B53" s="53" t="n">
        <v>14</v>
      </c>
      <c r="C53" s="54" t="s">
        <v>68</v>
      </c>
      <c r="D53" s="55" t="n">
        <f aca="false">'пр. 5 вед'!G119</f>
        <v>1633004</v>
      </c>
      <c r="E53" s="55" t="n">
        <f aca="false">'пр. 5 вед'!H119</f>
        <v>0</v>
      </c>
      <c r="F53" s="55" t="n">
        <f aca="false">'пр. 5 вед'!I119</f>
        <v>1633004</v>
      </c>
      <c r="G53" s="55" t="n">
        <f aca="false">'пр. 5 вед'!J119</f>
        <v>0</v>
      </c>
      <c r="H53" s="55" t="n">
        <f aca="false">'пр. 5 вед'!K119</f>
        <v>1633004</v>
      </c>
    </row>
    <row r="54" customFormat="false" ht="15.75" hidden="false" customHeight="false" outlineLevel="0" collapsed="false">
      <c r="A54" s="57" t="s">
        <v>125</v>
      </c>
      <c r="B54" s="53" t="s">
        <v>90</v>
      </c>
      <c r="C54" s="54" t="s">
        <v>72</v>
      </c>
      <c r="D54" s="55" t="n">
        <f aca="false">'пр. 5 вед'!G127</f>
        <v>27321900</v>
      </c>
      <c r="E54" s="55" t="n">
        <f aca="false">'пр. 5 вед'!H127</f>
        <v>3204430</v>
      </c>
      <c r="F54" s="55" t="n">
        <f aca="false">'пр. 5 вед'!I127</f>
        <v>30526330</v>
      </c>
      <c r="G54" s="55" t="n">
        <f aca="false">'пр. 5 вед'!J127</f>
        <v>0</v>
      </c>
      <c r="H54" s="55" t="n">
        <f aca="false">'пр. 5 вед'!K127</f>
        <v>30526330</v>
      </c>
    </row>
    <row r="55" customFormat="false" ht="15.75" hidden="false" customHeight="false" outlineLevel="0" collapsed="false">
      <c r="A55" s="67" t="s">
        <v>126</v>
      </c>
      <c r="B55" s="68"/>
      <c r="C55" s="69"/>
      <c r="D55" s="51" t="n">
        <f aca="false">D52+D50+D48+D43+D40+D34+D32+D28+D23+D20+D18+D9</f>
        <v>492201469.13</v>
      </c>
      <c r="E55" s="51" t="n">
        <f aca="false">E52+E50+E48+E43+E40+E34+E32+E28+E23+E20+E18+E9</f>
        <v>22014061.63</v>
      </c>
      <c r="F55" s="51" t="n">
        <f aca="false">F52+F50+F48+F43+F40+F34+F32+F28+F23+F20+F18+F9</f>
        <v>514215530.76</v>
      </c>
      <c r="G55" s="51" t="n">
        <f aca="false">G52+G50+G48+G43+G40+G34+G32+G28+G23+G20+G18+G9</f>
        <v>7165776.23</v>
      </c>
      <c r="H55" s="51" t="n">
        <f aca="false">H52+H50+H48+H43+H40+H34+H32+H28+H23+H20+H18+H9</f>
        <v>521381306.99</v>
      </c>
    </row>
  </sheetData>
  <mergeCells count="4">
    <mergeCell ref="B1:D1"/>
    <mergeCell ref="B2:D2"/>
    <mergeCell ref="B3:D3"/>
    <mergeCell ref="A5:F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855"/>
  <sheetViews>
    <sheetView showFormulas="false" showGridLines="true" showRowColHeaders="true" showZeros="true" rightToLeft="false" tabSelected="true" showOutlineSymbols="true" defaultGridColor="true" view="pageBreakPreview" topLeftCell="A628" colorId="64" zoomScale="75" zoomScaleNormal="115" zoomScalePageLayoutView="75" workbookViewId="0">
      <selection pane="topLeft" activeCell="J639" activeCellId="0" sqref="J639:J6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4.13"/>
    <col collapsed="false" customWidth="true" hidden="false" outlineLevel="0" max="2" min="2" style="71" width="6.99"/>
    <col collapsed="false" customWidth="true" hidden="false" outlineLevel="0" max="3" min="3" style="71" width="7.99"/>
    <col collapsed="false" customWidth="true" hidden="false" outlineLevel="0" max="4" min="4" style="71" width="7.14"/>
    <col collapsed="false" customWidth="true" hidden="false" outlineLevel="0" max="5" min="5" style="71" width="15.56"/>
    <col collapsed="false" customWidth="true" hidden="false" outlineLevel="0" max="6" min="6" style="71" width="7.99"/>
    <col collapsed="false" customWidth="true" hidden="true" outlineLevel="0" max="7" min="7" style="72" width="0.85"/>
    <col collapsed="false" customWidth="true" hidden="true" outlineLevel="0" max="8" min="8" style="73" width="22.28"/>
    <col collapsed="false" customWidth="true" hidden="false" outlineLevel="0" max="9" min="9" style="73" width="20.7"/>
    <col collapsed="false" customWidth="true" hidden="false" outlineLevel="0" max="10" min="10" style="73" width="20.85"/>
    <col collapsed="false" customWidth="true" hidden="false" outlineLevel="0" max="11" min="11" style="73" width="22.85"/>
    <col collapsed="false" customWidth="true" hidden="false" outlineLevel="0" max="12" min="12" style="73" width="28.14"/>
    <col collapsed="false" customWidth="false" hidden="false" outlineLevel="0" max="13" min="13" style="73" width="9.14"/>
    <col collapsed="false" customWidth="true" hidden="false" outlineLevel="0" max="14" min="14" style="73" width="19.85"/>
    <col collapsed="false" customWidth="true" hidden="false" outlineLevel="0" max="15" min="15" style="73" width="14.56"/>
    <col collapsed="false" customWidth="true" hidden="false" outlineLevel="0" max="16" min="16" style="73" width="12.14"/>
    <col collapsed="false" customWidth="false" hidden="false" outlineLevel="0" max="257" min="17" style="73" width="9.14"/>
  </cols>
  <sheetData>
    <row r="1" customFormat="false" ht="96.75" hidden="true" customHeight="true" outlineLevel="0" collapsed="false">
      <c r="C1" s="74" t="s">
        <v>127</v>
      </c>
      <c r="D1" s="74"/>
      <c r="E1" s="74"/>
      <c r="F1" s="74"/>
      <c r="G1" s="74"/>
    </row>
    <row r="2" customFormat="false" ht="11.25" hidden="true" customHeight="true" outlineLevel="0" collapsed="false"/>
    <row r="3" customFormat="false" ht="66" hidden="true" customHeight="true" outlineLevel="0" collapsed="false">
      <c r="C3" s="75" t="s">
        <v>128</v>
      </c>
      <c r="D3" s="75"/>
      <c r="E3" s="75"/>
      <c r="F3" s="75"/>
      <c r="G3" s="75"/>
    </row>
    <row r="4" customFormat="false" ht="0.75" hidden="false" customHeight="true" outlineLevel="0" collapsed="false">
      <c r="A4" s="76"/>
      <c r="B4" s="77"/>
      <c r="C4" s="78"/>
      <c r="D4" s="78"/>
      <c r="E4" s="78"/>
      <c r="F4" s="78"/>
    </row>
    <row r="5" customFormat="false" ht="24.75" hidden="false" customHeight="true" outlineLevel="0" collapsed="false">
      <c r="A5" s="39" t="s">
        <v>129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70.5" hidden="true" customHeight="true" outlineLevel="0" collapsed="false">
      <c r="A6" s="79" t="s">
        <v>130</v>
      </c>
      <c r="B6" s="79"/>
      <c r="C6" s="79"/>
      <c r="D6" s="79"/>
      <c r="E6" s="79"/>
      <c r="F6" s="79"/>
      <c r="G6" s="80"/>
    </row>
    <row r="7" customFormat="false" ht="6" hidden="false" customHeight="true" outlineLevel="0" collapsed="false">
      <c r="A7" s="81"/>
      <c r="B7" s="82"/>
      <c r="C7" s="82"/>
      <c r="D7" s="82"/>
      <c r="E7" s="82"/>
      <c r="F7" s="82"/>
    </row>
    <row r="8" customFormat="false" ht="46.5" hidden="false" customHeight="true" outlineLevel="0" collapsed="false">
      <c r="A8" s="83" t="s">
        <v>131</v>
      </c>
      <c r="B8" s="84" t="s">
        <v>132</v>
      </c>
      <c r="C8" s="84" t="s">
        <v>65</v>
      </c>
      <c r="D8" s="84" t="s">
        <v>66</v>
      </c>
      <c r="E8" s="84" t="s">
        <v>133</v>
      </c>
      <c r="F8" s="84" t="s">
        <v>134</v>
      </c>
      <c r="G8" s="85" t="s">
        <v>135</v>
      </c>
      <c r="H8" s="44" t="s">
        <v>6</v>
      </c>
      <c r="I8" s="44" t="s">
        <v>7</v>
      </c>
      <c r="J8" s="44" t="s">
        <v>8</v>
      </c>
      <c r="K8" s="44" t="s">
        <v>9</v>
      </c>
    </row>
    <row r="9" customFormat="false" ht="31.5" hidden="false" customHeight="false" outlineLevel="0" collapsed="false">
      <c r="A9" s="86" t="s">
        <v>136</v>
      </c>
      <c r="B9" s="87" t="s">
        <v>137</v>
      </c>
      <c r="C9" s="84"/>
      <c r="D9" s="84"/>
      <c r="E9" s="84"/>
      <c r="F9" s="84"/>
      <c r="G9" s="88" t="n">
        <f aca="false">G10</f>
        <v>2494720</v>
      </c>
      <c r="H9" s="88" t="n">
        <f aca="false">H10</f>
        <v>0</v>
      </c>
      <c r="I9" s="88" t="n">
        <f aca="false">I10</f>
        <v>2494720</v>
      </c>
      <c r="J9" s="88" t="n">
        <f aca="false">J10</f>
        <v>57075</v>
      </c>
      <c r="K9" s="88" t="n">
        <f aca="false">K10</f>
        <v>2551795</v>
      </c>
    </row>
    <row r="10" customFormat="false" ht="15.75" hidden="false" customHeight="false" outlineLevel="0" collapsed="false">
      <c r="A10" s="52" t="s">
        <v>67</v>
      </c>
      <c r="B10" s="84" t="s">
        <v>137</v>
      </c>
      <c r="C10" s="84" t="s">
        <v>68</v>
      </c>
      <c r="D10" s="84"/>
      <c r="E10" s="84"/>
      <c r="F10" s="84"/>
      <c r="G10" s="85" t="n">
        <f aca="false">G11+G25</f>
        <v>2494720</v>
      </c>
      <c r="H10" s="85" t="n">
        <f aca="false">H11+H25</f>
        <v>0</v>
      </c>
      <c r="I10" s="85" t="n">
        <f aca="false">I11+I25</f>
        <v>2494720</v>
      </c>
      <c r="J10" s="85" t="n">
        <f aca="false">J11+J25</f>
        <v>57075</v>
      </c>
      <c r="K10" s="85" t="n">
        <f aca="false">K11+K25</f>
        <v>2551795</v>
      </c>
    </row>
    <row r="11" customFormat="false" ht="50.25" hidden="false" customHeight="true" outlineLevel="0" collapsed="false">
      <c r="A11" s="52" t="s">
        <v>71</v>
      </c>
      <c r="B11" s="84" t="s">
        <v>137</v>
      </c>
      <c r="C11" s="84" t="s">
        <v>68</v>
      </c>
      <c r="D11" s="84" t="s">
        <v>72</v>
      </c>
      <c r="E11" s="84"/>
      <c r="F11" s="84"/>
      <c r="G11" s="85" t="n">
        <f aca="false">G12</f>
        <v>1527600</v>
      </c>
      <c r="H11" s="85" t="n">
        <f aca="false">H12</f>
        <v>0</v>
      </c>
      <c r="I11" s="85" t="n">
        <f aca="false">I12</f>
        <v>1527600</v>
      </c>
      <c r="J11" s="85" t="n">
        <f aca="false">J12</f>
        <v>604195</v>
      </c>
      <c r="K11" s="85" t="n">
        <f aca="false">K12</f>
        <v>2131795</v>
      </c>
    </row>
    <row r="12" customFormat="false" ht="35.25" hidden="false" customHeight="true" outlineLevel="0" collapsed="false">
      <c r="A12" s="52" t="s">
        <v>138</v>
      </c>
      <c r="B12" s="84" t="s">
        <v>137</v>
      </c>
      <c r="C12" s="84" t="s">
        <v>68</v>
      </c>
      <c r="D12" s="84" t="s">
        <v>72</v>
      </c>
      <c r="E12" s="84" t="s">
        <v>139</v>
      </c>
      <c r="F12" s="84"/>
      <c r="G12" s="85" t="n">
        <f aca="false">G13+G17</f>
        <v>1527600</v>
      </c>
      <c r="H12" s="85" t="n">
        <f aca="false">H13+H17</f>
        <v>0</v>
      </c>
      <c r="I12" s="85" t="n">
        <f aca="false">I13+I17</f>
        <v>1527600</v>
      </c>
      <c r="J12" s="85" t="n">
        <f aca="false">J13+J17</f>
        <v>604195</v>
      </c>
      <c r="K12" s="85" t="n">
        <f aca="false">K13+K17</f>
        <v>2131795</v>
      </c>
    </row>
    <row r="13" customFormat="false" ht="31.5" hidden="false" customHeight="false" outlineLevel="0" collapsed="false">
      <c r="A13" s="52" t="s">
        <v>140</v>
      </c>
      <c r="B13" s="84" t="s">
        <v>137</v>
      </c>
      <c r="C13" s="84" t="s">
        <v>68</v>
      </c>
      <c r="D13" s="84" t="s">
        <v>72</v>
      </c>
      <c r="E13" s="84" t="s">
        <v>141</v>
      </c>
      <c r="F13" s="84"/>
      <c r="G13" s="85" t="n">
        <f aca="false">G14</f>
        <v>1254600</v>
      </c>
      <c r="H13" s="85" t="n">
        <f aca="false">H14</f>
        <v>0</v>
      </c>
      <c r="I13" s="85" t="n">
        <f aca="false">I14</f>
        <v>1254600</v>
      </c>
      <c r="J13" s="85" t="n">
        <f aca="false">J14</f>
        <v>604195</v>
      </c>
      <c r="K13" s="85" t="n">
        <f aca="false">K14</f>
        <v>1858795</v>
      </c>
    </row>
    <row r="14" customFormat="false" ht="35.25" hidden="false" customHeight="true" outlineLevel="0" collapsed="false">
      <c r="A14" s="52" t="s">
        <v>142</v>
      </c>
      <c r="B14" s="84" t="s">
        <v>137</v>
      </c>
      <c r="C14" s="84" t="s">
        <v>68</v>
      </c>
      <c r="D14" s="84" t="s">
        <v>72</v>
      </c>
      <c r="E14" s="84" t="s">
        <v>143</v>
      </c>
      <c r="F14" s="84"/>
      <c r="G14" s="85" t="n">
        <f aca="false">G15</f>
        <v>1254600</v>
      </c>
      <c r="H14" s="85" t="n">
        <f aca="false">H15</f>
        <v>0</v>
      </c>
      <c r="I14" s="85" t="n">
        <f aca="false">I15</f>
        <v>1254600</v>
      </c>
      <c r="J14" s="85" t="n">
        <f aca="false">J15</f>
        <v>604195</v>
      </c>
      <c r="K14" s="85" t="n">
        <f aca="false">K15</f>
        <v>1858795</v>
      </c>
    </row>
    <row r="15" customFormat="false" ht="65.25" hidden="false" customHeight="true" outlineLevel="0" collapsed="false">
      <c r="A15" s="61" t="s">
        <v>144</v>
      </c>
      <c r="B15" s="84" t="s">
        <v>137</v>
      </c>
      <c r="C15" s="84" t="s">
        <v>68</v>
      </c>
      <c r="D15" s="84" t="s">
        <v>72</v>
      </c>
      <c r="E15" s="84" t="s">
        <v>143</v>
      </c>
      <c r="F15" s="84" t="s">
        <v>145</v>
      </c>
      <c r="G15" s="85" t="n">
        <f aca="false">G16</f>
        <v>1254600</v>
      </c>
      <c r="H15" s="85" t="n">
        <f aca="false">H16</f>
        <v>0</v>
      </c>
      <c r="I15" s="85" t="n">
        <f aca="false">I16</f>
        <v>1254600</v>
      </c>
      <c r="J15" s="85" t="n">
        <f aca="false">J16</f>
        <v>604195</v>
      </c>
      <c r="K15" s="85" t="n">
        <f aca="false">K16</f>
        <v>1858795</v>
      </c>
    </row>
    <row r="16" customFormat="false" ht="21.75" hidden="false" customHeight="true" outlineLevel="0" collapsed="false">
      <c r="A16" s="61" t="s">
        <v>146</v>
      </c>
      <c r="B16" s="84" t="s">
        <v>137</v>
      </c>
      <c r="C16" s="84" t="s">
        <v>68</v>
      </c>
      <c r="D16" s="84" t="s">
        <v>72</v>
      </c>
      <c r="E16" s="84" t="s">
        <v>143</v>
      </c>
      <c r="F16" s="84" t="s">
        <v>147</v>
      </c>
      <c r="G16" s="85" t="n">
        <v>1254600</v>
      </c>
      <c r="H16" s="85"/>
      <c r="I16" s="85" t="n">
        <v>1254600</v>
      </c>
      <c r="J16" s="85" t="n">
        <v>604195</v>
      </c>
      <c r="K16" s="85" t="n">
        <f aca="false">J16+I16</f>
        <v>1858795</v>
      </c>
    </row>
    <row r="17" customFormat="false" ht="34.5" hidden="false" customHeight="true" outlineLevel="0" collapsed="false">
      <c r="A17" s="61" t="s">
        <v>136</v>
      </c>
      <c r="B17" s="84" t="s">
        <v>137</v>
      </c>
      <c r="C17" s="84" t="s">
        <v>68</v>
      </c>
      <c r="D17" s="84" t="s">
        <v>72</v>
      </c>
      <c r="E17" s="84" t="s">
        <v>148</v>
      </c>
      <c r="F17" s="84"/>
      <c r="G17" s="85" t="n">
        <f aca="false">G18</f>
        <v>273000</v>
      </c>
      <c r="H17" s="85" t="n">
        <f aca="false">H18</f>
        <v>0</v>
      </c>
      <c r="I17" s="85" t="n">
        <f aca="false">I18</f>
        <v>273000</v>
      </c>
      <c r="J17" s="85" t="n">
        <f aca="false">J18</f>
        <v>0</v>
      </c>
      <c r="K17" s="85" t="n">
        <f aca="false">K18</f>
        <v>273000</v>
      </c>
    </row>
    <row r="18" customFormat="false" ht="32.25" hidden="false" customHeight="true" outlineLevel="0" collapsed="false">
      <c r="A18" s="52" t="s">
        <v>142</v>
      </c>
      <c r="B18" s="84" t="s">
        <v>137</v>
      </c>
      <c r="C18" s="84" t="s">
        <v>68</v>
      </c>
      <c r="D18" s="84" t="s">
        <v>72</v>
      </c>
      <c r="E18" s="84" t="s">
        <v>149</v>
      </c>
      <c r="F18" s="84"/>
      <c r="G18" s="85" t="n">
        <f aca="false">G19+G23+G21</f>
        <v>273000</v>
      </c>
      <c r="H18" s="85" t="n">
        <f aca="false">H19+H23+H21</f>
        <v>0</v>
      </c>
      <c r="I18" s="85" t="n">
        <f aca="false">I19+I23+I21</f>
        <v>273000</v>
      </c>
      <c r="J18" s="85" t="n">
        <f aca="false">J19+J23+J21</f>
        <v>0</v>
      </c>
      <c r="K18" s="85" t="n">
        <f aca="false">K19+K23+K21</f>
        <v>273000</v>
      </c>
    </row>
    <row r="19" customFormat="false" ht="65.25" hidden="false" customHeight="true" outlineLevel="0" collapsed="false">
      <c r="A19" s="61" t="s">
        <v>144</v>
      </c>
      <c r="B19" s="84" t="s">
        <v>137</v>
      </c>
      <c r="C19" s="84" t="s">
        <v>68</v>
      </c>
      <c r="D19" s="84" t="s">
        <v>72</v>
      </c>
      <c r="E19" s="84" t="s">
        <v>150</v>
      </c>
      <c r="F19" s="84" t="s">
        <v>145</v>
      </c>
      <c r="G19" s="85" t="n">
        <f aca="false">G20</f>
        <v>84000</v>
      </c>
      <c r="H19" s="85" t="n">
        <f aca="false">H20</f>
        <v>0</v>
      </c>
      <c r="I19" s="85" t="n">
        <f aca="false">I20</f>
        <v>84000</v>
      </c>
      <c r="J19" s="85" t="n">
        <f aca="false">J20</f>
        <v>0</v>
      </c>
      <c r="K19" s="85" t="n">
        <f aca="false">K20</f>
        <v>84000</v>
      </c>
    </row>
    <row r="20" customFormat="false" ht="22.5" hidden="false" customHeight="true" outlineLevel="0" collapsed="false">
      <c r="A20" s="61" t="s">
        <v>146</v>
      </c>
      <c r="B20" s="84" t="s">
        <v>137</v>
      </c>
      <c r="C20" s="84" t="s">
        <v>68</v>
      </c>
      <c r="D20" s="84" t="s">
        <v>72</v>
      </c>
      <c r="E20" s="84" t="s">
        <v>150</v>
      </c>
      <c r="F20" s="84" t="s">
        <v>147</v>
      </c>
      <c r="G20" s="85" t="n">
        <v>84000</v>
      </c>
      <c r="H20" s="85"/>
      <c r="I20" s="85" t="n">
        <v>84000</v>
      </c>
      <c r="J20" s="85"/>
      <c r="K20" s="85" t="n">
        <v>84000</v>
      </c>
    </row>
    <row r="21" customFormat="false" ht="36.75" hidden="false" customHeight="true" outlineLevel="0" collapsed="false">
      <c r="A21" s="61" t="s">
        <v>151</v>
      </c>
      <c r="B21" s="84" t="s">
        <v>137</v>
      </c>
      <c r="C21" s="84" t="s">
        <v>68</v>
      </c>
      <c r="D21" s="84" t="s">
        <v>72</v>
      </c>
      <c r="E21" s="84" t="s">
        <v>150</v>
      </c>
      <c r="F21" s="84" t="s">
        <v>152</v>
      </c>
      <c r="G21" s="85" t="n">
        <f aca="false">G22</f>
        <v>188000</v>
      </c>
      <c r="H21" s="85" t="n">
        <f aca="false">H22</f>
        <v>0</v>
      </c>
      <c r="I21" s="85" t="n">
        <f aca="false">I22</f>
        <v>188000</v>
      </c>
      <c r="J21" s="85" t="n">
        <f aca="false">J22</f>
        <v>0</v>
      </c>
      <c r="K21" s="85" t="n">
        <f aca="false">K22</f>
        <v>188000</v>
      </c>
    </row>
    <row r="22" customFormat="false" ht="31.5" hidden="false" customHeight="false" outlineLevel="0" collapsed="false">
      <c r="A22" s="61" t="s">
        <v>153</v>
      </c>
      <c r="B22" s="84" t="s">
        <v>137</v>
      </c>
      <c r="C22" s="84" t="s">
        <v>68</v>
      </c>
      <c r="D22" s="84" t="s">
        <v>72</v>
      </c>
      <c r="E22" s="84" t="s">
        <v>150</v>
      </c>
      <c r="F22" s="84" t="s">
        <v>154</v>
      </c>
      <c r="G22" s="85" t="n">
        <v>188000</v>
      </c>
      <c r="H22" s="85"/>
      <c r="I22" s="85" t="n">
        <v>188000</v>
      </c>
      <c r="J22" s="85"/>
      <c r="K22" s="85" t="n">
        <v>188000</v>
      </c>
    </row>
    <row r="23" customFormat="false" ht="15.75" hidden="false" customHeight="false" outlineLevel="0" collapsed="false">
      <c r="A23" s="61" t="s">
        <v>155</v>
      </c>
      <c r="B23" s="84" t="s">
        <v>137</v>
      </c>
      <c r="C23" s="84" t="s">
        <v>68</v>
      </c>
      <c r="D23" s="84" t="s">
        <v>72</v>
      </c>
      <c r="E23" s="84" t="s">
        <v>150</v>
      </c>
      <c r="F23" s="84" t="s">
        <v>156</v>
      </c>
      <c r="G23" s="85" t="n">
        <f aca="false">G24</f>
        <v>1000</v>
      </c>
      <c r="H23" s="85" t="n">
        <f aca="false">H24</f>
        <v>0</v>
      </c>
      <c r="I23" s="85" t="n">
        <f aca="false">I24</f>
        <v>1000</v>
      </c>
      <c r="J23" s="85" t="n">
        <f aca="false">J24</f>
        <v>0</v>
      </c>
      <c r="K23" s="85" t="n">
        <f aca="false">K24</f>
        <v>1000</v>
      </c>
    </row>
    <row r="24" customFormat="false" ht="15.75" hidden="false" customHeight="false" outlineLevel="0" collapsed="false">
      <c r="A24" s="61" t="s">
        <v>157</v>
      </c>
      <c r="B24" s="84" t="s">
        <v>137</v>
      </c>
      <c r="C24" s="84" t="s">
        <v>68</v>
      </c>
      <c r="D24" s="84" t="s">
        <v>72</v>
      </c>
      <c r="E24" s="84" t="s">
        <v>150</v>
      </c>
      <c r="F24" s="84" t="s">
        <v>158</v>
      </c>
      <c r="G24" s="85" t="n">
        <v>1000</v>
      </c>
      <c r="H24" s="85"/>
      <c r="I24" s="85" t="n">
        <v>1000</v>
      </c>
      <c r="J24" s="85"/>
      <c r="K24" s="85" t="n">
        <v>1000</v>
      </c>
    </row>
    <row r="25" customFormat="false" ht="37.5" hidden="false" customHeight="true" outlineLevel="0" collapsed="false">
      <c r="A25" s="57" t="s">
        <v>77</v>
      </c>
      <c r="B25" s="84" t="s">
        <v>137</v>
      </c>
      <c r="C25" s="84" t="s">
        <v>68</v>
      </c>
      <c r="D25" s="84" t="s">
        <v>78</v>
      </c>
      <c r="E25" s="84"/>
      <c r="F25" s="84"/>
      <c r="G25" s="85" t="n">
        <f aca="false">G26</f>
        <v>967120</v>
      </c>
      <c r="H25" s="85" t="n">
        <f aca="false">H26</f>
        <v>0</v>
      </c>
      <c r="I25" s="85" t="n">
        <f aca="false">I26</f>
        <v>967120</v>
      </c>
      <c r="J25" s="85" t="n">
        <f aca="false">J26</f>
        <v>-547120</v>
      </c>
      <c r="K25" s="85" t="n">
        <f aca="false">K26</f>
        <v>420000</v>
      </c>
    </row>
    <row r="26" customFormat="false" ht="35.25" hidden="false" customHeight="true" outlineLevel="0" collapsed="false">
      <c r="A26" s="57" t="s">
        <v>159</v>
      </c>
      <c r="B26" s="84" t="s">
        <v>137</v>
      </c>
      <c r="C26" s="84" t="s">
        <v>68</v>
      </c>
      <c r="D26" s="84" t="s">
        <v>78</v>
      </c>
      <c r="E26" s="84" t="s">
        <v>160</v>
      </c>
      <c r="F26" s="84"/>
      <c r="G26" s="85" t="n">
        <f aca="false">G27</f>
        <v>967120</v>
      </c>
      <c r="H26" s="85" t="n">
        <f aca="false">H27</f>
        <v>0</v>
      </c>
      <c r="I26" s="85" t="n">
        <f aca="false">I27</f>
        <v>967120</v>
      </c>
      <c r="J26" s="85" t="n">
        <f aca="false">J27</f>
        <v>-547120</v>
      </c>
      <c r="K26" s="85" t="n">
        <f aca="false">K27</f>
        <v>420000</v>
      </c>
    </row>
    <row r="27" customFormat="false" ht="34.5" hidden="false" customHeight="true" outlineLevel="0" collapsed="false">
      <c r="A27" s="56" t="s">
        <v>161</v>
      </c>
      <c r="B27" s="84" t="s">
        <v>137</v>
      </c>
      <c r="C27" s="84" t="s">
        <v>68</v>
      </c>
      <c r="D27" s="84" t="s">
        <v>78</v>
      </c>
      <c r="E27" s="84" t="s">
        <v>162</v>
      </c>
      <c r="F27" s="84"/>
      <c r="G27" s="85" t="n">
        <f aca="false">G28+G34+G31</f>
        <v>967120</v>
      </c>
      <c r="H27" s="85" t="n">
        <f aca="false">H28+H34+H31</f>
        <v>0</v>
      </c>
      <c r="I27" s="85" t="n">
        <f aca="false">I28+I34+I31</f>
        <v>967120</v>
      </c>
      <c r="J27" s="85" t="n">
        <f aca="false">J28+J34+J31</f>
        <v>-547120</v>
      </c>
      <c r="K27" s="85" t="n">
        <f aca="false">K28+K34+K31</f>
        <v>420000</v>
      </c>
    </row>
    <row r="28" customFormat="false" ht="30.75" hidden="false" customHeight="true" outlineLevel="0" collapsed="false">
      <c r="A28" s="52" t="s">
        <v>142</v>
      </c>
      <c r="B28" s="84" t="s">
        <v>137</v>
      </c>
      <c r="C28" s="84" t="s">
        <v>68</v>
      </c>
      <c r="D28" s="84" t="s">
        <v>78</v>
      </c>
      <c r="E28" s="84" t="s">
        <v>163</v>
      </c>
      <c r="F28" s="84"/>
      <c r="G28" s="85" t="n">
        <f aca="false">G29</f>
        <v>847120</v>
      </c>
      <c r="H28" s="85" t="n">
        <f aca="false">H29</f>
        <v>0</v>
      </c>
      <c r="I28" s="85" t="n">
        <f aca="false">I29</f>
        <v>847120</v>
      </c>
      <c r="J28" s="85" t="n">
        <f aca="false">J29</f>
        <v>-427120</v>
      </c>
      <c r="K28" s="85" t="n">
        <f aca="false">K29</f>
        <v>420000</v>
      </c>
    </row>
    <row r="29" customFormat="false" ht="63.75" hidden="false" customHeight="true" outlineLevel="0" collapsed="false">
      <c r="A29" s="61" t="s">
        <v>144</v>
      </c>
      <c r="B29" s="84" t="s">
        <v>137</v>
      </c>
      <c r="C29" s="84" t="s">
        <v>68</v>
      </c>
      <c r="D29" s="84" t="s">
        <v>78</v>
      </c>
      <c r="E29" s="84" t="s">
        <v>163</v>
      </c>
      <c r="F29" s="84" t="s">
        <v>145</v>
      </c>
      <c r="G29" s="85" t="n">
        <f aca="false">G30</f>
        <v>847120</v>
      </c>
      <c r="H29" s="85" t="n">
        <f aca="false">H30</f>
        <v>0</v>
      </c>
      <c r="I29" s="85" t="n">
        <f aca="false">I30</f>
        <v>847120</v>
      </c>
      <c r="J29" s="85" t="n">
        <f aca="false">J30</f>
        <v>-427120</v>
      </c>
      <c r="K29" s="85" t="n">
        <f aca="false">K30</f>
        <v>420000</v>
      </c>
    </row>
    <row r="30" customFormat="false" ht="20.25" hidden="false" customHeight="true" outlineLevel="0" collapsed="false">
      <c r="A30" s="61" t="s">
        <v>146</v>
      </c>
      <c r="B30" s="84" t="s">
        <v>137</v>
      </c>
      <c r="C30" s="84" t="s">
        <v>68</v>
      </c>
      <c r="D30" s="84" t="s">
        <v>78</v>
      </c>
      <c r="E30" s="84" t="s">
        <v>163</v>
      </c>
      <c r="F30" s="84" t="s">
        <v>147</v>
      </c>
      <c r="G30" s="85" t="n">
        <v>847120</v>
      </c>
      <c r="H30" s="85"/>
      <c r="I30" s="85" t="n">
        <v>847120</v>
      </c>
      <c r="J30" s="85" t="n">
        <f aca="false">388686-815806</f>
        <v>-427120</v>
      </c>
      <c r="K30" s="85" t="n">
        <f aca="false">J30+I30</f>
        <v>420000</v>
      </c>
    </row>
    <row r="31" customFormat="false" ht="15.75" hidden="false" customHeight="false" outlineLevel="0" collapsed="false">
      <c r="A31" s="56" t="s">
        <v>164</v>
      </c>
      <c r="B31" s="84" t="s">
        <v>137</v>
      </c>
      <c r="C31" s="84" t="s">
        <v>68</v>
      </c>
      <c r="D31" s="84" t="s">
        <v>78</v>
      </c>
      <c r="E31" s="84" t="s">
        <v>165</v>
      </c>
      <c r="F31" s="84"/>
      <c r="G31" s="85" t="n">
        <f aca="false">G32</f>
        <v>20000</v>
      </c>
      <c r="H31" s="85" t="n">
        <f aca="false">H32</f>
        <v>0</v>
      </c>
      <c r="I31" s="85" t="n">
        <f aca="false">I32</f>
        <v>20000</v>
      </c>
      <c r="J31" s="85" t="n">
        <f aca="false">J32</f>
        <v>-20000</v>
      </c>
      <c r="K31" s="85" t="n">
        <f aca="false">K32</f>
        <v>0</v>
      </c>
    </row>
    <row r="32" customFormat="false" ht="65.25" hidden="false" customHeight="true" outlineLevel="0" collapsed="false">
      <c r="A32" s="61" t="s">
        <v>144</v>
      </c>
      <c r="B32" s="84" t="s">
        <v>137</v>
      </c>
      <c r="C32" s="84" t="s">
        <v>68</v>
      </c>
      <c r="D32" s="84" t="s">
        <v>78</v>
      </c>
      <c r="E32" s="84" t="s">
        <v>165</v>
      </c>
      <c r="F32" s="84" t="s">
        <v>145</v>
      </c>
      <c r="G32" s="85" t="n">
        <f aca="false">G33</f>
        <v>20000</v>
      </c>
      <c r="H32" s="85" t="n">
        <f aca="false">H33</f>
        <v>0</v>
      </c>
      <c r="I32" s="85" t="n">
        <f aca="false">I33</f>
        <v>20000</v>
      </c>
      <c r="J32" s="85" t="n">
        <f aca="false">J33</f>
        <v>-20000</v>
      </c>
      <c r="K32" s="85" t="n">
        <f aca="false">K33</f>
        <v>0</v>
      </c>
    </row>
    <row r="33" customFormat="false" ht="20.25" hidden="false" customHeight="true" outlineLevel="0" collapsed="false">
      <c r="A33" s="61" t="s">
        <v>146</v>
      </c>
      <c r="B33" s="84" t="s">
        <v>137</v>
      </c>
      <c r="C33" s="84" t="s">
        <v>68</v>
      </c>
      <c r="D33" s="84" t="s">
        <v>78</v>
      </c>
      <c r="E33" s="84" t="s">
        <v>165</v>
      </c>
      <c r="F33" s="84" t="s">
        <v>147</v>
      </c>
      <c r="G33" s="85" t="n">
        <v>20000</v>
      </c>
      <c r="H33" s="85"/>
      <c r="I33" s="85" t="n">
        <v>20000</v>
      </c>
      <c r="J33" s="85" t="n">
        <v>-20000</v>
      </c>
      <c r="K33" s="85" t="n">
        <f aca="false">20000+J33</f>
        <v>0</v>
      </c>
    </row>
    <row r="34" customFormat="false" ht="32.25" hidden="false" customHeight="true" outlineLevel="0" collapsed="false">
      <c r="A34" s="56" t="s">
        <v>166</v>
      </c>
      <c r="B34" s="84" t="s">
        <v>137</v>
      </c>
      <c r="C34" s="84" t="s">
        <v>68</v>
      </c>
      <c r="D34" s="84" t="s">
        <v>78</v>
      </c>
      <c r="E34" s="84" t="s">
        <v>167</v>
      </c>
      <c r="F34" s="84"/>
      <c r="G34" s="85" t="n">
        <f aca="false">G35</f>
        <v>100000</v>
      </c>
      <c r="H34" s="85" t="n">
        <f aca="false">H35</f>
        <v>0</v>
      </c>
      <c r="I34" s="85" t="n">
        <f aca="false">I35</f>
        <v>100000</v>
      </c>
      <c r="J34" s="85" t="n">
        <f aca="false">J35</f>
        <v>-100000</v>
      </c>
      <c r="K34" s="85" t="n">
        <f aca="false">K35</f>
        <v>0</v>
      </c>
    </row>
    <row r="35" customFormat="false" ht="66.75" hidden="false" customHeight="true" outlineLevel="0" collapsed="false">
      <c r="A35" s="61" t="s">
        <v>144</v>
      </c>
      <c r="B35" s="84" t="s">
        <v>137</v>
      </c>
      <c r="C35" s="84" t="s">
        <v>68</v>
      </c>
      <c r="D35" s="84" t="s">
        <v>78</v>
      </c>
      <c r="E35" s="84" t="s">
        <v>167</v>
      </c>
      <c r="F35" s="84" t="s">
        <v>145</v>
      </c>
      <c r="G35" s="85" t="n">
        <f aca="false">G36</f>
        <v>100000</v>
      </c>
      <c r="H35" s="85" t="n">
        <f aca="false">H36</f>
        <v>0</v>
      </c>
      <c r="I35" s="85" t="n">
        <f aca="false">I36</f>
        <v>100000</v>
      </c>
      <c r="J35" s="85" t="n">
        <f aca="false">J36</f>
        <v>-100000</v>
      </c>
      <c r="K35" s="85" t="n">
        <f aca="false">K36</f>
        <v>0</v>
      </c>
    </row>
    <row r="36" customFormat="false" ht="20.25" hidden="false" customHeight="true" outlineLevel="0" collapsed="false">
      <c r="A36" s="61" t="s">
        <v>146</v>
      </c>
      <c r="B36" s="84" t="s">
        <v>137</v>
      </c>
      <c r="C36" s="84" t="s">
        <v>68</v>
      </c>
      <c r="D36" s="84" t="s">
        <v>78</v>
      </c>
      <c r="E36" s="84" t="s">
        <v>167</v>
      </c>
      <c r="F36" s="84" t="s">
        <v>147</v>
      </c>
      <c r="G36" s="85" t="n">
        <v>100000</v>
      </c>
      <c r="H36" s="85"/>
      <c r="I36" s="85" t="n">
        <v>100000</v>
      </c>
      <c r="J36" s="85" t="n">
        <v>-100000</v>
      </c>
      <c r="K36" s="85" t="n">
        <f aca="false">100000+J36</f>
        <v>0</v>
      </c>
    </row>
    <row r="37" customFormat="false" ht="36.75" hidden="false" customHeight="true" outlineLevel="0" collapsed="false">
      <c r="A37" s="86" t="s">
        <v>168</v>
      </c>
      <c r="B37" s="87" t="s">
        <v>169</v>
      </c>
      <c r="C37" s="87"/>
      <c r="D37" s="87"/>
      <c r="E37" s="87"/>
      <c r="F37" s="87"/>
      <c r="G37" s="88" t="n">
        <f aca="false">G38+G73+G112+G118+G94+G85+G79</f>
        <v>57379258.53</v>
      </c>
      <c r="H37" s="88" t="n">
        <f aca="false">H38+H73+H112+H118+H94+H85+H79</f>
        <v>6209890.2</v>
      </c>
      <c r="I37" s="88" t="n">
        <f aca="false">I38+I73+I112+I118+I94+I85+I79</f>
        <v>63589148.73</v>
      </c>
      <c r="J37" s="88" t="n">
        <f aca="false">J38+J73+J112+J118+J94+J85+J79</f>
        <v>-1463141.32</v>
      </c>
      <c r="K37" s="88" t="n">
        <f aca="false">K38+K73+K112+K118+K94+K85+K79</f>
        <v>62126007.41</v>
      </c>
    </row>
    <row r="38" customFormat="false" ht="21" hidden="false" customHeight="true" outlineLevel="0" collapsed="false">
      <c r="A38" s="52" t="s">
        <v>67</v>
      </c>
      <c r="B38" s="84" t="s">
        <v>169</v>
      </c>
      <c r="C38" s="84" t="s">
        <v>68</v>
      </c>
      <c r="D38" s="84"/>
      <c r="E38" s="84"/>
      <c r="F38" s="84"/>
      <c r="G38" s="85" t="n">
        <f aca="false">G39+G54</f>
        <v>19936848.52</v>
      </c>
      <c r="H38" s="85" t="n">
        <f aca="false">H39+H54</f>
        <v>507561.85</v>
      </c>
      <c r="I38" s="85" t="n">
        <f aca="false">I39+I54</f>
        <v>20444410.37</v>
      </c>
      <c r="J38" s="85" t="n">
        <f aca="false">J39+J54</f>
        <v>-1141187.9</v>
      </c>
      <c r="K38" s="85" t="n">
        <f aca="false">K39+K54</f>
        <v>19303222.47</v>
      </c>
    </row>
    <row r="39" customFormat="false" ht="33" hidden="false" customHeight="true" outlineLevel="0" collapsed="false">
      <c r="A39" s="57" t="s">
        <v>77</v>
      </c>
      <c r="B39" s="84" t="s">
        <v>169</v>
      </c>
      <c r="C39" s="84" t="s">
        <v>68</v>
      </c>
      <c r="D39" s="84" t="s">
        <v>78</v>
      </c>
      <c r="E39" s="84"/>
      <c r="F39" s="84"/>
      <c r="G39" s="85" t="n">
        <f aca="false">G40</f>
        <v>12236500</v>
      </c>
      <c r="H39" s="85" t="n">
        <f aca="false">H40</f>
        <v>406381.03</v>
      </c>
      <c r="I39" s="85" t="n">
        <f aca="false">I40</f>
        <v>12642881.03</v>
      </c>
      <c r="J39" s="85" t="n">
        <f aca="false">J40</f>
        <v>-11000</v>
      </c>
      <c r="K39" s="85" t="n">
        <f aca="false">K40</f>
        <v>12631881.03</v>
      </c>
    </row>
    <row r="40" customFormat="false" ht="52.5" hidden="false" customHeight="true" outlineLevel="0" collapsed="false">
      <c r="A40" s="52" t="s">
        <v>170</v>
      </c>
      <c r="B40" s="84" t="s">
        <v>169</v>
      </c>
      <c r="C40" s="84" t="s">
        <v>68</v>
      </c>
      <c r="D40" s="84" t="s">
        <v>78</v>
      </c>
      <c r="E40" s="84" t="s">
        <v>171</v>
      </c>
      <c r="F40" s="84"/>
      <c r="G40" s="85" t="n">
        <f aca="false">G41+G48</f>
        <v>12236500</v>
      </c>
      <c r="H40" s="85" t="n">
        <f aca="false">H41+H48</f>
        <v>406381.03</v>
      </c>
      <c r="I40" s="85" t="n">
        <f aca="false">I41+I48</f>
        <v>12642881.03</v>
      </c>
      <c r="J40" s="85" t="n">
        <f aca="false">J41+J48</f>
        <v>-11000</v>
      </c>
      <c r="K40" s="85" t="n">
        <f aca="false">K41+K48</f>
        <v>12631881.03</v>
      </c>
    </row>
    <row r="41" customFormat="false" ht="31.5" hidden="false" customHeight="true" outlineLevel="0" collapsed="false">
      <c r="A41" s="52" t="s">
        <v>142</v>
      </c>
      <c r="B41" s="84" t="s">
        <v>169</v>
      </c>
      <c r="C41" s="84" t="s">
        <v>68</v>
      </c>
      <c r="D41" s="84" t="s">
        <v>78</v>
      </c>
      <c r="E41" s="84" t="s">
        <v>172</v>
      </c>
      <c r="F41" s="84"/>
      <c r="G41" s="85" t="n">
        <f aca="false">G42+G46+G44</f>
        <v>8443670</v>
      </c>
      <c r="H41" s="85" t="n">
        <f aca="false">H42+H46+H44</f>
        <v>386283.73</v>
      </c>
      <c r="I41" s="85" t="n">
        <f aca="false">I42+I46+I44</f>
        <v>8829953.73</v>
      </c>
      <c r="J41" s="85" t="n">
        <f aca="false">J42+J46+J44</f>
        <v>0</v>
      </c>
      <c r="K41" s="85" t="n">
        <f aca="false">K42+K46+K44</f>
        <v>8829953.73</v>
      </c>
    </row>
    <row r="42" customFormat="false" ht="64.5" hidden="false" customHeight="true" outlineLevel="0" collapsed="false">
      <c r="A42" s="61" t="s">
        <v>144</v>
      </c>
      <c r="B42" s="84" t="s">
        <v>169</v>
      </c>
      <c r="C42" s="84" t="s">
        <v>68</v>
      </c>
      <c r="D42" s="84" t="s">
        <v>78</v>
      </c>
      <c r="E42" s="84" t="s">
        <v>172</v>
      </c>
      <c r="F42" s="84" t="s">
        <v>145</v>
      </c>
      <c r="G42" s="85" t="n">
        <f aca="false">G43</f>
        <v>8272150</v>
      </c>
      <c r="H42" s="85" t="n">
        <f aca="false">H43</f>
        <v>386283.73</v>
      </c>
      <c r="I42" s="85" t="n">
        <f aca="false">I43</f>
        <v>8658433.73</v>
      </c>
      <c r="J42" s="85" t="n">
        <f aca="false">J43</f>
        <v>0</v>
      </c>
      <c r="K42" s="85" t="n">
        <f aca="false">K43</f>
        <v>8658433.73</v>
      </c>
    </row>
    <row r="43" customFormat="false" ht="20.25" hidden="false" customHeight="true" outlineLevel="0" collapsed="false">
      <c r="A43" s="61" t="s">
        <v>146</v>
      </c>
      <c r="B43" s="84" t="s">
        <v>169</v>
      </c>
      <c r="C43" s="84" t="s">
        <v>68</v>
      </c>
      <c r="D43" s="84" t="s">
        <v>78</v>
      </c>
      <c r="E43" s="84" t="s">
        <v>172</v>
      </c>
      <c r="F43" s="84" t="s">
        <v>147</v>
      </c>
      <c r="G43" s="85" t="n">
        <v>8272150</v>
      </c>
      <c r="H43" s="85" t="n">
        <f aca="false">173066.22+213217.51</f>
        <v>386283.73</v>
      </c>
      <c r="I43" s="85" t="n">
        <f aca="false">H43+G43</f>
        <v>8658433.73</v>
      </c>
      <c r="J43" s="85"/>
      <c r="K43" s="85" t="n">
        <f aca="false">J43+I43</f>
        <v>8658433.73</v>
      </c>
    </row>
    <row r="44" customFormat="false" ht="33.75" hidden="false" customHeight="true" outlineLevel="0" collapsed="false">
      <c r="A44" s="61" t="s">
        <v>151</v>
      </c>
      <c r="B44" s="84" t="s">
        <v>169</v>
      </c>
      <c r="C44" s="84" t="s">
        <v>68</v>
      </c>
      <c r="D44" s="84" t="s">
        <v>78</v>
      </c>
      <c r="E44" s="84" t="s">
        <v>172</v>
      </c>
      <c r="F44" s="84" t="s">
        <v>152</v>
      </c>
      <c r="G44" s="85" t="n">
        <f aca="false">G45</f>
        <v>165520</v>
      </c>
      <c r="H44" s="85" t="n">
        <f aca="false">H45</f>
        <v>0</v>
      </c>
      <c r="I44" s="85" t="n">
        <f aca="false">I45</f>
        <v>165520</v>
      </c>
      <c r="J44" s="85" t="n">
        <f aca="false">J45</f>
        <v>0</v>
      </c>
      <c r="K44" s="85" t="n">
        <f aca="false">K45</f>
        <v>165520</v>
      </c>
    </row>
    <row r="45" customFormat="false" ht="31.5" hidden="false" customHeight="false" outlineLevel="0" collapsed="false">
      <c r="A45" s="61" t="s">
        <v>153</v>
      </c>
      <c r="B45" s="84" t="s">
        <v>169</v>
      </c>
      <c r="C45" s="84" t="s">
        <v>68</v>
      </c>
      <c r="D45" s="84" t="s">
        <v>78</v>
      </c>
      <c r="E45" s="84" t="s">
        <v>172</v>
      </c>
      <c r="F45" s="84" t="s">
        <v>154</v>
      </c>
      <c r="G45" s="85" t="n">
        <v>165520</v>
      </c>
      <c r="H45" s="85" t="n">
        <v>0</v>
      </c>
      <c r="I45" s="85" t="n">
        <f aca="false">H45+G45</f>
        <v>165520</v>
      </c>
      <c r="J45" s="85"/>
      <c r="K45" s="85" t="n">
        <f aca="false">J45+I45</f>
        <v>165520</v>
      </c>
    </row>
    <row r="46" customFormat="false" ht="15.75" hidden="false" customHeight="false" outlineLevel="0" collapsed="false">
      <c r="A46" s="61" t="s">
        <v>155</v>
      </c>
      <c r="B46" s="84" t="s">
        <v>169</v>
      </c>
      <c r="C46" s="84" t="s">
        <v>68</v>
      </c>
      <c r="D46" s="84" t="s">
        <v>78</v>
      </c>
      <c r="E46" s="84" t="s">
        <v>172</v>
      </c>
      <c r="F46" s="84" t="s">
        <v>156</v>
      </c>
      <c r="G46" s="85" t="n">
        <f aca="false">G47</f>
        <v>6000</v>
      </c>
      <c r="H46" s="85" t="n">
        <f aca="false">H47</f>
        <v>0</v>
      </c>
      <c r="I46" s="85" t="n">
        <f aca="false">I47</f>
        <v>6000</v>
      </c>
      <c r="J46" s="85" t="n">
        <f aca="false">J47</f>
        <v>0</v>
      </c>
      <c r="K46" s="85" t="n">
        <f aca="false">K47</f>
        <v>6000</v>
      </c>
    </row>
    <row r="47" customFormat="false" ht="15.75" hidden="false" customHeight="false" outlineLevel="0" collapsed="false">
      <c r="A47" s="61" t="s">
        <v>157</v>
      </c>
      <c r="B47" s="84" t="s">
        <v>169</v>
      </c>
      <c r="C47" s="84" t="s">
        <v>68</v>
      </c>
      <c r="D47" s="84" t="s">
        <v>78</v>
      </c>
      <c r="E47" s="84" t="s">
        <v>172</v>
      </c>
      <c r="F47" s="84" t="s">
        <v>158</v>
      </c>
      <c r="G47" s="85" t="n">
        <v>6000</v>
      </c>
      <c r="H47" s="85"/>
      <c r="I47" s="85" t="n">
        <v>6000</v>
      </c>
      <c r="J47" s="85"/>
      <c r="K47" s="85" t="n">
        <v>6000</v>
      </c>
    </row>
    <row r="48" customFormat="false" ht="33" hidden="false" customHeight="true" outlineLevel="0" collapsed="false">
      <c r="A48" s="57" t="s">
        <v>173</v>
      </c>
      <c r="B48" s="89" t="s">
        <v>169</v>
      </c>
      <c r="C48" s="89" t="s">
        <v>68</v>
      </c>
      <c r="D48" s="89" t="s">
        <v>78</v>
      </c>
      <c r="E48" s="89" t="s">
        <v>174</v>
      </c>
      <c r="F48" s="89"/>
      <c r="G48" s="85" t="n">
        <f aca="false">G49+G51</f>
        <v>3792830</v>
      </c>
      <c r="H48" s="85" t="n">
        <f aca="false">H49+H51</f>
        <v>20097.3</v>
      </c>
      <c r="I48" s="85" t="n">
        <f aca="false">I49+I51</f>
        <v>3812927.3</v>
      </c>
      <c r="J48" s="85" t="n">
        <f aca="false">J49+J51</f>
        <v>-11000</v>
      </c>
      <c r="K48" s="85" t="n">
        <f aca="false">K49+K51</f>
        <v>3801927.3</v>
      </c>
    </row>
    <row r="49" customFormat="false" ht="63.75" hidden="false" customHeight="true" outlineLevel="0" collapsed="false">
      <c r="A49" s="90" t="s">
        <v>144</v>
      </c>
      <c r="B49" s="89" t="s">
        <v>169</v>
      </c>
      <c r="C49" s="89" t="s">
        <v>68</v>
      </c>
      <c r="D49" s="89" t="s">
        <v>78</v>
      </c>
      <c r="E49" s="89" t="s">
        <v>174</v>
      </c>
      <c r="F49" s="89" t="s">
        <v>145</v>
      </c>
      <c r="G49" s="85" t="n">
        <f aca="false">G50</f>
        <v>3747380</v>
      </c>
      <c r="H49" s="85" t="n">
        <f aca="false">H50</f>
        <v>0</v>
      </c>
      <c r="I49" s="85" t="n">
        <f aca="false">I50</f>
        <v>3747380</v>
      </c>
      <c r="J49" s="85" t="n">
        <f aca="false">J50</f>
        <v>0</v>
      </c>
      <c r="K49" s="85" t="n">
        <f aca="false">K50</f>
        <v>3747380</v>
      </c>
    </row>
    <row r="50" customFormat="false" ht="21.75" hidden="false" customHeight="true" outlineLevel="0" collapsed="false">
      <c r="A50" s="61" t="s">
        <v>146</v>
      </c>
      <c r="B50" s="89" t="s">
        <v>169</v>
      </c>
      <c r="C50" s="89" t="s">
        <v>68</v>
      </c>
      <c r="D50" s="89" t="s">
        <v>78</v>
      </c>
      <c r="E50" s="89" t="s">
        <v>174</v>
      </c>
      <c r="F50" s="89" t="s">
        <v>147</v>
      </c>
      <c r="G50" s="85" t="n">
        <v>3747380</v>
      </c>
      <c r="H50" s="91" t="n">
        <v>0</v>
      </c>
      <c r="I50" s="85" t="n">
        <f aca="false">H50+G50</f>
        <v>3747380</v>
      </c>
      <c r="J50" s="85"/>
      <c r="K50" s="85" t="n">
        <f aca="false">J50+I50</f>
        <v>3747380</v>
      </c>
    </row>
    <row r="51" customFormat="false" ht="36" hidden="false" customHeight="true" outlineLevel="0" collapsed="false">
      <c r="A51" s="61" t="s">
        <v>151</v>
      </c>
      <c r="B51" s="89" t="s">
        <v>169</v>
      </c>
      <c r="C51" s="89" t="s">
        <v>68</v>
      </c>
      <c r="D51" s="89" t="s">
        <v>78</v>
      </c>
      <c r="E51" s="89" t="s">
        <v>174</v>
      </c>
      <c r="F51" s="89" t="s">
        <v>152</v>
      </c>
      <c r="G51" s="85" t="n">
        <f aca="false">G52</f>
        <v>45450</v>
      </c>
      <c r="H51" s="85" t="n">
        <f aca="false">H52</f>
        <v>20097.3</v>
      </c>
      <c r="I51" s="85" t="n">
        <f aca="false">I52</f>
        <v>65547.3</v>
      </c>
      <c r="J51" s="85" t="n">
        <f aca="false">J52</f>
        <v>-11000</v>
      </c>
      <c r="K51" s="85" t="n">
        <f aca="false">K52</f>
        <v>54547.3</v>
      </c>
    </row>
    <row r="52" customFormat="false" ht="31.5" hidden="false" customHeight="false" outlineLevel="0" collapsed="false">
      <c r="A52" s="61" t="s">
        <v>153</v>
      </c>
      <c r="B52" s="89" t="s">
        <v>169</v>
      </c>
      <c r="C52" s="89" t="s">
        <v>68</v>
      </c>
      <c r="D52" s="89" t="s">
        <v>78</v>
      </c>
      <c r="E52" s="89" t="s">
        <v>174</v>
      </c>
      <c r="F52" s="89" t="s">
        <v>154</v>
      </c>
      <c r="G52" s="85" t="n">
        <v>45450</v>
      </c>
      <c r="H52" s="85" t="n">
        <v>20097.3</v>
      </c>
      <c r="I52" s="85" t="n">
        <f aca="false">H52+G52</f>
        <v>65547.3</v>
      </c>
      <c r="J52" s="85" t="n">
        <v>-11000</v>
      </c>
      <c r="K52" s="85" t="n">
        <f aca="false">J52+I52</f>
        <v>54547.3</v>
      </c>
    </row>
    <row r="53" customFormat="false" ht="15.75" hidden="true" customHeight="false" outlineLevel="0" collapsed="false">
      <c r="A53" s="60" t="s">
        <v>175</v>
      </c>
      <c r="B53" s="84" t="s">
        <v>169</v>
      </c>
      <c r="C53" s="84" t="s">
        <v>68</v>
      </c>
      <c r="D53" s="84" t="s">
        <v>80</v>
      </c>
      <c r="E53" s="84" t="s">
        <v>176</v>
      </c>
      <c r="F53" s="84" t="s">
        <v>177</v>
      </c>
      <c r="G53" s="85"/>
      <c r="I53" s="92"/>
    </row>
    <row r="54" customFormat="false" ht="15.75" hidden="false" customHeight="false" outlineLevel="0" collapsed="false">
      <c r="A54" s="56" t="s">
        <v>83</v>
      </c>
      <c r="B54" s="84" t="s">
        <v>169</v>
      </c>
      <c r="C54" s="84" t="s">
        <v>68</v>
      </c>
      <c r="D54" s="84" t="s">
        <v>121</v>
      </c>
      <c r="E54" s="84"/>
      <c r="F54" s="84"/>
      <c r="G54" s="85" t="n">
        <f aca="false">G55+G65+G69</f>
        <v>7700348.52</v>
      </c>
      <c r="H54" s="85" t="n">
        <f aca="false">H55+H65+H69</f>
        <v>101180.82</v>
      </c>
      <c r="I54" s="85" t="n">
        <f aca="false">I55+I65+I69</f>
        <v>7801529.34</v>
      </c>
      <c r="J54" s="85" t="n">
        <f aca="false">J55+J65+J69</f>
        <v>-1130187.9</v>
      </c>
      <c r="K54" s="85" t="n">
        <f aca="false">K55+K65+K69</f>
        <v>6671341.44</v>
      </c>
    </row>
    <row r="55" customFormat="false" ht="48" hidden="false" customHeight="true" outlineLevel="0" collapsed="false">
      <c r="A55" s="52" t="s">
        <v>170</v>
      </c>
      <c r="B55" s="84" t="s">
        <v>169</v>
      </c>
      <c r="C55" s="84" t="s">
        <v>68</v>
      </c>
      <c r="D55" s="84" t="s">
        <v>121</v>
      </c>
      <c r="E55" s="84" t="s">
        <v>171</v>
      </c>
      <c r="F55" s="84"/>
      <c r="G55" s="85" t="n">
        <f aca="false">G59+G56+G62</f>
        <v>1182000</v>
      </c>
      <c r="H55" s="85" t="n">
        <f aca="false">H59+H56+H62</f>
        <v>0</v>
      </c>
      <c r="I55" s="85" t="n">
        <f aca="false">I59+I56+I62</f>
        <v>1182000</v>
      </c>
      <c r="J55" s="85" t="n">
        <f aca="false">J59+J56+J62</f>
        <v>0</v>
      </c>
      <c r="K55" s="85" t="n">
        <f aca="false">K59+K56+K62</f>
        <v>1182000</v>
      </c>
    </row>
    <row r="56" customFormat="false" ht="33" hidden="false" customHeight="true" outlineLevel="0" collapsed="false">
      <c r="A56" s="52" t="s">
        <v>178</v>
      </c>
      <c r="B56" s="84" t="s">
        <v>169</v>
      </c>
      <c r="C56" s="84" t="s">
        <v>68</v>
      </c>
      <c r="D56" s="84" t="s">
        <v>121</v>
      </c>
      <c r="E56" s="84" t="s">
        <v>179</v>
      </c>
      <c r="F56" s="84"/>
      <c r="G56" s="85" t="n">
        <f aca="false">G57</f>
        <v>36000</v>
      </c>
      <c r="H56" s="85" t="n">
        <f aca="false">H57</f>
        <v>0</v>
      </c>
      <c r="I56" s="85" t="n">
        <f aca="false">I57</f>
        <v>36000</v>
      </c>
      <c r="J56" s="85" t="n">
        <f aca="false">J57</f>
        <v>0</v>
      </c>
      <c r="K56" s="85" t="n">
        <f aca="false">K57</f>
        <v>36000</v>
      </c>
    </row>
    <row r="57" customFormat="false" ht="15.75" hidden="false" customHeight="false" outlineLevel="0" collapsed="false">
      <c r="A57" s="52" t="s">
        <v>180</v>
      </c>
      <c r="B57" s="84" t="s">
        <v>169</v>
      </c>
      <c r="C57" s="84" t="s">
        <v>68</v>
      </c>
      <c r="D57" s="84" t="s">
        <v>121</v>
      </c>
      <c r="E57" s="84" t="s">
        <v>179</v>
      </c>
      <c r="F57" s="84" t="s">
        <v>181</v>
      </c>
      <c r="G57" s="85" t="n">
        <f aca="false">G58</f>
        <v>36000</v>
      </c>
      <c r="H57" s="85" t="n">
        <f aca="false">H58</f>
        <v>0</v>
      </c>
      <c r="I57" s="85" t="n">
        <f aca="false">I58</f>
        <v>36000</v>
      </c>
      <c r="J57" s="85" t="n">
        <f aca="false">J58</f>
        <v>0</v>
      </c>
      <c r="K57" s="85" t="n">
        <f aca="false">K58</f>
        <v>36000</v>
      </c>
    </row>
    <row r="58" customFormat="false" ht="15.75" hidden="false" customHeight="false" outlineLevel="0" collapsed="false">
      <c r="A58" s="52" t="s">
        <v>175</v>
      </c>
      <c r="B58" s="84" t="s">
        <v>169</v>
      </c>
      <c r="C58" s="84" t="s">
        <v>68</v>
      </c>
      <c r="D58" s="84" t="s">
        <v>121</v>
      </c>
      <c r="E58" s="84" t="s">
        <v>179</v>
      </c>
      <c r="F58" s="84" t="s">
        <v>177</v>
      </c>
      <c r="G58" s="85" t="n">
        <v>36000</v>
      </c>
      <c r="H58" s="85"/>
      <c r="I58" s="85" t="n">
        <v>36000</v>
      </c>
      <c r="J58" s="85"/>
      <c r="K58" s="85" t="n">
        <v>36000</v>
      </c>
    </row>
    <row r="59" customFormat="false" ht="37.5" hidden="false" customHeight="true" outlineLevel="0" collapsed="false">
      <c r="A59" s="56" t="s">
        <v>182</v>
      </c>
      <c r="B59" s="84" t="s">
        <v>169</v>
      </c>
      <c r="C59" s="84" t="s">
        <v>68</v>
      </c>
      <c r="D59" s="84" t="s">
        <v>121</v>
      </c>
      <c r="E59" s="84" t="s">
        <v>183</v>
      </c>
      <c r="F59" s="84"/>
      <c r="G59" s="85" t="n">
        <f aca="false">G60</f>
        <v>621000</v>
      </c>
      <c r="H59" s="85" t="n">
        <f aca="false">H60</f>
        <v>0</v>
      </c>
      <c r="I59" s="85" t="n">
        <f aca="false">I60</f>
        <v>621000</v>
      </c>
      <c r="J59" s="85" t="n">
        <f aca="false">J60</f>
        <v>0</v>
      </c>
      <c r="K59" s="85" t="n">
        <f aca="false">K60</f>
        <v>621000</v>
      </c>
    </row>
    <row r="60" customFormat="false" ht="15.75" hidden="false" customHeight="false" outlineLevel="0" collapsed="false">
      <c r="A60" s="56" t="s">
        <v>155</v>
      </c>
      <c r="B60" s="84" t="s">
        <v>169</v>
      </c>
      <c r="C60" s="84" t="s">
        <v>68</v>
      </c>
      <c r="D60" s="84" t="s">
        <v>121</v>
      </c>
      <c r="E60" s="84" t="s">
        <v>183</v>
      </c>
      <c r="F60" s="84" t="s">
        <v>156</v>
      </c>
      <c r="G60" s="85" t="n">
        <f aca="false">G61</f>
        <v>621000</v>
      </c>
      <c r="H60" s="85" t="n">
        <f aca="false">H61</f>
        <v>0</v>
      </c>
      <c r="I60" s="85" t="n">
        <f aca="false">I61</f>
        <v>621000</v>
      </c>
      <c r="J60" s="85" t="n">
        <f aca="false">J61</f>
        <v>0</v>
      </c>
      <c r="K60" s="85" t="n">
        <f aca="false">K61</f>
        <v>621000</v>
      </c>
    </row>
    <row r="61" customFormat="false" ht="33" hidden="false" customHeight="true" outlineLevel="0" collapsed="false">
      <c r="A61" s="61" t="s">
        <v>184</v>
      </c>
      <c r="B61" s="84" t="s">
        <v>169</v>
      </c>
      <c r="C61" s="84" t="s">
        <v>68</v>
      </c>
      <c r="D61" s="84" t="s">
        <v>121</v>
      </c>
      <c r="E61" s="84" t="s">
        <v>183</v>
      </c>
      <c r="F61" s="84" t="s">
        <v>185</v>
      </c>
      <c r="G61" s="85" t="n">
        <v>621000</v>
      </c>
      <c r="H61" s="85"/>
      <c r="I61" s="85" t="n">
        <v>621000</v>
      </c>
      <c r="J61" s="85"/>
      <c r="K61" s="85" t="n">
        <v>621000</v>
      </c>
    </row>
    <row r="62" customFormat="false" ht="34.5" hidden="false" customHeight="true" outlineLevel="0" collapsed="false">
      <c r="A62" s="52" t="s">
        <v>186</v>
      </c>
      <c r="B62" s="84" t="s">
        <v>169</v>
      </c>
      <c r="C62" s="84" t="s">
        <v>68</v>
      </c>
      <c r="D62" s="84" t="s">
        <v>121</v>
      </c>
      <c r="E62" s="84" t="s">
        <v>187</v>
      </c>
      <c r="F62" s="84"/>
      <c r="G62" s="85" t="n">
        <f aca="false">G63</f>
        <v>525000</v>
      </c>
      <c r="H62" s="85" t="n">
        <f aca="false">H63</f>
        <v>0</v>
      </c>
      <c r="I62" s="85" t="n">
        <f aca="false">I63</f>
        <v>525000</v>
      </c>
      <c r="J62" s="85" t="n">
        <f aca="false">J63</f>
        <v>0</v>
      </c>
      <c r="K62" s="85" t="n">
        <f aca="false">K63</f>
        <v>525000</v>
      </c>
    </row>
    <row r="63" customFormat="false" ht="21.75" hidden="false" customHeight="true" outlineLevel="0" collapsed="false">
      <c r="A63" s="52" t="s">
        <v>180</v>
      </c>
      <c r="B63" s="84" t="s">
        <v>169</v>
      </c>
      <c r="C63" s="84" t="s">
        <v>68</v>
      </c>
      <c r="D63" s="84" t="s">
        <v>121</v>
      </c>
      <c r="E63" s="84" t="s">
        <v>187</v>
      </c>
      <c r="F63" s="84" t="s">
        <v>181</v>
      </c>
      <c r="G63" s="85" t="n">
        <f aca="false">G64</f>
        <v>525000</v>
      </c>
      <c r="H63" s="85" t="n">
        <f aca="false">H64</f>
        <v>0</v>
      </c>
      <c r="I63" s="85" t="n">
        <f aca="false">I64</f>
        <v>525000</v>
      </c>
      <c r="J63" s="85" t="n">
        <f aca="false">J64</f>
        <v>0</v>
      </c>
      <c r="K63" s="85" t="n">
        <f aca="false">K64</f>
        <v>525000</v>
      </c>
    </row>
    <row r="64" customFormat="false" ht="18" hidden="false" customHeight="true" outlineLevel="0" collapsed="false">
      <c r="A64" s="52" t="s">
        <v>188</v>
      </c>
      <c r="B64" s="84" t="s">
        <v>169</v>
      </c>
      <c r="C64" s="84" t="s">
        <v>68</v>
      </c>
      <c r="D64" s="84" t="s">
        <v>121</v>
      </c>
      <c r="E64" s="84" t="s">
        <v>187</v>
      </c>
      <c r="F64" s="84" t="s">
        <v>189</v>
      </c>
      <c r="G64" s="85" t="n">
        <v>525000</v>
      </c>
      <c r="H64" s="85"/>
      <c r="I64" s="85" t="n">
        <v>525000</v>
      </c>
      <c r="J64" s="85"/>
      <c r="K64" s="85" t="n">
        <v>525000</v>
      </c>
    </row>
    <row r="65" customFormat="false" ht="49.5" hidden="false" customHeight="true" outlineLevel="0" collapsed="false">
      <c r="A65" s="56" t="s">
        <v>190</v>
      </c>
      <c r="B65" s="84" t="s">
        <v>169</v>
      </c>
      <c r="C65" s="84" t="s">
        <v>68</v>
      </c>
      <c r="D65" s="84" t="s">
        <v>121</v>
      </c>
      <c r="E65" s="84" t="s">
        <v>191</v>
      </c>
      <c r="F65" s="84"/>
      <c r="G65" s="85" t="n">
        <f aca="false">G66</f>
        <v>1447534.4</v>
      </c>
      <c r="H65" s="85" t="n">
        <f aca="false">H66</f>
        <v>0</v>
      </c>
      <c r="I65" s="85" t="n">
        <f aca="false">I66</f>
        <v>1447534.4</v>
      </c>
      <c r="J65" s="85" t="n">
        <f aca="false">J66</f>
        <v>0</v>
      </c>
      <c r="K65" s="85" t="n">
        <f aca="false">K66</f>
        <v>1447534.4</v>
      </c>
    </row>
    <row r="66" customFormat="false" ht="34.5" hidden="false" customHeight="true" outlineLevel="0" collapsed="false">
      <c r="A66" s="56" t="s">
        <v>192</v>
      </c>
      <c r="B66" s="84" t="s">
        <v>169</v>
      </c>
      <c r="C66" s="84" t="s">
        <v>68</v>
      </c>
      <c r="D66" s="84" t="s">
        <v>121</v>
      </c>
      <c r="E66" s="84" t="s">
        <v>193</v>
      </c>
      <c r="F66" s="84"/>
      <c r="G66" s="85" t="n">
        <f aca="false">G67</f>
        <v>1447534.4</v>
      </c>
      <c r="H66" s="85" t="n">
        <f aca="false">H67</f>
        <v>0</v>
      </c>
      <c r="I66" s="85" t="n">
        <f aca="false">I67</f>
        <v>1447534.4</v>
      </c>
      <c r="J66" s="85" t="n">
        <f aca="false">J67</f>
        <v>0</v>
      </c>
      <c r="K66" s="85" t="n">
        <f aca="false">K67</f>
        <v>1447534.4</v>
      </c>
    </row>
    <row r="67" customFormat="false" ht="15.75" hidden="false" customHeight="false" outlineLevel="0" collapsed="false">
      <c r="A67" s="52" t="s">
        <v>180</v>
      </c>
      <c r="B67" s="84" t="s">
        <v>169</v>
      </c>
      <c r="C67" s="84" t="s">
        <v>68</v>
      </c>
      <c r="D67" s="84" t="s">
        <v>121</v>
      </c>
      <c r="E67" s="84" t="s">
        <v>193</v>
      </c>
      <c r="F67" s="84" t="s">
        <v>181</v>
      </c>
      <c r="G67" s="85" t="n">
        <f aca="false">G68</f>
        <v>1447534.4</v>
      </c>
      <c r="H67" s="85" t="n">
        <f aca="false">H68</f>
        <v>0</v>
      </c>
      <c r="I67" s="85" t="n">
        <f aca="false">I68</f>
        <v>1447534.4</v>
      </c>
      <c r="J67" s="85" t="n">
        <f aca="false">J68</f>
        <v>0</v>
      </c>
      <c r="K67" s="85" t="n">
        <f aca="false">K68</f>
        <v>1447534.4</v>
      </c>
    </row>
    <row r="68" customFormat="false" ht="15.75" hidden="false" customHeight="false" outlineLevel="0" collapsed="false">
      <c r="A68" s="52" t="s">
        <v>175</v>
      </c>
      <c r="B68" s="84" t="s">
        <v>169</v>
      </c>
      <c r="C68" s="84" t="s">
        <v>68</v>
      </c>
      <c r="D68" s="84" t="s">
        <v>121</v>
      </c>
      <c r="E68" s="84" t="s">
        <v>193</v>
      </c>
      <c r="F68" s="84" t="s">
        <v>177</v>
      </c>
      <c r="G68" s="85" t="n">
        <v>1447534.4</v>
      </c>
      <c r="H68" s="85"/>
      <c r="I68" s="85" t="n">
        <v>1447534.4</v>
      </c>
      <c r="J68" s="85"/>
      <c r="K68" s="85" t="n">
        <v>1447534.4</v>
      </c>
    </row>
    <row r="69" customFormat="false" ht="15.75" hidden="false" customHeight="false" outlineLevel="0" collapsed="false">
      <c r="A69" s="61" t="s">
        <v>194</v>
      </c>
      <c r="B69" s="84" t="s">
        <v>169</v>
      </c>
      <c r="C69" s="84" t="s">
        <v>68</v>
      </c>
      <c r="D69" s="84" t="s">
        <v>121</v>
      </c>
      <c r="E69" s="84" t="s">
        <v>195</v>
      </c>
      <c r="F69" s="84"/>
      <c r="G69" s="85" t="n">
        <f aca="false">G70</f>
        <v>5070814.12</v>
      </c>
      <c r="H69" s="85" t="n">
        <f aca="false">H70</f>
        <v>101180.82</v>
      </c>
      <c r="I69" s="85" t="n">
        <f aca="false">I70</f>
        <v>5171994.94</v>
      </c>
      <c r="J69" s="85" t="n">
        <f aca="false">J70</f>
        <v>-1130187.9</v>
      </c>
      <c r="K69" s="85" t="n">
        <f aca="false">K70</f>
        <v>4041807.04</v>
      </c>
    </row>
    <row r="70" customFormat="false" ht="66" hidden="false" customHeight="true" outlineLevel="0" collapsed="false">
      <c r="A70" s="56" t="s">
        <v>196</v>
      </c>
      <c r="B70" s="84" t="s">
        <v>169</v>
      </c>
      <c r="C70" s="84" t="s">
        <v>68</v>
      </c>
      <c r="D70" s="84" t="s">
        <v>121</v>
      </c>
      <c r="E70" s="84" t="s">
        <v>197</v>
      </c>
      <c r="F70" s="84"/>
      <c r="G70" s="85" t="n">
        <f aca="false">G71</f>
        <v>5070814.12</v>
      </c>
      <c r="H70" s="85" t="n">
        <f aca="false">H71</f>
        <v>101180.82</v>
      </c>
      <c r="I70" s="85" t="n">
        <f aca="false">I71</f>
        <v>5171994.94</v>
      </c>
      <c r="J70" s="85" t="n">
        <f aca="false">J71</f>
        <v>-1130187.9</v>
      </c>
      <c r="K70" s="85" t="n">
        <f aca="false">K71</f>
        <v>4041807.04</v>
      </c>
    </row>
    <row r="71" customFormat="false" ht="15.75" hidden="false" customHeight="false" outlineLevel="0" collapsed="false">
      <c r="A71" s="61" t="s">
        <v>155</v>
      </c>
      <c r="B71" s="84" t="s">
        <v>169</v>
      </c>
      <c r="C71" s="84" t="s">
        <v>68</v>
      </c>
      <c r="D71" s="84" t="s">
        <v>121</v>
      </c>
      <c r="E71" s="84" t="s">
        <v>197</v>
      </c>
      <c r="F71" s="84" t="s">
        <v>156</v>
      </c>
      <c r="G71" s="85" t="n">
        <f aca="false">G72</f>
        <v>5070814.12</v>
      </c>
      <c r="H71" s="85" t="n">
        <f aca="false">H72</f>
        <v>101180.82</v>
      </c>
      <c r="I71" s="85" t="n">
        <f aca="false">I72</f>
        <v>5171994.94</v>
      </c>
      <c r="J71" s="85" t="n">
        <f aca="false">J72</f>
        <v>-1130187.9</v>
      </c>
      <c r="K71" s="85" t="n">
        <f aca="false">K72</f>
        <v>4041807.04</v>
      </c>
    </row>
    <row r="72" customFormat="false" ht="15.75" hidden="false" customHeight="false" outlineLevel="0" collapsed="false">
      <c r="A72" s="61" t="s">
        <v>198</v>
      </c>
      <c r="B72" s="84" t="s">
        <v>169</v>
      </c>
      <c r="C72" s="84" t="s">
        <v>68</v>
      </c>
      <c r="D72" s="84" t="s">
        <v>121</v>
      </c>
      <c r="E72" s="84" t="s">
        <v>197</v>
      </c>
      <c r="F72" s="84" t="s">
        <v>199</v>
      </c>
      <c r="G72" s="85" t="n">
        <f aca="false">3999689-0.44-15000+111500+70-60444.44+35000+1000000</f>
        <v>5070814.12</v>
      </c>
      <c r="H72" s="85" t="n">
        <f aca="false">-64460-184362.1-50000-18518.52-237.93-4913.08+1562000-43438.35+517168.88+2193211.52+35952.4-230854-1200250-1400000-714306-35812-260000</f>
        <v>101180.82</v>
      </c>
      <c r="I72" s="85" t="n">
        <f aca="false">H72+G72</f>
        <v>5171994.94</v>
      </c>
      <c r="J72" s="85" t="n">
        <f aca="false">321953.42-100000-245732+11000-992881-33413.01-96853.24+5737.93</f>
        <v>-1130187.9</v>
      </c>
      <c r="K72" s="85" t="n">
        <f aca="false">J72+I72</f>
        <v>4041807.04</v>
      </c>
    </row>
    <row r="73" customFormat="false" ht="15.75" hidden="false" customHeight="false" outlineLevel="0" collapsed="false">
      <c r="A73" s="56" t="s">
        <v>84</v>
      </c>
      <c r="B73" s="84" t="s">
        <v>169</v>
      </c>
      <c r="C73" s="84" t="s">
        <v>70</v>
      </c>
      <c r="D73" s="84"/>
      <c r="E73" s="84"/>
      <c r="F73" s="84"/>
      <c r="G73" s="85" t="n">
        <f aca="false">G74</f>
        <v>1335946.01</v>
      </c>
      <c r="H73" s="85" t="n">
        <f aca="false">H74</f>
        <v>0</v>
      </c>
      <c r="I73" s="85" t="n">
        <f aca="false">I74</f>
        <v>1335946.01</v>
      </c>
      <c r="J73" s="85" t="n">
        <f aca="false">J74</f>
        <v>0</v>
      </c>
      <c r="K73" s="85" t="n">
        <f aca="false">K74</f>
        <v>1335946.01</v>
      </c>
    </row>
    <row r="74" customFormat="false" ht="15.75" hidden="false" customHeight="false" outlineLevel="0" collapsed="false">
      <c r="A74" s="56" t="s">
        <v>85</v>
      </c>
      <c r="B74" s="84" t="s">
        <v>169</v>
      </c>
      <c r="C74" s="84" t="s">
        <v>70</v>
      </c>
      <c r="D74" s="84" t="s">
        <v>72</v>
      </c>
      <c r="E74" s="84"/>
      <c r="F74" s="84"/>
      <c r="G74" s="85" t="n">
        <f aca="false">G75</f>
        <v>1335946.01</v>
      </c>
      <c r="H74" s="85" t="n">
        <f aca="false">H75</f>
        <v>0</v>
      </c>
      <c r="I74" s="85" t="n">
        <f aca="false">I75</f>
        <v>1335946.01</v>
      </c>
      <c r="J74" s="85" t="n">
        <f aca="false">J75</f>
        <v>0</v>
      </c>
      <c r="K74" s="85" t="n">
        <f aca="false">K75</f>
        <v>1335946.01</v>
      </c>
    </row>
    <row r="75" customFormat="false" ht="48.75" hidden="false" customHeight="true" outlineLevel="0" collapsed="false">
      <c r="A75" s="52" t="s">
        <v>170</v>
      </c>
      <c r="B75" s="84" t="s">
        <v>169</v>
      </c>
      <c r="C75" s="84" t="s">
        <v>70</v>
      </c>
      <c r="D75" s="84" t="s">
        <v>72</v>
      </c>
      <c r="E75" s="84" t="s">
        <v>171</v>
      </c>
      <c r="F75" s="84"/>
      <c r="G75" s="85" t="n">
        <f aca="false">G76</f>
        <v>1335946.01</v>
      </c>
      <c r="H75" s="85" t="n">
        <f aca="false">H76</f>
        <v>0</v>
      </c>
      <c r="I75" s="85" t="n">
        <f aca="false">I76</f>
        <v>1335946.01</v>
      </c>
      <c r="J75" s="85" t="n">
        <f aca="false">J76</f>
        <v>0</v>
      </c>
      <c r="K75" s="85" t="n">
        <f aca="false">K76</f>
        <v>1335946.01</v>
      </c>
    </row>
    <row r="76" customFormat="false" ht="31.5" hidden="false" customHeight="false" outlineLevel="0" collapsed="false">
      <c r="A76" s="56" t="s">
        <v>200</v>
      </c>
      <c r="B76" s="84" t="s">
        <v>169</v>
      </c>
      <c r="C76" s="84" t="s">
        <v>70</v>
      </c>
      <c r="D76" s="84" t="s">
        <v>72</v>
      </c>
      <c r="E76" s="84" t="s">
        <v>201</v>
      </c>
      <c r="F76" s="84"/>
      <c r="G76" s="85" t="n">
        <f aca="false">G77</f>
        <v>1335946.01</v>
      </c>
      <c r="H76" s="85" t="n">
        <f aca="false">H77</f>
        <v>0</v>
      </c>
      <c r="I76" s="85" t="n">
        <f aca="false">I77</f>
        <v>1335946.01</v>
      </c>
      <c r="J76" s="85" t="n">
        <f aca="false">J77</f>
        <v>0</v>
      </c>
      <c r="K76" s="85" t="n">
        <f aca="false">K77</f>
        <v>1335946.01</v>
      </c>
    </row>
    <row r="77" customFormat="false" ht="15.75" hidden="false" customHeight="false" outlineLevel="0" collapsed="false">
      <c r="A77" s="52" t="s">
        <v>180</v>
      </c>
      <c r="B77" s="84" t="s">
        <v>169</v>
      </c>
      <c r="C77" s="84" t="s">
        <v>70</v>
      </c>
      <c r="D77" s="84" t="s">
        <v>72</v>
      </c>
      <c r="E77" s="84" t="s">
        <v>201</v>
      </c>
      <c r="F77" s="84" t="s">
        <v>181</v>
      </c>
      <c r="G77" s="85" t="n">
        <f aca="false">G78</f>
        <v>1335946.01</v>
      </c>
      <c r="H77" s="85" t="n">
        <f aca="false">H78</f>
        <v>0</v>
      </c>
      <c r="I77" s="85" t="n">
        <f aca="false">I78</f>
        <v>1335946.01</v>
      </c>
      <c r="J77" s="85" t="n">
        <f aca="false">J78</f>
        <v>0</v>
      </c>
      <c r="K77" s="85" t="n">
        <f aca="false">K78</f>
        <v>1335946.01</v>
      </c>
    </row>
    <row r="78" customFormat="false" ht="15.75" hidden="false" customHeight="false" outlineLevel="0" collapsed="false">
      <c r="A78" s="52" t="s">
        <v>188</v>
      </c>
      <c r="B78" s="84" t="s">
        <v>169</v>
      </c>
      <c r="C78" s="84" t="s">
        <v>70</v>
      </c>
      <c r="D78" s="84" t="s">
        <v>72</v>
      </c>
      <c r="E78" s="84" t="s">
        <v>201</v>
      </c>
      <c r="F78" s="84" t="s">
        <v>189</v>
      </c>
      <c r="G78" s="85" t="n">
        <v>1335946.01</v>
      </c>
      <c r="H78" s="85"/>
      <c r="I78" s="85" t="n">
        <v>1335946.01</v>
      </c>
      <c r="J78" s="85"/>
      <c r="K78" s="85" t="n">
        <v>1335946.01</v>
      </c>
      <c r="L78" s="93"/>
    </row>
    <row r="79" customFormat="false" ht="31.5" hidden="false" customHeight="true" outlineLevel="0" collapsed="false">
      <c r="A79" s="52" t="s">
        <v>86</v>
      </c>
      <c r="B79" s="84" t="s">
        <v>169</v>
      </c>
      <c r="C79" s="84" t="s">
        <v>72</v>
      </c>
      <c r="D79" s="84"/>
      <c r="E79" s="84"/>
      <c r="F79" s="84"/>
      <c r="G79" s="85" t="n">
        <f aca="false">G80</f>
        <v>39000</v>
      </c>
      <c r="H79" s="85" t="n">
        <f aca="false">H80</f>
        <v>0</v>
      </c>
      <c r="I79" s="85" t="n">
        <f aca="false">I80</f>
        <v>39000</v>
      </c>
      <c r="J79" s="85" t="n">
        <f aca="false">J80</f>
        <v>0</v>
      </c>
      <c r="K79" s="85" t="n">
        <f aca="false">K80</f>
        <v>39000</v>
      </c>
    </row>
    <row r="80" customFormat="false" ht="37.5" hidden="false" customHeight="true" outlineLevel="0" collapsed="false">
      <c r="A80" s="52" t="s">
        <v>87</v>
      </c>
      <c r="B80" s="84" t="s">
        <v>169</v>
      </c>
      <c r="C80" s="84" t="s">
        <v>72</v>
      </c>
      <c r="D80" s="84" t="s">
        <v>88</v>
      </c>
      <c r="E80" s="84"/>
      <c r="F80" s="84"/>
      <c r="G80" s="85" t="n">
        <f aca="false">G81</f>
        <v>39000</v>
      </c>
      <c r="H80" s="85" t="n">
        <f aca="false">H81</f>
        <v>0</v>
      </c>
      <c r="I80" s="85" t="n">
        <f aca="false">I81</f>
        <v>39000</v>
      </c>
      <c r="J80" s="85" t="n">
        <f aca="false">J81</f>
        <v>0</v>
      </c>
      <c r="K80" s="85" t="n">
        <f aca="false">K81</f>
        <v>39000</v>
      </c>
    </row>
    <row r="81" customFormat="false" ht="49.5" hidden="false" customHeight="true" outlineLevel="0" collapsed="false">
      <c r="A81" s="52" t="s">
        <v>170</v>
      </c>
      <c r="B81" s="84" t="s">
        <v>169</v>
      </c>
      <c r="C81" s="84" t="s">
        <v>72</v>
      </c>
      <c r="D81" s="84" t="s">
        <v>88</v>
      </c>
      <c r="E81" s="84" t="s">
        <v>171</v>
      </c>
      <c r="F81" s="84"/>
      <c r="G81" s="85" t="n">
        <f aca="false">G82</f>
        <v>39000</v>
      </c>
      <c r="H81" s="85" t="n">
        <f aca="false">H82</f>
        <v>0</v>
      </c>
      <c r="I81" s="85" t="n">
        <f aca="false">I82</f>
        <v>39000</v>
      </c>
      <c r="J81" s="85" t="n">
        <f aca="false">J82</f>
        <v>0</v>
      </c>
      <c r="K81" s="85" t="n">
        <f aca="false">K82</f>
        <v>39000</v>
      </c>
    </row>
    <row r="82" customFormat="false" ht="51" hidden="false" customHeight="true" outlineLevel="0" collapsed="false">
      <c r="A82" s="52" t="s">
        <v>202</v>
      </c>
      <c r="B82" s="84" t="s">
        <v>169</v>
      </c>
      <c r="C82" s="84" t="s">
        <v>72</v>
      </c>
      <c r="D82" s="84" t="s">
        <v>88</v>
      </c>
      <c r="E82" s="84" t="s">
        <v>203</v>
      </c>
      <c r="F82" s="84"/>
      <c r="G82" s="85" t="n">
        <f aca="false">G83</f>
        <v>39000</v>
      </c>
      <c r="H82" s="85" t="n">
        <f aca="false">H83</f>
        <v>0</v>
      </c>
      <c r="I82" s="85" t="n">
        <f aca="false">I83</f>
        <v>39000</v>
      </c>
      <c r="J82" s="85" t="n">
        <f aca="false">J83</f>
        <v>0</v>
      </c>
      <c r="K82" s="85" t="n">
        <f aca="false">K83</f>
        <v>39000</v>
      </c>
    </row>
    <row r="83" customFormat="false" ht="15.75" hidden="false" customHeight="false" outlineLevel="0" collapsed="false">
      <c r="A83" s="52" t="s">
        <v>180</v>
      </c>
      <c r="B83" s="84" t="s">
        <v>169</v>
      </c>
      <c r="C83" s="84" t="s">
        <v>72</v>
      </c>
      <c r="D83" s="84" t="s">
        <v>88</v>
      </c>
      <c r="E83" s="84" t="s">
        <v>203</v>
      </c>
      <c r="F83" s="84" t="s">
        <v>181</v>
      </c>
      <c r="G83" s="85" t="n">
        <f aca="false">G84</f>
        <v>39000</v>
      </c>
      <c r="H83" s="85" t="n">
        <f aca="false">H84</f>
        <v>0</v>
      </c>
      <c r="I83" s="85" t="n">
        <f aca="false">I84</f>
        <v>39000</v>
      </c>
      <c r="J83" s="85" t="n">
        <f aca="false">J84</f>
        <v>0</v>
      </c>
      <c r="K83" s="85" t="n">
        <f aca="false">K84</f>
        <v>39000</v>
      </c>
    </row>
    <row r="84" customFormat="false" ht="15.75" hidden="false" customHeight="false" outlineLevel="0" collapsed="false">
      <c r="A84" s="56" t="s">
        <v>175</v>
      </c>
      <c r="B84" s="84" t="s">
        <v>169</v>
      </c>
      <c r="C84" s="84" t="s">
        <v>72</v>
      </c>
      <c r="D84" s="84" t="s">
        <v>88</v>
      </c>
      <c r="E84" s="84" t="s">
        <v>203</v>
      </c>
      <c r="F84" s="84" t="s">
        <v>177</v>
      </c>
      <c r="G84" s="85" t="n">
        <v>39000</v>
      </c>
      <c r="H84" s="85"/>
      <c r="I84" s="85" t="n">
        <v>39000</v>
      </c>
      <c r="J84" s="85"/>
      <c r="K84" s="85" t="n">
        <v>39000</v>
      </c>
    </row>
    <row r="85" customFormat="false" ht="15.75" hidden="false" customHeight="false" outlineLevel="0" collapsed="false">
      <c r="A85" s="52" t="s">
        <v>91</v>
      </c>
      <c r="B85" s="84" t="s">
        <v>169</v>
      </c>
      <c r="C85" s="84" t="s">
        <v>74</v>
      </c>
      <c r="D85" s="84"/>
      <c r="E85" s="84"/>
      <c r="F85" s="84"/>
      <c r="G85" s="85" t="n">
        <f aca="false">G86</f>
        <v>5775060</v>
      </c>
      <c r="H85" s="85" t="n">
        <f aca="false">H86</f>
        <v>2390000</v>
      </c>
      <c r="I85" s="85" t="n">
        <f aca="false">I86</f>
        <v>8165060</v>
      </c>
      <c r="J85" s="85" t="n">
        <f aca="false">J86</f>
        <v>0</v>
      </c>
      <c r="K85" s="85" t="n">
        <f aca="false">K86</f>
        <v>8165060</v>
      </c>
    </row>
    <row r="86" customFormat="false" ht="15.75" hidden="false" customHeight="false" outlineLevel="0" collapsed="false">
      <c r="A86" s="52" t="s">
        <v>95</v>
      </c>
      <c r="B86" s="84" t="s">
        <v>169</v>
      </c>
      <c r="C86" s="84" t="s">
        <v>74</v>
      </c>
      <c r="D86" s="84" t="s">
        <v>96</v>
      </c>
      <c r="E86" s="84"/>
      <c r="F86" s="84"/>
      <c r="G86" s="85" t="n">
        <f aca="false">G87</f>
        <v>5775060</v>
      </c>
      <c r="H86" s="85" t="n">
        <f aca="false">H87</f>
        <v>2390000</v>
      </c>
      <c r="I86" s="85" t="n">
        <f aca="false">I87</f>
        <v>8165060</v>
      </c>
      <c r="J86" s="85" t="n">
        <f aca="false">J87</f>
        <v>0</v>
      </c>
      <c r="K86" s="85" t="n">
        <f aca="false">K87</f>
        <v>8165060</v>
      </c>
    </row>
    <row r="87" customFormat="false" ht="69" hidden="false" customHeight="true" outlineLevel="0" collapsed="false">
      <c r="A87" s="52" t="s">
        <v>204</v>
      </c>
      <c r="B87" s="89" t="s">
        <v>169</v>
      </c>
      <c r="C87" s="89" t="s">
        <v>74</v>
      </c>
      <c r="D87" s="89" t="s">
        <v>96</v>
      </c>
      <c r="E87" s="94" t="s">
        <v>205</v>
      </c>
      <c r="F87" s="84"/>
      <c r="G87" s="85" t="n">
        <f aca="false">G88+G91</f>
        <v>5775060</v>
      </c>
      <c r="H87" s="85" t="n">
        <f aca="false">H88+H91</f>
        <v>2390000</v>
      </c>
      <c r="I87" s="85" t="n">
        <f aca="false">I88+I91</f>
        <v>8165060</v>
      </c>
      <c r="J87" s="85" t="n">
        <f aca="false">J88+J91</f>
        <v>0</v>
      </c>
      <c r="K87" s="85" t="n">
        <f aca="false">K88+K91</f>
        <v>8165060</v>
      </c>
    </row>
    <row r="88" customFormat="false" ht="181.5" hidden="false" customHeight="true" outlineLevel="0" collapsed="false">
      <c r="A88" s="52" t="s">
        <v>206</v>
      </c>
      <c r="B88" s="84" t="s">
        <v>169</v>
      </c>
      <c r="C88" s="84" t="s">
        <v>74</v>
      </c>
      <c r="D88" s="84" t="s">
        <v>96</v>
      </c>
      <c r="E88" s="84" t="s">
        <v>207</v>
      </c>
      <c r="F88" s="84"/>
      <c r="G88" s="85" t="n">
        <f aca="false">G89</f>
        <v>4410060</v>
      </c>
      <c r="H88" s="85" t="n">
        <f aca="false">H89</f>
        <v>2318157.89</v>
      </c>
      <c r="I88" s="85" t="n">
        <f aca="false">I89</f>
        <v>6728217.89</v>
      </c>
      <c r="J88" s="85" t="n">
        <f aca="false">J89</f>
        <v>0</v>
      </c>
      <c r="K88" s="85" t="n">
        <f aca="false">K89</f>
        <v>6728217.89</v>
      </c>
    </row>
    <row r="89" customFormat="false" ht="15.75" hidden="false" customHeight="true" outlineLevel="0" collapsed="false">
      <c r="A89" s="52" t="s">
        <v>180</v>
      </c>
      <c r="B89" s="84" t="s">
        <v>169</v>
      </c>
      <c r="C89" s="84" t="s">
        <v>74</v>
      </c>
      <c r="D89" s="84" t="s">
        <v>96</v>
      </c>
      <c r="E89" s="84" t="s">
        <v>207</v>
      </c>
      <c r="F89" s="84" t="s">
        <v>208</v>
      </c>
      <c r="G89" s="85" t="n">
        <f aca="false">G90</f>
        <v>4410060</v>
      </c>
      <c r="H89" s="85" t="n">
        <f aca="false">H90</f>
        <v>2318157.89</v>
      </c>
      <c r="I89" s="85" t="n">
        <f aca="false">I90</f>
        <v>6728217.89</v>
      </c>
      <c r="J89" s="85" t="n">
        <f aca="false">J90</f>
        <v>0</v>
      </c>
      <c r="K89" s="85" t="n">
        <f aca="false">K90</f>
        <v>6728217.89</v>
      </c>
    </row>
    <row r="90" customFormat="false" ht="15.75" hidden="false" customHeight="false" outlineLevel="0" collapsed="false">
      <c r="A90" s="56" t="s">
        <v>175</v>
      </c>
      <c r="B90" s="84" t="s">
        <v>169</v>
      </c>
      <c r="C90" s="84" t="s">
        <v>74</v>
      </c>
      <c r="D90" s="84" t="s">
        <v>96</v>
      </c>
      <c r="E90" s="84" t="s">
        <v>207</v>
      </c>
      <c r="F90" s="84" t="s">
        <v>177</v>
      </c>
      <c r="G90" s="85" t="n">
        <v>4410060</v>
      </c>
      <c r="H90" s="85" t="n">
        <f aca="false">690000+1700000-71842.11</f>
        <v>2318157.89</v>
      </c>
      <c r="I90" s="85" t="n">
        <f aca="false">H90+G90</f>
        <v>6728217.89</v>
      </c>
      <c r="J90" s="85"/>
      <c r="K90" s="85" t="n">
        <f aca="false">J90+I90</f>
        <v>6728217.89</v>
      </c>
    </row>
    <row r="91" customFormat="false" ht="96.75" hidden="false" customHeight="true" outlineLevel="0" collapsed="false">
      <c r="A91" s="56" t="s">
        <v>209</v>
      </c>
      <c r="B91" s="84" t="s">
        <v>169</v>
      </c>
      <c r="C91" s="84" t="s">
        <v>74</v>
      </c>
      <c r="D91" s="84" t="s">
        <v>96</v>
      </c>
      <c r="E91" s="84" t="s">
        <v>210</v>
      </c>
      <c r="F91" s="84"/>
      <c r="G91" s="85" t="n">
        <f aca="false">G92</f>
        <v>1365000</v>
      </c>
      <c r="H91" s="85" t="n">
        <f aca="false">H92</f>
        <v>71842.11</v>
      </c>
      <c r="I91" s="85" t="n">
        <f aca="false">I92</f>
        <v>1436842.11</v>
      </c>
      <c r="J91" s="85" t="n">
        <f aca="false">J92</f>
        <v>0</v>
      </c>
      <c r="K91" s="85" t="n">
        <f aca="false">K92</f>
        <v>1436842.11</v>
      </c>
    </row>
    <row r="92" customFormat="false" ht="15.75" hidden="false" customHeight="false" outlineLevel="0" collapsed="false">
      <c r="A92" s="52" t="s">
        <v>180</v>
      </c>
      <c r="B92" s="84" t="s">
        <v>169</v>
      </c>
      <c r="C92" s="84" t="s">
        <v>74</v>
      </c>
      <c r="D92" s="84" t="s">
        <v>96</v>
      </c>
      <c r="E92" s="84" t="s">
        <v>210</v>
      </c>
      <c r="F92" s="84" t="s">
        <v>181</v>
      </c>
      <c r="G92" s="85" t="n">
        <f aca="false">G93</f>
        <v>1365000</v>
      </c>
      <c r="H92" s="85" t="n">
        <f aca="false">H93</f>
        <v>71842.11</v>
      </c>
      <c r="I92" s="85" t="n">
        <f aca="false">I93</f>
        <v>1436842.11</v>
      </c>
      <c r="J92" s="85" t="n">
        <f aca="false">J93</f>
        <v>0</v>
      </c>
      <c r="K92" s="85" t="n">
        <f aca="false">K93</f>
        <v>1436842.11</v>
      </c>
    </row>
    <row r="93" customFormat="false" ht="15.75" hidden="false" customHeight="false" outlineLevel="0" collapsed="false">
      <c r="A93" s="56" t="s">
        <v>175</v>
      </c>
      <c r="B93" s="84" t="s">
        <v>169</v>
      </c>
      <c r="C93" s="84" t="s">
        <v>74</v>
      </c>
      <c r="D93" s="84" t="s">
        <v>96</v>
      </c>
      <c r="E93" s="84" t="s">
        <v>210</v>
      </c>
      <c r="F93" s="84" t="s">
        <v>177</v>
      </c>
      <c r="G93" s="85" t="n">
        <v>1365000</v>
      </c>
      <c r="H93" s="85" t="n">
        <v>71842.11</v>
      </c>
      <c r="I93" s="85" t="n">
        <f aca="false">H93+G93</f>
        <v>1436842.11</v>
      </c>
      <c r="J93" s="85"/>
      <c r="K93" s="85" t="n">
        <f aca="false">J93+I93</f>
        <v>1436842.11</v>
      </c>
    </row>
    <row r="94" customFormat="false" ht="15.75" hidden="false" customHeight="false" outlineLevel="0" collapsed="false">
      <c r="A94" s="61" t="s">
        <v>98</v>
      </c>
      <c r="B94" s="84" t="s">
        <v>169</v>
      </c>
      <c r="C94" s="84" t="s">
        <v>76</v>
      </c>
      <c r="D94" s="84"/>
      <c r="E94" s="84"/>
      <c r="F94" s="84"/>
      <c r="G94" s="85" t="n">
        <f aca="false">G95+G100</f>
        <v>1007500</v>
      </c>
      <c r="H94" s="85" t="n">
        <f aca="false">H95+H100</f>
        <v>64460</v>
      </c>
      <c r="I94" s="85" t="n">
        <f aca="false">I95+I100</f>
        <v>1071960</v>
      </c>
      <c r="J94" s="85" t="n">
        <f aca="false">J95+J100</f>
        <v>0</v>
      </c>
      <c r="K94" s="85" t="n">
        <f aca="false">K95+K100</f>
        <v>1071960</v>
      </c>
    </row>
    <row r="95" customFormat="false" ht="15.75" hidden="false" customHeight="false" outlineLevel="0" collapsed="false">
      <c r="A95" s="52" t="s">
        <v>99</v>
      </c>
      <c r="B95" s="84" t="s">
        <v>169</v>
      </c>
      <c r="C95" s="84" t="s">
        <v>76</v>
      </c>
      <c r="D95" s="84" t="s">
        <v>68</v>
      </c>
      <c r="E95" s="84"/>
      <c r="F95" s="84"/>
      <c r="G95" s="85" t="n">
        <f aca="false">G96</f>
        <v>188500</v>
      </c>
      <c r="H95" s="85" t="n">
        <f aca="false">H96</f>
        <v>64460</v>
      </c>
      <c r="I95" s="85" t="n">
        <f aca="false">I96</f>
        <v>252960</v>
      </c>
      <c r="J95" s="85" t="n">
        <f aca="false">J96</f>
        <v>0</v>
      </c>
      <c r="K95" s="85" t="n">
        <f aca="false">K96</f>
        <v>252960</v>
      </c>
    </row>
    <row r="96" customFormat="false" ht="54" hidden="false" customHeight="true" outlineLevel="0" collapsed="false">
      <c r="A96" s="52" t="s">
        <v>170</v>
      </c>
      <c r="B96" s="84" t="s">
        <v>169</v>
      </c>
      <c r="C96" s="84" t="s">
        <v>76</v>
      </c>
      <c r="D96" s="84" t="s">
        <v>68</v>
      </c>
      <c r="E96" s="84" t="s">
        <v>171</v>
      </c>
      <c r="F96" s="84"/>
      <c r="G96" s="85" t="n">
        <f aca="false">G97</f>
        <v>188500</v>
      </c>
      <c r="H96" s="85" t="n">
        <f aca="false">H97</f>
        <v>64460</v>
      </c>
      <c r="I96" s="85" t="n">
        <f aca="false">I97</f>
        <v>252960</v>
      </c>
      <c r="J96" s="85" t="n">
        <f aca="false">J97</f>
        <v>0</v>
      </c>
      <c r="K96" s="85" t="n">
        <f aca="false">K97</f>
        <v>252960</v>
      </c>
    </row>
    <row r="97" customFormat="false" ht="114.75" hidden="false" customHeight="true" outlineLevel="0" collapsed="false">
      <c r="A97" s="52" t="s">
        <v>211</v>
      </c>
      <c r="B97" s="84" t="s">
        <v>169</v>
      </c>
      <c r="C97" s="84" t="s">
        <v>76</v>
      </c>
      <c r="D97" s="84" t="s">
        <v>68</v>
      </c>
      <c r="E97" s="84" t="s">
        <v>212</v>
      </c>
      <c r="F97" s="84"/>
      <c r="G97" s="85" t="n">
        <f aca="false">G98</f>
        <v>188500</v>
      </c>
      <c r="H97" s="85" t="n">
        <f aca="false">H98</f>
        <v>64460</v>
      </c>
      <c r="I97" s="85" t="n">
        <f aca="false">I98</f>
        <v>252960</v>
      </c>
      <c r="J97" s="85" t="n">
        <f aca="false">J98</f>
        <v>0</v>
      </c>
      <c r="K97" s="85" t="n">
        <f aca="false">K98</f>
        <v>252960</v>
      </c>
    </row>
    <row r="98" customFormat="false" ht="15.75" hidden="false" customHeight="false" outlineLevel="0" collapsed="false">
      <c r="A98" s="56" t="s">
        <v>180</v>
      </c>
      <c r="B98" s="84" t="s">
        <v>169</v>
      </c>
      <c r="C98" s="84" t="s">
        <v>76</v>
      </c>
      <c r="D98" s="84" t="s">
        <v>68</v>
      </c>
      <c r="E98" s="84" t="s">
        <v>212</v>
      </c>
      <c r="F98" s="84" t="s">
        <v>181</v>
      </c>
      <c r="G98" s="85" t="n">
        <f aca="false">G99</f>
        <v>188500</v>
      </c>
      <c r="H98" s="85" t="n">
        <f aca="false">H99</f>
        <v>64460</v>
      </c>
      <c r="I98" s="85" t="n">
        <f aca="false">I99</f>
        <v>252960</v>
      </c>
      <c r="J98" s="85" t="n">
        <f aca="false">J99</f>
        <v>0</v>
      </c>
      <c r="K98" s="85" t="n">
        <f aca="false">K99</f>
        <v>252960</v>
      </c>
    </row>
    <row r="99" customFormat="false" ht="15.75" hidden="false" customHeight="false" outlineLevel="0" collapsed="false">
      <c r="A99" s="56" t="s">
        <v>175</v>
      </c>
      <c r="B99" s="84" t="s">
        <v>169</v>
      </c>
      <c r="C99" s="84" t="s">
        <v>76</v>
      </c>
      <c r="D99" s="84" t="s">
        <v>68</v>
      </c>
      <c r="E99" s="84" t="s">
        <v>212</v>
      </c>
      <c r="F99" s="84" t="s">
        <v>177</v>
      </c>
      <c r="G99" s="85" t="n">
        <v>188500</v>
      </c>
      <c r="H99" s="85" t="n">
        <v>64460</v>
      </c>
      <c r="I99" s="85" t="n">
        <f aca="false">H99+G99</f>
        <v>252960</v>
      </c>
      <c r="J99" s="85"/>
      <c r="K99" s="85" t="n">
        <f aca="false">J99+I99</f>
        <v>252960</v>
      </c>
    </row>
    <row r="100" customFormat="false" ht="15.75" hidden="false" customHeight="false" outlineLevel="0" collapsed="false">
      <c r="A100" s="56" t="s">
        <v>101</v>
      </c>
      <c r="B100" s="84" t="s">
        <v>169</v>
      </c>
      <c r="C100" s="84" t="s">
        <v>76</v>
      </c>
      <c r="D100" s="84" t="s">
        <v>72</v>
      </c>
      <c r="E100" s="84"/>
      <c r="F100" s="84"/>
      <c r="G100" s="85" t="n">
        <f aca="false">G101+G108</f>
        <v>819000</v>
      </c>
      <c r="H100" s="85" t="n">
        <f aca="false">H101+H108</f>
        <v>0</v>
      </c>
      <c r="I100" s="85" t="n">
        <f aca="false">I101+I108</f>
        <v>819000</v>
      </c>
      <c r="J100" s="85" t="n">
        <f aca="false">J101+J108</f>
        <v>0</v>
      </c>
      <c r="K100" s="85" t="n">
        <f aca="false">K101+K108</f>
        <v>819000</v>
      </c>
    </row>
    <row r="101" customFormat="false" ht="48" hidden="false" customHeight="true" outlineLevel="0" collapsed="false">
      <c r="A101" s="52" t="s">
        <v>170</v>
      </c>
      <c r="B101" s="84" t="s">
        <v>169</v>
      </c>
      <c r="C101" s="84" t="s">
        <v>76</v>
      </c>
      <c r="D101" s="84" t="s">
        <v>72</v>
      </c>
      <c r="E101" s="84" t="s">
        <v>171</v>
      </c>
      <c r="F101" s="84"/>
      <c r="G101" s="85" t="n">
        <f aca="false">G102+G105</f>
        <v>819000</v>
      </c>
      <c r="H101" s="85" t="n">
        <f aca="false">H102+H105</f>
        <v>0</v>
      </c>
      <c r="I101" s="85" t="n">
        <f aca="false">I102+I105</f>
        <v>819000</v>
      </c>
      <c r="J101" s="85" t="n">
        <f aca="false">J102+J105</f>
        <v>0</v>
      </c>
      <c r="K101" s="85" t="n">
        <f aca="false">K102+K105</f>
        <v>819000</v>
      </c>
    </row>
    <row r="102" customFormat="false" ht="72" hidden="false" customHeight="true" outlineLevel="0" collapsed="false">
      <c r="A102" s="56" t="s">
        <v>213</v>
      </c>
      <c r="B102" s="84" t="s">
        <v>169</v>
      </c>
      <c r="C102" s="84" t="s">
        <v>76</v>
      </c>
      <c r="D102" s="84" t="s">
        <v>72</v>
      </c>
      <c r="E102" s="84" t="s">
        <v>214</v>
      </c>
      <c r="F102" s="84"/>
      <c r="G102" s="85" t="n">
        <f aca="false">G103</f>
        <v>468000</v>
      </c>
      <c r="H102" s="85" t="n">
        <f aca="false">H103</f>
        <v>0</v>
      </c>
      <c r="I102" s="85" t="n">
        <f aca="false">I103</f>
        <v>468000</v>
      </c>
      <c r="J102" s="85" t="n">
        <f aca="false">J103</f>
        <v>0</v>
      </c>
      <c r="K102" s="85" t="n">
        <f aca="false">K103</f>
        <v>468000</v>
      </c>
    </row>
    <row r="103" customFormat="false" ht="15.75" hidden="false" customHeight="false" outlineLevel="0" collapsed="false">
      <c r="A103" s="56" t="s">
        <v>180</v>
      </c>
      <c r="B103" s="84" t="s">
        <v>169</v>
      </c>
      <c r="C103" s="84" t="s">
        <v>76</v>
      </c>
      <c r="D103" s="84" t="s">
        <v>72</v>
      </c>
      <c r="E103" s="84" t="s">
        <v>214</v>
      </c>
      <c r="F103" s="84" t="s">
        <v>181</v>
      </c>
      <c r="G103" s="85" t="n">
        <f aca="false">G104</f>
        <v>468000</v>
      </c>
      <c r="H103" s="85" t="n">
        <f aca="false">H104</f>
        <v>0</v>
      </c>
      <c r="I103" s="85" t="n">
        <f aca="false">I104</f>
        <v>468000</v>
      </c>
      <c r="J103" s="85" t="n">
        <f aca="false">J104</f>
        <v>0</v>
      </c>
      <c r="K103" s="85" t="n">
        <f aca="false">K104</f>
        <v>468000</v>
      </c>
    </row>
    <row r="104" customFormat="false" ht="15.75" hidden="false" customHeight="false" outlineLevel="0" collapsed="false">
      <c r="A104" s="56" t="s">
        <v>175</v>
      </c>
      <c r="B104" s="84" t="s">
        <v>169</v>
      </c>
      <c r="C104" s="84" t="s">
        <v>76</v>
      </c>
      <c r="D104" s="84" t="s">
        <v>72</v>
      </c>
      <c r="E104" s="84" t="s">
        <v>214</v>
      </c>
      <c r="F104" s="84" t="s">
        <v>177</v>
      </c>
      <c r="G104" s="85" t="n">
        <v>468000</v>
      </c>
      <c r="H104" s="85"/>
      <c r="I104" s="85" t="n">
        <v>468000</v>
      </c>
      <c r="J104" s="85"/>
      <c r="K104" s="85" t="n">
        <v>468000</v>
      </c>
    </row>
    <row r="105" customFormat="false" ht="32.25" hidden="false" customHeight="true" outlineLevel="0" collapsed="false">
      <c r="A105" s="56" t="s">
        <v>215</v>
      </c>
      <c r="B105" s="84" t="s">
        <v>169</v>
      </c>
      <c r="C105" s="84" t="s">
        <v>76</v>
      </c>
      <c r="D105" s="84" t="s">
        <v>72</v>
      </c>
      <c r="E105" s="84" t="s">
        <v>216</v>
      </c>
      <c r="F105" s="84"/>
      <c r="G105" s="85" t="n">
        <f aca="false">G106</f>
        <v>351000</v>
      </c>
      <c r="H105" s="85" t="n">
        <f aca="false">H106</f>
        <v>0</v>
      </c>
      <c r="I105" s="85" t="n">
        <f aca="false">I106</f>
        <v>351000</v>
      </c>
      <c r="J105" s="85" t="n">
        <f aca="false">J106</f>
        <v>0</v>
      </c>
      <c r="K105" s="85" t="n">
        <f aca="false">K106</f>
        <v>351000</v>
      </c>
    </row>
    <row r="106" customFormat="false" ht="15.75" hidden="false" customHeight="false" outlineLevel="0" collapsed="false">
      <c r="A106" s="56" t="s">
        <v>180</v>
      </c>
      <c r="B106" s="84" t="s">
        <v>169</v>
      </c>
      <c r="C106" s="84" t="s">
        <v>76</v>
      </c>
      <c r="D106" s="84" t="s">
        <v>72</v>
      </c>
      <c r="E106" s="84" t="s">
        <v>216</v>
      </c>
      <c r="F106" s="84" t="s">
        <v>181</v>
      </c>
      <c r="G106" s="85" t="n">
        <f aca="false">G107</f>
        <v>351000</v>
      </c>
      <c r="H106" s="85" t="n">
        <f aca="false">H107</f>
        <v>0</v>
      </c>
      <c r="I106" s="85" t="n">
        <f aca="false">I107</f>
        <v>351000</v>
      </c>
      <c r="J106" s="85" t="n">
        <f aca="false">J107</f>
        <v>0</v>
      </c>
      <c r="K106" s="85" t="n">
        <f aca="false">K107</f>
        <v>351000</v>
      </c>
    </row>
    <row r="107" customFormat="false" ht="18" hidden="false" customHeight="true" outlineLevel="0" collapsed="false">
      <c r="A107" s="56" t="s">
        <v>175</v>
      </c>
      <c r="B107" s="84" t="s">
        <v>169</v>
      </c>
      <c r="C107" s="84" t="s">
        <v>76</v>
      </c>
      <c r="D107" s="84" t="s">
        <v>72</v>
      </c>
      <c r="E107" s="84" t="s">
        <v>216</v>
      </c>
      <c r="F107" s="84" t="s">
        <v>177</v>
      </c>
      <c r="G107" s="85" t="n">
        <v>351000</v>
      </c>
      <c r="H107" s="85"/>
      <c r="I107" s="85" t="n">
        <v>351000</v>
      </c>
      <c r="J107" s="85"/>
      <c r="K107" s="85" t="n">
        <v>351000</v>
      </c>
    </row>
    <row r="108" customFormat="false" ht="47.25" hidden="true" customHeight="false" outlineLevel="0" collapsed="false">
      <c r="A108" s="56" t="s">
        <v>217</v>
      </c>
      <c r="B108" s="84" t="s">
        <v>169</v>
      </c>
      <c r="C108" s="84" t="s">
        <v>76</v>
      </c>
      <c r="D108" s="84" t="s">
        <v>72</v>
      </c>
      <c r="E108" s="84" t="s">
        <v>218</v>
      </c>
      <c r="F108" s="84"/>
      <c r="G108" s="85" t="n">
        <f aca="false">G110</f>
        <v>0</v>
      </c>
    </row>
    <row r="109" customFormat="false" ht="47.25" hidden="true" customHeight="false" outlineLevel="0" collapsed="false">
      <c r="A109" s="56" t="s">
        <v>219</v>
      </c>
      <c r="B109" s="84" t="s">
        <v>169</v>
      </c>
      <c r="C109" s="84" t="s">
        <v>76</v>
      </c>
      <c r="D109" s="84" t="s">
        <v>72</v>
      </c>
      <c r="E109" s="84" t="s">
        <v>220</v>
      </c>
      <c r="F109" s="84"/>
      <c r="G109" s="85" t="n">
        <f aca="false">G110</f>
        <v>0</v>
      </c>
    </row>
    <row r="110" customFormat="false" ht="15.75" hidden="true" customHeight="false" outlineLevel="0" collapsed="false">
      <c r="A110" s="56" t="s">
        <v>180</v>
      </c>
      <c r="B110" s="84" t="s">
        <v>169</v>
      </c>
      <c r="C110" s="84" t="s">
        <v>76</v>
      </c>
      <c r="D110" s="84" t="s">
        <v>72</v>
      </c>
      <c r="E110" s="84" t="s">
        <v>220</v>
      </c>
      <c r="F110" s="84" t="s">
        <v>181</v>
      </c>
      <c r="G110" s="85" t="n">
        <f aca="false">G111</f>
        <v>0</v>
      </c>
    </row>
    <row r="111" customFormat="false" ht="17.25" hidden="true" customHeight="true" outlineLevel="0" collapsed="false">
      <c r="A111" s="56" t="s">
        <v>175</v>
      </c>
      <c r="B111" s="84" t="s">
        <v>169</v>
      </c>
      <c r="C111" s="84" t="s">
        <v>76</v>
      </c>
      <c r="D111" s="84" t="s">
        <v>72</v>
      </c>
      <c r="E111" s="84" t="s">
        <v>220</v>
      </c>
      <c r="F111" s="84" t="s">
        <v>177</v>
      </c>
      <c r="G111" s="85" t="n">
        <v>0</v>
      </c>
    </row>
    <row r="112" customFormat="false" ht="31.5" hidden="false" customHeight="true" outlineLevel="0" collapsed="false">
      <c r="A112" s="56" t="s">
        <v>221</v>
      </c>
      <c r="B112" s="84" t="s">
        <v>169</v>
      </c>
      <c r="C112" s="84" t="s">
        <v>121</v>
      </c>
      <c r="D112" s="84"/>
      <c r="E112" s="84"/>
      <c r="F112" s="84"/>
      <c r="G112" s="85" t="n">
        <f aca="false">G113</f>
        <v>330000</v>
      </c>
      <c r="H112" s="85" t="n">
        <f aca="false">H113</f>
        <v>43438.35</v>
      </c>
      <c r="I112" s="85" t="n">
        <f aca="false">I113</f>
        <v>373438.35</v>
      </c>
      <c r="J112" s="85" t="n">
        <f aca="false">J113</f>
        <v>-321953.42</v>
      </c>
      <c r="K112" s="85" t="n">
        <f aca="false">K113</f>
        <v>51484.93</v>
      </c>
    </row>
    <row r="113" customFormat="false" ht="16.5" hidden="false" customHeight="true" outlineLevel="0" collapsed="false">
      <c r="A113" s="56" t="s">
        <v>222</v>
      </c>
      <c r="B113" s="84" t="s">
        <v>169</v>
      </c>
      <c r="C113" s="84" t="s">
        <v>121</v>
      </c>
      <c r="D113" s="84" t="s">
        <v>68</v>
      </c>
      <c r="E113" s="84"/>
      <c r="F113" s="84"/>
      <c r="G113" s="85" t="n">
        <f aca="false">G114</f>
        <v>330000</v>
      </c>
      <c r="H113" s="85" t="n">
        <f aca="false">H114</f>
        <v>43438.35</v>
      </c>
      <c r="I113" s="85" t="n">
        <f aca="false">I114</f>
        <v>373438.35</v>
      </c>
      <c r="J113" s="85" t="n">
        <f aca="false">J114</f>
        <v>-321953.42</v>
      </c>
      <c r="K113" s="85" t="n">
        <f aca="false">K114</f>
        <v>51484.93</v>
      </c>
    </row>
    <row r="114" customFormat="false" ht="46.5" hidden="false" customHeight="true" outlineLevel="0" collapsed="false">
      <c r="A114" s="52" t="s">
        <v>170</v>
      </c>
      <c r="B114" s="84" t="s">
        <v>169</v>
      </c>
      <c r="C114" s="84" t="s">
        <v>121</v>
      </c>
      <c r="D114" s="84" t="s">
        <v>68</v>
      </c>
      <c r="E114" s="84" t="s">
        <v>171</v>
      </c>
      <c r="F114" s="84"/>
      <c r="G114" s="85" t="n">
        <f aca="false">G115</f>
        <v>330000</v>
      </c>
      <c r="H114" s="85" t="n">
        <f aca="false">H115</f>
        <v>43438.35</v>
      </c>
      <c r="I114" s="85" t="n">
        <f aca="false">I115</f>
        <v>373438.35</v>
      </c>
      <c r="J114" s="85" t="n">
        <f aca="false">J115</f>
        <v>-321953.42</v>
      </c>
      <c r="K114" s="85" t="n">
        <f aca="false">K115</f>
        <v>51484.93</v>
      </c>
    </row>
    <row r="115" customFormat="false" ht="18.75" hidden="false" customHeight="true" outlineLevel="0" collapsed="false">
      <c r="A115" s="56" t="s">
        <v>223</v>
      </c>
      <c r="B115" s="84" t="s">
        <v>169</v>
      </c>
      <c r="C115" s="84" t="s">
        <v>121</v>
      </c>
      <c r="D115" s="84" t="s">
        <v>68</v>
      </c>
      <c r="E115" s="84" t="s">
        <v>224</v>
      </c>
      <c r="F115" s="84"/>
      <c r="G115" s="85" t="n">
        <f aca="false">G116</f>
        <v>330000</v>
      </c>
      <c r="H115" s="85" t="n">
        <f aca="false">H116</f>
        <v>43438.35</v>
      </c>
      <c r="I115" s="85" t="n">
        <f aca="false">I116</f>
        <v>373438.35</v>
      </c>
      <c r="J115" s="85" t="n">
        <f aca="false">J116</f>
        <v>-321953.42</v>
      </c>
      <c r="K115" s="85" t="n">
        <f aca="false">K116</f>
        <v>51484.93</v>
      </c>
    </row>
    <row r="116" customFormat="false" ht="16.5" hidden="false" customHeight="true" outlineLevel="0" collapsed="false">
      <c r="A116" s="56" t="s">
        <v>225</v>
      </c>
      <c r="B116" s="84" t="s">
        <v>169</v>
      </c>
      <c r="C116" s="84" t="s">
        <v>121</v>
      </c>
      <c r="D116" s="84" t="s">
        <v>68</v>
      </c>
      <c r="E116" s="84" t="s">
        <v>224</v>
      </c>
      <c r="F116" s="84" t="s">
        <v>226</v>
      </c>
      <c r="G116" s="85" t="n">
        <f aca="false">G117</f>
        <v>330000</v>
      </c>
      <c r="H116" s="85" t="n">
        <f aca="false">H117</f>
        <v>43438.35</v>
      </c>
      <c r="I116" s="85" t="n">
        <f aca="false">I117</f>
        <v>373438.35</v>
      </c>
      <c r="J116" s="85" t="n">
        <f aca="false">J117</f>
        <v>-321953.42</v>
      </c>
      <c r="K116" s="85" t="n">
        <f aca="false">K117</f>
        <v>51484.93</v>
      </c>
    </row>
    <row r="117" customFormat="false" ht="17.25" hidden="false" customHeight="true" outlineLevel="0" collapsed="false">
      <c r="A117" s="56" t="s">
        <v>223</v>
      </c>
      <c r="B117" s="84" t="s">
        <v>169</v>
      </c>
      <c r="C117" s="84" t="s">
        <v>121</v>
      </c>
      <c r="D117" s="84" t="s">
        <v>68</v>
      </c>
      <c r="E117" s="84" t="s">
        <v>224</v>
      </c>
      <c r="F117" s="84" t="s">
        <v>227</v>
      </c>
      <c r="G117" s="85" t="n">
        <v>330000</v>
      </c>
      <c r="H117" s="85" t="n">
        <v>43438.35</v>
      </c>
      <c r="I117" s="85" t="n">
        <f aca="false">H117+G117</f>
        <v>373438.35</v>
      </c>
      <c r="J117" s="85" t="n">
        <v>-321953.42</v>
      </c>
      <c r="K117" s="85" t="n">
        <f aca="false">J117+I117</f>
        <v>51484.93</v>
      </c>
    </row>
    <row r="118" customFormat="false" ht="48.75" hidden="false" customHeight="true" outlineLevel="0" collapsed="false">
      <c r="A118" s="95" t="s">
        <v>123</v>
      </c>
      <c r="B118" s="84" t="s">
        <v>169</v>
      </c>
      <c r="C118" s="84" t="n">
        <v>14</v>
      </c>
      <c r="D118" s="84"/>
      <c r="E118" s="84"/>
      <c r="F118" s="84"/>
      <c r="G118" s="85" t="n">
        <f aca="false">G119+G127</f>
        <v>28954904</v>
      </c>
      <c r="H118" s="85" t="n">
        <f aca="false">H119+H127</f>
        <v>3204430</v>
      </c>
      <c r="I118" s="85" t="n">
        <f aca="false">I119+I127</f>
        <v>32159334</v>
      </c>
      <c r="J118" s="85" t="n">
        <f aca="false">J119+J127</f>
        <v>0</v>
      </c>
      <c r="K118" s="85" t="n">
        <f aca="false">K119+K127</f>
        <v>32159334</v>
      </c>
    </row>
    <row r="119" customFormat="false" ht="36" hidden="false" customHeight="true" outlineLevel="0" collapsed="false">
      <c r="A119" s="57" t="s">
        <v>124</v>
      </c>
      <c r="B119" s="84" t="s">
        <v>169</v>
      </c>
      <c r="C119" s="84" t="s">
        <v>90</v>
      </c>
      <c r="D119" s="84" t="s">
        <v>68</v>
      </c>
      <c r="E119" s="84"/>
      <c r="F119" s="84"/>
      <c r="G119" s="85" t="n">
        <f aca="false">G120</f>
        <v>1633004</v>
      </c>
      <c r="H119" s="85" t="n">
        <f aca="false">H120</f>
        <v>0</v>
      </c>
      <c r="I119" s="85" t="n">
        <f aca="false">I120</f>
        <v>1633004</v>
      </c>
      <c r="J119" s="85" t="n">
        <f aca="false">J120</f>
        <v>0</v>
      </c>
      <c r="K119" s="85" t="n">
        <f aca="false">K120</f>
        <v>1633004</v>
      </c>
    </row>
    <row r="120" customFormat="false" ht="49.5" hidden="false" customHeight="true" outlineLevel="0" collapsed="false">
      <c r="A120" s="52" t="s">
        <v>170</v>
      </c>
      <c r="B120" s="84" t="s">
        <v>169</v>
      </c>
      <c r="C120" s="84" t="s">
        <v>90</v>
      </c>
      <c r="D120" s="84" t="s">
        <v>68</v>
      </c>
      <c r="E120" s="84" t="s">
        <v>171</v>
      </c>
      <c r="F120" s="84"/>
      <c r="G120" s="85" t="n">
        <f aca="false">G121+G124</f>
        <v>1633004</v>
      </c>
      <c r="H120" s="85" t="n">
        <f aca="false">H121+H124</f>
        <v>0</v>
      </c>
      <c r="I120" s="85" t="n">
        <f aca="false">I121+I124</f>
        <v>1633004</v>
      </c>
      <c r="J120" s="85" t="n">
        <f aca="false">J121+J124</f>
        <v>0</v>
      </c>
      <c r="K120" s="85" t="n">
        <f aca="false">K121+K124</f>
        <v>1633004</v>
      </c>
    </row>
    <row r="121" customFormat="false" ht="31.5" hidden="false" customHeight="false" outlineLevel="0" collapsed="false">
      <c r="A121" s="56" t="s">
        <v>228</v>
      </c>
      <c r="B121" s="84" t="s">
        <v>169</v>
      </c>
      <c r="C121" s="84" t="s">
        <v>90</v>
      </c>
      <c r="D121" s="84" t="s">
        <v>68</v>
      </c>
      <c r="E121" s="84" t="s">
        <v>229</v>
      </c>
      <c r="F121" s="84"/>
      <c r="G121" s="85" t="n">
        <f aca="false">G122</f>
        <v>414780</v>
      </c>
      <c r="H121" s="85" t="n">
        <f aca="false">H122</f>
        <v>0</v>
      </c>
      <c r="I121" s="85" t="n">
        <f aca="false">I122</f>
        <v>414780</v>
      </c>
      <c r="J121" s="85" t="n">
        <f aca="false">J122</f>
        <v>0</v>
      </c>
      <c r="K121" s="85" t="n">
        <f aca="false">K122</f>
        <v>414780</v>
      </c>
    </row>
    <row r="122" customFormat="false" ht="15.75" hidden="false" customHeight="false" outlineLevel="0" collapsed="false">
      <c r="A122" s="56" t="s">
        <v>230</v>
      </c>
      <c r="B122" s="84" t="s">
        <v>169</v>
      </c>
      <c r="C122" s="84" t="s">
        <v>90</v>
      </c>
      <c r="D122" s="84" t="s">
        <v>68</v>
      </c>
      <c r="E122" s="84" t="s">
        <v>229</v>
      </c>
      <c r="F122" s="84" t="s">
        <v>181</v>
      </c>
      <c r="G122" s="85" t="n">
        <f aca="false">G123</f>
        <v>414780</v>
      </c>
      <c r="H122" s="85" t="n">
        <f aca="false">H123</f>
        <v>0</v>
      </c>
      <c r="I122" s="85" t="n">
        <f aca="false">I123</f>
        <v>414780</v>
      </c>
      <c r="J122" s="85" t="n">
        <f aca="false">J123</f>
        <v>0</v>
      </c>
      <c r="K122" s="85" t="n">
        <f aca="false">K123</f>
        <v>414780</v>
      </c>
    </row>
    <row r="123" customFormat="false" ht="15.75" hidden="false" customHeight="false" outlineLevel="0" collapsed="false">
      <c r="A123" s="56" t="s">
        <v>231</v>
      </c>
      <c r="B123" s="84" t="s">
        <v>169</v>
      </c>
      <c r="C123" s="84" t="s">
        <v>90</v>
      </c>
      <c r="D123" s="84" t="s">
        <v>68</v>
      </c>
      <c r="E123" s="84" t="s">
        <v>229</v>
      </c>
      <c r="F123" s="84" t="s">
        <v>232</v>
      </c>
      <c r="G123" s="85" t="n">
        <v>414780</v>
      </c>
      <c r="H123" s="85"/>
      <c r="I123" s="85" t="n">
        <v>414780</v>
      </c>
      <c r="J123" s="85"/>
      <c r="K123" s="85" t="n">
        <v>414780</v>
      </c>
    </row>
    <row r="124" customFormat="false" ht="15.75" hidden="false" customHeight="false" outlineLevel="0" collapsed="false">
      <c r="A124" s="56" t="s">
        <v>233</v>
      </c>
      <c r="B124" s="84" t="s">
        <v>169</v>
      </c>
      <c r="C124" s="84" t="s">
        <v>90</v>
      </c>
      <c r="D124" s="84" t="s">
        <v>68</v>
      </c>
      <c r="E124" s="84" t="s">
        <v>234</v>
      </c>
      <c r="F124" s="84"/>
      <c r="G124" s="85" t="n">
        <f aca="false">G125</f>
        <v>1218224</v>
      </c>
      <c r="H124" s="85" t="n">
        <f aca="false">H125</f>
        <v>0</v>
      </c>
      <c r="I124" s="85" t="n">
        <f aca="false">I125</f>
        <v>1218224</v>
      </c>
      <c r="J124" s="85" t="n">
        <f aca="false">J125</f>
        <v>0</v>
      </c>
      <c r="K124" s="85" t="n">
        <f aca="false">K125</f>
        <v>1218224</v>
      </c>
    </row>
    <row r="125" customFormat="false" ht="15.75" hidden="false" customHeight="false" outlineLevel="0" collapsed="false">
      <c r="A125" s="56" t="s">
        <v>230</v>
      </c>
      <c r="B125" s="84" t="s">
        <v>169</v>
      </c>
      <c r="C125" s="84" t="s">
        <v>90</v>
      </c>
      <c r="D125" s="84" t="s">
        <v>68</v>
      </c>
      <c r="E125" s="84" t="s">
        <v>234</v>
      </c>
      <c r="F125" s="84" t="s">
        <v>181</v>
      </c>
      <c r="G125" s="85" t="n">
        <f aca="false">G126</f>
        <v>1218224</v>
      </c>
      <c r="H125" s="85" t="n">
        <f aca="false">H126</f>
        <v>0</v>
      </c>
      <c r="I125" s="85" t="n">
        <f aca="false">I126</f>
        <v>1218224</v>
      </c>
      <c r="J125" s="85" t="n">
        <f aca="false">J126</f>
        <v>0</v>
      </c>
      <c r="K125" s="85" t="n">
        <f aca="false">K126</f>
        <v>1218224</v>
      </c>
    </row>
    <row r="126" customFormat="false" ht="15.75" hidden="false" customHeight="false" outlineLevel="0" collapsed="false">
      <c r="A126" s="56" t="s">
        <v>231</v>
      </c>
      <c r="B126" s="84" t="s">
        <v>169</v>
      </c>
      <c r="C126" s="84" t="s">
        <v>90</v>
      </c>
      <c r="D126" s="84" t="s">
        <v>68</v>
      </c>
      <c r="E126" s="84" t="s">
        <v>234</v>
      </c>
      <c r="F126" s="84" t="s">
        <v>232</v>
      </c>
      <c r="G126" s="85" t="n">
        <v>1218224</v>
      </c>
      <c r="H126" s="85"/>
      <c r="I126" s="85" t="n">
        <v>1218224</v>
      </c>
      <c r="J126" s="85"/>
      <c r="K126" s="85" t="n">
        <v>1218224</v>
      </c>
    </row>
    <row r="127" customFormat="false" ht="15.75" hidden="false" customHeight="false" outlineLevel="0" collapsed="false">
      <c r="A127" s="57" t="s">
        <v>235</v>
      </c>
      <c r="B127" s="84" t="s">
        <v>169</v>
      </c>
      <c r="C127" s="84" t="s">
        <v>90</v>
      </c>
      <c r="D127" s="84" t="s">
        <v>72</v>
      </c>
      <c r="E127" s="84"/>
      <c r="F127" s="84"/>
      <c r="G127" s="85" t="n">
        <f aca="false">G128</f>
        <v>27321900</v>
      </c>
      <c r="H127" s="85" t="n">
        <f aca="false">H128</f>
        <v>3204430</v>
      </c>
      <c r="I127" s="85" t="n">
        <f aca="false">I128</f>
        <v>30526330</v>
      </c>
      <c r="J127" s="85" t="n">
        <f aca="false">J128</f>
        <v>0</v>
      </c>
      <c r="K127" s="85" t="n">
        <f aca="false">K128</f>
        <v>30526330</v>
      </c>
    </row>
    <row r="128" customFormat="false" ht="53.25" hidden="false" customHeight="true" outlineLevel="0" collapsed="false">
      <c r="A128" s="52" t="s">
        <v>170</v>
      </c>
      <c r="B128" s="84" t="s">
        <v>169</v>
      </c>
      <c r="C128" s="84" t="s">
        <v>90</v>
      </c>
      <c r="D128" s="84" t="s">
        <v>72</v>
      </c>
      <c r="E128" s="84" t="s">
        <v>171</v>
      </c>
      <c r="F128" s="84"/>
      <c r="G128" s="85" t="n">
        <f aca="false">G129+G132</f>
        <v>27321900</v>
      </c>
      <c r="H128" s="85" t="n">
        <f aca="false">H129+H132</f>
        <v>3204430</v>
      </c>
      <c r="I128" s="85" t="n">
        <f aca="false">I129+I132</f>
        <v>30526330</v>
      </c>
      <c r="J128" s="85" t="n">
        <f aca="false">J129+J132</f>
        <v>0</v>
      </c>
      <c r="K128" s="85" t="n">
        <f aca="false">K129+K132</f>
        <v>30526330</v>
      </c>
    </row>
    <row r="129" customFormat="false" ht="15.75" hidden="false" customHeight="false" outlineLevel="0" collapsed="false">
      <c r="A129" s="56" t="s">
        <v>236</v>
      </c>
      <c r="B129" s="84" t="s">
        <v>169</v>
      </c>
      <c r="C129" s="84" t="s">
        <v>90</v>
      </c>
      <c r="D129" s="84" t="s">
        <v>72</v>
      </c>
      <c r="E129" s="84" t="s">
        <v>237</v>
      </c>
      <c r="F129" s="84"/>
      <c r="G129" s="85" t="n">
        <f aca="false">G130</f>
        <v>27321900</v>
      </c>
      <c r="H129" s="85" t="n">
        <f aca="false">H130</f>
        <v>0</v>
      </c>
      <c r="I129" s="85" t="n">
        <f aca="false">I130</f>
        <v>27321900</v>
      </c>
      <c r="J129" s="85" t="n">
        <f aca="false">J130</f>
        <v>0</v>
      </c>
      <c r="K129" s="85" t="n">
        <f aca="false">K130</f>
        <v>27321900</v>
      </c>
    </row>
    <row r="130" customFormat="false" ht="15.75" hidden="false" customHeight="false" outlineLevel="0" collapsed="false">
      <c r="A130" s="56" t="s">
        <v>180</v>
      </c>
      <c r="B130" s="84" t="s">
        <v>169</v>
      </c>
      <c r="C130" s="84" t="s">
        <v>90</v>
      </c>
      <c r="D130" s="84" t="s">
        <v>72</v>
      </c>
      <c r="E130" s="84" t="s">
        <v>237</v>
      </c>
      <c r="F130" s="84" t="s">
        <v>181</v>
      </c>
      <c r="G130" s="85" t="n">
        <f aca="false">G131</f>
        <v>27321900</v>
      </c>
      <c r="H130" s="85" t="n">
        <f aca="false">H131</f>
        <v>0</v>
      </c>
      <c r="I130" s="85" t="n">
        <f aca="false">I131</f>
        <v>27321900</v>
      </c>
      <c r="J130" s="85" t="n">
        <f aca="false">J131</f>
        <v>0</v>
      </c>
      <c r="K130" s="85" t="n">
        <f aca="false">K131</f>
        <v>27321900</v>
      </c>
    </row>
    <row r="131" customFormat="false" ht="15.75" hidden="false" customHeight="false" outlineLevel="0" collapsed="false">
      <c r="A131" s="56" t="s">
        <v>238</v>
      </c>
      <c r="B131" s="84" t="s">
        <v>169</v>
      </c>
      <c r="C131" s="84" t="s">
        <v>90</v>
      </c>
      <c r="D131" s="84" t="s">
        <v>72</v>
      </c>
      <c r="E131" s="84" t="s">
        <v>237</v>
      </c>
      <c r="F131" s="84" t="s">
        <v>239</v>
      </c>
      <c r="G131" s="85" t="n">
        <v>27321900</v>
      </c>
      <c r="H131" s="85"/>
      <c r="I131" s="85" t="n">
        <v>27321900</v>
      </c>
      <c r="J131" s="85"/>
      <c r="K131" s="85" t="n">
        <v>27321900</v>
      </c>
    </row>
    <row r="132" customFormat="false" ht="47.25" hidden="false" customHeight="false" outlineLevel="0" collapsed="false">
      <c r="A132" s="95" t="s">
        <v>240</v>
      </c>
      <c r="B132" s="84" t="s">
        <v>169</v>
      </c>
      <c r="C132" s="84" t="s">
        <v>90</v>
      </c>
      <c r="D132" s="84" t="s">
        <v>72</v>
      </c>
      <c r="E132" s="84" t="s">
        <v>241</v>
      </c>
      <c r="F132" s="84"/>
      <c r="G132" s="85" t="n">
        <f aca="false">G133</f>
        <v>0</v>
      </c>
      <c r="H132" s="85" t="n">
        <f aca="false">H133</f>
        <v>3204430</v>
      </c>
      <c r="I132" s="85" t="n">
        <f aca="false">I133</f>
        <v>3204430</v>
      </c>
      <c r="J132" s="85" t="n">
        <f aca="false">J133</f>
        <v>0</v>
      </c>
      <c r="K132" s="85" t="n">
        <f aca="false">K133</f>
        <v>3204430</v>
      </c>
    </row>
    <row r="133" customFormat="false" ht="15.75" hidden="false" customHeight="false" outlineLevel="0" collapsed="false">
      <c r="A133" s="52" t="s">
        <v>180</v>
      </c>
      <c r="B133" s="84" t="s">
        <v>169</v>
      </c>
      <c r="C133" s="84" t="s">
        <v>90</v>
      </c>
      <c r="D133" s="84" t="s">
        <v>72</v>
      </c>
      <c r="E133" s="84" t="s">
        <v>241</v>
      </c>
      <c r="F133" s="84" t="s">
        <v>181</v>
      </c>
      <c r="G133" s="85" t="n">
        <f aca="false">G134</f>
        <v>0</v>
      </c>
      <c r="H133" s="85" t="n">
        <f aca="false">H134</f>
        <v>3204430</v>
      </c>
      <c r="I133" s="85" t="n">
        <f aca="false">I134</f>
        <v>3204430</v>
      </c>
      <c r="J133" s="85" t="n">
        <f aca="false">J134</f>
        <v>0</v>
      </c>
      <c r="K133" s="85" t="n">
        <f aca="false">K134</f>
        <v>3204430</v>
      </c>
    </row>
    <row r="134" customFormat="false" ht="15.75" hidden="false" customHeight="false" outlineLevel="0" collapsed="false">
      <c r="A134" s="52" t="s">
        <v>175</v>
      </c>
      <c r="B134" s="84" t="s">
        <v>169</v>
      </c>
      <c r="C134" s="84" t="s">
        <v>90</v>
      </c>
      <c r="D134" s="84" t="s">
        <v>72</v>
      </c>
      <c r="E134" s="84" t="s">
        <v>241</v>
      </c>
      <c r="F134" s="84" t="s">
        <v>177</v>
      </c>
      <c r="G134" s="85" t="n">
        <v>0</v>
      </c>
      <c r="H134" s="85" t="n">
        <f aca="false">2786130+418300</f>
        <v>3204430</v>
      </c>
      <c r="I134" s="85" t="n">
        <f aca="false">H134+G134</f>
        <v>3204430</v>
      </c>
      <c r="J134" s="85"/>
      <c r="K134" s="85" t="n">
        <f aca="false">J134+I134</f>
        <v>3204430</v>
      </c>
    </row>
    <row r="135" customFormat="false" ht="33" hidden="false" customHeight="true" outlineLevel="0" collapsed="false">
      <c r="A135" s="86" t="s">
        <v>242</v>
      </c>
      <c r="B135" s="87" t="s">
        <v>243</v>
      </c>
      <c r="C135" s="87"/>
      <c r="D135" s="87"/>
      <c r="E135" s="87"/>
      <c r="F135" s="87"/>
      <c r="G135" s="88" t="n">
        <f aca="false">G136+G293</f>
        <v>307397635.83</v>
      </c>
      <c r="H135" s="88" t="n">
        <f aca="false">H136+H293</f>
        <v>8643058.19</v>
      </c>
      <c r="I135" s="88" t="n">
        <f aca="false">I136+I293</f>
        <v>316040694.02</v>
      </c>
      <c r="J135" s="88" t="n">
        <f aca="false">J136+J293</f>
        <v>5159897.61</v>
      </c>
      <c r="K135" s="88" t="n">
        <f aca="false">K136+K293</f>
        <v>321200591.63</v>
      </c>
    </row>
    <row r="136" customFormat="false" ht="15.75" hidden="false" customHeight="false" outlineLevel="0" collapsed="false">
      <c r="A136" s="52" t="s">
        <v>104</v>
      </c>
      <c r="B136" s="84" t="s">
        <v>243</v>
      </c>
      <c r="C136" s="84" t="s">
        <v>80</v>
      </c>
      <c r="D136" s="84"/>
      <c r="E136" s="84"/>
      <c r="F136" s="84"/>
      <c r="G136" s="85" t="n">
        <f aca="false">G137+G167+G247+G263+G210</f>
        <v>297293695.63</v>
      </c>
      <c r="H136" s="85" t="n">
        <f aca="false">H137+H167+H247+H263+H210</f>
        <v>8405122.29</v>
      </c>
      <c r="I136" s="85" t="n">
        <f aca="false">I137+I167+I247+I263+I210</f>
        <v>305698817.92</v>
      </c>
      <c r="J136" s="85" t="n">
        <f aca="false">J137+J167+J247+J263+J210</f>
        <v>5179024.05</v>
      </c>
      <c r="K136" s="85" t="n">
        <f aca="false">K137+K167+K247+K263+K210</f>
        <v>310877841.97</v>
      </c>
    </row>
    <row r="137" customFormat="false" ht="15.75" hidden="false" customHeight="false" outlineLevel="0" collapsed="false">
      <c r="A137" s="52" t="s">
        <v>105</v>
      </c>
      <c r="B137" s="84" t="s">
        <v>243</v>
      </c>
      <c r="C137" s="84" t="s">
        <v>80</v>
      </c>
      <c r="D137" s="84" t="s">
        <v>68</v>
      </c>
      <c r="E137" s="84"/>
      <c r="F137" s="84"/>
      <c r="G137" s="85" t="n">
        <f aca="false">G138</f>
        <v>64334378.56</v>
      </c>
      <c r="H137" s="85" t="n">
        <f aca="false">H138</f>
        <v>1460250</v>
      </c>
      <c r="I137" s="85" t="n">
        <f aca="false">I138</f>
        <v>65794628.56</v>
      </c>
      <c r="J137" s="85" t="n">
        <f aca="false">J138</f>
        <v>40013.01</v>
      </c>
      <c r="K137" s="85" t="n">
        <f aca="false">K138</f>
        <v>65834641.57</v>
      </c>
    </row>
    <row r="138" customFormat="false" ht="36" hidden="false" customHeight="true" outlineLevel="0" collapsed="false">
      <c r="A138" s="56" t="s">
        <v>244</v>
      </c>
      <c r="B138" s="84" t="s">
        <v>243</v>
      </c>
      <c r="C138" s="84" t="s">
        <v>80</v>
      </c>
      <c r="D138" s="84" t="s">
        <v>68</v>
      </c>
      <c r="E138" s="84" t="s">
        <v>245</v>
      </c>
      <c r="F138" s="84"/>
      <c r="G138" s="85" t="n">
        <f aca="false">G139</f>
        <v>64334378.56</v>
      </c>
      <c r="H138" s="85" t="n">
        <f aca="false">H139</f>
        <v>1460250</v>
      </c>
      <c r="I138" s="85" t="n">
        <f aca="false">I139</f>
        <v>65794628.56</v>
      </c>
      <c r="J138" s="85" t="n">
        <f aca="false">J139</f>
        <v>40013.01</v>
      </c>
      <c r="K138" s="85" t="n">
        <f aca="false">K139</f>
        <v>65834641.57</v>
      </c>
    </row>
    <row r="139" customFormat="false" ht="36.75" hidden="false" customHeight="true" outlineLevel="0" collapsed="false">
      <c r="A139" s="96" t="s">
        <v>246</v>
      </c>
      <c r="B139" s="84" t="s">
        <v>243</v>
      </c>
      <c r="C139" s="84" t="s">
        <v>80</v>
      </c>
      <c r="D139" s="84" t="s">
        <v>68</v>
      </c>
      <c r="E139" s="84" t="s">
        <v>247</v>
      </c>
      <c r="F139" s="84"/>
      <c r="G139" s="85" t="n">
        <f aca="false">G140+G143+G146+G152+G161+G164+G149+G155+G158</f>
        <v>64334378.56</v>
      </c>
      <c r="H139" s="85" t="n">
        <f aca="false">H140+H143+H146+H152+H161+H164+H149+H155+H158</f>
        <v>1460250</v>
      </c>
      <c r="I139" s="85" t="n">
        <f aca="false">I140+I143+I146+I152+I161+I164+I149+I155+I158</f>
        <v>65794628.56</v>
      </c>
      <c r="J139" s="85" t="n">
        <f aca="false">J140+J143+J146+J152+J161+J164+J149+J155+J158</f>
        <v>40013.01</v>
      </c>
      <c r="K139" s="85" t="n">
        <f aca="false">K140+K143+K146+K152+K161+K164+K149+K155+K158</f>
        <v>65834641.57</v>
      </c>
    </row>
    <row r="140" customFormat="false" ht="16.5" hidden="false" customHeight="true" outlineLevel="0" collapsed="false">
      <c r="A140" s="57" t="s">
        <v>248</v>
      </c>
      <c r="B140" s="84" t="s">
        <v>243</v>
      </c>
      <c r="C140" s="84" t="s">
        <v>80</v>
      </c>
      <c r="D140" s="84" t="s">
        <v>68</v>
      </c>
      <c r="E140" s="84" t="s">
        <v>249</v>
      </c>
      <c r="F140" s="84"/>
      <c r="G140" s="85" t="n">
        <f aca="false">G141</f>
        <v>25026410</v>
      </c>
      <c r="H140" s="85" t="n">
        <f aca="false">H141</f>
        <v>0</v>
      </c>
      <c r="I140" s="85" t="n">
        <f aca="false">I141</f>
        <v>25026410</v>
      </c>
      <c r="J140" s="85" t="n">
        <f aca="false">J141</f>
        <v>0</v>
      </c>
      <c r="K140" s="85" t="n">
        <f aca="false">K141</f>
        <v>25026410</v>
      </c>
    </row>
    <row r="141" customFormat="false" ht="31.5" hidden="false" customHeight="false" outlineLevel="0" collapsed="false">
      <c r="A141" s="57" t="s">
        <v>250</v>
      </c>
      <c r="B141" s="84" t="s">
        <v>243</v>
      </c>
      <c r="C141" s="84" t="s">
        <v>80</v>
      </c>
      <c r="D141" s="84" t="s">
        <v>68</v>
      </c>
      <c r="E141" s="84" t="s">
        <v>249</v>
      </c>
      <c r="F141" s="84" t="s">
        <v>251</v>
      </c>
      <c r="G141" s="85" t="n">
        <f aca="false">G142</f>
        <v>25026410</v>
      </c>
      <c r="H141" s="85" t="n">
        <f aca="false">H142</f>
        <v>0</v>
      </c>
      <c r="I141" s="85" t="n">
        <f aca="false">I142</f>
        <v>25026410</v>
      </c>
      <c r="J141" s="85" t="n">
        <f aca="false">J142</f>
        <v>0</v>
      </c>
      <c r="K141" s="85" t="n">
        <f aca="false">K142</f>
        <v>25026410</v>
      </c>
    </row>
    <row r="142" customFormat="false" ht="15.75" hidden="false" customHeight="false" outlineLevel="0" collapsed="false">
      <c r="A142" s="57" t="s">
        <v>252</v>
      </c>
      <c r="B142" s="84" t="s">
        <v>243</v>
      </c>
      <c r="C142" s="84" t="s">
        <v>80</v>
      </c>
      <c r="D142" s="84" t="s">
        <v>68</v>
      </c>
      <c r="E142" s="84" t="s">
        <v>249</v>
      </c>
      <c r="F142" s="84" t="s">
        <v>253</v>
      </c>
      <c r="G142" s="85" t="n">
        <v>25026410</v>
      </c>
      <c r="H142" s="85"/>
      <c r="I142" s="85" t="n">
        <v>25026410</v>
      </c>
      <c r="J142" s="85"/>
      <c r="K142" s="85" t="n">
        <v>25026410</v>
      </c>
    </row>
    <row r="143" customFormat="false" ht="36" hidden="false" customHeight="true" outlineLevel="0" collapsed="false">
      <c r="A143" s="52" t="s">
        <v>254</v>
      </c>
      <c r="B143" s="84" t="s">
        <v>243</v>
      </c>
      <c r="C143" s="84" t="s">
        <v>80</v>
      </c>
      <c r="D143" s="84" t="s">
        <v>68</v>
      </c>
      <c r="E143" s="84" t="s">
        <v>255</v>
      </c>
      <c r="F143" s="84"/>
      <c r="G143" s="85" t="n">
        <f aca="false">G144</f>
        <v>600000</v>
      </c>
      <c r="H143" s="85" t="n">
        <f aca="false">H144</f>
        <v>0</v>
      </c>
      <c r="I143" s="85" t="n">
        <f aca="false">I144</f>
        <v>600000</v>
      </c>
      <c r="J143" s="85" t="n">
        <f aca="false">J144</f>
        <v>-10000</v>
      </c>
      <c r="K143" s="85" t="n">
        <f aca="false">K144</f>
        <v>590000</v>
      </c>
    </row>
    <row r="144" customFormat="false" ht="31.5" hidden="false" customHeight="false" outlineLevel="0" collapsed="false">
      <c r="A144" s="57" t="s">
        <v>250</v>
      </c>
      <c r="B144" s="84" t="s">
        <v>243</v>
      </c>
      <c r="C144" s="84" t="s">
        <v>80</v>
      </c>
      <c r="D144" s="84" t="s">
        <v>68</v>
      </c>
      <c r="E144" s="84" t="s">
        <v>255</v>
      </c>
      <c r="F144" s="84" t="s">
        <v>251</v>
      </c>
      <c r="G144" s="85" t="n">
        <f aca="false">G145</f>
        <v>600000</v>
      </c>
      <c r="H144" s="85" t="n">
        <f aca="false">H145</f>
        <v>0</v>
      </c>
      <c r="I144" s="85" t="n">
        <f aca="false">I145</f>
        <v>600000</v>
      </c>
      <c r="J144" s="85" t="n">
        <f aca="false">J145</f>
        <v>-10000</v>
      </c>
      <c r="K144" s="85" t="n">
        <f aca="false">K145</f>
        <v>590000</v>
      </c>
    </row>
    <row r="145" customFormat="false" ht="15.75" hidden="false" customHeight="false" outlineLevel="0" collapsed="false">
      <c r="A145" s="57" t="s">
        <v>252</v>
      </c>
      <c r="B145" s="84" t="s">
        <v>243</v>
      </c>
      <c r="C145" s="84" t="s">
        <v>80</v>
      </c>
      <c r="D145" s="84" t="s">
        <v>68</v>
      </c>
      <c r="E145" s="84" t="s">
        <v>255</v>
      </c>
      <c r="F145" s="84" t="s">
        <v>253</v>
      </c>
      <c r="G145" s="85" t="n">
        <v>600000</v>
      </c>
      <c r="H145" s="85"/>
      <c r="I145" s="85" t="n">
        <v>600000</v>
      </c>
      <c r="J145" s="85" t="n">
        <v>-10000</v>
      </c>
      <c r="K145" s="85" t="n">
        <f aca="false">J145+I145</f>
        <v>590000</v>
      </c>
    </row>
    <row r="146" customFormat="false" ht="15.75" hidden="false" customHeight="false" outlineLevel="0" collapsed="false">
      <c r="A146" s="57" t="s">
        <v>256</v>
      </c>
      <c r="B146" s="84" t="s">
        <v>243</v>
      </c>
      <c r="C146" s="84" t="s">
        <v>80</v>
      </c>
      <c r="D146" s="84" t="s">
        <v>68</v>
      </c>
      <c r="E146" s="84" t="s">
        <v>257</v>
      </c>
      <c r="F146" s="84"/>
      <c r="G146" s="85" t="n">
        <f aca="false">G147</f>
        <v>33900</v>
      </c>
      <c r="H146" s="85" t="n">
        <f aca="false">H147</f>
        <v>260000</v>
      </c>
      <c r="I146" s="85" t="n">
        <f aca="false">I147</f>
        <v>293900</v>
      </c>
      <c r="J146" s="85" t="n">
        <f aca="false">J147</f>
        <v>16600</v>
      </c>
      <c r="K146" s="85" t="n">
        <f aca="false">K147</f>
        <v>310500</v>
      </c>
    </row>
    <row r="147" customFormat="false" ht="31.5" hidden="false" customHeight="false" outlineLevel="0" collapsed="false">
      <c r="A147" s="57" t="s">
        <v>250</v>
      </c>
      <c r="B147" s="84" t="s">
        <v>243</v>
      </c>
      <c r="C147" s="84" t="s">
        <v>80</v>
      </c>
      <c r="D147" s="84" t="s">
        <v>68</v>
      </c>
      <c r="E147" s="84" t="s">
        <v>257</v>
      </c>
      <c r="F147" s="84" t="s">
        <v>251</v>
      </c>
      <c r="G147" s="85" t="n">
        <f aca="false">G148</f>
        <v>33900</v>
      </c>
      <c r="H147" s="85" t="n">
        <f aca="false">H148</f>
        <v>260000</v>
      </c>
      <c r="I147" s="85" t="n">
        <f aca="false">I148</f>
        <v>293900</v>
      </c>
      <c r="J147" s="85" t="n">
        <f aca="false">J148</f>
        <v>16600</v>
      </c>
      <c r="K147" s="85" t="n">
        <f aca="false">K148</f>
        <v>310500</v>
      </c>
    </row>
    <row r="148" customFormat="false" ht="18" hidden="false" customHeight="true" outlineLevel="0" collapsed="false">
      <c r="A148" s="57" t="s">
        <v>252</v>
      </c>
      <c r="B148" s="84" t="s">
        <v>243</v>
      </c>
      <c r="C148" s="84" t="s">
        <v>80</v>
      </c>
      <c r="D148" s="84" t="s">
        <v>68</v>
      </c>
      <c r="E148" s="84" t="s">
        <v>257</v>
      </c>
      <c r="F148" s="84" t="s">
        <v>253</v>
      </c>
      <c r="G148" s="85" t="n">
        <v>33900</v>
      </c>
      <c r="H148" s="85" t="n">
        <v>260000</v>
      </c>
      <c r="I148" s="85" t="n">
        <f aca="false">G148+H148</f>
        <v>293900</v>
      </c>
      <c r="J148" s="85" t="n">
        <f aca="false">6600+10000</f>
        <v>16600</v>
      </c>
      <c r="K148" s="85" t="n">
        <f aca="false">I148+J148</f>
        <v>310500</v>
      </c>
    </row>
    <row r="149" customFormat="false" ht="17.25" hidden="true" customHeight="true" outlineLevel="0" collapsed="false">
      <c r="A149" s="52" t="s">
        <v>258</v>
      </c>
      <c r="B149" s="84" t="s">
        <v>243</v>
      </c>
      <c r="C149" s="84" t="s">
        <v>80</v>
      </c>
      <c r="D149" s="84" t="s">
        <v>68</v>
      </c>
      <c r="E149" s="84" t="s">
        <v>259</v>
      </c>
      <c r="F149" s="84"/>
      <c r="G149" s="85" t="n">
        <f aca="false">G150</f>
        <v>0</v>
      </c>
    </row>
    <row r="150" customFormat="false" ht="37.5" hidden="true" customHeight="true" outlineLevel="0" collapsed="false">
      <c r="A150" s="57" t="s">
        <v>250</v>
      </c>
      <c r="B150" s="84" t="s">
        <v>243</v>
      </c>
      <c r="C150" s="84" t="s">
        <v>80</v>
      </c>
      <c r="D150" s="84" t="s">
        <v>68</v>
      </c>
      <c r="E150" s="84" t="s">
        <v>259</v>
      </c>
      <c r="F150" s="84" t="s">
        <v>251</v>
      </c>
      <c r="G150" s="85" t="n">
        <f aca="false">G151</f>
        <v>0</v>
      </c>
    </row>
    <row r="151" customFormat="false" ht="14.25" hidden="true" customHeight="true" outlineLevel="0" collapsed="false">
      <c r="A151" s="57" t="s">
        <v>252</v>
      </c>
      <c r="B151" s="84" t="s">
        <v>243</v>
      </c>
      <c r="C151" s="84" t="s">
        <v>80</v>
      </c>
      <c r="D151" s="84" t="s">
        <v>68</v>
      </c>
      <c r="E151" s="84" t="s">
        <v>259</v>
      </c>
      <c r="F151" s="84" t="s">
        <v>253</v>
      </c>
      <c r="G151" s="85" t="n">
        <v>0</v>
      </c>
    </row>
    <row r="152" customFormat="false" ht="22.5" hidden="false" customHeight="true" outlineLevel="0" collapsed="false">
      <c r="A152" s="52" t="s">
        <v>260</v>
      </c>
      <c r="B152" s="84" t="s">
        <v>243</v>
      </c>
      <c r="C152" s="84" t="s">
        <v>80</v>
      </c>
      <c r="D152" s="84" t="s">
        <v>68</v>
      </c>
      <c r="E152" s="84" t="s">
        <v>261</v>
      </c>
      <c r="F152" s="84"/>
      <c r="G152" s="85" t="n">
        <f aca="false">G153</f>
        <v>20000</v>
      </c>
      <c r="H152" s="85" t="n">
        <f aca="false">H153</f>
        <v>1200250</v>
      </c>
      <c r="I152" s="85" t="n">
        <f aca="false">I153</f>
        <v>1220250</v>
      </c>
      <c r="J152" s="85" t="n">
        <f aca="false">J153</f>
        <v>0</v>
      </c>
      <c r="K152" s="85" t="n">
        <f aca="false">K153</f>
        <v>1220250</v>
      </c>
    </row>
    <row r="153" customFormat="false" ht="36" hidden="false" customHeight="true" outlineLevel="0" collapsed="false">
      <c r="A153" s="57" t="s">
        <v>250</v>
      </c>
      <c r="B153" s="84" t="s">
        <v>243</v>
      </c>
      <c r="C153" s="84" t="s">
        <v>80</v>
      </c>
      <c r="D153" s="84" t="s">
        <v>68</v>
      </c>
      <c r="E153" s="84" t="s">
        <v>261</v>
      </c>
      <c r="F153" s="84" t="s">
        <v>251</v>
      </c>
      <c r="G153" s="85" t="n">
        <f aca="false">G154</f>
        <v>20000</v>
      </c>
      <c r="H153" s="85" t="n">
        <f aca="false">H154</f>
        <v>1200250</v>
      </c>
      <c r="I153" s="85" t="n">
        <f aca="false">I154</f>
        <v>1220250</v>
      </c>
      <c r="J153" s="85" t="n">
        <f aca="false">J154</f>
        <v>0</v>
      </c>
      <c r="K153" s="85" t="n">
        <f aca="false">K154</f>
        <v>1220250</v>
      </c>
    </row>
    <row r="154" customFormat="false" ht="20.25" hidden="false" customHeight="true" outlineLevel="0" collapsed="false">
      <c r="A154" s="57" t="s">
        <v>252</v>
      </c>
      <c r="B154" s="84" t="s">
        <v>243</v>
      </c>
      <c r="C154" s="84" t="s">
        <v>80</v>
      </c>
      <c r="D154" s="84" t="s">
        <v>68</v>
      </c>
      <c r="E154" s="84" t="s">
        <v>261</v>
      </c>
      <c r="F154" s="84" t="s">
        <v>253</v>
      </c>
      <c r="G154" s="85" t="n">
        <v>20000</v>
      </c>
      <c r="H154" s="85" t="n">
        <f aca="false">1000000+50250+150000</f>
        <v>1200250</v>
      </c>
      <c r="I154" s="85" t="n">
        <f aca="false">H154+G154</f>
        <v>1220250</v>
      </c>
      <c r="J154" s="85"/>
      <c r="K154" s="85" t="n">
        <f aca="false">J154+I154</f>
        <v>1220250</v>
      </c>
    </row>
    <row r="155" customFormat="false" ht="36" hidden="false" customHeight="true" outlineLevel="0" collapsed="false">
      <c r="A155" s="57" t="s">
        <v>262</v>
      </c>
      <c r="B155" s="84" t="s">
        <v>243</v>
      </c>
      <c r="C155" s="84" t="s">
        <v>80</v>
      </c>
      <c r="D155" s="84" t="s">
        <v>68</v>
      </c>
      <c r="E155" s="94" t="s">
        <v>263</v>
      </c>
      <c r="F155" s="84"/>
      <c r="G155" s="85" t="n">
        <f aca="false">G156</f>
        <v>116945.56</v>
      </c>
      <c r="H155" s="85" t="n">
        <f aca="false">H156</f>
        <v>0</v>
      </c>
      <c r="I155" s="85" t="n">
        <f aca="false">I156</f>
        <v>116945.56</v>
      </c>
      <c r="J155" s="85" t="n">
        <f aca="false">J156</f>
        <v>33413.01</v>
      </c>
      <c r="K155" s="85" t="n">
        <f aca="false">K156</f>
        <v>150358.57</v>
      </c>
    </row>
    <row r="156" customFormat="false" ht="34.5" hidden="false" customHeight="true" outlineLevel="0" collapsed="false">
      <c r="A156" s="57" t="s">
        <v>250</v>
      </c>
      <c r="B156" s="84" t="s">
        <v>243</v>
      </c>
      <c r="C156" s="84" t="s">
        <v>80</v>
      </c>
      <c r="D156" s="84" t="s">
        <v>68</v>
      </c>
      <c r="E156" s="94" t="s">
        <v>263</v>
      </c>
      <c r="F156" s="84" t="s">
        <v>251</v>
      </c>
      <c r="G156" s="85" t="n">
        <f aca="false">G157</f>
        <v>116945.56</v>
      </c>
      <c r="H156" s="85" t="n">
        <f aca="false">H157</f>
        <v>0</v>
      </c>
      <c r="I156" s="85" t="n">
        <f aca="false">I157</f>
        <v>116945.56</v>
      </c>
      <c r="J156" s="85" t="n">
        <f aca="false">J157</f>
        <v>33413.01</v>
      </c>
      <c r="K156" s="85" t="n">
        <f aca="false">K157</f>
        <v>150358.57</v>
      </c>
    </row>
    <row r="157" customFormat="false" ht="20.25" hidden="false" customHeight="true" outlineLevel="0" collapsed="false">
      <c r="A157" s="57" t="s">
        <v>252</v>
      </c>
      <c r="B157" s="84" t="s">
        <v>243</v>
      </c>
      <c r="C157" s="84" t="s">
        <v>80</v>
      </c>
      <c r="D157" s="84" t="s">
        <v>68</v>
      </c>
      <c r="E157" s="94" t="s">
        <v>263</v>
      </c>
      <c r="F157" s="84" t="s">
        <v>253</v>
      </c>
      <c r="G157" s="85" t="n">
        <f aca="false">105251+11694.56</f>
        <v>116945.56</v>
      </c>
      <c r="H157" s="85"/>
      <c r="I157" s="85" t="n">
        <f aca="false">105251+11694.56</f>
        <v>116945.56</v>
      </c>
      <c r="J157" s="85" t="n">
        <v>33413.01</v>
      </c>
      <c r="K157" s="85" t="n">
        <f aca="false">J157+I157</f>
        <v>150358.57</v>
      </c>
    </row>
    <row r="158" customFormat="false" ht="40.5" hidden="false" customHeight="true" outlineLevel="0" collapsed="false">
      <c r="A158" s="90" t="s">
        <v>264</v>
      </c>
      <c r="B158" s="84" t="s">
        <v>243</v>
      </c>
      <c r="C158" s="84" t="s">
        <v>80</v>
      </c>
      <c r="D158" s="84" t="s">
        <v>68</v>
      </c>
      <c r="E158" s="94" t="s">
        <v>265</v>
      </c>
      <c r="F158" s="84"/>
      <c r="G158" s="85" t="n">
        <f aca="false">G159</f>
        <v>200000</v>
      </c>
      <c r="H158" s="85" t="n">
        <f aca="false">H159</f>
        <v>0</v>
      </c>
      <c r="I158" s="85" t="n">
        <f aca="false">I159</f>
        <v>200000</v>
      </c>
      <c r="J158" s="85" t="n">
        <f aca="false">J159</f>
        <v>0</v>
      </c>
      <c r="K158" s="85" t="n">
        <f aca="false">K159</f>
        <v>200000</v>
      </c>
    </row>
    <row r="159" customFormat="false" ht="32.25" hidden="false" customHeight="true" outlineLevel="0" collapsed="false">
      <c r="A159" s="57" t="s">
        <v>250</v>
      </c>
      <c r="B159" s="84" t="s">
        <v>243</v>
      </c>
      <c r="C159" s="84" t="s">
        <v>80</v>
      </c>
      <c r="D159" s="84" t="s">
        <v>68</v>
      </c>
      <c r="E159" s="94" t="s">
        <v>265</v>
      </c>
      <c r="F159" s="84" t="s">
        <v>251</v>
      </c>
      <c r="G159" s="85" t="n">
        <f aca="false">G160</f>
        <v>200000</v>
      </c>
      <c r="H159" s="85" t="n">
        <f aca="false">H160</f>
        <v>0</v>
      </c>
      <c r="I159" s="85" t="n">
        <f aca="false">I160</f>
        <v>200000</v>
      </c>
      <c r="J159" s="85" t="n">
        <f aca="false">J160</f>
        <v>0</v>
      </c>
      <c r="K159" s="85" t="n">
        <f aca="false">K160</f>
        <v>200000</v>
      </c>
    </row>
    <row r="160" customFormat="false" ht="20.25" hidden="false" customHeight="true" outlineLevel="0" collapsed="false">
      <c r="A160" s="57" t="s">
        <v>252</v>
      </c>
      <c r="B160" s="84" t="s">
        <v>243</v>
      </c>
      <c r="C160" s="84" t="s">
        <v>80</v>
      </c>
      <c r="D160" s="84" t="s">
        <v>68</v>
      </c>
      <c r="E160" s="94" t="s">
        <v>265</v>
      </c>
      <c r="F160" s="84" t="s">
        <v>253</v>
      </c>
      <c r="G160" s="85" t="n">
        <v>200000</v>
      </c>
      <c r="H160" s="85"/>
      <c r="I160" s="85" t="n">
        <v>200000</v>
      </c>
      <c r="J160" s="85"/>
      <c r="K160" s="85" t="n">
        <v>200000</v>
      </c>
    </row>
    <row r="161" customFormat="false" ht="80.25" hidden="false" customHeight="true" outlineLevel="0" collapsed="false">
      <c r="A161" s="57" t="s">
        <v>266</v>
      </c>
      <c r="B161" s="84" t="s">
        <v>243</v>
      </c>
      <c r="C161" s="84" t="s">
        <v>80</v>
      </c>
      <c r="D161" s="84" t="s">
        <v>68</v>
      </c>
      <c r="E161" s="84" t="s">
        <v>267</v>
      </c>
      <c r="F161" s="84"/>
      <c r="G161" s="85" t="n">
        <f aca="false">G162</f>
        <v>2781223</v>
      </c>
      <c r="H161" s="85" t="n">
        <f aca="false">H162</f>
        <v>0</v>
      </c>
      <c r="I161" s="85" t="n">
        <f aca="false">I162</f>
        <v>2781223</v>
      </c>
      <c r="J161" s="85" t="n">
        <f aca="false">J162</f>
        <v>0</v>
      </c>
      <c r="K161" s="85" t="n">
        <f aca="false">K162</f>
        <v>2781223</v>
      </c>
    </row>
    <row r="162" customFormat="false" ht="32.25" hidden="false" customHeight="true" outlineLevel="0" collapsed="false">
      <c r="A162" s="57" t="s">
        <v>250</v>
      </c>
      <c r="B162" s="84" t="s">
        <v>243</v>
      </c>
      <c r="C162" s="84" t="s">
        <v>80</v>
      </c>
      <c r="D162" s="84" t="s">
        <v>68</v>
      </c>
      <c r="E162" s="84" t="s">
        <v>267</v>
      </c>
      <c r="F162" s="84" t="s">
        <v>251</v>
      </c>
      <c r="G162" s="85" t="n">
        <f aca="false">G163</f>
        <v>2781223</v>
      </c>
      <c r="H162" s="85" t="n">
        <f aca="false">H163</f>
        <v>0</v>
      </c>
      <c r="I162" s="85" t="n">
        <f aca="false">I163</f>
        <v>2781223</v>
      </c>
      <c r="J162" s="85" t="n">
        <f aca="false">J163</f>
        <v>0</v>
      </c>
      <c r="K162" s="85" t="n">
        <f aca="false">K163</f>
        <v>2781223</v>
      </c>
    </row>
    <row r="163" customFormat="false" ht="15" hidden="false" customHeight="true" outlineLevel="0" collapsed="false">
      <c r="A163" s="57" t="s">
        <v>252</v>
      </c>
      <c r="B163" s="84" t="s">
        <v>243</v>
      </c>
      <c r="C163" s="84" t="s">
        <v>80</v>
      </c>
      <c r="D163" s="84" t="s">
        <v>68</v>
      </c>
      <c r="E163" s="84" t="s">
        <v>267</v>
      </c>
      <c r="F163" s="84" t="s">
        <v>253</v>
      </c>
      <c r="G163" s="85" t="n">
        <v>2781223</v>
      </c>
      <c r="H163" s="85"/>
      <c r="I163" s="85" t="n">
        <v>2781223</v>
      </c>
      <c r="J163" s="85"/>
      <c r="K163" s="85" t="n">
        <v>2781223</v>
      </c>
    </row>
    <row r="164" customFormat="false" ht="15.75" hidden="false" customHeight="false" outlineLevel="0" collapsed="false">
      <c r="A164" s="57" t="s">
        <v>268</v>
      </c>
      <c r="B164" s="84" t="s">
        <v>243</v>
      </c>
      <c r="C164" s="84" t="s">
        <v>80</v>
      </c>
      <c r="D164" s="84" t="s">
        <v>68</v>
      </c>
      <c r="E164" s="84" t="s">
        <v>269</v>
      </c>
      <c r="F164" s="84"/>
      <c r="G164" s="85" t="n">
        <f aca="false">G165</f>
        <v>35555900</v>
      </c>
      <c r="H164" s="85" t="n">
        <f aca="false">H165</f>
        <v>0</v>
      </c>
      <c r="I164" s="85" t="n">
        <f aca="false">I165</f>
        <v>35555900</v>
      </c>
      <c r="J164" s="85" t="n">
        <f aca="false">J165</f>
        <v>0</v>
      </c>
      <c r="K164" s="85" t="n">
        <f aca="false">K165</f>
        <v>35555900</v>
      </c>
    </row>
    <row r="165" customFormat="false" ht="31.5" hidden="false" customHeight="false" outlineLevel="0" collapsed="false">
      <c r="A165" s="57" t="s">
        <v>250</v>
      </c>
      <c r="B165" s="84" t="s">
        <v>243</v>
      </c>
      <c r="C165" s="84" t="s">
        <v>80</v>
      </c>
      <c r="D165" s="84" t="s">
        <v>68</v>
      </c>
      <c r="E165" s="84" t="s">
        <v>269</v>
      </c>
      <c r="F165" s="84" t="s">
        <v>251</v>
      </c>
      <c r="G165" s="85" t="n">
        <f aca="false">G166</f>
        <v>35555900</v>
      </c>
      <c r="H165" s="85" t="n">
        <f aca="false">H166</f>
        <v>0</v>
      </c>
      <c r="I165" s="85" t="n">
        <f aca="false">I166</f>
        <v>35555900</v>
      </c>
      <c r="J165" s="85" t="n">
        <f aca="false">J166</f>
        <v>0</v>
      </c>
      <c r="K165" s="85" t="n">
        <f aca="false">K166</f>
        <v>35555900</v>
      </c>
    </row>
    <row r="166" customFormat="false" ht="15.75" hidden="false" customHeight="false" outlineLevel="0" collapsed="false">
      <c r="A166" s="57" t="s">
        <v>252</v>
      </c>
      <c r="B166" s="84" t="s">
        <v>243</v>
      </c>
      <c r="C166" s="84" t="s">
        <v>80</v>
      </c>
      <c r="D166" s="84" t="s">
        <v>68</v>
      </c>
      <c r="E166" s="84" t="s">
        <v>269</v>
      </c>
      <c r="F166" s="84" t="s">
        <v>253</v>
      </c>
      <c r="G166" s="85" t="n">
        <v>35555900</v>
      </c>
      <c r="H166" s="85"/>
      <c r="I166" s="85" t="n">
        <v>35555900</v>
      </c>
      <c r="J166" s="85"/>
      <c r="K166" s="85" t="n">
        <v>35555900</v>
      </c>
    </row>
    <row r="167" customFormat="false" ht="15.75" hidden="false" customHeight="false" outlineLevel="0" collapsed="false">
      <c r="A167" s="52" t="s">
        <v>106</v>
      </c>
      <c r="B167" s="84" t="s">
        <v>243</v>
      </c>
      <c r="C167" s="84" t="s">
        <v>80</v>
      </c>
      <c r="D167" s="84" t="s">
        <v>70</v>
      </c>
      <c r="E167" s="84"/>
      <c r="F167" s="84"/>
      <c r="G167" s="85" t="n">
        <f aca="false">G168</f>
        <v>208352564</v>
      </c>
      <c r="H167" s="85" t="n">
        <f aca="false">H168</f>
        <v>6418737.5</v>
      </c>
      <c r="I167" s="85" t="n">
        <f aca="false">I168</f>
        <v>214771301.5</v>
      </c>
      <c r="J167" s="85" t="n">
        <f aca="false">J168</f>
        <v>4494211.74</v>
      </c>
      <c r="K167" s="85" t="n">
        <f aca="false">K168</f>
        <v>219265513.24</v>
      </c>
    </row>
    <row r="168" customFormat="false" ht="33" hidden="false" customHeight="true" outlineLevel="0" collapsed="false">
      <c r="A168" s="56" t="s">
        <v>244</v>
      </c>
      <c r="B168" s="84" t="s">
        <v>243</v>
      </c>
      <c r="C168" s="84" t="s">
        <v>80</v>
      </c>
      <c r="D168" s="84" t="s">
        <v>70</v>
      </c>
      <c r="E168" s="84" t="s">
        <v>245</v>
      </c>
      <c r="F168" s="84"/>
      <c r="G168" s="85" t="n">
        <f aca="false">G169+G206</f>
        <v>208352564</v>
      </c>
      <c r="H168" s="85" t="n">
        <f aca="false">H169+H206</f>
        <v>6418737.5</v>
      </c>
      <c r="I168" s="85" t="n">
        <f aca="false">I169+I206</f>
        <v>214771301.5</v>
      </c>
      <c r="J168" s="85" t="n">
        <f aca="false">J169+J206</f>
        <v>4494211.74</v>
      </c>
      <c r="K168" s="85" t="n">
        <f aca="false">K169+K206</f>
        <v>219265513.24</v>
      </c>
    </row>
    <row r="169" customFormat="false" ht="37.5" hidden="false" customHeight="true" outlineLevel="0" collapsed="false">
      <c r="A169" s="95" t="s">
        <v>270</v>
      </c>
      <c r="B169" s="84" t="s">
        <v>243</v>
      </c>
      <c r="C169" s="84" t="s">
        <v>80</v>
      </c>
      <c r="D169" s="84" t="s">
        <v>70</v>
      </c>
      <c r="E169" s="84" t="s">
        <v>271</v>
      </c>
      <c r="F169" s="84"/>
      <c r="G169" s="85" t="n">
        <f aca="false">G173+G176+G179+G182+G185+G200+G203+G188+G191+G170+G194</f>
        <v>208272564</v>
      </c>
      <c r="H169" s="85" t="n">
        <f aca="false">H173+H176+H179+H182+H185+H200+H203+H188+H191+H170+H194</f>
        <v>6418737.5</v>
      </c>
      <c r="I169" s="85" t="n">
        <f aca="false">I173+I176+I179+I182+I185+I200+I203+I188+I191+I170+I194+I197</f>
        <v>214691301.5</v>
      </c>
      <c r="J169" s="85" t="n">
        <f aca="false">J173+J176+J179+J182+J185+J200+J203+J188+J191+J170+J194+J197</f>
        <v>4494211.74</v>
      </c>
      <c r="K169" s="85" t="n">
        <f aca="false">K173+K176+K179+K182+K185+K200+K203+K188+K191+K170+K194+K197</f>
        <v>219185513.24</v>
      </c>
    </row>
    <row r="170" customFormat="false" ht="48" hidden="false" customHeight="true" outlineLevel="0" collapsed="false">
      <c r="A170" s="57" t="s">
        <v>272</v>
      </c>
      <c r="B170" s="84" t="s">
        <v>243</v>
      </c>
      <c r="C170" s="84" t="s">
        <v>80</v>
      </c>
      <c r="D170" s="84" t="s">
        <v>70</v>
      </c>
      <c r="E170" s="84" t="s">
        <v>273</v>
      </c>
      <c r="F170" s="84"/>
      <c r="G170" s="85" t="n">
        <f aca="false">G171</f>
        <v>9633000</v>
      </c>
      <c r="H170" s="85" t="n">
        <f aca="false">H171</f>
        <v>0</v>
      </c>
      <c r="I170" s="85" t="n">
        <f aca="false">I171</f>
        <v>9633000</v>
      </c>
      <c r="J170" s="85" t="n">
        <f aca="false">J171</f>
        <v>0</v>
      </c>
      <c r="K170" s="85" t="n">
        <f aca="false">K171</f>
        <v>9633000</v>
      </c>
    </row>
    <row r="171" customFormat="false" ht="32.25" hidden="false" customHeight="true" outlineLevel="0" collapsed="false">
      <c r="A171" s="57" t="s">
        <v>250</v>
      </c>
      <c r="B171" s="84" t="s">
        <v>243</v>
      </c>
      <c r="C171" s="84" t="s">
        <v>80</v>
      </c>
      <c r="D171" s="84" t="s">
        <v>70</v>
      </c>
      <c r="E171" s="84" t="s">
        <v>273</v>
      </c>
      <c r="F171" s="84" t="s">
        <v>251</v>
      </c>
      <c r="G171" s="85" t="n">
        <f aca="false">G172</f>
        <v>9633000</v>
      </c>
      <c r="H171" s="85" t="n">
        <f aca="false">H172</f>
        <v>0</v>
      </c>
      <c r="I171" s="85" t="n">
        <f aca="false">I172</f>
        <v>9633000</v>
      </c>
      <c r="J171" s="85" t="n">
        <f aca="false">J172</f>
        <v>0</v>
      </c>
      <c r="K171" s="85" t="n">
        <f aca="false">K172</f>
        <v>9633000</v>
      </c>
    </row>
    <row r="172" customFormat="false" ht="18.75" hidden="false" customHeight="true" outlineLevel="0" collapsed="false">
      <c r="A172" s="57" t="s">
        <v>252</v>
      </c>
      <c r="B172" s="84" t="s">
        <v>243</v>
      </c>
      <c r="C172" s="84" t="s">
        <v>80</v>
      </c>
      <c r="D172" s="84" t="s">
        <v>70</v>
      </c>
      <c r="E172" s="84" t="s">
        <v>273</v>
      </c>
      <c r="F172" s="84" t="s">
        <v>253</v>
      </c>
      <c r="G172" s="85" t="n">
        <v>9633000</v>
      </c>
      <c r="H172" s="85"/>
      <c r="I172" s="85" t="n">
        <v>9633000</v>
      </c>
      <c r="J172" s="85"/>
      <c r="K172" s="85" t="n">
        <v>9633000</v>
      </c>
    </row>
    <row r="173" customFormat="false" ht="18.75" hidden="false" customHeight="true" outlineLevel="0" collapsed="false">
      <c r="A173" s="57" t="s">
        <v>248</v>
      </c>
      <c r="B173" s="84" t="s">
        <v>243</v>
      </c>
      <c r="C173" s="84" t="s">
        <v>80</v>
      </c>
      <c r="D173" s="84" t="s">
        <v>70</v>
      </c>
      <c r="E173" s="84" t="s">
        <v>274</v>
      </c>
      <c r="F173" s="84"/>
      <c r="G173" s="85" t="n">
        <f aca="false">G174</f>
        <v>66170794</v>
      </c>
      <c r="H173" s="85" t="n">
        <f aca="false">H174</f>
        <v>0</v>
      </c>
      <c r="I173" s="85" t="n">
        <f aca="false">I174</f>
        <v>66170794</v>
      </c>
      <c r="J173" s="85" t="n">
        <f aca="false">J174</f>
        <v>0</v>
      </c>
      <c r="K173" s="85" t="n">
        <f aca="false">K174</f>
        <v>66170794</v>
      </c>
    </row>
    <row r="174" customFormat="false" ht="31.5" hidden="false" customHeight="false" outlineLevel="0" collapsed="false">
      <c r="A174" s="57" t="s">
        <v>250</v>
      </c>
      <c r="B174" s="84" t="s">
        <v>243</v>
      </c>
      <c r="C174" s="84" t="s">
        <v>80</v>
      </c>
      <c r="D174" s="84" t="s">
        <v>70</v>
      </c>
      <c r="E174" s="84" t="s">
        <v>274</v>
      </c>
      <c r="F174" s="84" t="s">
        <v>251</v>
      </c>
      <c r="G174" s="85" t="n">
        <f aca="false">G175</f>
        <v>66170794</v>
      </c>
      <c r="H174" s="85" t="n">
        <f aca="false">H175</f>
        <v>0</v>
      </c>
      <c r="I174" s="85" t="n">
        <f aca="false">I175</f>
        <v>66170794</v>
      </c>
      <c r="J174" s="85" t="n">
        <f aca="false">J175</f>
        <v>0</v>
      </c>
      <c r="K174" s="85" t="n">
        <f aca="false">K175</f>
        <v>66170794</v>
      </c>
    </row>
    <row r="175" customFormat="false" ht="15.75" hidden="false" customHeight="false" outlineLevel="0" collapsed="false">
      <c r="A175" s="57" t="s">
        <v>252</v>
      </c>
      <c r="B175" s="84" t="s">
        <v>243</v>
      </c>
      <c r="C175" s="84" t="s">
        <v>80</v>
      </c>
      <c r="D175" s="84" t="s">
        <v>70</v>
      </c>
      <c r="E175" s="84" t="s">
        <v>274</v>
      </c>
      <c r="F175" s="84" t="s">
        <v>253</v>
      </c>
      <c r="G175" s="85" t="n">
        <f aca="false">5000+66165794</f>
        <v>66170794</v>
      </c>
      <c r="H175" s="85"/>
      <c r="I175" s="85" t="n">
        <f aca="false">5000+66165794</f>
        <v>66170794</v>
      </c>
      <c r="J175" s="85"/>
      <c r="K175" s="85" t="n">
        <f aca="false">5000+66165794</f>
        <v>66170794</v>
      </c>
    </row>
    <row r="176" customFormat="false" ht="36.75" hidden="false" customHeight="true" outlineLevel="0" collapsed="false">
      <c r="A176" s="52" t="s">
        <v>254</v>
      </c>
      <c r="B176" s="84" t="s">
        <v>243</v>
      </c>
      <c r="C176" s="84" t="s">
        <v>80</v>
      </c>
      <c r="D176" s="84" t="s">
        <v>70</v>
      </c>
      <c r="E176" s="84" t="s">
        <v>275</v>
      </c>
      <c r="F176" s="84"/>
      <c r="G176" s="85" t="n">
        <f aca="false">G177</f>
        <v>1700000</v>
      </c>
      <c r="H176" s="85" t="n">
        <f aca="false">H177</f>
        <v>0</v>
      </c>
      <c r="I176" s="85" t="n">
        <f aca="false">I177</f>
        <v>1700000</v>
      </c>
      <c r="J176" s="85" t="n">
        <f aca="false">J177</f>
        <v>-9000</v>
      </c>
      <c r="K176" s="85" t="n">
        <f aca="false">K177</f>
        <v>1691000</v>
      </c>
    </row>
    <row r="177" customFormat="false" ht="31.5" hidden="false" customHeight="false" outlineLevel="0" collapsed="false">
      <c r="A177" s="57" t="s">
        <v>250</v>
      </c>
      <c r="B177" s="84" t="s">
        <v>243</v>
      </c>
      <c r="C177" s="84" t="s">
        <v>80</v>
      </c>
      <c r="D177" s="84" t="s">
        <v>70</v>
      </c>
      <c r="E177" s="84" t="s">
        <v>275</v>
      </c>
      <c r="F177" s="84" t="s">
        <v>251</v>
      </c>
      <c r="G177" s="85" t="n">
        <f aca="false">G178</f>
        <v>1700000</v>
      </c>
      <c r="H177" s="85" t="n">
        <f aca="false">H178</f>
        <v>0</v>
      </c>
      <c r="I177" s="85" t="n">
        <f aca="false">I178</f>
        <v>1700000</v>
      </c>
      <c r="J177" s="85" t="n">
        <f aca="false">J178</f>
        <v>-9000</v>
      </c>
      <c r="K177" s="85" t="n">
        <f aca="false">K178</f>
        <v>1691000</v>
      </c>
    </row>
    <row r="178" customFormat="false" ht="15.75" hidden="false" customHeight="false" outlineLevel="0" collapsed="false">
      <c r="A178" s="57" t="s">
        <v>252</v>
      </c>
      <c r="B178" s="84" t="s">
        <v>243</v>
      </c>
      <c r="C178" s="84" t="s">
        <v>80</v>
      </c>
      <c r="D178" s="84" t="s">
        <v>70</v>
      </c>
      <c r="E178" s="84" t="s">
        <v>275</v>
      </c>
      <c r="F178" s="84" t="s">
        <v>253</v>
      </c>
      <c r="G178" s="85" t="n">
        <v>1700000</v>
      </c>
      <c r="H178" s="85"/>
      <c r="I178" s="85" t="n">
        <v>1700000</v>
      </c>
      <c r="J178" s="85" t="n">
        <v>-9000</v>
      </c>
      <c r="K178" s="85" t="n">
        <f aca="false">J178+I178</f>
        <v>1691000</v>
      </c>
    </row>
    <row r="179" customFormat="false" ht="66.75" hidden="false" customHeight="true" outlineLevel="0" collapsed="false">
      <c r="A179" s="57" t="s">
        <v>276</v>
      </c>
      <c r="B179" s="84" t="s">
        <v>243</v>
      </c>
      <c r="C179" s="84" t="s">
        <v>80</v>
      </c>
      <c r="D179" s="84" t="s">
        <v>70</v>
      </c>
      <c r="E179" s="84" t="s">
        <v>277</v>
      </c>
      <c r="F179" s="84"/>
      <c r="G179" s="85" t="n">
        <f aca="false">G180</f>
        <v>58229</v>
      </c>
      <c r="H179" s="85" t="n">
        <f aca="false">H180</f>
        <v>0</v>
      </c>
      <c r="I179" s="85" t="n">
        <f aca="false">I180</f>
        <v>58229</v>
      </c>
      <c r="J179" s="85" t="n">
        <f aca="false">J180</f>
        <v>0</v>
      </c>
      <c r="K179" s="85" t="n">
        <f aca="false">K180</f>
        <v>58229</v>
      </c>
    </row>
    <row r="180" customFormat="false" ht="31.5" hidden="false" customHeight="false" outlineLevel="0" collapsed="false">
      <c r="A180" s="57" t="s">
        <v>250</v>
      </c>
      <c r="B180" s="84" t="s">
        <v>243</v>
      </c>
      <c r="C180" s="84" t="s">
        <v>80</v>
      </c>
      <c r="D180" s="84" t="s">
        <v>70</v>
      </c>
      <c r="E180" s="84" t="s">
        <v>277</v>
      </c>
      <c r="F180" s="84" t="s">
        <v>251</v>
      </c>
      <c r="G180" s="85" t="n">
        <f aca="false">G181</f>
        <v>58229</v>
      </c>
      <c r="H180" s="85" t="n">
        <f aca="false">H181</f>
        <v>0</v>
      </c>
      <c r="I180" s="85" t="n">
        <f aca="false">I181</f>
        <v>58229</v>
      </c>
      <c r="J180" s="85" t="n">
        <f aca="false">J181</f>
        <v>0</v>
      </c>
      <c r="K180" s="85" t="n">
        <f aca="false">K181</f>
        <v>58229</v>
      </c>
    </row>
    <row r="181" customFormat="false" ht="16.5" hidden="false" customHeight="true" outlineLevel="0" collapsed="false">
      <c r="A181" s="57" t="s">
        <v>252</v>
      </c>
      <c r="B181" s="84" t="s">
        <v>243</v>
      </c>
      <c r="C181" s="84" t="s">
        <v>80</v>
      </c>
      <c r="D181" s="84" t="s">
        <v>70</v>
      </c>
      <c r="E181" s="84" t="s">
        <v>277</v>
      </c>
      <c r="F181" s="84" t="s">
        <v>253</v>
      </c>
      <c r="G181" s="85" t="n">
        <v>58229</v>
      </c>
      <c r="H181" s="85"/>
      <c r="I181" s="85" t="n">
        <v>58229</v>
      </c>
      <c r="J181" s="85"/>
      <c r="K181" s="85" t="n">
        <v>58229</v>
      </c>
    </row>
    <row r="182" customFormat="false" ht="16.5" hidden="false" customHeight="true" outlineLevel="0" collapsed="false">
      <c r="A182" s="57" t="s">
        <v>256</v>
      </c>
      <c r="B182" s="84" t="s">
        <v>243</v>
      </c>
      <c r="C182" s="84" t="s">
        <v>80</v>
      </c>
      <c r="D182" s="84" t="s">
        <v>70</v>
      </c>
      <c r="E182" s="84" t="s">
        <v>278</v>
      </c>
      <c r="F182" s="84"/>
      <c r="G182" s="85" t="n">
        <f aca="false">G183</f>
        <v>769890</v>
      </c>
      <c r="H182" s="85" t="n">
        <f aca="false">H183</f>
        <v>16900</v>
      </c>
      <c r="I182" s="85" t="n">
        <f aca="false">I183</f>
        <v>786790</v>
      </c>
      <c r="J182" s="85" t="n">
        <f aca="false">J183</f>
        <v>9000</v>
      </c>
      <c r="K182" s="85" t="n">
        <f aca="false">K183</f>
        <v>795790</v>
      </c>
    </row>
    <row r="183" customFormat="false" ht="31.5" hidden="false" customHeight="false" outlineLevel="0" collapsed="false">
      <c r="A183" s="57" t="s">
        <v>250</v>
      </c>
      <c r="B183" s="84" t="s">
        <v>243</v>
      </c>
      <c r="C183" s="84" t="s">
        <v>80</v>
      </c>
      <c r="D183" s="84" t="s">
        <v>70</v>
      </c>
      <c r="E183" s="84" t="s">
        <v>278</v>
      </c>
      <c r="F183" s="84" t="s">
        <v>251</v>
      </c>
      <c r="G183" s="85" t="n">
        <f aca="false">G184</f>
        <v>769890</v>
      </c>
      <c r="H183" s="85" t="n">
        <f aca="false">H184</f>
        <v>16900</v>
      </c>
      <c r="I183" s="85" t="n">
        <f aca="false">I184</f>
        <v>786790</v>
      </c>
      <c r="J183" s="85" t="n">
        <f aca="false">J184</f>
        <v>9000</v>
      </c>
      <c r="K183" s="85" t="n">
        <f aca="false">K184</f>
        <v>795790</v>
      </c>
    </row>
    <row r="184" customFormat="false" ht="15.75" hidden="false" customHeight="false" outlineLevel="0" collapsed="false">
      <c r="A184" s="57" t="s">
        <v>252</v>
      </c>
      <c r="B184" s="84" t="s">
        <v>243</v>
      </c>
      <c r="C184" s="84" t="s">
        <v>80</v>
      </c>
      <c r="D184" s="84" t="s">
        <v>70</v>
      </c>
      <c r="E184" s="84" t="s">
        <v>278</v>
      </c>
      <c r="F184" s="84" t="s">
        <v>253</v>
      </c>
      <c r="G184" s="85" t="n">
        <v>769890</v>
      </c>
      <c r="H184" s="85" t="n">
        <v>16900</v>
      </c>
      <c r="I184" s="85" t="n">
        <f aca="false">H184+G184</f>
        <v>786790</v>
      </c>
      <c r="J184" s="85" t="n">
        <v>9000</v>
      </c>
      <c r="K184" s="85" t="n">
        <f aca="false">J184+I184</f>
        <v>795790</v>
      </c>
    </row>
    <row r="185" customFormat="false" ht="15.75" hidden="false" customHeight="false" outlineLevel="0" collapsed="false">
      <c r="A185" s="52" t="s">
        <v>258</v>
      </c>
      <c r="B185" s="84" t="s">
        <v>243</v>
      </c>
      <c r="C185" s="84" t="s">
        <v>80</v>
      </c>
      <c r="D185" s="84" t="s">
        <v>70</v>
      </c>
      <c r="E185" s="84" t="s">
        <v>279</v>
      </c>
      <c r="F185" s="84"/>
      <c r="G185" s="85" t="n">
        <f aca="false">G186</f>
        <v>594733</v>
      </c>
      <c r="H185" s="85" t="n">
        <f aca="false">H186</f>
        <v>282562.5</v>
      </c>
      <c r="I185" s="85" t="n">
        <f aca="false">I186</f>
        <v>877295.5</v>
      </c>
      <c r="J185" s="85" t="n">
        <f aca="false">J186</f>
        <v>0</v>
      </c>
      <c r="K185" s="85" t="n">
        <f aca="false">K186</f>
        <v>877295.5</v>
      </c>
    </row>
    <row r="186" customFormat="false" ht="31.5" hidden="false" customHeight="false" outlineLevel="0" collapsed="false">
      <c r="A186" s="57" t="s">
        <v>250</v>
      </c>
      <c r="B186" s="84" t="s">
        <v>243</v>
      </c>
      <c r="C186" s="84" t="s">
        <v>80</v>
      </c>
      <c r="D186" s="84" t="s">
        <v>70</v>
      </c>
      <c r="E186" s="84" t="s">
        <v>279</v>
      </c>
      <c r="F186" s="84" t="s">
        <v>251</v>
      </c>
      <c r="G186" s="85" t="n">
        <f aca="false">G187</f>
        <v>594733</v>
      </c>
      <c r="H186" s="85" t="n">
        <f aca="false">H187</f>
        <v>282562.5</v>
      </c>
      <c r="I186" s="85" t="n">
        <f aca="false">I187</f>
        <v>877295.5</v>
      </c>
      <c r="J186" s="85" t="n">
        <f aca="false">J187</f>
        <v>0</v>
      </c>
      <c r="K186" s="85" t="n">
        <f aca="false">K187</f>
        <v>877295.5</v>
      </c>
    </row>
    <row r="187" customFormat="false" ht="19.5" hidden="false" customHeight="true" outlineLevel="0" collapsed="false">
      <c r="A187" s="57" t="s">
        <v>252</v>
      </c>
      <c r="B187" s="84" t="s">
        <v>243</v>
      </c>
      <c r="C187" s="84" t="s">
        <v>80</v>
      </c>
      <c r="D187" s="84" t="s">
        <v>70</v>
      </c>
      <c r="E187" s="84" t="s">
        <v>279</v>
      </c>
      <c r="F187" s="84" t="s">
        <v>253</v>
      </c>
      <c r="G187" s="85" t="n">
        <f aca="false">647733-53000</f>
        <v>594733</v>
      </c>
      <c r="H187" s="85" t="n">
        <f aca="false">299462.5-16900</f>
        <v>282562.5</v>
      </c>
      <c r="I187" s="85" t="n">
        <f aca="false">H187+G187</f>
        <v>877295.5</v>
      </c>
      <c r="J187" s="85"/>
      <c r="K187" s="85" t="n">
        <f aca="false">J187+I187</f>
        <v>877295.5</v>
      </c>
    </row>
    <row r="188" customFormat="false" ht="19.5" hidden="false" customHeight="true" outlineLevel="0" collapsed="false">
      <c r="A188" s="52" t="s">
        <v>260</v>
      </c>
      <c r="B188" s="84" t="s">
        <v>243</v>
      </c>
      <c r="C188" s="84" t="s">
        <v>80</v>
      </c>
      <c r="D188" s="84" t="s">
        <v>70</v>
      </c>
      <c r="E188" s="84" t="s">
        <v>280</v>
      </c>
      <c r="F188" s="84"/>
      <c r="G188" s="85" t="n">
        <f aca="false">G189</f>
        <v>28000</v>
      </c>
      <c r="H188" s="85" t="n">
        <f aca="false">H189</f>
        <v>6160244</v>
      </c>
      <c r="I188" s="85" t="n">
        <f aca="false">I189</f>
        <v>6188244</v>
      </c>
      <c r="J188" s="85" t="n">
        <f aca="false">J189</f>
        <v>0</v>
      </c>
      <c r="K188" s="85" t="n">
        <f aca="false">K189</f>
        <v>6188244</v>
      </c>
    </row>
    <row r="189" customFormat="false" ht="30.75" hidden="false" customHeight="true" outlineLevel="0" collapsed="false">
      <c r="A189" s="57" t="s">
        <v>250</v>
      </c>
      <c r="B189" s="84" t="s">
        <v>243</v>
      </c>
      <c r="C189" s="84" t="s">
        <v>80</v>
      </c>
      <c r="D189" s="84" t="s">
        <v>70</v>
      </c>
      <c r="E189" s="84" t="s">
        <v>280</v>
      </c>
      <c r="F189" s="84" t="s">
        <v>251</v>
      </c>
      <c r="G189" s="85" t="n">
        <f aca="false">G190</f>
        <v>28000</v>
      </c>
      <c r="H189" s="85" t="n">
        <f aca="false">H190</f>
        <v>6160244</v>
      </c>
      <c r="I189" s="85" t="n">
        <f aca="false">I190</f>
        <v>6188244</v>
      </c>
      <c r="J189" s="85" t="n">
        <f aca="false">J190</f>
        <v>0</v>
      </c>
      <c r="K189" s="85" t="n">
        <f aca="false">K190</f>
        <v>6188244</v>
      </c>
    </row>
    <row r="190" customFormat="false" ht="15.75" hidden="false" customHeight="true" outlineLevel="0" collapsed="false">
      <c r="A190" s="57" t="s">
        <v>252</v>
      </c>
      <c r="B190" s="84" t="s">
        <v>243</v>
      </c>
      <c r="C190" s="84" t="s">
        <v>80</v>
      </c>
      <c r="D190" s="84" t="s">
        <v>70</v>
      </c>
      <c r="E190" s="84" t="s">
        <v>280</v>
      </c>
      <c r="F190" s="84" t="s">
        <v>253</v>
      </c>
      <c r="G190" s="85" t="n">
        <v>28000</v>
      </c>
      <c r="H190" s="85" t="n">
        <f aca="false">4760244+1400000</f>
        <v>6160244</v>
      </c>
      <c r="I190" s="85" t="n">
        <f aca="false">H190+G190</f>
        <v>6188244</v>
      </c>
      <c r="J190" s="85"/>
      <c r="K190" s="85" t="n">
        <f aca="false">J190+I190</f>
        <v>6188244</v>
      </c>
      <c r="L190" s="97"/>
    </row>
    <row r="191" customFormat="false" ht="35.25" hidden="false" customHeight="true" outlineLevel="0" collapsed="false">
      <c r="A191" s="90" t="s">
        <v>264</v>
      </c>
      <c r="B191" s="84" t="s">
        <v>243</v>
      </c>
      <c r="C191" s="84" t="s">
        <v>80</v>
      </c>
      <c r="D191" s="84" t="s">
        <v>70</v>
      </c>
      <c r="E191" s="94" t="s">
        <v>281</v>
      </c>
      <c r="F191" s="84"/>
      <c r="G191" s="85" t="n">
        <f aca="false">G192</f>
        <v>200000</v>
      </c>
      <c r="H191" s="85" t="n">
        <f aca="false">H192</f>
        <v>0</v>
      </c>
      <c r="I191" s="85" t="n">
        <f aca="false">I192</f>
        <v>200000</v>
      </c>
      <c r="J191" s="85" t="n">
        <f aca="false">J192</f>
        <v>0</v>
      </c>
      <c r="K191" s="85" t="n">
        <f aca="false">K192</f>
        <v>200000</v>
      </c>
    </row>
    <row r="192" customFormat="false" ht="36" hidden="false" customHeight="true" outlineLevel="0" collapsed="false">
      <c r="A192" s="57" t="s">
        <v>250</v>
      </c>
      <c r="B192" s="84" t="s">
        <v>243</v>
      </c>
      <c r="C192" s="84" t="s">
        <v>80</v>
      </c>
      <c r="D192" s="84" t="s">
        <v>70</v>
      </c>
      <c r="E192" s="94" t="s">
        <v>281</v>
      </c>
      <c r="F192" s="84" t="s">
        <v>251</v>
      </c>
      <c r="G192" s="85" t="n">
        <f aca="false">G193</f>
        <v>200000</v>
      </c>
      <c r="H192" s="85" t="n">
        <f aca="false">H193</f>
        <v>0</v>
      </c>
      <c r="I192" s="85" t="n">
        <f aca="false">I193</f>
        <v>200000</v>
      </c>
      <c r="J192" s="85" t="n">
        <f aca="false">J193</f>
        <v>0</v>
      </c>
      <c r="K192" s="85" t="n">
        <f aca="false">K193</f>
        <v>200000</v>
      </c>
    </row>
    <row r="193" customFormat="false" ht="15.75" hidden="false" customHeight="true" outlineLevel="0" collapsed="false">
      <c r="A193" s="57" t="s">
        <v>252</v>
      </c>
      <c r="B193" s="84" t="s">
        <v>243</v>
      </c>
      <c r="C193" s="84" t="s">
        <v>80</v>
      </c>
      <c r="D193" s="84" t="s">
        <v>70</v>
      </c>
      <c r="E193" s="94" t="s">
        <v>281</v>
      </c>
      <c r="F193" s="84" t="s">
        <v>253</v>
      </c>
      <c r="G193" s="85" t="n">
        <v>200000</v>
      </c>
      <c r="H193" s="85"/>
      <c r="I193" s="85" t="n">
        <v>200000</v>
      </c>
      <c r="J193" s="85"/>
      <c r="K193" s="85" t="n">
        <v>200000</v>
      </c>
    </row>
    <row r="194" customFormat="false" ht="69" hidden="false" customHeight="true" outlineLevel="0" collapsed="false">
      <c r="A194" s="57" t="s">
        <v>282</v>
      </c>
      <c r="B194" s="84" t="s">
        <v>243</v>
      </c>
      <c r="C194" s="84" t="s">
        <v>80</v>
      </c>
      <c r="D194" s="84" t="s">
        <v>70</v>
      </c>
      <c r="E194" s="84" t="s">
        <v>283</v>
      </c>
      <c r="F194" s="84"/>
      <c r="G194" s="85" t="n">
        <f aca="false">G195</f>
        <v>385792</v>
      </c>
      <c r="H194" s="85" t="n">
        <f aca="false">H195</f>
        <v>0</v>
      </c>
      <c r="I194" s="85" t="n">
        <f aca="false">I195</f>
        <v>385792</v>
      </c>
      <c r="J194" s="85" t="n">
        <f aca="false">J195</f>
        <v>0</v>
      </c>
      <c r="K194" s="85" t="n">
        <f aca="false">K195</f>
        <v>385792</v>
      </c>
    </row>
    <row r="195" customFormat="false" ht="30.75" hidden="false" customHeight="true" outlineLevel="0" collapsed="false">
      <c r="A195" s="57" t="s">
        <v>250</v>
      </c>
      <c r="B195" s="84" t="s">
        <v>243</v>
      </c>
      <c r="C195" s="84" t="s">
        <v>80</v>
      </c>
      <c r="D195" s="84" t="s">
        <v>70</v>
      </c>
      <c r="E195" s="84" t="s">
        <v>283</v>
      </c>
      <c r="F195" s="84" t="s">
        <v>251</v>
      </c>
      <c r="G195" s="85" t="n">
        <f aca="false">G196</f>
        <v>385792</v>
      </c>
      <c r="H195" s="85" t="n">
        <f aca="false">H196</f>
        <v>0</v>
      </c>
      <c r="I195" s="85" t="n">
        <f aca="false">I196</f>
        <v>385792</v>
      </c>
      <c r="J195" s="85" t="n">
        <f aca="false">J196</f>
        <v>0</v>
      </c>
      <c r="K195" s="85" t="n">
        <f aca="false">K196</f>
        <v>385792</v>
      </c>
    </row>
    <row r="196" customFormat="false" ht="15.75" hidden="false" customHeight="true" outlineLevel="0" collapsed="false">
      <c r="A196" s="57" t="s">
        <v>252</v>
      </c>
      <c r="B196" s="84" t="s">
        <v>243</v>
      </c>
      <c r="C196" s="84" t="s">
        <v>80</v>
      </c>
      <c r="D196" s="84" t="s">
        <v>70</v>
      </c>
      <c r="E196" s="84" t="s">
        <v>283</v>
      </c>
      <c r="F196" s="84" t="s">
        <v>253</v>
      </c>
      <c r="G196" s="85" t="n">
        <f aca="false">192896*2</f>
        <v>385792</v>
      </c>
      <c r="H196" s="85"/>
      <c r="I196" s="85" t="n">
        <f aca="false">192896*2</f>
        <v>385792</v>
      </c>
      <c r="J196" s="85"/>
      <c r="K196" s="85" t="n">
        <f aca="false">192896*2</f>
        <v>385792</v>
      </c>
    </row>
    <row r="197" customFormat="false" ht="39" hidden="false" customHeight="true" outlineLevel="0" collapsed="false">
      <c r="A197" s="57" t="s">
        <v>284</v>
      </c>
      <c r="B197" s="84" t="s">
        <v>243</v>
      </c>
      <c r="C197" s="84" t="s">
        <v>80</v>
      </c>
      <c r="D197" s="84" t="s">
        <v>70</v>
      </c>
      <c r="E197" s="84" t="s">
        <v>285</v>
      </c>
      <c r="F197" s="84"/>
      <c r="G197" s="85"/>
      <c r="H197" s="85"/>
      <c r="I197" s="85" t="n">
        <f aca="false">I198</f>
        <v>0</v>
      </c>
      <c r="J197" s="85" t="n">
        <f aca="false">J198</f>
        <v>251911.74</v>
      </c>
      <c r="K197" s="85" t="n">
        <f aca="false">K198</f>
        <v>251911.74</v>
      </c>
    </row>
    <row r="198" customFormat="false" ht="32.25" hidden="false" customHeight="true" outlineLevel="0" collapsed="false">
      <c r="A198" s="57" t="s">
        <v>250</v>
      </c>
      <c r="B198" s="84" t="s">
        <v>243</v>
      </c>
      <c r="C198" s="84" t="s">
        <v>80</v>
      </c>
      <c r="D198" s="84" t="s">
        <v>70</v>
      </c>
      <c r="E198" s="84" t="s">
        <v>285</v>
      </c>
      <c r="F198" s="84" t="s">
        <v>251</v>
      </c>
      <c r="G198" s="85"/>
      <c r="H198" s="85"/>
      <c r="I198" s="85" t="n">
        <f aca="false">I199</f>
        <v>0</v>
      </c>
      <c r="J198" s="85" t="n">
        <f aca="false">J199</f>
        <v>251911.74</v>
      </c>
      <c r="K198" s="85" t="n">
        <f aca="false">K199</f>
        <v>251911.74</v>
      </c>
    </row>
    <row r="199" customFormat="false" ht="15.75" hidden="false" customHeight="true" outlineLevel="0" collapsed="false">
      <c r="A199" s="57" t="s">
        <v>252</v>
      </c>
      <c r="B199" s="84" t="s">
        <v>243</v>
      </c>
      <c r="C199" s="84" t="s">
        <v>80</v>
      </c>
      <c r="D199" s="84" t="s">
        <v>70</v>
      </c>
      <c r="E199" s="84" t="s">
        <v>285</v>
      </c>
      <c r="F199" s="84" t="s">
        <v>253</v>
      </c>
      <c r="G199" s="85"/>
      <c r="H199" s="85"/>
      <c r="I199" s="85"/>
      <c r="J199" s="85" t="n">
        <v>251911.74</v>
      </c>
      <c r="K199" s="85" t="n">
        <f aca="false">J199+I199</f>
        <v>251911.74</v>
      </c>
    </row>
    <row r="200" customFormat="false" ht="84" hidden="false" customHeight="true" outlineLevel="0" collapsed="false">
      <c r="A200" s="57" t="s">
        <v>266</v>
      </c>
      <c r="B200" s="84" t="s">
        <v>243</v>
      </c>
      <c r="C200" s="84" t="s">
        <v>80</v>
      </c>
      <c r="D200" s="84" t="s">
        <v>70</v>
      </c>
      <c r="E200" s="84" t="s">
        <v>286</v>
      </c>
      <c r="F200" s="84"/>
      <c r="G200" s="85" t="n">
        <f aca="false">G201</f>
        <v>9352126</v>
      </c>
      <c r="H200" s="85" t="n">
        <f aca="false">H201</f>
        <v>-40969</v>
      </c>
      <c r="I200" s="85" t="n">
        <f aca="false">I201</f>
        <v>9311157</v>
      </c>
      <c r="J200" s="85" t="n">
        <f aca="false">J201</f>
        <v>0</v>
      </c>
      <c r="K200" s="85" t="n">
        <f aca="false">K201</f>
        <v>9311157</v>
      </c>
    </row>
    <row r="201" customFormat="false" ht="32.25" hidden="false" customHeight="true" outlineLevel="0" collapsed="false">
      <c r="A201" s="57" t="s">
        <v>250</v>
      </c>
      <c r="B201" s="84" t="s">
        <v>243</v>
      </c>
      <c r="C201" s="84" t="s">
        <v>80</v>
      </c>
      <c r="D201" s="84" t="s">
        <v>70</v>
      </c>
      <c r="E201" s="84" t="s">
        <v>286</v>
      </c>
      <c r="F201" s="84" t="s">
        <v>251</v>
      </c>
      <c r="G201" s="85" t="n">
        <f aca="false">G202</f>
        <v>9352126</v>
      </c>
      <c r="H201" s="85" t="n">
        <f aca="false">H202</f>
        <v>-40969</v>
      </c>
      <c r="I201" s="85" t="n">
        <f aca="false">I202</f>
        <v>9311157</v>
      </c>
      <c r="J201" s="85" t="n">
        <f aca="false">J202</f>
        <v>0</v>
      </c>
      <c r="K201" s="85" t="n">
        <f aca="false">K202</f>
        <v>9311157</v>
      </c>
    </row>
    <row r="202" customFormat="false" ht="18" hidden="false" customHeight="true" outlineLevel="0" collapsed="false">
      <c r="A202" s="57" t="s">
        <v>252</v>
      </c>
      <c r="B202" s="84" t="s">
        <v>243</v>
      </c>
      <c r="C202" s="84" t="s">
        <v>80</v>
      </c>
      <c r="D202" s="84" t="s">
        <v>70</v>
      </c>
      <c r="E202" s="84" t="s">
        <v>286</v>
      </c>
      <c r="F202" s="84" t="s">
        <v>253</v>
      </c>
      <c r="G202" s="85" t="n">
        <v>9352126</v>
      </c>
      <c r="H202" s="85" t="n">
        <v>-40969</v>
      </c>
      <c r="I202" s="85" t="n">
        <f aca="false">H202+G202</f>
        <v>9311157</v>
      </c>
      <c r="J202" s="85"/>
      <c r="K202" s="85" t="n">
        <f aca="false">J202+I202</f>
        <v>9311157</v>
      </c>
    </row>
    <row r="203" customFormat="false" ht="15.75" hidden="false" customHeight="false" outlineLevel="0" collapsed="false">
      <c r="A203" s="56" t="s">
        <v>268</v>
      </c>
      <c r="B203" s="84" t="s">
        <v>243</v>
      </c>
      <c r="C203" s="84" t="s">
        <v>80</v>
      </c>
      <c r="D203" s="84" t="s">
        <v>70</v>
      </c>
      <c r="E203" s="84" t="s">
        <v>287</v>
      </c>
      <c r="F203" s="84"/>
      <c r="G203" s="85" t="n">
        <f aca="false">G204</f>
        <v>119380000</v>
      </c>
      <c r="H203" s="85" t="n">
        <f aca="false">H204</f>
        <v>0</v>
      </c>
      <c r="I203" s="85" t="n">
        <f aca="false">I204</f>
        <v>119380000</v>
      </c>
      <c r="J203" s="85" t="n">
        <f aca="false">J204</f>
        <v>4242300</v>
      </c>
      <c r="K203" s="85" t="n">
        <f aca="false">K204</f>
        <v>123622300</v>
      </c>
    </row>
    <row r="204" customFormat="false" ht="31.5" hidden="false" customHeight="false" outlineLevel="0" collapsed="false">
      <c r="A204" s="57" t="s">
        <v>250</v>
      </c>
      <c r="B204" s="84" t="s">
        <v>243</v>
      </c>
      <c r="C204" s="84" t="s">
        <v>80</v>
      </c>
      <c r="D204" s="84" t="s">
        <v>70</v>
      </c>
      <c r="E204" s="84" t="s">
        <v>287</v>
      </c>
      <c r="F204" s="84" t="s">
        <v>251</v>
      </c>
      <c r="G204" s="85" t="n">
        <f aca="false">G205</f>
        <v>119380000</v>
      </c>
      <c r="H204" s="85" t="n">
        <f aca="false">H205</f>
        <v>0</v>
      </c>
      <c r="I204" s="85" t="n">
        <f aca="false">I205</f>
        <v>119380000</v>
      </c>
      <c r="J204" s="85" t="n">
        <f aca="false">J205</f>
        <v>4242300</v>
      </c>
      <c r="K204" s="85" t="n">
        <f aca="false">K205</f>
        <v>123622300</v>
      </c>
    </row>
    <row r="205" customFormat="false" ht="15.75" hidden="false" customHeight="false" outlineLevel="0" collapsed="false">
      <c r="A205" s="57" t="s">
        <v>252</v>
      </c>
      <c r="B205" s="84" t="s">
        <v>243</v>
      </c>
      <c r="C205" s="84" t="s">
        <v>80</v>
      </c>
      <c r="D205" s="84" t="s">
        <v>70</v>
      </c>
      <c r="E205" s="84" t="s">
        <v>287</v>
      </c>
      <c r="F205" s="84" t="s">
        <v>253</v>
      </c>
      <c r="G205" s="85" t="n">
        <v>119380000</v>
      </c>
      <c r="H205" s="85"/>
      <c r="I205" s="85" t="n">
        <v>119380000</v>
      </c>
      <c r="J205" s="85" t="n">
        <v>4242300</v>
      </c>
      <c r="K205" s="85" t="n">
        <f aca="false">J205+I205</f>
        <v>123622300</v>
      </c>
    </row>
    <row r="206" customFormat="false" ht="48" hidden="false" customHeight="true" outlineLevel="0" collapsed="false">
      <c r="A206" s="95" t="s">
        <v>288</v>
      </c>
      <c r="B206" s="84" t="s">
        <v>243</v>
      </c>
      <c r="C206" s="84" t="s">
        <v>80</v>
      </c>
      <c r="D206" s="84" t="s">
        <v>70</v>
      </c>
      <c r="E206" s="84" t="s">
        <v>289</v>
      </c>
      <c r="F206" s="84"/>
      <c r="G206" s="85" t="n">
        <f aca="false">G207</f>
        <v>80000</v>
      </c>
      <c r="H206" s="85" t="n">
        <f aca="false">H207</f>
        <v>0</v>
      </c>
      <c r="I206" s="85" t="n">
        <f aca="false">I207</f>
        <v>80000</v>
      </c>
      <c r="J206" s="85" t="n">
        <f aca="false">J207</f>
        <v>0</v>
      </c>
      <c r="K206" s="85" t="n">
        <f aca="false">K207</f>
        <v>80000</v>
      </c>
    </row>
    <row r="207" customFormat="false" ht="15.75" hidden="false" customHeight="false" outlineLevel="0" collapsed="false">
      <c r="A207" s="52" t="s">
        <v>258</v>
      </c>
      <c r="B207" s="84" t="s">
        <v>243</v>
      </c>
      <c r="C207" s="84" t="s">
        <v>80</v>
      </c>
      <c r="D207" s="84" t="s">
        <v>70</v>
      </c>
      <c r="E207" s="84" t="s">
        <v>290</v>
      </c>
      <c r="F207" s="84"/>
      <c r="G207" s="85" t="n">
        <f aca="false">G208</f>
        <v>80000</v>
      </c>
      <c r="H207" s="85" t="n">
        <f aca="false">H208</f>
        <v>0</v>
      </c>
      <c r="I207" s="85" t="n">
        <f aca="false">I208</f>
        <v>80000</v>
      </c>
      <c r="J207" s="85" t="n">
        <f aca="false">J208</f>
        <v>0</v>
      </c>
      <c r="K207" s="85" t="n">
        <f aca="false">K208</f>
        <v>80000</v>
      </c>
    </row>
    <row r="208" customFormat="false" ht="31.5" hidden="false" customHeight="false" outlineLevel="0" collapsed="false">
      <c r="A208" s="57" t="s">
        <v>250</v>
      </c>
      <c r="B208" s="84" t="s">
        <v>243</v>
      </c>
      <c r="C208" s="84" t="s">
        <v>80</v>
      </c>
      <c r="D208" s="84" t="s">
        <v>70</v>
      </c>
      <c r="E208" s="84" t="s">
        <v>290</v>
      </c>
      <c r="F208" s="84" t="s">
        <v>251</v>
      </c>
      <c r="G208" s="85" t="n">
        <f aca="false">G209</f>
        <v>80000</v>
      </c>
      <c r="H208" s="85" t="n">
        <f aca="false">H209</f>
        <v>0</v>
      </c>
      <c r="I208" s="85" t="n">
        <f aca="false">I209</f>
        <v>80000</v>
      </c>
      <c r="J208" s="85" t="n">
        <f aca="false">J209</f>
        <v>0</v>
      </c>
      <c r="K208" s="85" t="n">
        <f aca="false">K209</f>
        <v>80000</v>
      </c>
    </row>
    <row r="209" customFormat="false" ht="18" hidden="false" customHeight="true" outlineLevel="0" collapsed="false">
      <c r="A209" s="57" t="s">
        <v>252</v>
      </c>
      <c r="B209" s="84" t="s">
        <v>243</v>
      </c>
      <c r="C209" s="84" t="s">
        <v>80</v>
      </c>
      <c r="D209" s="84" t="s">
        <v>70</v>
      </c>
      <c r="E209" s="84" t="s">
        <v>290</v>
      </c>
      <c r="F209" s="84" t="s">
        <v>253</v>
      </c>
      <c r="G209" s="85" t="n">
        <v>80000</v>
      </c>
      <c r="H209" s="85"/>
      <c r="I209" s="85" t="n">
        <v>80000</v>
      </c>
      <c r="J209" s="85"/>
      <c r="K209" s="85" t="n">
        <v>80000</v>
      </c>
    </row>
    <row r="210" customFormat="false" ht="15.75" hidden="false" customHeight="false" outlineLevel="0" collapsed="false">
      <c r="A210" s="52" t="s">
        <v>107</v>
      </c>
      <c r="B210" s="84" t="s">
        <v>243</v>
      </c>
      <c r="C210" s="84" t="s">
        <v>80</v>
      </c>
      <c r="D210" s="84" t="s">
        <v>72</v>
      </c>
      <c r="E210" s="84"/>
      <c r="F210" s="84"/>
      <c r="G210" s="85" t="n">
        <f aca="false">G211</f>
        <v>14198481</v>
      </c>
      <c r="H210" s="85" t="n">
        <f aca="false">H211</f>
        <v>0</v>
      </c>
      <c r="I210" s="85" t="n">
        <f aca="false">I211</f>
        <v>14198481</v>
      </c>
      <c r="J210" s="85" t="n">
        <f aca="false">J211</f>
        <v>-6600</v>
      </c>
      <c r="K210" s="85" t="n">
        <f aca="false">K211</f>
        <v>14191881</v>
      </c>
    </row>
    <row r="211" customFormat="false" ht="36" hidden="false" customHeight="true" outlineLevel="0" collapsed="false">
      <c r="A211" s="56" t="s">
        <v>244</v>
      </c>
      <c r="B211" s="84" t="s">
        <v>243</v>
      </c>
      <c r="C211" s="84" t="s">
        <v>80</v>
      </c>
      <c r="D211" s="84" t="s">
        <v>72</v>
      </c>
      <c r="E211" s="84" t="s">
        <v>245</v>
      </c>
      <c r="F211" s="84"/>
      <c r="G211" s="85" t="n">
        <f aca="false">G212</f>
        <v>14198481</v>
      </c>
      <c r="H211" s="85" t="n">
        <f aca="false">H212</f>
        <v>0</v>
      </c>
      <c r="I211" s="85" t="n">
        <f aca="false">I212</f>
        <v>14198481</v>
      </c>
      <c r="J211" s="85" t="n">
        <f aca="false">J212</f>
        <v>-6600</v>
      </c>
      <c r="K211" s="85" t="n">
        <f aca="false">K212</f>
        <v>14191881</v>
      </c>
    </row>
    <row r="212" customFormat="false" ht="45.75" hidden="false" customHeight="true" outlineLevel="0" collapsed="false">
      <c r="A212" s="95" t="s">
        <v>288</v>
      </c>
      <c r="B212" s="84" t="s">
        <v>243</v>
      </c>
      <c r="C212" s="84" t="s">
        <v>80</v>
      </c>
      <c r="D212" s="84" t="s">
        <v>72</v>
      </c>
      <c r="E212" s="84" t="s">
        <v>289</v>
      </c>
      <c r="F212" s="84"/>
      <c r="G212" s="85" t="n">
        <f aca="false">G213+G223+G226+G232+G238+G241+G235+G229+G244+G216</f>
        <v>14198481</v>
      </c>
      <c r="H212" s="85" t="n">
        <f aca="false">H213+H223+H226+H232+H238+H241+H235+H229+H244+H216</f>
        <v>0</v>
      </c>
      <c r="I212" s="85" t="n">
        <f aca="false">I213+I223+I226+I232+I238+I241+I235+I229+I244+I216</f>
        <v>14198481</v>
      </c>
      <c r="J212" s="85" t="n">
        <f aca="false">J213+J223+J226+J232+J238+J241+J235+J229+J244+J216</f>
        <v>-6600</v>
      </c>
      <c r="K212" s="85" t="n">
        <f aca="false">K213+K223+K226+K232+K238+K241+K235+K229+K244+K216</f>
        <v>14191881</v>
      </c>
    </row>
    <row r="213" customFormat="false" ht="17.25" hidden="false" customHeight="true" outlineLevel="0" collapsed="false">
      <c r="A213" s="57" t="s">
        <v>248</v>
      </c>
      <c r="B213" s="84" t="s">
        <v>243</v>
      </c>
      <c r="C213" s="84" t="s">
        <v>80</v>
      </c>
      <c r="D213" s="84" t="s">
        <v>72</v>
      </c>
      <c r="E213" s="84" t="s">
        <v>291</v>
      </c>
      <c r="F213" s="84"/>
      <c r="G213" s="85" t="n">
        <f aca="false">G214</f>
        <v>2072001</v>
      </c>
      <c r="H213" s="85" t="n">
        <f aca="false">H214</f>
        <v>0</v>
      </c>
      <c r="I213" s="85" t="n">
        <f aca="false">I214</f>
        <v>2072001</v>
      </c>
      <c r="J213" s="85" t="n">
        <f aca="false">J214</f>
        <v>0</v>
      </c>
      <c r="K213" s="85" t="n">
        <f aca="false">K214</f>
        <v>2072001</v>
      </c>
    </row>
    <row r="214" customFormat="false" ht="31.5" hidden="false" customHeight="false" outlineLevel="0" collapsed="false">
      <c r="A214" s="57" t="s">
        <v>250</v>
      </c>
      <c r="B214" s="84" t="s">
        <v>243</v>
      </c>
      <c r="C214" s="84" t="s">
        <v>80</v>
      </c>
      <c r="D214" s="84" t="s">
        <v>72</v>
      </c>
      <c r="E214" s="84" t="s">
        <v>291</v>
      </c>
      <c r="F214" s="84" t="s">
        <v>251</v>
      </c>
      <c r="G214" s="85" t="n">
        <f aca="false">G215</f>
        <v>2072001</v>
      </c>
      <c r="H214" s="85" t="n">
        <f aca="false">H215</f>
        <v>0</v>
      </c>
      <c r="I214" s="85" t="n">
        <f aca="false">I215</f>
        <v>2072001</v>
      </c>
      <c r="J214" s="85" t="n">
        <f aca="false">J215</f>
        <v>0</v>
      </c>
      <c r="K214" s="85" t="n">
        <f aca="false">K215</f>
        <v>2072001</v>
      </c>
      <c r="L214" s="97"/>
    </row>
    <row r="215" customFormat="false" ht="16.5" hidden="false" customHeight="true" outlineLevel="0" collapsed="false">
      <c r="A215" s="57" t="s">
        <v>252</v>
      </c>
      <c r="B215" s="84" t="s">
        <v>243</v>
      </c>
      <c r="C215" s="84" t="s">
        <v>80</v>
      </c>
      <c r="D215" s="84" t="s">
        <v>72</v>
      </c>
      <c r="E215" s="84" t="s">
        <v>291</v>
      </c>
      <c r="F215" s="84" t="s">
        <v>253</v>
      </c>
      <c r="G215" s="85" t="n">
        <f aca="false">3519666-1270383-177282</f>
        <v>2072001</v>
      </c>
      <c r="H215" s="85"/>
      <c r="I215" s="85" t="n">
        <f aca="false">3519666-1270383-177282</f>
        <v>2072001</v>
      </c>
      <c r="J215" s="85"/>
      <c r="K215" s="85" t="n">
        <f aca="false">3519666-1270383-177282</f>
        <v>2072001</v>
      </c>
      <c r="L215" s="97"/>
    </row>
    <row r="216" customFormat="false" ht="33.75" hidden="false" customHeight="true" outlineLevel="0" collapsed="false">
      <c r="A216" s="56" t="s">
        <v>292</v>
      </c>
      <c r="B216" s="84" t="s">
        <v>243</v>
      </c>
      <c r="C216" s="84" t="s">
        <v>80</v>
      </c>
      <c r="D216" s="84" t="s">
        <v>72</v>
      </c>
      <c r="E216" s="84" t="s">
        <v>293</v>
      </c>
      <c r="F216" s="84"/>
      <c r="G216" s="85" t="n">
        <f aca="false">G217+G221</f>
        <v>1447665</v>
      </c>
      <c r="H216" s="85" t="n">
        <f aca="false">H217+H221</f>
        <v>0</v>
      </c>
      <c r="I216" s="85" t="n">
        <f aca="false">I217+I221</f>
        <v>1447665</v>
      </c>
      <c r="J216" s="85" t="n">
        <f aca="false">J217+J221</f>
        <v>0</v>
      </c>
      <c r="K216" s="85" t="n">
        <f aca="false">K217+K221</f>
        <v>1447665</v>
      </c>
    </row>
    <row r="217" customFormat="false" ht="30.75" hidden="false" customHeight="true" outlineLevel="0" collapsed="false">
      <c r="A217" s="57" t="s">
        <v>250</v>
      </c>
      <c r="B217" s="84" t="s">
        <v>243</v>
      </c>
      <c r="C217" s="84" t="s">
        <v>80</v>
      </c>
      <c r="D217" s="84" t="s">
        <v>72</v>
      </c>
      <c r="E217" s="84" t="s">
        <v>293</v>
      </c>
      <c r="F217" s="84" t="s">
        <v>251</v>
      </c>
      <c r="G217" s="85" t="n">
        <f aca="false">G218+G219+G220</f>
        <v>1403283</v>
      </c>
      <c r="H217" s="85" t="n">
        <f aca="false">H218+H219+H220</f>
        <v>0</v>
      </c>
      <c r="I217" s="85" t="n">
        <f aca="false">I218+I219+I220</f>
        <v>1403283</v>
      </c>
      <c r="J217" s="85" t="n">
        <f aca="false">J218+J219+J220</f>
        <v>0</v>
      </c>
      <c r="K217" s="85" t="n">
        <f aca="false">K218+K219+K220</f>
        <v>1403283</v>
      </c>
    </row>
    <row r="218" customFormat="false" ht="16.5" hidden="false" customHeight="true" outlineLevel="0" collapsed="false">
      <c r="A218" s="57" t="s">
        <v>252</v>
      </c>
      <c r="B218" s="84" t="s">
        <v>243</v>
      </c>
      <c r="C218" s="84" t="s">
        <v>80</v>
      </c>
      <c r="D218" s="84" t="s">
        <v>72</v>
      </c>
      <c r="E218" s="84" t="s">
        <v>293</v>
      </c>
      <c r="F218" s="84" t="s">
        <v>253</v>
      </c>
      <c r="G218" s="85" t="n">
        <f aca="false">1270383+44300</f>
        <v>1314683</v>
      </c>
      <c r="H218" s="85"/>
      <c r="I218" s="85" t="n">
        <f aca="false">1270383+44300</f>
        <v>1314683</v>
      </c>
      <c r="J218" s="85"/>
      <c r="K218" s="85" t="n">
        <f aca="false">1270383+44300</f>
        <v>1314683</v>
      </c>
    </row>
    <row r="219" customFormat="false" ht="16.5" hidden="false" customHeight="true" outlineLevel="0" collapsed="false">
      <c r="A219" s="57" t="s">
        <v>294</v>
      </c>
      <c r="B219" s="84" t="s">
        <v>243</v>
      </c>
      <c r="C219" s="84" t="s">
        <v>80</v>
      </c>
      <c r="D219" s="84" t="s">
        <v>72</v>
      </c>
      <c r="E219" s="84" t="s">
        <v>293</v>
      </c>
      <c r="F219" s="84" t="s">
        <v>295</v>
      </c>
      <c r="G219" s="85" t="n">
        <v>44300</v>
      </c>
      <c r="H219" s="85"/>
      <c r="I219" s="85" t="n">
        <v>44300</v>
      </c>
      <c r="J219" s="85"/>
      <c r="K219" s="85" t="n">
        <v>44300</v>
      </c>
    </row>
    <row r="220" customFormat="false" ht="32.25" hidden="false" customHeight="true" outlineLevel="0" collapsed="false">
      <c r="A220" s="57" t="s">
        <v>296</v>
      </c>
      <c r="B220" s="84" t="s">
        <v>243</v>
      </c>
      <c r="C220" s="84" t="s">
        <v>80</v>
      </c>
      <c r="D220" s="84" t="s">
        <v>72</v>
      </c>
      <c r="E220" s="84" t="s">
        <v>293</v>
      </c>
      <c r="F220" s="84" t="s">
        <v>297</v>
      </c>
      <c r="G220" s="85" t="n">
        <v>44300</v>
      </c>
      <c r="H220" s="85"/>
      <c r="I220" s="85" t="n">
        <v>44300</v>
      </c>
      <c r="J220" s="85"/>
      <c r="K220" s="85" t="n">
        <v>44300</v>
      </c>
    </row>
    <row r="221" customFormat="false" ht="16.5" hidden="false" customHeight="true" outlineLevel="0" collapsed="false">
      <c r="A221" s="56" t="s">
        <v>155</v>
      </c>
      <c r="B221" s="84" t="s">
        <v>243</v>
      </c>
      <c r="C221" s="84" t="s">
        <v>80</v>
      </c>
      <c r="D221" s="84" t="s">
        <v>72</v>
      </c>
      <c r="E221" s="84" t="s">
        <v>293</v>
      </c>
      <c r="F221" s="84" t="s">
        <v>156</v>
      </c>
      <c r="G221" s="85" t="n">
        <f aca="false">G222</f>
        <v>44382</v>
      </c>
      <c r="H221" s="85" t="n">
        <f aca="false">H222</f>
        <v>0</v>
      </c>
      <c r="I221" s="85" t="n">
        <f aca="false">I222</f>
        <v>44382</v>
      </c>
      <c r="J221" s="85" t="n">
        <f aca="false">J222</f>
        <v>0</v>
      </c>
      <c r="K221" s="85" t="n">
        <f aca="false">K222</f>
        <v>44382</v>
      </c>
    </row>
    <row r="222" customFormat="false" ht="36.75" hidden="false" customHeight="true" outlineLevel="0" collapsed="false">
      <c r="A222" s="57" t="s">
        <v>298</v>
      </c>
      <c r="B222" s="84" t="s">
        <v>243</v>
      </c>
      <c r="C222" s="84" t="s">
        <v>80</v>
      </c>
      <c r="D222" s="84" t="s">
        <v>72</v>
      </c>
      <c r="E222" s="84" t="s">
        <v>293</v>
      </c>
      <c r="F222" s="84" t="s">
        <v>185</v>
      </c>
      <c r="G222" s="85" t="n">
        <v>44382</v>
      </c>
      <c r="H222" s="85"/>
      <c r="I222" s="85" t="n">
        <v>44382</v>
      </c>
      <c r="J222" s="85"/>
      <c r="K222" s="85" t="n">
        <v>44382</v>
      </c>
    </row>
    <row r="223" customFormat="false" ht="32.25" hidden="false" customHeight="true" outlineLevel="0" collapsed="false">
      <c r="A223" s="52" t="s">
        <v>254</v>
      </c>
      <c r="B223" s="84" t="s">
        <v>243</v>
      </c>
      <c r="C223" s="84" t="s">
        <v>80</v>
      </c>
      <c r="D223" s="84" t="s">
        <v>72</v>
      </c>
      <c r="E223" s="84" t="s">
        <v>299</v>
      </c>
      <c r="F223" s="84"/>
      <c r="G223" s="85" t="n">
        <f aca="false">G224</f>
        <v>100000</v>
      </c>
      <c r="H223" s="85" t="n">
        <f aca="false">H224</f>
        <v>0</v>
      </c>
      <c r="I223" s="85" t="n">
        <f aca="false">I224</f>
        <v>100000</v>
      </c>
      <c r="J223" s="85" t="n">
        <f aca="false">J224</f>
        <v>0</v>
      </c>
      <c r="K223" s="85" t="n">
        <f aca="false">K224</f>
        <v>100000</v>
      </c>
    </row>
    <row r="224" customFormat="false" ht="35.25" hidden="false" customHeight="true" outlineLevel="0" collapsed="false">
      <c r="A224" s="57" t="s">
        <v>250</v>
      </c>
      <c r="B224" s="84" t="s">
        <v>243</v>
      </c>
      <c r="C224" s="84" t="s">
        <v>80</v>
      </c>
      <c r="D224" s="84" t="s">
        <v>72</v>
      </c>
      <c r="E224" s="84" t="s">
        <v>299</v>
      </c>
      <c r="F224" s="84" t="s">
        <v>251</v>
      </c>
      <c r="G224" s="85" t="n">
        <f aca="false">G225</f>
        <v>100000</v>
      </c>
      <c r="H224" s="85" t="n">
        <f aca="false">H225</f>
        <v>0</v>
      </c>
      <c r="I224" s="85" t="n">
        <f aca="false">I225</f>
        <v>100000</v>
      </c>
      <c r="J224" s="85" t="n">
        <f aca="false">J225</f>
        <v>0</v>
      </c>
      <c r="K224" s="85" t="n">
        <f aca="false">K225</f>
        <v>100000</v>
      </c>
    </row>
    <row r="225" customFormat="false" ht="15.75" hidden="false" customHeight="true" outlineLevel="0" collapsed="false">
      <c r="A225" s="57" t="s">
        <v>252</v>
      </c>
      <c r="B225" s="84" t="s">
        <v>243</v>
      </c>
      <c r="C225" s="84" t="s">
        <v>80</v>
      </c>
      <c r="D225" s="84" t="s">
        <v>72</v>
      </c>
      <c r="E225" s="84" t="s">
        <v>299</v>
      </c>
      <c r="F225" s="84" t="s">
        <v>253</v>
      </c>
      <c r="G225" s="85" t="n">
        <v>100000</v>
      </c>
      <c r="H225" s="85"/>
      <c r="I225" s="85" t="n">
        <v>100000</v>
      </c>
      <c r="J225" s="85"/>
      <c r="K225" s="85" t="n">
        <v>100000</v>
      </c>
    </row>
    <row r="226" customFormat="false" ht="15.75" hidden="false" customHeight="false" outlineLevel="0" collapsed="false">
      <c r="A226" s="57" t="s">
        <v>256</v>
      </c>
      <c r="B226" s="84" t="s">
        <v>243</v>
      </c>
      <c r="C226" s="84" t="s">
        <v>80</v>
      </c>
      <c r="D226" s="84" t="s">
        <v>72</v>
      </c>
      <c r="E226" s="84" t="s">
        <v>300</v>
      </c>
      <c r="F226" s="84"/>
      <c r="G226" s="85" t="n">
        <f aca="false">G227</f>
        <v>18600</v>
      </c>
      <c r="H226" s="85" t="n">
        <f aca="false">H227</f>
        <v>0</v>
      </c>
      <c r="I226" s="85" t="n">
        <f aca="false">I227</f>
        <v>18600</v>
      </c>
      <c r="J226" s="85" t="n">
        <f aca="false">J227</f>
        <v>-6600</v>
      </c>
      <c r="K226" s="85" t="n">
        <f aca="false">K227</f>
        <v>12000</v>
      </c>
    </row>
    <row r="227" customFormat="false" ht="31.5" hidden="false" customHeight="false" outlineLevel="0" collapsed="false">
      <c r="A227" s="57" t="s">
        <v>250</v>
      </c>
      <c r="B227" s="84" t="s">
        <v>243</v>
      </c>
      <c r="C227" s="84" t="s">
        <v>80</v>
      </c>
      <c r="D227" s="84" t="s">
        <v>72</v>
      </c>
      <c r="E227" s="84" t="s">
        <v>300</v>
      </c>
      <c r="F227" s="84" t="s">
        <v>251</v>
      </c>
      <c r="G227" s="85" t="n">
        <f aca="false">G228</f>
        <v>18600</v>
      </c>
      <c r="H227" s="85" t="n">
        <f aca="false">H228</f>
        <v>0</v>
      </c>
      <c r="I227" s="85" t="n">
        <f aca="false">I228</f>
        <v>18600</v>
      </c>
      <c r="J227" s="85" t="n">
        <f aca="false">J228</f>
        <v>-6600</v>
      </c>
      <c r="K227" s="85" t="n">
        <f aca="false">K228</f>
        <v>12000</v>
      </c>
    </row>
    <row r="228" customFormat="false" ht="15.75" hidden="false" customHeight="false" outlineLevel="0" collapsed="false">
      <c r="A228" s="57" t="s">
        <v>252</v>
      </c>
      <c r="B228" s="84" t="s">
        <v>243</v>
      </c>
      <c r="C228" s="84" t="s">
        <v>80</v>
      </c>
      <c r="D228" s="84" t="s">
        <v>72</v>
      </c>
      <c r="E228" s="84" t="s">
        <v>300</v>
      </c>
      <c r="F228" s="84" t="s">
        <v>253</v>
      </c>
      <c r="G228" s="85" t="n">
        <v>18600</v>
      </c>
      <c r="H228" s="85"/>
      <c r="I228" s="85" t="n">
        <v>18600</v>
      </c>
      <c r="J228" s="85" t="n">
        <v>-6600</v>
      </c>
      <c r="K228" s="85" t="n">
        <f aca="false">J228+I228</f>
        <v>12000</v>
      </c>
    </row>
    <row r="229" customFormat="false" ht="31.5" hidden="false" customHeight="false" outlineLevel="0" collapsed="false">
      <c r="A229" s="90" t="s">
        <v>264</v>
      </c>
      <c r="B229" s="84" t="s">
        <v>243</v>
      </c>
      <c r="C229" s="84" t="s">
        <v>80</v>
      </c>
      <c r="D229" s="84" t="s">
        <v>72</v>
      </c>
      <c r="E229" s="94" t="s">
        <v>301</v>
      </c>
      <c r="F229" s="84"/>
      <c r="G229" s="85" t="n">
        <f aca="false">G230</f>
        <v>10000</v>
      </c>
      <c r="H229" s="85" t="n">
        <f aca="false">H230</f>
        <v>0</v>
      </c>
      <c r="I229" s="85" t="n">
        <f aca="false">I230</f>
        <v>10000</v>
      </c>
      <c r="J229" s="85" t="n">
        <f aca="false">J230</f>
        <v>0</v>
      </c>
      <c r="K229" s="85" t="n">
        <f aca="false">K230</f>
        <v>10000</v>
      </c>
    </row>
    <row r="230" customFormat="false" ht="31.5" hidden="false" customHeight="false" outlineLevel="0" collapsed="false">
      <c r="A230" s="57" t="s">
        <v>250</v>
      </c>
      <c r="B230" s="84" t="s">
        <v>243</v>
      </c>
      <c r="C230" s="84" t="s">
        <v>80</v>
      </c>
      <c r="D230" s="84" t="s">
        <v>72</v>
      </c>
      <c r="E230" s="94" t="s">
        <v>301</v>
      </c>
      <c r="F230" s="84" t="s">
        <v>251</v>
      </c>
      <c r="G230" s="85" t="n">
        <f aca="false">G231</f>
        <v>10000</v>
      </c>
      <c r="H230" s="85" t="n">
        <f aca="false">H231</f>
        <v>0</v>
      </c>
      <c r="I230" s="85" t="n">
        <f aca="false">I231</f>
        <v>10000</v>
      </c>
      <c r="J230" s="85" t="n">
        <f aca="false">J231</f>
        <v>0</v>
      </c>
      <c r="K230" s="85" t="n">
        <f aca="false">K231</f>
        <v>10000</v>
      </c>
    </row>
    <row r="231" customFormat="false" ht="15.75" hidden="false" customHeight="false" outlineLevel="0" collapsed="false">
      <c r="A231" s="57" t="s">
        <v>252</v>
      </c>
      <c r="B231" s="84" t="s">
        <v>243</v>
      </c>
      <c r="C231" s="84" t="s">
        <v>80</v>
      </c>
      <c r="D231" s="84" t="s">
        <v>72</v>
      </c>
      <c r="E231" s="94" t="s">
        <v>301</v>
      </c>
      <c r="F231" s="84" t="s">
        <v>253</v>
      </c>
      <c r="G231" s="85" t="n">
        <v>10000</v>
      </c>
      <c r="H231" s="85"/>
      <c r="I231" s="85" t="n">
        <v>10000</v>
      </c>
      <c r="J231" s="85"/>
      <c r="K231" s="85" t="n">
        <v>10000</v>
      </c>
    </row>
    <row r="232" customFormat="false" ht="15.75" hidden="false" customHeight="false" outlineLevel="0" collapsed="false">
      <c r="A232" s="52" t="s">
        <v>258</v>
      </c>
      <c r="B232" s="84" t="s">
        <v>243</v>
      </c>
      <c r="C232" s="84" t="s">
        <v>80</v>
      </c>
      <c r="D232" s="84" t="s">
        <v>72</v>
      </c>
      <c r="E232" s="84" t="s">
        <v>290</v>
      </c>
      <c r="F232" s="84"/>
      <c r="G232" s="85" t="n">
        <f aca="false">G233</f>
        <v>773440</v>
      </c>
      <c r="H232" s="85" t="n">
        <f aca="false">H233</f>
        <v>0</v>
      </c>
      <c r="I232" s="85" t="n">
        <f aca="false">I233</f>
        <v>773440</v>
      </c>
      <c r="J232" s="85" t="n">
        <f aca="false">J233</f>
        <v>0</v>
      </c>
      <c r="K232" s="85" t="n">
        <f aca="false">K233</f>
        <v>773440</v>
      </c>
    </row>
    <row r="233" customFormat="false" ht="31.5" hidden="false" customHeight="false" outlineLevel="0" collapsed="false">
      <c r="A233" s="57" t="s">
        <v>250</v>
      </c>
      <c r="B233" s="84" t="s">
        <v>243</v>
      </c>
      <c r="C233" s="84" t="s">
        <v>80</v>
      </c>
      <c r="D233" s="84" t="s">
        <v>72</v>
      </c>
      <c r="E233" s="84" t="s">
        <v>290</v>
      </c>
      <c r="F233" s="84" t="s">
        <v>251</v>
      </c>
      <c r="G233" s="85" t="n">
        <f aca="false">G234</f>
        <v>773440</v>
      </c>
      <c r="H233" s="85" t="n">
        <f aca="false">H234</f>
        <v>0</v>
      </c>
      <c r="I233" s="85" t="n">
        <f aca="false">I234</f>
        <v>773440</v>
      </c>
      <c r="J233" s="85" t="n">
        <f aca="false">J234</f>
        <v>0</v>
      </c>
      <c r="K233" s="85" t="n">
        <f aca="false">K234</f>
        <v>773440</v>
      </c>
    </row>
    <row r="234" customFormat="false" ht="17.25" hidden="false" customHeight="true" outlineLevel="0" collapsed="false">
      <c r="A234" s="57" t="s">
        <v>252</v>
      </c>
      <c r="B234" s="84" t="s">
        <v>243</v>
      </c>
      <c r="C234" s="84" t="s">
        <v>80</v>
      </c>
      <c r="D234" s="84" t="s">
        <v>72</v>
      </c>
      <c r="E234" s="84" t="s">
        <v>290</v>
      </c>
      <c r="F234" s="84" t="s">
        <v>253</v>
      </c>
      <c r="G234" s="85" t="n">
        <v>773440</v>
      </c>
      <c r="H234" s="85"/>
      <c r="I234" s="85" t="n">
        <v>773440</v>
      </c>
      <c r="J234" s="85"/>
      <c r="K234" s="85" t="n">
        <v>773440</v>
      </c>
    </row>
    <row r="235" customFormat="false" ht="31.5" hidden="true" customHeight="false" outlineLevel="0" collapsed="false">
      <c r="A235" s="52" t="s">
        <v>260</v>
      </c>
      <c r="B235" s="84" t="s">
        <v>243</v>
      </c>
      <c r="C235" s="84" t="s">
        <v>80</v>
      </c>
      <c r="D235" s="84" t="s">
        <v>72</v>
      </c>
      <c r="E235" s="84" t="s">
        <v>302</v>
      </c>
      <c r="F235" s="84"/>
      <c r="G235" s="85" t="n">
        <f aca="false">G236</f>
        <v>0</v>
      </c>
    </row>
    <row r="236" customFormat="false" ht="31.5" hidden="true" customHeight="false" outlineLevel="0" collapsed="false">
      <c r="A236" s="57" t="s">
        <v>250</v>
      </c>
      <c r="B236" s="84" t="s">
        <v>243</v>
      </c>
      <c r="C236" s="84" t="s">
        <v>80</v>
      </c>
      <c r="D236" s="84" t="s">
        <v>72</v>
      </c>
      <c r="E236" s="84" t="s">
        <v>302</v>
      </c>
      <c r="F236" s="84" t="s">
        <v>251</v>
      </c>
      <c r="G236" s="85" t="n">
        <f aca="false">G237</f>
        <v>0</v>
      </c>
    </row>
    <row r="237" customFormat="false" ht="15.75" hidden="true" customHeight="false" outlineLevel="0" collapsed="false">
      <c r="A237" s="57" t="s">
        <v>252</v>
      </c>
      <c r="B237" s="84" t="s">
        <v>243</v>
      </c>
      <c r="C237" s="84" t="s">
        <v>80</v>
      </c>
      <c r="D237" s="84" t="s">
        <v>72</v>
      </c>
      <c r="E237" s="84" t="s">
        <v>302</v>
      </c>
      <c r="F237" s="84" t="s">
        <v>253</v>
      </c>
      <c r="G237" s="85"/>
    </row>
    <row r="238" customFormat="false" ht="83.25" hidden="false" customHeight="true" outlineLevel="0" collapsed="false">
      <c r="A238" s="57" t="s">
        <v>266</v>
      </c>
      <c r="B238" s="84" t="s">
        <v>243</v>
      </c>
      <c r="C238" s="84" t="s">
        <v>80</v>
      </c>
      <c r="D238" s="84" t="s">
        <v>72</v>
      </c>
      <c r="E238" s="84" t="s">
        <v>303</v>
      </c>
      <c r="F238" s="84"/>
      <c r="G238" s="85" t="n">
        <f aca="false">G239</f>
        <v>785475</v>
      </c>
      <c r="H238" s="85" t="n">
        <f aca="false">H239</f>
        <v>0</v>
      </c>
      <c r="I238" s="85" t="n">
        <f aca="false">I239</f>
        <v>785475</v>
      </c>
      <c r="J238" s="85" t="n">
        <f aca="false">J239</f>
        <v>0</v>
      </c>
      <c r="K238" s="85" t="n">
        <f aca="false">K239</f>
        <v>785475</v>
      </c>
    </row>
    <row r="239" customFormat="false" ht="33" hidden="false" customHeight="true" outlineLevel="0" collapsed="false">
      <c r="A239" s="57" t="s">
        <v>250</v>
      </c>
      <c r="B239" s="84" t="s">
        <v>243</v>
      </c>
      <c r="C239" s="84" t="s">
        <v>80</v>
      </c>
      <c r="D239" s="84" t="s">
        <v>72</v>
      </c>
      <c r="E239" s="84" t="s">
        <v>303</v>
      </c>
      <c r="F239" s="84" t="s">
        <v>251</v>
      </c>
      <c r="G239" s="85" t="n">
        <f aca="false">G240</f>
        <v>785475</v>
      </c>
      <c r="H239" s="85" t="n">
        <f aca="false">H240</f>
        <v>0</v>
      </c>
      <c r="I239" s="85" t="n">
        <f aca="false">I240</f>
        <v>785475</v>
      </c>
      <c r="J239" s="85" t="n">
        <f aca="false">J240</f>
        <v>0</v>
      </c>
      <c r="K239" s="85" t="n">
        <f aca="false">K240</f>
        <v>785475</v>
      </c>
    </row>
    <row r="240" customFormat="false" ht="21" hidden="false" customHeight="true" outlineLevel="0" collapsed="false">
      <c r="A240" s="57" t="s">
        <v>252</v>
      </c>
      <c r="B240" s="84" t="s">
        <v>243</v>
      </c>
      <c r="C240" s="84" t="s">
        <v>80</v>
      </c>
      <c r="D240" s="84" t="s">
        <v>72</v>
      </c>
      <c r="E240" s="84" t="s">
        <v>303</v>
      </c>
      <c r="F240" s="84" t="s">
        <v>253</v>
      </c>
      <c r="G240" s="85" t="n">
        <v>785475</v>
      </c>
      <c r="H240" s="85"/>
      <c r="I240" s="85" t="n">
        <v>785475</v>
      </c>
      <c r="J240" s="85"/>
      <c r="K240" s="85" t="n">
        <v>785475</v>
      </c>
    </row>
    <row r="241" customFormat="false" ht="15.75" hidden="false" customHeight="false" outlineLevel="0" collapsed="false">
      <c r="A241" s="56" t="s">
        <v>268</v>
      </c>
      <c r="B241" s="84" t="s">
        <v>243</v>
      </c>
      <c r="C241" s="84" t="s">
        <v>80</v>
      </c>
      <c r="D241" s="84" t="s">
        <v>72</v>
      </c>
      <c r="E241" s="84" t="s">
        <v>304</v>
      </c>
      <c r="F241" s="84"/>
      <c r="G241" s="85" t="n">
        <f aca="false">G242</f>
        <v>6412025</v>
      </c>
      <c r="H241" s="85" t="n">
        <f aca="false">H242</f>
        <v>0</v>
      </c>
      <c r="I241" s="85" t="n">
        <f aca="false">I242</f>
        <v>6412025</v>
      </c>
      <c r="J241" s="85" t="n">
        <f aca="false">J242</f>
        <v>0</v>
      </c>
      <c r="K241" s="85" t="n">
        <f aca="false">K242</f>
        <v>6412025</v>
      </c>
    </row>
    <row r="242" customFormat="false" ht="31.5" hidden="false" customHeight="false" outlineLevel="0" collapsed="false">
      <c r="A242" s="57" t="s">
        <v>250</v>
      </c>
      <c r="B242" s="84" t="s">
        <v>243</v>
      </c>
      <c r="C242" s="84" t="s">
        <v>80</v>
      </c>
      <c r="D242" s="84" t="s">
        <v>72</v>
      </c>
      <c r="E242" s="84" t="s">
        <v>304</v>
      </c>
      <c r="F242" s="84" t="s">
        <v>251</v>
      </c>
      <c r="G242" s="85" t="n">
        <f aca="false">G243</f>
        <v>6412025</v>
      </c>
      <c r="H242" s="85" t="n">
        <f aca="false">H243</f>
        <v>0</v>
      </c>
      <c r="I242" s="85" t="n">
        <f aca="false">I243</f>
        <v>6412025</v>
      </c>
      <c r="J242" s="85" t="n">
        <f aca="false">J243</f>
        <v>0</v>
      </c>
      <c r="K242" s="85" t="n">
        <f aca="false">K243</f>
        <v>6412025</v>
      </c>
    </row>
    <row r="243" customFormat="false" ht="15.75" hidden="false" customHeight="false" outlineLevel="0" collapsed="false">
      <c r="A243" s="57" t="s">
        <v>252</v>
      </c>
      <c r="B243" s="84" t="s">
        <v>243</v>
      </c>
      <c r="C243" s="84" t="s">
        <v>80</v>
      </c>
      <c r="D243" s="84" t="s">
        <v>72</v>
      </c>
      <c r="E243" s="84" t="s">
        <v>304</v>
      </c>
      <c r="F243" s="84" t="s">
        <v>253</v>
      </c>
      <c r="G243" s="85" t="n">
        <v>6412025</v>
      </c>
      <c r="H243" s="85"/>
      <c r="I243" s="85" t="n">
        <v>6412025</v>
      </c>
      <c r="J243" s="85"/>
      <c r="K243" s="85" t="n">
        <v>6412025</v>
      </c>
    </row>
    <row r="244" customFormat="false" ht="31.5" hidden="false" customHeight="false" outlineLevel="0" collapsed="false">
      <c r="A244" s="56" t="s">
        <v>292</v>
      </c>
      <c r="B244" s="84" t="s">
        <v>243</v>
      </c>
      <c r="C244" s="84" t="s">
        <v>80</v>
      </c>
      <c r="D244" s="84" t="s">
        <v>72</v>
      </c>
      <c r="E244" s="84" t="s">
        <v>305</v>
      </c>
      <c r="F244" s="84"/>
      <c r="G244" s="85" t="n">
        <f aca="false">G245</f>
        <v>2579275</v>
      </c>
      <c r="H244" s="85" t="n">
        <f aca="false">H245</f>
        <v>0</v>
      </c>
      <c r="I244" s="85" t="n">
        <f aca="false">I245</f>
        <v>2579275</v>
      </c>
      <c r="J244" s="85" t="n">
        <f aca="false">J245</f>
        <v>0</v>
      </c>
      <c r="K244" s="85" t="n">
        <f aca="false">K245</f>
        <v>2579275</v>
      </c>
    </row>
    <row r="245" customFormat="false" ht="31.5" hidden="false" customHeight="false" outlineLevel="0" collapsed="false">
      <c r="A245" s="57" t="s">
        <v>250</v>
      </c>
      <c r="B245" s="84" t="s">
        <v>243</v>
      </c>
      <c r="C245" s="84" t="s">
        <v>80</v>
      </c>
      <c r="D245" s="84" t="s">
        <v>72</v>
      </c>
      <c r="E245" s="84" t="s">
        <v>305</v>
      </c>
      <c r="F245" s="84" t="s">
        <v>251</v>
      </c>
      <c r="G245" s="85" t="n">
        <f aca="false">G246</f>
        <v>2579275</v>
      </c>
      <c r="H245" s="85" t="n">
        <f aca="false">H246</f>
        <v>0</v>
      </c>
      <c r="I245" s="85" t="n">
        <f aca="false">I246</f>
        <v>2579275</v>
      </c>
      <c r="J245" s="85" t="n">
        <f aca="false">J246</f>
        <v>0</v>
      </c>
      <c r="K245" s="85" t="n">
        <f aca="false">K246</f>
        <v>2579275</v>
      </c>
    </row>
    <row r="246" customFormat="false" ht="15.75" hidden="false" customHeight="false" outlineLevel="0" collapsed="false">
      <c r="A246" s="57" t="s">
        <v>252</v>
      </c>
      <c r="B246" s="84" t="s">
        <v>243</v>
      </c>
      <c r="C246" s="84" t="s">
        <v>80</v>
      </c>
      <c r="D246" s="84" t="s">
        <v>72</v>
      </c>
      <c r="E246" s="84" t="s">
        <v>305</v>
      </c>
      <c r="F246" s="84" t="s">
        <v>253</v>
      </c>
      <c r="G246" s="85" t="n">
        <v>2579275</v>
      </c>
      <c r="H246" s="85"/>
      <c r="I246" s="85" t="n">
        <v>2579275</v>
      </c>
      <c r="J246" s="85"/>
      <c r="K246" s="85" t="n">
        <v>2579275</v>
      </c>
    </row>
    <row r="247" customFormat="false" ht="15.75" hidden="false" customHeight="false" outlineLevel="0" collapsed="false">
      <c r="A247" s="57" t="s">
        <v>108</v>
      </c>
      <c r="B247" s="84" t="s">
        <v>243</v>
      </c>
      <c r="C247" s="84" t="s">
        <v>80</v>
      </c>
      <c r="D247" s="84" t="s">
        <v>80</v>
      </c>
      <c r="E247" s="84"/>
      <c r="F247" s="84"/>
      <c r="G247" s="85" t="n">
        <f aca="false">G248+G256</f>
        <v>883257.07</v>
      </c>
      <c r="H247" s="85" t="n">
        <f aca="false">H248+H256</f>
        <v>0</v>
      </c>
      <c r="I247" s="85" t="n">
        <f aca="false">I248+I256</f>
        <v>883257.07</v>
      </c>
      <c r="J247" s="85" t="n">
        <f aca="false">J248+J256</f>
        <v>551399.3</v>
      </c>
      <c r="K247" s="85" t="n">
        <f aca="false">K248+K256</f>
        <v>1434656.37</v>
      </c>
    </row>
    <row r="248" customFormat="false" ht="34.5" hidden="false" customHeight="true" outlineLevel="0" collapsed="false">
      <c r="A248" s="56" t="s">
        <v>244</v>
      </c>
      <c r="B248" s="84" t="s">
        <v>243</v>
      </c>
      <c r="C248" s="84" t="s">
        <v>80</v>
      </c>
      <c r="D248" s="84" t="s">
        <v>80</v>
      </c>
      <c r="E248" s="84" t="s">
        <v>245</v>
      </c>
      <c r="F248" s="84"/>
      <c r="G248" s="85" t="n">
        <f aca="false">G249</f>
        <v>743257.07</v>
      </c>
      <c r="H248" s="85" t="n">
        <f aca="false">H249</f>
        <v>0</v>
      </c>
      <c r="I248" s="85" t="n">
        <f aca="false">I249</f>
        <v>743257.07</v>
      </c>
      <c r="J248" s="85" t="n">
        <f aca="false">J249</f>
        <v>0</v>
      </c>
      <c r="K248" s="85" t="n">
        <f aca="false">K249</f>
        <v>743257.07</v>
      </c>
    </row>
    <row r="249" customFormat="false" ht="36" hidden="false" customHeight="true" outlineLevel="0" collapsed="false">
      <c r="A249" s="95" t="s">
        <v>270</v>
      </c>
      <c r="B249" s="84" t="s">
        <v>243</v>
      </c>
      <c r="C249" s="84" t="s">
        <v>80</v>
      </c>
      <c r="D249" s="84" t="s">
        <v>80</v>
      </c>
      <c r="E249" s="84" t="s">
        <v>271</v>
      </c>
      <c r="F249" s="84"/>
      <c r="G249" s="85" t="n">
        <f aca="false">G250+G253</f>
        <v>743257.07</v>
      </c>
      <c r="H249" s="85" t="n">
        <f aca="false">H250+H253</f>
        <v>0</v>
      </c>
      <c r="I249" s="85" t="n">
        <f aca="false">I250+I253</f>
        <v>743257.07</v>
      </c>
      <c r="J249" s="85" t="n">
        <f aca="false">J250+J253</f>
        <v>0</v>
      </c>
      <c r="K249" s="85" t="n">
        <f aca="false">K250+K253</f>
        <v>743257.07</v>
      </c>
    </row>
    <row r="250" customFormat="false" ht="33" hidden="false" customHeight="true" outlineLevel="0" collapsed="false">
      <c r="A250" s="98" t="s">
        <v>306</v>
      </c>
      <c r="B250" s="99" t="s">
        <v>243</v>
      </c>
      <c r="C250" s="99" t="s">
        <v>80</v>
      </c>
      <c r="D250" s="99" t="s">
        <v>80</v>
      </c>
      <c r="E250" s="99" t="s">
        <v>307</v>
      </c>
      <c r="F250" s="99"/>
      <c r="G250" s="100" t="n">
        <f aca="false">G251</f>
        <v>100000</v>
      </c>
      <c r="H250" s="100" t="n">
        <f aca="false">H251</f>
        <v>0</v>
      </c>
      <c r="I250" s="100" t="n">
        <f aca="false">I251</f>
        <v>100000</v>
      </c>
      <c r="J250" s="100" t="n">
        <f aca="false">J251</f>
        <v>0</v>
      </c>
      <c r="K250" s="100" t="n">
        <f aca="false">K251</f>
        <v>100000</v>
      </c>
    </row>
    <row r="251" customFormat="false" ht="31.5" hidden="false" customHeight="false" outlineLevel="0" collapsed="false">
      <c r="A251" s="101" t="s">
        <v>250</v>
      </c>
      <c r="B251" s="99" t="s">
        <v>243</v>
      </c>
      <c r="C251" s="99" t="s">
        <v>80</v>
      </c>
      <c r="D251" s="99" t="s">
        <v>80</v>
      </c>
      <c r="E251" s="99" t="s">
        <v>307</v>
      </c>
      <c r="F251" s="99" t="s">
        <v>251</v>
      </c>
      <c r="G251" s="100" t="n">
        <f aca="false">G252</f>
        <v>100000</v>
      </c>
      <c r="H251" s="100" t="n">
        <f aca="false">H252</f>
        <v>0</v>
      </c>
      <c r="I251" s="100" t="n">
        <f aca="false">I252</f>
        <v>100000</v>
      </c>
      <c r="J251" s="100" t="n">
        <f aca="false">J252</f>
        <v>0</v>
      </c>
      <c r="K251" s="100" t="n">
        <f aca="false">K252</f>
        <v>100000</v>
      </c>
    </row>
    <row r="252" customFormat="false" ht="15.75" hidden="false" customHeight="false" outlineLevel="0" collapsed="false">
      <c r="A252" s="101" t="s">
        <v>252</v>
      </c>
      <c r="B252" s="99" t="s">
        <v>243</v>
      </c>
      <c r="C252" s="99" t="s">
        <v>80</v>
      </c>
      <c r="D252" s="99" t="s">
        <v>80</v>
      </c>
      <c r="E252" s="99" t="s">
        <v>307</v>
      </c>
      <c r="F252" s="99" t="s">
        <v>253</v>
      </c>
      <c r="G252" s="100" t="n">
        <v>100000</v>
      </c>
      <c r="H252" s="100"/>
      <c r="I252" s="100" t="n">
        <v>100000</v>
      </c>
      <c r="J252" s="100"/>
      <c r="K252" s="100" t="n">
        <v>100000</v>
      </c>
    </row>
    <row r="253" customFormat="false" ht="54.75" hidden="false" customHeight="true" outlineLevel="0" collapsed="false">
      <c r="A253" s="101" t="s">
        <v>308</v>
      </c>
      <c r="B253" s="99" t="s">
        <v>243</v>
      </c>
      <c r="C253" s="99" t="s">
        <v>80</v>
      </c>
      <c r="D253" s="99" t="s">
        <v>80</v>
      </c>
      <c r="E253" s="99" t="s">
        <v>309</v>
      </c>
      <c r="F253" s="99"/>
      <c r="G253" s="100" t="n">
        <f aca="false">G254</f>
        <v>643257.07</v>
      </c>
      <c r="H253" s="100" t="n">
        <f aca="false">H254</f>
        <v>0</v>
      </c>
      <c r="I253" s="100" t="n">
        <f aca="false">I254</f>
        <v>643257.07</v>
      </c>
      <c r="J253" s="100" t="n">
        <f aca="false">J254</f>
        <v>0</v>
      </c>
      <c r="K253" s="100" t="n">
        <f aca="false">K254</f>
        <v>643257.07</v>
      </c>
    </row>
    <row r="254" customFormat="false" ht="31.5" hidden="false" customHeight="false" outlineLevel="0" collapsed="false">
      <c r="A254" s="57" t="s">
        <v>250</v>
      </c>
      <c r="B254" s="84" t="s">
        <v>243</v>
      </c>
      <c r="C254" s="84" t="s">
        <v>80</v>
      </c>
      <c r="D254" s="84" t="s">
        <v>80</v>
      </c>
      <c r="E254" s="84" t="s">
        <v>309</v>
      </c>
      <c r="F254" s="84" t="s">
        <v>251</v>
      </c>
      <c r="G254" s="85" t="n">
        <f aca="false">G255</f>
        <v>643257.07</v>
      </c>
      <c r="H254" s="85" t="n">
        <f aca="false">H255</f>
        <v>0</v>
      </c>
      <c r="I254" s="85" t="n">
        <f aca="false">I255</f>
        <v>643257.07</v>
      </c>
      <c r="J254" s="85" t="n">
        <f aca="false">J255</f>
        <v>0</v>
      </c>
      <c r="K254" s="85" t="n">
        <f aca="false">K255</f>
        <v>643257.07</v>
      </c>
    </row>
    <row r="255" customFormat="false" ht="15.75" hidden="false" customHeight="false" outlineLevel="0" collapsed="false">
      <c r="A255" s="57" t="s">
        <v>252</v>
      </c>
      <c r="B255" s="84" t="s">
        <v>243</v>
      </c>
      <c r="C255" s="84" t="s">
        <v>80</v>
      </c>
      <c r="D255" s="84" t="s">
        <v>80</v>
      </c>
      <c r="E255" s="84" t="s">
        <v>309</v>
      </c>
      <c r="F255" s="84" t="s">
        <v>253</v>
      </c>
      <c r="G255" s="85" t="n">
        <v>643257.07</v>
      </c>
      <c r="H255" s="85"/>
      <c r="I255" s="85" t="n">
        <v>643257.07</v>
      </c>
      <c r="J255" s="85"/>
      <c r="K255" s="85" t="n">
        <v>643257.07</v>
      </c>
    </row>
    <row r="256" customFormat="false" ht="51" hidden="false" customHeight="true" outlineLevel="0" collapsed="false">
      <c r="A256" s="52" t="s">
        <v>310</v>
      </c>
      <c r="B256" s="84" t="s">
        <v>243</v>
      </c>
      <c r="C256" s="84" t="s">
        <v>80</v>
      </c>
      <c r="D256" s="84" t="s">
        <v>80</v>
      </c>
      <c r="E256" s="84" t="s">
        <v>311</v>
      </c>
      <c r="F256" s="84"/>
      <c r="G256" s="85" t="n">
        <f aca="false">G257</f>
        <v>140000</v>
      </c>
      <c r="H256" s="85" t="n">
        <f aca="false">H257</f>
        <v>0</v>
      </c>
      <c r="I256" s="85" t="n">
        <f aca="false">I257+I260</f>
        <v>140000</v>
      </c>
      <c r="J256" s="85" t="n">
        <f aca="false">J257+J260</f>
        <v>551399.3</v>
      </c>
      <c r="K256" s="85" t="n">
        <f aca="false">K257+K260</f>
        <v>691399.3</v>
      </c>
    </row>
    <row r="257" customFormat="false" ht="33.75" hidden="false" customHeight="true" outlineLevel="0" collapsed="false">
      <c r="A257" s="52" t="s">
        <v>312</v>
      </c>
      <c r="B257" s="84" t="s">
        <v>243</v>
      </c>
      <c r="C257" s="84" t="s">
        <v>80</v>
      </c>
      <c r="D257" s="84" t="s">
        <v>80</v>
      </c>
      <c r="E257" s="84" t="s">
        <v>313</v>
      </c>
      <c r="F257" s="84"/>
      <c r="G257" s="85" t="n">
        <f aca="false">G258</f>
        <v>140000</v>
      </c>
      <c r="H257" s="85" t="n">
        <f aca="false">H258</f>
        <v>0</v>
      </c>
      <c r="I257" s="85" t="n">
        <f aca="false">I258</f>
        <v>140000</v>
      </c>
      <c r="J257" s="85" t="n">
        <f aca="false">J258</f>
        <v>0</v>
      </c>
      <c r="K257" s="85" t="n">
        <f aca="false">K258</f>
        <v>140000</v>
      </c>
    </row>
    <row r="258" customFormat="false" ht="31.5" hidden="false" customHeight="false" outlineLevel="0" collapsed="false">
      <c r="A258" s="57" t="s">
        <v>250</v>
      </c>
      <c r="B258" s="84" t="s">
        <v>243</v>
      </c>
      <c r="C258" s="84" t="s">
        <v>80</v>
      </c>
      <c r="D258" s="84" t="s">
        <v>80</v>
      </c>
      <c r="E258" s="84" t="s">
        <v>313</v>
      </c>
      <c r="F258" s="84" t="s">
        <v>251</v>
      </c>
      <c r="G258" s="85" t="n">
        <f aca="false">G259</f>
        <v>140000</v>
      </c>
      <c r="H258" s="85" t="n">
        <f aca="false">H259</f>
        <v>0</v>
      </c>
      <c r="I258" s="85" t="n">
        <f aca="false">I259</f>
        <v>140000</v>
      </c>
      <c r="J258" s="85" t="n">
        <f aca="false">J259</f>
        <v>0</v>
      </c>
      <c r="K258" s="85" t="n">
        <f aca="false">K259</f>
        <v>140000</v>
      </c>
    </row>
    <row r="259" customFormat="false" ht="15.75" hidden="false" customHeight="false" outlineLevel="0" collapsed="false">
      <c r="A259" s="57" t="s">
        <v>252</v>
      </c>
      <c r="B259" s="84" t="s">
        <v>243</v>
      </c>
      <c r="C259" s="84" t="s">
        <v>80</v>
      </c>
      <c r="D259" s="84" t="s">
        <v>80</v>
      </c>
      <c r="E259" s="84" t="s">
        <v>313</v>
      </c>
      <c r="F259" s="84" t="s">
        <v>253</v>
      </c>
      <c r="G259" s="85" t="n">
        <v>140000</v>
      </c>
      <c r="H259" s="85"/>
      <c r="I259" s="85" t="n">
        <v>140000</v>
      </c>
      <c r="J259" s="85"/>
      <c r="K259" s="85" t="n">
        <v>140000</v>
      </c>
    </row>
    <row r="260" customFormat="false" ht="31.5" hidden="false" customHeight="false" outlineLevel="0" collapsed="false">
      <c r="A260" s="102" t="s">
        <v>314</v>
      </c>
      <c r="B260" s="84" t="s">
        <v>243</v>
      </c>
      <c r="C260" s="84" t="s">
        <v>80</v>
      </c>
      <c r="D260" s="84" t="s">
        <v>80</v>
      </c>
      <c r="E260" s="84" t="s">
        <v>315</v>
      </c>
      <c r="F260" s="84"/>
      <c r="G260" s="85"/>
      <c r="H260" s="85"/>
      <c r="I260" s="100" t="n">
        <f aca="false">I261</f>
        <v>0</v>
      </c>
      <c r="J260" s="100" t="n">
        <f aca="false">J261</f>
        <v>551399.3</v>
      </c>
      <c r="K260" s="100" t="n">
        <f aca="false">K261</f>
        <v>551399.3</v>
      </c>
    </row>
    <row r="261" customFormat="false" ht="31.5" hidden="false" customHeight="false" outlineLevel="0" collapsed="false">
      <c r="A261" s="103" t="s">
        <v>151</v>
      </c>
      <c r="B261" s="84" t="s">
        <v>243</v>
      </c>
      <c r="C261" s="84" t="s">
        <v>80</v>
      </c>
      <c r="D261" s="84" t="s">
        <v>80</v>
      </c>
      <c r="E261" s="84" t="s">
        <v>315</v>
      </c>
      <c r="F261" s="84" t="s">
        <v>152</v>
      </c>
      <c r="G261" s="85"/>
      <c r="H261" s="85"/>
      <c r="I261" s="100" t="n">
        <f aca="false">I262</f>
        <v>0</v>
      </c>
      <c r="J261" s="100" t="n">
        <f aca="false">J262</f>
        <v>551399.3</v>
      </c>
      <c r="K261" s="100" t="n">
        <f aca="false">K262</f>
        <v>551399.3</v>
      </c>
    </row>
    <row r="262" customFormat="false" ht="31.5" hidden="false" customHeight="false" outlineLevel="0" collapsed="false">
      <c r="A262" s="103" t="s">
        <v>153</v>
      </c>
      <c r="B262" s="84" t="s">
        <v>243</v>
      </c>
      <c r="C262" s="84" t="s">
        <v>80</v>
      </c>
      <c r="D262" s="84" t="s">
        <v>80</v>
      </c>
      <c r="E262" s="84" t="s">
        <v>315</v>
      </c>
      <c r="F262" s="84" t="s">
        <v>154</v>
      </c>
      <c r="G262" s="85"/>
      <c r="H262" s="85"/>
      <c r="I262" s="100" t="n">
        <v>0</v>
      </c>
      <c r="J262" s="100" t="n">
        <v>551399.3</v>
      </c>
      <c r="K262" s="100" t="n">
        <f aca="false">J262+I262</f>
        <v>551399.3</v>
      </c>
    </row>
    <row r="263" customFormat="false" ht="15.75" hidden="false" customHeight="false" outlineLevel="0" collapsed="false">
      <c r="A263" s="57" t="s">
        <v>109</v>
      </c>
      <c r="B263" s="84" t="s">
        <v>243</v>
      </c>
      <c r="C263" s="84" t="s">
        <v>80</v>
      </c>
      <c r="D263" s="84" t="s">
        <v>96</v>
      </c>
      <c r="E263" s="84"/>
      <c r="F263" s="84"/>
      <c r="G263" s="85" t="n">
        <f aca="false">G264+G276+G285</f>
        <v>9525015</v>
      </c>
      <c r="H263" s="85" t="n">
        <f aca="false">H264+H276+H285</f>
        <v>526134.79</v>
      </c>
      <c r="I263" s="85" t="n">
        <f aca="false">I264+I276+I285</f>
        <v>10051149.79</v>
      </c>
      <c r="J263" s="85" t="n">
        <f aca="false">J264+J276+J285</f>
        <v>100000</v>
      </c>
      <c r="K263" s="85" t="n">
        <f aca="false">K264+K276+K285</f>
        <v>10151149.79</v>
      </c>
    </row>
    <row r="264" customFormat="false" ht="34.5" hidden="false" customHeight="true" outlineLevel="0" collapsed="false">
      <c r="A264" s="56" t="s">
        <v>244</v>
      </c>
      <c r="B264" s="84" t="s">
        <v>243</v>
      </c>
      <c r="C264" s="84" t="s">
        <v>80</v>
      </c>
      <c r="D264" s="84" t="s">
        <v>96</v>
      </c>
      <c r="E264" s="84" t="s">
        <v>245</v>
      </c>
      <c r="F264" s="84"/>
      <c r="G264" s="85" t="n">
        <f aca="false">G265+G272</f>
        <v>85000</v>
      </c>
      <c r="H264" s="85" t="n">
        <f aca="false">H265+H272</f>
        <v>0</v>
      </c>
      <c r="I264" s="85" t="n">
        <f aca="false">I265+I272</f>
        <v>85000</v>
      </c>
      <c r="J264" s="85" t="n">
        <f aca="false">J265+J272</f>
        <v>100000</v>
      </c>
      <c r="K264" s="85" t="n">
        <f aca="false">K265+K272</f>
        <v>185000</v>
      </c>
    </row>
    <row r="265" customFormat="false" ht="36.75" hidden="false" customHeight="true" outlineLevel="0" collapsed="false">
      <c r="A265" s="95" t="s">
        <v>270</v>
      </c>
      <c r="B265" s="84" t="s">
        <v>243</v>
      </c>
      <c r="C265" s="84" t="s">
        <v>80</v>
      </c>
      <c r="D265" s="84" t="s">
        <v>96</v>
      </c>
      <c r="E265" s="84" t="s">
        <v>271</v>
      </c>
      <c r="F265" s="84"/>
      <c r="G265" s="85" t="n">
        <f aca="false">G266</f>
        <v>20000</v>
      </c>
      <c r="H265" s="85" t="n">
        <f aca="false">H266</f>
        <v>0</v>
      </c>
      <c r="I265" s="85" t="n">
        <f aca="false">I266+I269</f>
        <v>20000</v>
      </c>
      <c r="J265" s="85" t="n">
        <f aca="false">J266+J269</f>
        <v>100000</v>
      </c>
      <c r="K265" s="85" t="n">
        <f aca="false">K266+K269</f>
        <v>120000</v>
      </c>
    </row>
    <row r="266" customFormat="false" ht="15.75" hidden="false" customHeight="false" outlineLevel="0" collapsed="false">
      <c r="A266" s="52" t="s">
        <v>258</v>
      </c>
      <c r="B266" s="84" t="s">
        <v>243</v>
      </c>
      <c r="C266" s="84" t="s">
        <v>80</v>
      </c>
      <c r="D266" s="84" t="s">
        <v>96</v>
      </c>
      <c r="E266" s="84" t="s">
        <v>279</v>
      </c>
      <c r="F266" s="84"/>
      <c r="G266" s="85" t="n">
        <f aca="false">G267</f>
        <v>20000</v>
      </c>
      <c r="H266" s="85" t="n">
        <f aca="false">H267</f>
        <v>0</v>
      </c>
      <c r="I266" s="85" t="n">
        <f aca="false">I267</f>
        <v>20000</v>
      </c>
      <c r="J266" s="85" t="n">
        <f aca="false">J267</f>
        <v>0</v>
      </c>
      <c r="K266" s="85" t="n">
        <f aca="false">K267</f>
        <v>20000</v>
      </c>
    </row>
    <row r="267" customFormat="false" ht="33" hidden="false" customHeight="true" outlineLevel="0" collapsed="false">
      <c r="A267" s="103" t="s">
        <v>151</v>
      </c>
      <c r="B267" s="99" t="s">
        <v>243</v>
      </c>
      <c r="C267" s="99" t="s">
        <v>80</v>
      </c>
      <c r="D267" s="99" t="s">
        <v>96</v>
      </c>
      <c r="E267" s="99" t="s">
        <v>279</v>
      </c>
      <c r="F267" s="99" t="s">
        <v>152</v>
      </c>
      <c r="G267" s="100" t="n">
        <f aca="false">G268</f>
        <v>20000</v>
      </c>
      <c r="H267" s="100" t="n">
        <f aca="false">H268</f>
        <v>0</v>
      </c>
      <c r="I267" s="100" t="n">
        <f aca="false">I268</f>
        <v>20000</v>
      </c>
      <c r="J267" s="100" t="n">
        <f aca="false">J268</f>
        <v>0</v>
      </c>
      <c r="K267" s="100" t="n">
        <f aca="false">K268</f>
        <v>20000</v>
      </c>
    </row>
    <row r="268" customFormat="false" ht="31.5" hidden="false" customHeight="false" outlineLevel="0" collapsed="false">
      <c r="A268" s="103" t="s">
        <v>153</v>
      </c>
      <c r="B268" s="99" t="s">
        <v>243</v>
      </c>
      <c r="C268" s="99" t="s">
        <v>80</v>
      </c>
      <c r="D268" s="99" t="s">
        <v>96</v>
      </c>
      <c r="E268" s="99" t="s">
        <v>279</v>
      </c>
      <c r="F268" s="99" t="s">
        <v>154</v>
      </c>
      <c r="G268" s="100" t="n">
        <v>20000</v>
      </c>
      <c r="H268" s="100"/>
      <c r="I268" s="100" t="n">
        <v>20000</v>
      </c>
      <c r="J268" s="100"/>
      <c r="K268" s="100" t="n">
        <v>20000</v>
      </c>
    </row>
    <row r="269" customFormat="false" ht="31.5" hidden="false" customHeight="false" outlineLevel="0" collapsed="false">
      <c r="A269" s="95" t="s">
        <v>316</v>
      </c>
      <c r="B269" s="84" t="s">
        <v>243</v>
      </c>
      <c r="C269" s="84" t="s">
        <v>80</v>
      </c>
      <c r="D269" s="84" t="s">
        <v>96</v>
      </c>
      <c r="E269" s="84" t="s">
        <v>317</v>
      </c>
      <c r="F269" s="84"/>
      <c r="G269" s="100"/>
      <c r="H269" s="100"/>
      <c r="I269" s="85" t="n">
        <f aca="false">I270</f>
        <v>0</v>
      </c>
      <c r="J269" s="85" t="n">
        <f aca="false">J270</f>
        <v>100000</v>
      </c>
      <c r="K269" s="85" t="n">
        <f aca="false">K270</f>
        <v>100000</v>
      </c>
    </row>
    <row r="270" customFormat="false" ht="31.5" hidden="false" customHeight="false" outlineLevel="0" collapsed="false">
      <c r="A270" s="57" t="s">
        <v>250</v>
      </c>
      <c r="B270" s="84" t="s">
        <v>243</v>
      </c>
      <c r="C270" s="84" t="s">
        <v>80</v>
      </c>
      <c r="D270" s="84" t="s">
        <v>96</v>
      </c>
      <c r="E270" s="84" t="s">
        <v>317</v>
      </c>
      <c r="F270" s="84" t="s">
        <v>251</v>
      </c>
      <c r="G270" s="100"/>
      <c r="H270" s="100"/>
      <c r="I270" s="100" t="n">
        <f aca="false">I271</f>
        <v>0</v>
      </c>
      <c r="J270" s="100" t="n">
        <f aca="false">J271</f>
        <v>100000</v>
      </c>
      <c r="K270" s="100" t="n">
        <f aca="false">K271</f>
        <v>100000</v>
      </c>
    </row>
    <row r="271" customFormat="false" ht="31.5" hidden="false" customHeight="false" outlineLevel="0" collapsed="false">
      <c r="A271" s="57" t="s">
        <v>296</v>
      </c>
      <c r="B271" s="84" t="s">
        <v>243</v>
      </c>
      <c r="C271" s="84" t="s">
        <v>80</v>
      </c>
      <c r="D271" s="84" t="s">
        <v>96</v>
      </c>
      <c r="E271" s="84" t="s">
        <v>317</v>
      </c>
      <c r="F271" s="84" t="s">
        <v>297</v>
      </c>
      <c r="G271" s="100"/>
      <c r="H271" s="100"/>
      <c r="I271" s="100" t="n">
        <v>0</v>
      </c>
      <c r="J271" s="100" t="n">
        <v>100000</v>
      </c>
      <c r="K271" s="100" t="n">
        <f aca="false">J271+I271</f>
        <v>100000</v>
      </c>
    </row>
    <row r="272" customFormat="false" ht="49.5" hidden="false" customHeight="true" outlineLevel="0" collapsed="false">
      <c r="A272" s="104" t="s">
        <v>288</v>
      </c>
      <c r="B272" s="99" t="s">
        <v>243</v>
      </c>
      <c r="C272" s="99" t="s">
        <v>80</v>
      </c>
      <c r="D272" s="99" t="s">
        <v>96</v>
      </c>
      <c r="E272" s="99" t="s">
        <v>289</v>
      </c>
      <c r="F272" s="105"/>
      <c r="G272" s="100" t="n">
        <f aca="false">G273</f>
        <v>65000</v>
      </c>
      <c r="H272" s="100" t="n">
        <f aca="false">H273</f>
        <v>0</v>
      </c>
      <c r="I272" s="100" t="n">
        <f aca="false">I273</f>
        <v>65000</v>
      </c>
      <c r="J272" s="100" t="n">
        <f aca="false">J273</f>
        <v>0</v>
      </c>
      <c r="K272" s="100" t="n">
        <f aca="false">K273</f>
        <v>65000</v>
      </c>
    </row>
    <row r="273" customFormat="false" ht="16.5" hidden="false" customHeight="true" outlineLevel="0" collapsed="false">
      <c r="A273" s="98" t="s">
        <v>258</v>
      </c>
      <c r="B273" s="99" t="s">
        <v>243</v>
      </c>
      <c r="C273" s="99" t="s">
        <v>80</v>
      </c>
      <c r="D273" s="99" t="s">
        <v>96</v>
      </c>
      <c r="E273" s="99" t="s">
        <v>290</v>
      </c>
      <c r="F273" s="105"/>
      <c r="G273" s="100" t="n">
        <f aca="false">G274</f>
        <v>65000</v>
      </c>
      <c r="H273" s="100" t="n">
        <f aca="false">H274</f>
        <v>0</v>
      </c>
      <c r="I273" s="100" t="n">
        <f aca="false">I274</f>
        <v>65000</v>
      </c>
      <c r="J273" s="100" t="n">
        <f aca="false">J274</f>
        <v>0</v>
      </c>
      <c r="K273" s="100" t="n">
        <f aca="false">K274</f>
        <v>65000</v>
      </c>
    </row>
    <row r="274" customFormat="false" ht="31.5" hidden="false" customHeight="true" outlineLevel="0" collapsed="false">
      <c r="A274" s="103" t="s">
        <v>151</v>
      </c>
      <c r="B274" s="99" t="s">
        <v>243</v>
      </c>
      <c r="C274" s="99" t="s">
        <v>80</v>
      </c>
      <c r="D274" s="99" t="s">
        <v>96</v>
      </c>
      <c r="E274" s="99" t="s">
        <v>290</v>
      </c>
      <c r="F274" s="105" t="s">
        <v>152</v>
      </c>
      <c r="G274" s="100" t="n">
        <f aca="false">G275</f>
        <v>65000</v>
      </c>
      <c r="H274" s="100" t="n">
        <f aca="false">H275</f>
        <v>0</v>
      </c>
      <c r="I274" s="100" t="n">
        <f aca="false">I275</f>
        <v>65000</v>
      </c>
      <c r="J274" s="100" t="n">
        <f aca="false">J275</f>
        <v>0</v>
      </c>
      <c r="K274" s="100" t="n">
        <f aca="false">K275</f>
        <v>65000</v>
      </c>
    </row>
    <row r="275" customFormat="false" ht="31.5" hidden="false" customHeight="false" outlineLevel="0" collapsed="false">
      <c r="A275" s="103" t="s">
        <v>153</v>
      </c>
      <c r="B275" s="99" t="s">
        <v>243</v>
      </c>
      <c r="C275" s="99" t="s">
        <v>80</v>
      </c>
      <c r="D275" s="99" t="s">
        <v>96</v>
      </c>
      <c r="E275" s="99" t="s">
        <v>290</v>
      </c>
      <c r="F275" s="105" t="s">
        <v>154</v>
      </c>
      <c r="G275" s="100" t="n">
        <v>65000</v>
      </c>
      <c r="H275" s="100"/>
      <c r="I275" s="100" t="n">
        <v>65000</v>
      </c>
      <c r="J275" s="100"/>
      <c r="K275" s="100" t="n">
        <v>65000</v>
      </c>
    </row>
    <row r="276" customFormat="false" ht="37.5" hidden="false" customHeight="true" outlineLevel="0" collapsed="false">
      <c r="A276" s="57" t="s">
        <v>318</v>
      </c>
      <c r="B276" s="84" t="s">
        <v>243</v>
      </c>
      <c r="C276" s="84" t="s">
        <v>80</v>
      </c>
      <c r="D276" s="84" t="s">
        <v>96</v>
      </c>
      <c r="E276" s="84" t="s">
        <v>319</v>
      </c>
      <c r="F276" s="84"/>
      <c r="G276" s="85" t="n">
        <f aca="false">G277</f>
        <v>7208160</v>
      </c>
      <c r="H276" s="85" t="n">
        <f aca="false">H277</f>
        <v>526134.79</v>
      </c>
      <c r="I276" s="85" t="n">
        <f aca="false">I277</f>
        <v>7734294.79</v>
      </c>
      <c r="J276" s="85" t="n">
        <f aca="false">J277</f>
        <v>0</v>
      </c>
      <c r="K276" s="85" t="n">
        <f aca="false">K277</f>
        <v>7734294.79</v>
      </c>
    </row>
    <row r="277" customFormat="false" ht="31.5" hidden="false" customHeight="false" outlineLevel="0" collapsed="false">
      <c r="A277" s="57" t="s">
        <v>320</v>
      </c>
      <c r="B277" s="84" t="s">
        <v>243</v>
      </c>
      <c r="C277" s="84" t="s">
        <v>80</v>
      </c>
      <c r="D277" s="84" t="s">
        <v>96</v>
      </c>
      <c r="E277" s="84" t="s">
        <v>321</v>
      </c>
      <c r="F277" s="84"/>
      <c r="G277" s="85" t="n">
        <f aca="false">G278</f>
        <v>7208160</v>
      </c>
      <c r="H277" s="85" t="n">
        <f aca="false">H278</f>
        <v>526134.79</v>
      </c>
      <c r="I277" s="85" t="n">
        <f aca="false">I278</f>
        <v>7734294.79</v>
      </c>
      <c r="J277" s="85" t="n">
        <f aca="false">J278</f>
        <v>0</v>
      </c>
      <c r="K277" s="85" t="n">
        <f aca="false">K278</f>
        <v>7734294.79</v>
      </c>
    </row>
    <row r="278" customFormat="false" ht="20.25" hidden="false" customHeight="true" outlineLevel="0" collapsed="false">
      <c r="A278" s="57" t="s">
        <v>142</v>
      </c>
      <c r="B278" s="84" t="s">
        <v>243</v>
      </c>
      <c r="C278" s="84" t="s">
        <v>80</v>
      </c>
      <c r="D278" s="84" t="s">
        <v>96</v>
      </c>
      <c r="E278" s="84" t="s">
        <v>322</v>
      </c>
      <c r="F278" s="84"/>
      <c r="G278" s="85" t="n">
        <f aca="false">G279+G281+G283</f>
        <v>7208160</v>
      </c>
      <c r="H278" s="85" t="n">
        <f aca="false">H279+H281+H283</f>
        <v>526134.79</v>
      </c>
      <c r="I278" s="85" t="n">
        <f aca="false">I279+I281+I283</f>
        <v>7734294.79</v>
      </c>
      <c r="J278" s="85" t="n">
        <f aca="false">J279+J281+J283</f>
        <v>0</v>
      </c>
      <c r="K278" s="85" t="n">
        <f aca="false">K279+K281+K283</f>
        <v>7734294.79</v>
      </c>
    </row>
    <row r="279" customFormat="false" ht="69" hidden="false" customHeight="true" outlineLevel="0" collapsed="false">
      <c r="A279" s="61" t="s">
        <v>144</v>
      </c>
      <c r="B279" s="84" t="s">
        <v>243</v>
      </c>
      <c r="C279" s="84" t="s">
        <v>80</v>
      </c>
      <c r="D279" s="84" t="s">
        <v>96</v>
      </c>
      <c r="E279" s="84" t="s">
        <v>322</v>
      </c>
      <c r="F279" s="84" t="s">
        <v>145</v>
      </c>
      <c r="G279" s="85" t="n">
        <f aca="false">G280</f>
        <v>7176780</v>
      </c>
      <c r="H279" s="85" t="n">
        <f aca="false">H280</f>
        <v>526134.79</v>
      </c>
      <c r="I279" s="85" t="n">
        <f aca="false">I280</f>
        <v>7702914.79</v>
      </c>
      <c r="J279" s="85" t="n">
        <f aca="false">J280</f>
        <v>0</v>
      </c>
      <c r="K279" s="85" t="n">
        <f aca="false">K280</f>
        <v>7702914.79</v>
      </c>
    </row>
    <row r="280" customFormat="false" ht="18.75" hidden="false" customHeight="true" outlineLevel="0" collapsed="false">
      <c r="A280" s="61" t="s">
        <v>146</v>
      </c>
      <c r="B280" s="84" t="s">
        <v>243</v>
      </c>
      <c r="C280" s="84" t="s">
        <v>80</v>
      </c>
      <c r="D280" s="84" t="s">
        <v>96</v>
      </c>
      <c r="E280" s="84" t="s">
        <v>322</v>
      </c>
      <c r="F280" s="84" t="s">
        <v>147</v>
      </c>
      <c r="G280" s="85" t="n">
        <v>7176780</v>
      </c>
      <c r="H280" s="85" t="n">
        <v>526134.79</v>
      </c>
      <c r="I280" s="85" t="n">
        <f aca="false">H280+G280</f>
        <v>7702914.79</v>
      </c>
      <c r="J280" s="85"/>
      <c r="K280" s="85" t="n">
        <f aca="false">J280+I280</f>
        <v>7702914.79</v>
      </c>
    </row>
    <row r="281" customFormat="false" ht="31.5" hidden="false" customHeight="true" outlineLevel="0" collapsed="false">
      <c r="A281" s="61" t="s">
        <v>151</v>
      </c>
      <c r="B281" s="84" t="s">
        <v>243</v>
      </c>
      <c r="C281" s="84" t="s">
        <v>80</v>
      </c>
      <c r="D281" s="84" t="s">
        <v>96</v>
      </c>
      <c r="E281" s="84" t="s">
        <v>322</v>
      </c>
      <c r="F281" s="84" t="s">
        <v>152</v>
      </c>
      <c r="G281" s="85" t="n">
        <f aca="false">G282</f>
        <v>28380</v>
      </c>
      <c r="H281" s="85" t="n">
        <f aca="false">H282</f>
        <v>0</v>
      </c>
      <c r="I281" s="85" t="n">
        <f aca="false">I282</f>
        <v>28380</v>
      </c>
      <c r="J281" s="85" t="n">
        <f aca="false">J282</f>
        <v>0</v>
      </c>
      <c r="K281" s="85" t="n">
        <f aca="false">K282</f>
        <v>28380</v>
      </c>
    </row>
    <row r="282" customFormat="false" ht="31.5" hidden="false" customHeight="false" outlineLevel="0" collapsed="false">
      <c r="A282" s="61" t="s">
        <v>153</v>
      </c>
      <c r="B282" s="84" t="s">
        <v>243</v>
      </c>
      <c r="C282" s="84" t="s">
        <v>80</v>
      </c>
      <c r="D282" s="84" t="s">
        <v>96</v>
      </c>
      <c r="E282" s="84" t="s">
        <v>322</v>
      </c>
      <c r="F282" s="84" t="s">
        <v>154</v>
      </c>
      <c r="G282" s="85" t="n">
        <v>28380</v>
      </c>
      <c r="H282" s="85"/>
      <c r="I282" s="85" t="n">
        <v>28380</v>
      </c>
      <c r="J282" s="85"/>
      <c r="K282" s="85" t="n">
        <v>28380</v>
      </c>
    </row>
    <row r="283" customFormat="false" ht="15.75" hidden="false" customHeight="false" outlineLevel="0" collapsed="false">
      <c r="A283" s="56" t="s">
        <v>155</v>
      </c>
      <c r="B283" s="84" t="s">
        <v>243</v>
      </c>
      <c r="C283" s="84" t="s">
        <v>80</v>
      </c>
      <c r="D283" s="84" t="s">
        <v>96</v>
      </c>
      <c r="E283" s="84" t="s">
        <v>322</v>
      </c>
      <c r="F283" s="84" t="s">
        <v>156</v>
      </c>
      <c r="G283" s="85" t="n">
        <f aca="false">G284</f>
        <v>3000</v>
      </c>
      <c r="H283" s="85" t="n">
        <f aca="false">H284</f>
        <v>0</v>
      </c>
      <c r="I283" s="85" t="n">
        <f aca="false">I284</f>
        <v>3000</v>
      </c>
      <c r="J283" s="85" t="n">
        <f aca="false">J284</f>
        <v>0</v>
      </c>
      <c r="K283" s="85" t="n">
        <f aca="false">K284</f>
        <v>3000</v>
      </c>
    </row>
    <row r="284" customFormat="false" ht="15.75" hidden="false" customHeight="false" outlineLevel="0" collapsed="false">
      <c r="A284" s="61" t="s">
        <v>157</v>
      </c>
      <c r="B284" s="84" t="s">
        <v>243</v>
      </c>
      <c r="C284" s="84" t="s">
        <v>80</v>
      </c>
      <c r="D284" s="84" t="s">
        <v>96</v>
      </c>
      <c r="E284" s="84" t="s">
        <v>322</v>
      </c>
      <c r="F284" s="84" t="s">
        <v>158</v>
      </c>
      <c r="G284" s="85" t="n">
        <v>3000</v>
      </c>
      <c r="H284" s="85"/>
      <c r="I284" s="85" t="n">
        <v>3000</v>
      </c>
      <c r="J284" s="85"/>
      <c r="K284" s="85" t="n">
        <v>3000</v>
      </c>
    </row>
    <row r="285" customFormat="false" ht="15.75" hidden="false" customHeight="false" outlineLevel="0" collapsed="false">
      <c r="A285" s="61" t="s">
        <v>194</v>
      </c>
      <c r="B285" s="84" t="s">
        <v>243</v>
      </c>
      <c r="C285" s="84" t="s">
        <v>80</v>
      </c>
      <c r="D285" s="84" t="s">
        <v>96</v>
      </c>
      <c r="E285" s="84" t="s">
        <v>195</v>
      </c>
      <c r="F285" s="84"/>
      <c r="G285" s="85" t="n">
        <f aca="false">G286</f>
        <v>2231855</v>
      </c>
      <c r="H285" s="85" t="n">
        <f aca="false">H286</f>
        <v>0</v>
      </c>
      <c r="I285" s="85" t="n">
        <f aca="false">I286</f>
        <v>2231855</v>
      </c>
      <c r="J285" s="85" t="n">
        <f aca="false">J286</f>
        <v>0</v>
      </c>
      <c r="K285" s="85" t="n">
        <f aca="false">K286</f>
        <v>2231855</v>
      </c>
    </row>
    <row r="286" customFormat="false" ht="16.5" hidden="false" customHeight="true" outlineLevel="0" collapsed="false">
      <c r="A286" s="61" t="s">
        <v>323</v>
      </c>
      <c r="B286" s="84" t="s">
        <v>243</v>
      </c>
      <c r="C286" s="84" t="s">
        <v>80</v>
      </c>
      <c r="D286" s="84" t="s">
        <v>96</v>
      </c>
      <c r="E286" s="84" t="s">
        <v>324</v>
      </c>
      <c r="F286" s="84"/>
      <c r="G286" s="85" t="n">
        <f aca="false">G287+G289+G291</f>
        <v>2231855</v>
      </c>
      <c r="H286" s="85" t="n">
        <f aca="false">H287+H289+H291</f>
        <v>0</v>
      </c>
      <c r="I286" s="85" t="n">
        <f aca="false">I287+I289+I291</f>
        <v>2231855</v>
      </c>
      <c r="J286" s="85" t="n">
        <f aca="false">J287+J289+J291</f>
        <v>0</v>
      </c>
      <c r="K286" s="85" t="n">
        <f aca="false">K287+K289+K291</f>
        <v>2231855</v>
      </c>
    </row>
    <row r="287" customFormat="false" ht="63.75" hidden="false" customHeight="true" outlineLevel="0" collapsed="false">
      <c r="A287" s="57" t="s">
        <v>144</v>
      </c>
      <c r="B287" s="84" t="s">
        <v>243</v>
      </c>
      <c r="C287" s="84" t="s">
        <v>80</v>
      </c>
      <c r="D287" s="84" t="s">
        <v>96</v>
      </c>
      <c r="E287" s="84" t="s">
        <v>324</v>
      </c>
      <c r="F287" s="84" t="s">
        <v>145</v>
      </c>
      <c r="G287" s="85" t="n">
        <f aca="false">G288</f>
        <v>2226855</v>
      </c>
      <c r="H287" s="85" t="n">
        <f aca="false">H288</f>
        <v>0</v>
      </c>
      <c r="I287" s="85" t="n">
        <f aca="false">I288</f>
        <v>2226855</v>
      </c>
      <c r="J287" s="85" t="n">
        <f aca="false">J288</f>
        <v>0</v>
      </c>
      <c r="K287" s="85" t="n">
        <f aca="false">K288</f>
        <v>2226855</v>
      </c>
    </row>
    <row r="288" customFormat="false" ht="15.75" hidden="false" customHeight="false" outlineLevel="0" collapsed="false">
      <c r="A288" s="61" t="s">
        <v>325</v>
      </c>
      <c r="B288" s="84" t="s">
        <v>243</v>
      </c>
      <c r="C288" s="84" t="s">
        <v>80</v>
      </c>
      <c r="D288" s="84" t="s">
        <v>96</v>
      </c>
      <c r="E288" s="84" t="s">
        <v>324</v>
      </c>
      <c r="F288" s="84" t="s">
        <v>326</v>
      </c>
      <c r="G288" s="85" t="n">
        <v>2226855</v>
      </c>
      <c r="H288" s="85"/>
      <c r="I288" s="85" t="n">
        <v>2226855</v>
      </c>
      <c r="J288" s="85"/>
      <c r="K288" s="85" t="n">
        <v>2226855</v>
      </c>
    </row>
    <row r="289" customFormat="false" ht="31.5" hidden="false" customHeight="true" outlineLevel="0" collapsed="false">
      <c r="A289" s="61" t="s">
        <v>151</v>
      </c>
      <c r="B289" s="84" t="s">
        <v>243</v>
      </c>
      <c r="C289" s="84" t="s">
        <v>80</v>
      </c>
      <c r="D289" s="84" t="s">
        <v>96</v>
      </c>
      <c r="E289" s="84" t="s">
        <v>324</v>
      </c>
      <c r="F289" s="84" t="s">
        <v>152</v>
      </c>
      <c r="G289" s="85" t="n">
        <f aca="false">G290</f>
        <v>3500</v>
      </c>
      <c r="H289" s="85" t="n">
        <f aca="false">H290</f>
        <v>0</v>
      </c>
      <c r="I289" s="85" t="n">
        <f aca="false">I290</f>
        <v>3500</v>
      </c>
      <c r="J289" s="85" t="n">
        <f aca="false">J290</f>
        <v>0</v>
      </c>
      <c r="K289" s="85" t="n">
        <f aca="false">K290</f>
        <v>3500</v>
      </c>
    </row>
    <row r="290" customFormat="false" ht="31.5" hidden="false" customHeight="false" outlineLevel="0" collapsed="false">
      <c r="A290" s="61" t="s">
        <v>153</v>
      </c>
      <c r="B290" s="84" t="s">
        <v>243</v>
      </c>
      <c r="C290" s="84" t="s">
        <v>80</v>
      </c>
      <c r="D290" s="84" t="s">
        <v>96</v>
      </c>
      <c r="E290" s="84" t="s">
        <v>324</v>
      </c>
      <c r="F290" s="84" t="s">
        <v>154</v>
      </c>
      <c r="G290" s="85" t="n">
        <v>3500</v>
      </c>
      <c r="H290" s="85"/>
      <c r="I290" s="85" t="n">
        <v>3500</v>
      </c>
      <c r="J290" s="85"/>
      <c r="K290" s="85" t="n">
        <v>3500</v>
      </c>
    </row>
    <row r="291" customFormat="false" ht="17.25" hidden="false" customHeight="true" outlineLevel="0" collapsed="false">
      <c r="A291" s="56" t="s">
        <v>155</v>
      </c>
      <c r="B291" s="84" t="s">
        <v>243</v>
      </c>
      <c r="C291" s="84" t="s">
        <v>80</v>
      </c>
      <c r="D291" s="84" t="s">
        <v>96</v>
      </c>
      <c r="E291" s="84" t="s">
        <v>324</v>
      </c>
      <c r="F291" s="84" t="s">
        <v>156</v>
      </c>
      <c r="G291" s="85" t="n">
        <f aca="false">G292</f>
        <v>1500</v>
      </c>
      <c r="H291" s="85" t="n">
        <f aca="false">H292</f>
        <v>0</v>
      </c>
      <c r="I291" s="85" t="n">
        <f aca="false">I292</f>
        <v>1500</v>
      </c>
      <c r="J291" s="85" t="n">
        <f aca="false">J292</f>
        <v>0</v>
      </c>
      <c r="K291" s="85" t="n">
        <f aca="false">K292</f>
        <v>1500</v>
      </c>
    </row>
    <row r="292" customFormat="false" ht="15" hidden="false" customHeight="true" outlineLevel="0" collapsed="false">
      <c r="A292" s="61" t="s">
        <v>157</v>
      </c>
      <c r="B292" s="84" t="s">
        <v>243</v>
      </c>
      <c r="C292" s="84" t="s">
        <v>80</v>
      </c>
      <c r="D292" s="84" t="s">
        <v>96</v>
      </c>
      <c r="E292" s="84" t="s">
        <v>324</v>
      </c>
      <c r="F292" s="84" t="s">
        <v>158</v>
      </c>
      <c r="G292" s="85" t="n">
        <v>1500</v>
      </c>
      <c r="H292" s="85"/>
      <c r="I292" s="85" t="n">
        <v>1500</v>
      </c>
      <c r="J292" s="85"/>
      <c r="K292" s="85" t="n">
        <v>1500</v>
      </c>
    </row>
    <row r="293" customFormat="false" ht="15.75" hidden="false" customHeight="false" outlineLevel="0" collapsed="false">
      <c r="A293" s="57" t="s">
        <v>113</v>
      </c>
      <c r="B293" s="84" t="s">
        <v>243</v>
      </c>
      <c r="C293" s="84" t="s">
        <v>88</v>
      </c>
      <c r="D293" s="84"/>
      <c r="E293" s="84"/>
      <c r="F293" s="84"/>
      <c r="G293" s="85" t="n">
        <f aca="false">G294+G316</f>
        <v>10103940.2</v>
      </c>
      <c r="H293" s="85" t="n">
        <f aca="false">H294+H316</f>
        <v>237935.9</v>
      </c>
      <c r="I293" s="85" t="n">
        <f aca="false">I294+I316</f>
        <v>10341876.1</v>
      </c>
      <c r="J293" s="85" t="n">
        <f aca="false">J294+J316</f>
        <v>-19126.44</v>
      </c>
      <c r="K293" s="85" t="n">
        <f aca="false">K294+K316</f>
        <v>10322749.66</v>
      </c>
    </row>
    <row r="294" customFormat="false" ht="15.75" hidden="false" customHeight="false" outlineLevel="0" collapsed="false">
      <c r="A294" s="57" t="s">
        <v>116</v>
      </c>
      <c r="B294" s="84" t="s">
        <v>243</v>
      </c>
      <c r="C294" s="84" t="s">
        <v>88</v>
      </c>
      <c r="D294" s="84" t="s">
        <v>74</v>
      </c>
      <c r="E294" s="84"/>
      <c r="F294" s="84"/>
      <c r="G294" s="85" t="n">
        <f aca="false">G295</f>
        <v>6511420.59</v>
      </c>
      <c r="H294" s="85" t="n">
        <f aca="false">H295</f>
        <v>237935.9</v>
      </c>
      <c r="I294" s="85" t="n">
        <f aca="false">I295</f>
        <v>6749356.49</v>
      </c>
      <c r="J294" s="85" t="n">
        <f aca="false">J295</f>
        <v>0</v>
      </c>
      <c r="K294" s="85" t="n">
        <f aca="false">K295</f>
        <v>6749356.49</v>
      </c>
    </row>
    <row r="295" customFormat="false" ht="34.5" hidden="false" customHeight="true" outlineLevel="0" collapsed="false">
      <c r="A295" s="56" t="s">
        <v>244</v>
      </c>
      <c r="B295" s="84" t="s">
        <v>243</v>
      </c>
      <c r="C295" s="84" t="s">
        <v>88</v>
      </c>
      <c r="D295" s="84" t="s">
        <v>74</v>
      </c>
      <c r="E295" s="84" t="s">
        <v>245</v>
      </c>
      <c r="F295" s="84"/>
      <c r="G295" s="85" t="n">
        <f aca="false">G296+G303</f>
        <v>6511420.59</v>
      </c>
      <c r="H295" s="85" t="n">
        <f aca="false">H296+H303</f>
        <v>237935.9</v>
      </c>
      <c r="I295" s="85" t="n">
        <f aca="false">I296+I303</f>
        <v>6749356.49</v>
      </c>
      <c r="J295" s="85" t="n">
        <f aca="false">J296+J303</f>
        <v>0</v>
      </c>
      <c r="K295" s="85" t="n">
        <f aca="false">K296+K303</f>
        <v>6749356.49</v>
      </c>
    </row>
    <row r="296" customFormat="false" ht="36.75" hidden="false" customHeight="true" outlineLevel="0" collapsed="false">
      <c r="A296" s="52" t="s">
        <v>246</v>
      </c>
      <c r="B296" s="84" t="s">
        <v>243</v>
      </c>
      <c r="C296" s="84" t="s">
        <v>88</v>
      </c>
      <c r="D296" s="84" t="s">
        <v>74</v>
      </c>
      <c r="E296" s="84" t="s">
        <v>247</v>
      </c>
      <c r="F296" s="84"/>
      <c r="G296" s="85" t="n">
        <f aca="false">G300+G297</f>
        <v>2204350.71</v>
      </c>
      <c r="H296" s="85" t="n">
        <f aca="false">H300+H297</f>
        <v>0</v>
      </c>
      <c r="I296" s="85" t="n">
        <f aca="false">I300+I297</f>
        <v>2204350.71</v>
      </c>
      <c r="J296" s="85" t="n">
        <f aca="false">J300+J297</f>
        <v>0</v>
      </c>
      <c r="K296" s="85" t="n">
        <f aca="false">K300+K297</f>
        <v>2204350.71</v>
      </c>
    </row>
    <row r="297" customFormat="false" ht="83.25" hidden="false" customHeight="true" outlineLevel="0" collapsed="false">
      <c r="A297" s="57" t="s">
        <v>327</v>
      </c>
      <c r="B297" s="84" t="s">
        <v>243</v>
      </c>
      <c r="C297" s="84" t="s">
        <v>88</v>
      </c>
      <c r="D297" s="84" t="s">
        <v>74</v>
      </c>
      <c r="E297" s="84" t="s">
        <v>328</v>
      </c>
      <c r="F297" s="84"/>
      <c r="G297" s="85" t="n">
        <f aca="false">G298</f>
        <v>111600</v>
      </c>
      <c r="H297" s="85" t="n">
        <f aca="false">H298</f>
        <v>0</v>
      </c>
      <c r="I297" s="85" t="n">
        <f aca="false">I298</f>
        <v>111600</v>
      </c>
      <c r="J297" s="85" t="n">
        <f aca="false">J298</f>
        <v>0</v>
      </c>
      <c r="K297" s="85" t="n">
        <f aca="false">K298</f>
        <v>111600</v>
      </c>
    </row>
    <row r="298" customFormat="false" ht="31.5" hidden="false" customHeight="false" outlineLevel="0" collapsed="false">
      <c r="A298" s="57" t="s">
        <v>250</v>
      </c>
      <c r="B298" s="84" t="s">
        <v>243</v>
      </c>
      <c r="C298" s="84" t="s">
        <v>88</v>
      </c>
      <c r="D298" s="84" t="s">
        <v>74</v>
      </c>
      <c r="E298" s="84" t="s">
        <v>328</v>
      </c>
      <c r="F298" s="84" t="s">
        <v>251</v>
      </c>
      <c r="G298" s="85" t="n">
        <f aca="false">G299</f>
        <v>111600</v>
      </c>
      <c r="H298" s="85" t="n">
        <f aca="false">H299</f>
        <v>0</v>
      </c>
      <c r="I298" s="85" t="n">
        <f aca="false">I299</f>
        <v>111600</v>
      </c>
      <c r="J298" s="85" t="n">
        <f aca="false">J299</f>
        <v>0</v>
      </c>
      <c r="K298" s="85" t="n">
        <f aca="false">K299</f>
        <v>111600</v>
      </c>
    </row>
    <row r="299" customFormat="false" ht="15.75" hidden="false" customHeight="false" outlineLevel="0" collapsed="false">
      <c r="A299" s="57" t="s">
        <v>252</v>
      </c>
      <c r="B299" s="84" t="s">
        <v>243</v>
      </c>
      <c r="C299" s="84" t="s">
        <v>88</v>
      </c>
      <c r="D299" s="84" t="s">
        <v>74</v>
      </c>
      <c r="E299" s="84" t="s">
        <v>328</v>
      </c>
      <c r="F299" s="84" t="s">
        <v>253</v>
      </c>
      <c r="G299" s="85" t="n">
        <v>111600</v>
      </c>
      <c r="H299" s="85"/>
      <c r="I299" s="85" t="n">
        <v>111600</v>
      </c>
      <c r="J299" s="85"/>
      <c r="K299" s="85" t="n">
        <v>111600</v>
      </c>
    </row>
    <row r="300" customFormat="false" ht="52.5" hidden="false" customHeight="true" outlineLevel="0" collapsed="false">
      <c r="A300" s="56" t="s">
        <v>329</v>
      </c>
      <c r="B300" s="84" t="s">
        <v>243</v>
      </c>
      <c r="C300" s="84" t="s">
        <v>88</v>
      </c>
      <c r="D300" s="84" t="s">
        <v>74</v>
      </c>
      <c r="E300" s="84" t="s">
        <v>330</v>
      </c>
      <c r="F300" s="84"/>
      <c r="G300" s="85" t="n">
        <f aca="false">G301</f>
        <v>2092750.71</v>
      </c>
      <c r="H300" s="85" t="n">
        <f aca="false">H301</f>
        <v>0</v>
      </c>
      <c r="I300" s="85" t="n">
        <f aca="false">I301</f>
        <v>2092750.71</v>
      </c>
      <c r="J300" s="85" t="n">
        <f aca="false">J301</f>
        <v>0</v>
      </c>
      <c r="K300" s="85" t="n">
        <f aca="false">K301</f>
        <v>2092750.71</v>
      </c>
    </row>
    <row r="301" customFormat="false" ht="31.5" hidden="false" customHeight="false" outlineLevel="0" collapsed="false">
      <c r="A301" s="57" t="s">
        <v>250</v>
      </c>
      <c r="B301" s="84" t="s">
        <v>243</v>
      </c>
      <c r="C301" s="84" t="s">
        <v>88</v>
      </c>
      <c r="D301" s="84" t="s">
        <v>74</v>
      </c>
      <c r="E301" s="84" t="s">
        <v>330</v>
      </c>
      <c r="F301" s="84" t="s">
        <v>251</v>
      </c>
      <c r="G301" s="85" t="n">
        <f aca="false">G302</f>
        <v>2092750.71</v>
      </c>
      <c r="H301" s="85" t="n">
        <f aca="false">H302</f>
        <v>0</v>
      </c>
      <c r="I301" s="85" t="n">
        <f aca="false">I302</f>
        <v>2092750.71</v>
      </c>
      <c r="J301" s="85" t="n">
        <f aca="false">J302</f>
        <v>0</v>
      </c>
      <c r="K301" s="85" t="n">
        <f aca="false">K302</f>
        <v>2092750.71</v>
      </c>
    </row>
    <row r="302" customFormat="false" ht="15.75" hidden="false" customHeight="false" outlineLevel="0" collapsed="false">
      <c r="A302" s="57" t="s">
        <v>252</v>
      </c>
      <c r="B302" s="84" t="s">
        <v>243</v>
      </c>
      <c r="C302" s="84" t="s">
        <v>88</v>
      </c>
      <c r="D302" s="84" t="s">
        <v>74</v>
      </c>
      <c r="E302" s="84" t="s">
        <v>330</v>
      </c>
      <c r="F302" s="84" t="s">
        <v>253</v>
      </c>
      <c r="G302" s="85" t="n">
        <v>2092750.71</v>
      </c>
      <c r="H302" s="85"/>
      <c r="I302" s="85" t="n">
        <v>2092750.71</v>
      </c>
      <c r="J302" s="85"/>
      <c r="K302" s="85" t="n">
        <v>2092750.71</v>
      </c>
    </row>
    <row r="303" customFormat="false" ht="36.75" hidden="false" customHeight="true" outlineLevel="0" collapsed="false">
      <c r="A303" s="95" t="s">
        <v>331</v>
      </c>
      <c r="B303" s="84" t="s">
        <v>243</v>
      </c>
      <c r="C303" s="84" t="s">
        <v>88</v>
      </c>
      <c r="D303" s="84" t="s">
        <v>74</v>
      </c>
      <c r="E303" s="84" t="s">
        <v>271</v>
      </c>
      <c r="F303" s="84"/>
      <c r="G303" s="85" t="n">
        <f aca="false">G313+G304+G310+G307</f>
        <v>4307069.88</v>
      </c>
      <c r="H303" s="85" t="n">
        <f aca="false">H313+H304+H310+H307</f>
        <v>237935.9</v>
      </c>
      <c r="I303" s="85" t="n">
        <f aca="false">I313+I304+I310+I307</f>
        <v>4545005.78</v>
      </c>
      <c r="J303" s="85" t="n">
        <f aca="false">J313+J304+J310+J307</f>
        <v>0</v>
      </c>
      <c r="K303" s="85" t="n">
        <f aca="false">K313+K304+K310+K307</f>
        <v>4545005.78</v>
      </c>
    </row>
    <row r="304" customFormat="false" ht="37.5" hidden="false" customHeight="true" outlineLevel="0" collapsed="false">
      <c r="A304" s="56" t="s">
        <v>332</v>
      </c>
      <c r="B304" s="84" t="s">
        <v>243</v>
      </c>
      <c r="C304" s="84" t="s">
        <v>88</v>
      </c>
      <c r="D304" s="84" t="s">
        <v>74</v>
      </c>
      <c r="E304" s="84" t="s">
        <v>333</v>
      </c>
      <c r="F304" s="84"/>
      <c r="G304" s="85" t="n">
        <f aca="false">G305</f>
        <v>887400</v>
      </c>
      <c r="H304" s="85" t="n">
        <f aca="false">H305</f>
        <v>0</v>
      </c>
      <c r="I304" s="85" t="n">
        <f aca="false">I305</f>
        <v>887400</v>
      </c>
      <c r="J304" s="85" t="n">
        <f aca="false">J305</f>
        <v>0</v>
      </c>
      <c r="K304" s="85" t="n">
        <f aca="false">K305</f>
        <v>887400</v>
      </c>
    </row>
    <row r="305" customFormat="false" ht="31.5" hidden="false" customHeight="false" outlineLevel="0" collapsed="false">
      <c r="A305" s="57" t="s">
        <v>250</v>
      </c>
      <c r="B305" s="84" t="s">
        <v>243</v>
      </c>
      <c r="C305" s="84" t="s">
        <v>88</v>
      </c>
      <c r="D305" s="84" t="s">
        <v>74</v>
      </c>
      <c r="E305" s="84" t="s">
        <v>333</v>
      </c>
      <c r="F305" s="84" t="s">
        <v>251</v>
      </c>
      <c r="G305" s="85" t="n">
        <f aca="false">G306</f>
        <v>887400</v>
      </c>
      <c r="H305" s="85" t="n">
        <f aca="false">H306</f>
        <v>0</v>
      </c>
      <c r="I305" s="85" t="n">
        <f aca="false">I306</f>
        <v>887400</v>
      </c>
      <c r="J305" s="85" t="n">
        <f aca="false">J306</f>
        <v>0</v>
      </c>
      <c r="K305" s="85" t="n">
        <f aca="false">K306</f>
        <v>887400</v>
      </c>
    </row>
    <row r="306" customFormat="false" ht="15.75" hidden="false" customHeight="false" outlineLevel="0" collapsed="false">
      <c r="A306" s="57" t="s">
        <v>252</v>
      </c>
      <c r="B306" s="84" t="s">
        <v>243</v>
      </c>
      <c r="C306" s="84" t="s">
        <v>88</v>
      </c>
      <c r="D306" s="84" t="s">
        <v>74</v>
      </c>
      <c r="E306" s="84" t="s">
        <v>333</v>
      </c>
      <c r="F306" s="84" t="s">
        <v>253</v>
      </c>
      <c r="G306" s="85" t="n">
        <v>887400</v>
      </c>
      <c r="H306" s="85"/>
      <c r="I306" s="85" t="n">
        <v>887400</v>
      </c>
      <c r="J306" s="85"/>
      <c r="K306" s="85" t="n">
        <v>887400</v>
      </c>
    </row>
    <row r="307" customFormat="false" ht="67.5" hidden="false" customHeight="true" outlineLevel="0" collapsed="false">
      <c r="A307" s="56" t="s">
        <v>334</v>
      </c>
      <c r="B307" s="84" t="s">
        <v>243</v>
      </c>
      <c r="C307" s="84" t="s">
        <v>88</v>
      </c>
      <c r="D307" s="84" t="s">
        <v>74</v>
      </c>
      <c r="E307" s="84" t="s">
        <v>335</v>
      </c>
      <c r="F307" s="84"/>
      <c r="G307" s="85" t="n">
        <f aca="false">G308</f>
        <v>14333.33</v>
      </c>
      <c r="H307" s="85" t="n">
        <f aca="false">H308</f>
        <v>0</v>
      </c>
      <c r="I307" s="85" t="n">
        <f aca="false">I308</f>
        <v>14333.33</v>
      </c>
      <c r="J307" s="85" t="n">
        <f aca="false">J308</f>
        <v>0</v>
      </c>
      <c r="K307" s="85" t="n">
        <f aca="false">K308</f>
        <v>14333.33</v>
      </c>
    </row>
    <row r="308" customFormat="false" ht="31.5" hidden="false" customHeight="false" outlineLevel="0" collapsed="false">
      <c r="A308" s="57" t="s">
        <v>250</v>
      </c>
      <c r="B308" s="84" t="s">
        <v>243</v>
      </c>
      <c r="C308" s="84" t="s">
        <v>88</v>
      </c>
      <c r="D308" s="84" t="s">
        <v>74</v>
      </c>
      <c r="E308" s="84" t="s">
        <v>335</v>
      </c>
      <c r="F308" s="84" t="s">
        <v>251</v>
      </c>
      <c r="G308" s="85" t="n">
        <f aca="false">G309</f>
        <v>14333.33</v>
      </c>
      <c r="H308" s="85" t="n">
        <f aca="false">H309</f>
        <v>0</v>
      </c>
      <c r="I308" s="85" t="n">
        <f aca="false">I309</f>
        <v>14333.33</v>
      </c>
      <c r="J308" s="85" t="n">
        <f aca="false">J309</f>
        <v>0</v>
      </c>
      <c r="K308" s="85" t="n">
        <f aca="false">K309</f>
        <v>14333.33</v>
      </c>
    </row>
    <row r="309" customFormat="false" ht="15.75" hidden="false" customHeight="false" outlineLevel="0" collapsed="false">
      <c r="A309" s="57" t="s">
        <v>252</v>
      </c>
      <c r="B309" s="84" t="s">
        <v>243</v>
      </c>
      <c r="C309" s="84" t="s">
        <v>88</v>
      </c>
      <c r="D309" s="84" t="s">
        <v>74</v>
      </c>
      <c r="E309" s="84" t="s">
        <v>335</v>
      </c>
      <c r="F309" s="84" t="s">
        <v>253</v>
      </c>
      <c r="G309" s="85" t="n">
        <f aca="false">1433.33+12900</f>
        <v>14333.33</v>
      </c>
      <c r="H309" s="85" t="n">
        <v>0</v>
      </c>
      <c r="I309" s="85" t="n">
        <f aca="false">H309+G309</f>
        <v>14333.33</v>
      </c>
      <c r="J309" s="85"/>
      <c r="K309" s="85" t="n">
        <f aca="false">J309+I309</f>
        <v>14333.33</v>
      </c>
    </row>
    <row r="310" customFormat="false" ht="68.25" hidden="false" customHeight="true" outlineLevel="0" collapsed="false">
      <c r="A310" s="56" t="s">
        <v>336</v>
      </c>
      <c r="B310" s="84" t="s">
        <v>243</v>
      </c>
      <c r="C310" s="84" t="s">
        <v>88</v>
      </c>
      <c r="D310" s="84" t="s">
        <v>74</v>
      </c>
      <c r="E310" s="84" t="s">
        <v>337</v>
      </c>
      <c r="F310" s="84"/>
      <c r="G310" s="85" t="n">
        <f aca="false">G311</f>
        <v>3085476.55</v>
      </c>
      <c r="H310" s="85" t="n">
        <f aca="false">H311</f>
        <v>237935.9</v>
      </c>
      <c r="I310" s="85" t="n">
        <f aca="false">I311</f>
        <v>3323412.45</v>
      </c>
      <c r="J310" s="85" t="n">
        <f aca="false">J311</f>
        <v>0</v>
      </c>
      <c r="K310" s="85" t="n">
        <f aca="false">K311</f>
        <v>3323412.45</v>
      </c>
    </row>
    <row r="311" customFormat="false" ht="31.5" hidden="false" customHeight="false" outlineLevel="0" collapsed="false">
      <c r="A311" s="57" t="s">
        <v>250</v>
      </c>
      <c r="B311" s="84" t="s">
        <v>243</v>
      </c>
      <c r="C311" s="84" t="s">
        <v>88</v>
      </c>
      <c r="D311" s="84" t="s">
        <v>74</v>
      </c>
      <c r="E311" s="84" t="s">
        <v>337</v>
      </c>
      <c r="F311" s="84" t="s">
        <v>251</v>
      </c>
      <c r="G311" s="85" t="n">
        <f aca="false">G312</f>
        <v>3085476.55</v>
      </c>
      <c r="H311" s="85" t="n">
        <f aca="false">H312</f>
        <v>237935.9</v>
      </c>
      <c r="I311" s="85" t="n">
        <f aca="false">I312</f>
        <v>3323412.45</v>
      </c>
      <c r="J311" s="85" t="n">
        <f aca="false">J312</f>
        <v>0</v>
      </c>
      <c r="K311" s="85" t="n">
        <f aca="false">K312</f>
        <v>3323412.45</v>
      </c>
    </row>
    <row r="312" customFormat="false" ht="15.75" hidden="false" customHeight="false" outlineLevel="0" collapsed="false">
      <c r="A312" s="57" t="s">
        <v>252</v>
      </c>
      <c r="B312" s="84" t="s">
        <v>243</v>
      </c>
      <c r="C312" s="84" t="s">
        <v>88</v>
      </c>
      <c r="D312" s="84" t="s">
        <v>74</v>
      </c>
      <c r="E312" s="84" t="s">
        <v>337</v>
      </c>
      <c r="F312" s="84" t="s">
        <v>253</v>
      </c>
      <c r="G312" s="85" t="n">
        <f aca="false">3085.48+3082391.07</f>
        <v>3085476.55</v>
      </c>
      <c r="H312" s="85" t="n">
        <f aca="false">237697.97+237.93</f>
        <v>237935.9</v>
      </c>
      <c r="I312" s="85" t="n">
        <f aca="false">H312+G312</f>
        <v>3323412.45</v>
      </c>
      <c r="J312" s="85"/>
      <c r="K312" s="85" t="n">
        <f aca="false">J312+I312</f>
        <v>3323412.45</v>
      </c>
    </row>
    <row r="313" customFormat="false" ht="56.25" hidden="false" customHeight="true" outlineLevel="0" collapsed="false">
      <c r="A313" s="56" t="s">
        <v>338</v>
      </c>
      <c r="B313" s="84" t="s">
        <v>243</v>
      </c>
      <c r="C313" s="84" t="s">
        <v>88</v>
      </c>
      <c r="D313" s="84" t="s">
        <v>74</v>
      </c>
      <c r="E313" s="84" t="s">
        <v>339</v>
      </c>
      <c r="F313" s="84"/>
      <c r="G313" s="85" t="n">
        <f aca="false">G314</f>
        <v>319860</v>
      </c>
      <c r="H313" s="85" t="n">
        <f aca="false">H314</f>
        <v>0</v>
      </c>
      <c r="I313" s="85" t="n">
        <f aca="false">I314</f>
        <v>319860</v>
      </c>
      <c r="J313" s="85" t="n">
        <f aca="false">J314</f>
        <v>0</v>
      </c>
      <c r="K313" s="85" t="n">
        <f aca="false">K314</f>
        <v>319860</v>
      </c>
    </row>
    <row r="314" customFormat="false" ht="31.5" hidden="false" customHeight="false" outlineLevel="0" collapsed="false">
      <c r="A314" s="57" t="s">
        <v>250</v>
      </c>
      <c r="B314" s="84" t="s">
        <v>243</v>
      </c>
      <c r="C314" s="84" t="s">
        <v>88</v>
      </c>
      <c r="D314" s="84" t="s">
        <v>74</v>
      </c>
      <c r="E314" s="84" t="s">
        <v>339</v>
      </c>
      <c r="F314" s="84" t="s">
        <v>251</v>
      </c>
      <c r="G314" s="85" t="n">
        <f aca="false">G315</f>
        <v>319860</v>
      </c>
      <c r="H314" s="85" t="n">
        <f aca="false">H315</f>
        <v>0</v>
      </c>
      <c r="I314" s="85" t="n">
        <f aca="false">I315</f>
        <v>319860</v>
      </c>
      <c r="J314" s="85" t="n">
        <f aca="false">J315</f>
        <v>0</v>
      </c>
      <c r="K314" s="85" t="n">
        <f aca="false">K315</f>
        <v>319860</v>
      </c>
    </row>
    <row r="315" customFormat="false" ht="15.75" hidden="false" customHeight="false" outlineLevel="0" collapsed="false">
      <c r="A315" s="57" t="s">
        <v>252</v>
      </c>
      <c r="B315" s="84" t="s">
        <v>243</v>
      </c>
      <c r="C315" s="84" t="s">
        <v>88</v>
      </c>
      <c r="D315" s="84" t="s">
        <v>74</v>
      </c>
      <c r="E315" s="84" t="s">
        <v>339</v>
      </c>
      <c r="F315" s="84" t="s">
        <v>253</v>
      </c>
      <c r="G315" s="85" t="n">
        <f aca="false">159930*2</f>
        <v>319860</v>
      </c>
      <c r="H315" s="85"/>
      <c r="I315" s="85" t="n">
        <f aca="false">159930*2</f>
        <v>319860</v>
      </c>
      <c r="J315" s="85"/>
      <c r="K315" s="85" t="n">
        <f aca="false">159930*2</f>
        <v>319860</v>
      </c>
    </row>
    <row r="316" customFormat="false" ht="19.5" hidden="false" customHeight="true" outlineLevel="0" collapsed="false">
      <c r="A316" s="57" t="s">
        <v>117</v>
      </c>
      <c r="B316" s="84" t="s">
        <v>243</v>
      </c>
      <c r="C316" s="84" t="s">
        <v>88</v>
      </c>
      <c r="D316" s="84" t="s">
        <v>78</v>
      </c>
      <c r="E316" s="84"/>
      <c r="F316" s="84"/>
      <c r="G316" s="85" t="n">
        <f aca="false">G317</f>
        <v>3592519.61</v>
      </c>
      <c r="H316" s="85" t="n">
        <f aca="false">H317</f>
        <v>0</v>
      </c>
      <c r="I316" s="85" t="n">
        <f aca="false">I317</f>
        <v>3592519.61</v>
      </c>
      <c r="J316" s="85" t="n">
        <f aca="false">J317</f>
        <v>-19126.44</v>
      </c>
      <c r="K316" s="85" t="n">
        <f aca="false">K317</f>
        <v>3573393.17</v>
      </c>
    </row>
    <row r="317" customFormat="false" ht="34.5" hidden="false" customHeight="true" outlineLevel="0" collapsed="false">
      <c r="A317" s="56" t="s">
        <v>244</v>
      </c>
      <c r="B317" s="84" t="s">
        <v>243</v>
      </c>
      <c r="C317" s="84" t="s">
        <v>88</v>
      </c>
      <c r="D317" s="84" t="s">
        <v>78</v>
      </c>
      <c r="E317" s="84" t="s">
        <v>245</v>
      </c>
      <c r="F317" s="84"/>
      <c r="G317" s="85" t="n">
        <f aca="false">G322+G318</f>
        <v>3592519.61</v>
      </c>
      <c r="H317" s="85" t="n">
        <f aca="false">H322+H318</f>
        <v>0</v>
      </c>
      <c r="I317" s="85" t="n">
        <f aca="false">I322+I318</f>
        <v>3592519.61</v>
      </c>
      <c r="J317" s="85" t="n">
        <f aca="false">J322+J318</f>
        <v>-19126.44</v>
      </c>
      <c r="K317" s="85" t="n">
        <f aca="false">K322+K318</f>
        <v>3573393.17</v>
      </c>
    </row>
    <row r="318" customFormat="false" ht="32.25" hidden="false" customHeight="true" outlineLevel="0" collapsed="false">
      <c r="A318" s="95" t="s">
        <v>331</v>
      </c>
      <c r="B318" s="84" t="s">
        <v>243</v>
      </c>
      <c r="C318" s="84" t="s">
        <v>88</v>
      </c>
      <c r="D318" s="84" t="s">
        <v>78</v>
      </c>
      <c r="E318" s="84" t="s">
        <v>271</v>
      </c>
      <c r="F318" s="84"/>
      <c r="G318" s="85" t="n">
        <f aca="false">G319</f>
        <v>272000</v>
      </c>
      <c r="H318" s="85" t="n">
        <f aca="false">H319</f>
        <v>0</v>
      </c>
      <c r="I318" s="85" t="n">
        <f aca="false">I319</f>
        <v>272000</v>
      </c>
      <c r="J318" s="85" t="n">
        <f aca="false">J319</f>
        <v>-19126.44</v>
      </c>
      <c r="K318" s="85" t="n">
        <f aca="false">K319</f>
        <v>252873.56</v>
      </c>
    </row>
    <row r="319" customFormat="false" ht="34.5" hidden="false" customHeight="true" outlineLevel="0" collapsed="false">
      <c r="A319" s="95" t="s">
        <v>340</v>
      </c>
      <c r="B319" s="84" t="s">
        <v>243</v>
      </c>
      <c r="C319" s="84" t="s">
        <v>88</v>
      </c>
      <c r="D319" s="84" t="s">
        <v>78</v>
      </c>
      <c r="E319" s="84" t="s">
        <v>341</v>
      </c>
      <c r="F319" s="84"/>
      <c r="G319" s="85" t="n">
        <f aca="false">G320</f>
        <v>272000</v>
      </c>
      <c r="H319" s="85" t="n">
        <f aca="false">H320</f>
        <v>0</v>
      </c>
      <c r="I319" s="85" t="n">
        <f aca="false">I320</f>
        <v>272000</v>
      </c>
      <c r="J319" s="85" t="n">
        <f aca="false">J320</f>
        <v>-19126.44</v>
      </c>
      <c r="K319" s="85" t="n">
        <f aca="false">K320</f>
        <v>252873.56</v>
      </c>
    </row>
    <row r="320" customFormat="false" ht="15.75" hidden="false" customHeight="true" outlineLevel="0" collapsed="false">
      <c r="A320" s="57" t="s">
        <v>342</v>
      </c>
      <c r="B320" s="84" t="s">
        <v>243</v>
      </c>
      <c r="C320" s="84" t="s">
        <v>88</v>
      </c>
      <c r="D320" s="84" t="s">
        <v>78</v>
      </c>
      <c r="E320" s="84" t="s">
        <v>341</v>
      </c>
      <c r="F320" s="84" t="s">
        <v>343</v>
      </c>
      <c r="G320" s="85" t="n">
        <f aca="false">G321</f>
        <v>272000</v>
      </c>
      <c r="H320" s="85" t="n">
        <f aca="false">H321</f>
        <v>0</v>
      </c>
      <c r="I320" s="85" t="n">
        <f aca="false">I321</f>
        <v>272000</v>
      </c>
      <c r="J320" s="85" t="n">
        <f aca="false">J321</f>
        <v>-19126.44</v>
      </c>
      <c r="K320" s="85" t="n">
        <f aca="false">K321</f>
        <v>252873.56</v>
      </c>
    </row>
    <row r="321" customFormat="false" ht="18" hidden="false" customHeight="true" outlineLevel="0" collapsed="false">
      <c r="A321" s="57" t="s">
        <v>344</v>
      </c>
      <c r="B321" s="84" t="s">
        <v>243</v>
      </c>
      <c r="C321" s="84" t="s">
        <v>88</v>
      </c>
      <c r="D321" s="84" t="s">
        <v>78</v>
      </c>
      <c r="E321" s="84" t="s">
        <v>341</v>
      </c>
      <c r="F321" s="84" t="s">
        <v>345</v>
      </c>
      <c r="G321" s="85" t="n">
        <v>272000</v>
      </c>
      <c r="H321" s="85"/>
      <c r="I321" s="85" t="n">
        <v>272000</v>
      </c>
      <c r="J321" s="85" t="n">
        <f aca="false">-13388.51-5737.93</f>
        <v>-19126.44</v>
      </c>
      <c r="K321" s="85" t="n">
        <f aca="false">J321+I321</f>
        <v>252873.56</v>
      </c>
    </row>
    <row r="322" customFormat="false" ht="34.5" hidden="false" customHeight="true" outlineLevel="0" collapsed="false">
      <c r="A322" s="57" t="s">
        <v>346</v>
      </c>
      <c r="B322" s="84" t="s">
        <v>243</v>
      </c>
      <c r="C322" s="84" t="s">
        <v>88</v>
      </c>
      <c r="D322" s="84" t="s">
        <v>78</v>
      </c>
      <c r="E322" s="84" t="s">
        <v>347</v>
      </c>
      <c r="F322" s="84"/>
      <c r="G322" s="85" t="n">
        <f aca="false">G323+G330</f>
        <v>3320519.61</v>
      </c>
      <c r="H322" s="85" t="n">
        <f aca="false">H323+H330</f>
        <v>0</v>
      </c>
      <c r="I322" s="85" t="n">
        <f aca="false">I323+I330</f>
        <v>3320519.61</v>
      </c>
      <c r="J322" s="85" t="n">
        <f aca="false">J323+J330</f>
        <v>0</v>
      </c>
      <c r="K322" s="85" t="n">
        <f aca="false">K323+K330</f>
        <v>3320519.61</v>
      </c>
    </row>
    <row r="323" customFormat="false" ht="36" hidden="false" customHeight="true" outlineLevel="0" collapsed="false">
      <c r="A323" s="57" t="s">
        <v>348</v>
      </c>
      <c r="B323" s="84" t="s">
        <v>243</v>
      </c>
      <c r="C323" s="84" t="s">
        <v>88</v>
      </c>
      <c r="D323" s="84" t="s">
        <v>78</v>
      </c>
      <c r="E323" s="84" t="s">
        <v>349</v>
      </c>
      <c r="F323" s="84"/>
      <c r="G323" s="85" t="n">
        <f aca="false">G324+G326+G328</f>
        <v>3253243.04</v>
      </c>
      <c r="H323" s="85" t="n">
        <f aca="false">H324+H326+H328</f>
        <v>0</v>
      </c>
      <c r="I323" s="85" t="n">
        <f aca="false">I324+I326+I328</f>
        <v>3253243.04</v>
      </c>
      <c r="J323" s="85" t="n">
        <f aca="false">J324+J326+J328</f>
        <v>0</v>
      </c>
      <c r="K323" s="85" t="n">
        <f aca="false">K324+K326+K328</f>
        <v>3253243.04</v>
      </c>
    </row>
    <row r="324" customFormat="false" ht="65.25" hidden="false" customHeight="true" outlineLevel="0" collapsed="false">
      <c r="A324" s="57" t="s">
        <v>144</v>
      </c>
      <c r="B324" s="84" t="s">
        <v>243</v>
      </c>
      <c r="C324" s="84" t="s">
        <v>88</v>
      </c>
      <c r="D324" s="84" t="s">
        <v>78</v>
      </c>
      <c r="E324" s="84" t="s">
        <v>349</v>
      </c>
      <c r="F324" s="84" t="s">
        <v>145</v>
      </c>
      <c r="G324" s="85" t="n">
        <f aca="false">G325</f>
        <v>2712900</v>
      </c>
      <c r="H324" s="85" t="n">
        <f aca="false">H325</f>
        <v>0</v>
      </c>
      <c r="I324" s="85" t="n">
        <f aca="false">I325</f>
        <v>2712900</v>
      </c>
      <c r="J324" s="85" t="n">
        <f aca="false">J325</f>
        <v>0</v>
      </c>
      <c r="K324" s="85" t="n">
        <f aca="false">K325</f>
        <v>2712900</v>
      </c>
    </row>
    <row r="325" customFormat="false" ht="23.25" hidden="false" customHeight="true" outlineLevel="0" collapsed="false">
      <c r="A325" s="61" t="s">
        <v>146</v>
      </c>
      <c r="B325" s="84" t="s">
        <v>243</v>
      </c>
      <c r="C325" s="84" t="s">
        <v>88</v>
      </c>
      <c r="D325" s="84" t="s">
        <v>78</v>
      </c>
      <c r="E325" s="84" t="s">
        <v>349</v>
      </c>
      <c r="F325" s="84" t="s">
        <v>147</v>
      </c>
      <c r="G325" s="85" t="n">
        <v>2712900</v>
      </c>
      <c r="H325" s="85"/>
      <c r="I325" s="85" t="n">
        <v>2712900</v>
      </c>
      <c r="J325" s="85"/>
      <c r="K325" s="85" t="n">
        <v>2712900</v>
      </c>
    </row>
    <row r="326" customFormat="false" ht="34.5" hidden="false" customHeight="true" outlineLevel="0" collapsed="false">
      <c r="A326" s="61" t="s">
        <v>151</v>
      </c>
      <c r="B326" s="84" t="s">
        <v>243</v>
      </c>
      <c r="C326" s="84" t="s">
        <v>88</v>
      </c>
      <c r="D326" s="84" t="s">
        <v>78</v>
      </c>
      <c r="E326" s="84" t="s">
        <v>349</v>
      </c>
      <c r="F326" s="84" t="s">
        <v>152</v>
      </c>
      <c r="G326" s="85" t="n">
        <f aca="false">G327</f>
        <v>539300</v>
      </c>
      <c r="H326" s="85" t="n">
        <f aca="false">H327</f>
        <v>0</v>
      </c>
      <c r="I326" s="85" t="n">
        <f aca="false">I327</f>
        <v>539300</v>
      </c>
      <c r="J326" s="85" t="n">
        <f aca="false">J327</f>
        <v>0</v>
      </c>
      <c r="K326" s="85" t="n">
        <f aca="false">K327</f>
        <v>539300</v>
      </c>
    </row>
    <row r="327" customFormat="false" ht="34.5" hidden="false" customHeight="true" outlineLevel="0" collapsed="false">
      <c r="A327" s="61" t="s">
        <v>153</v>
      </c>
      <c r="B327" s="84" t="s">
        <v>243</v>
      </c>
      <c r="C327" s="84" t="s">
        <v>88</v>
      </c>
      <c r="D327" s="84" t="s">
        <v>78</v>
      </c>
      <c r="E327" s="84" t="s">
        <v>349</v>
      </c>
      <c r="F327" s="84" t="s">
        <v>154</v>
      </c>
      <c r="G327" s="85" t="n">
        <v>539300</v>
      </c>
      <c r="H327" s="85"/>
      <c r="I327" s="85" t="n">
        <v>539300</v>
      </c>
      <c r="J327" s="85"/>
      <c r="K327" s="85" t="n">
        <v>539300</v>
      </c>
    </row>
    <row r="328" customFormat="false" ht="17.25" hidden="false" customHeight="true" outlineLevel="0" collapsed="false">
      <c r="A328" s="61" t="s">
        <v>155</v>
      </c>
      <c r="B328" s="84" t="s">
        <v>243</v>
      </c>
      <c r="C328" s="84" t="s">
        <v>88</v>
      </c>
      <c r="D328" s="84" t="s">
        <v>78</v>
      </c>
      <c r="E328" s="84" t="s">
        <v>349</v>
      </c>
      <c r="F328" s="84" t="s">
        <v>156</v>
      </c>
      <c r="G328" s="85" t="n">
        <f aca="false">G329</f>
        <v>1043.04</v>
      </c>
      <c r="H328" s="85" t="n">
        <f aca="false">H329</f>
        <v>0</v>
      </c>
      <c r="I328" s="85" t="n">
        <f aca="false">I329</f>
        <v>1043.04</v>
      </c>
      <c r="J328" s="85" t="n">
        <f aca="false">J329</f>
        <v>0</v>
      </c>
      <c r="K328" s="85" t="n">
        <f aca="false">K329</f>
        <v>1043.04</v>
      </c>
    </row>
    <row r="329" customFormat="false" ht="19.5" hidden="false" customHeight="true" outlineLevel="0" collapsed="false">
      <c r="A329" s="61" t="s">
        <v>157</v>
      </c>
      <c r="B329" s="84" t="s">
        <v>243</v>
      </c>
      <c r="C329" s="84" t="s">
        <v>88</v>
      </c>
      <c r="D329" s="84" t="s">
        <v>78</v>
      </c>
      <c r="E329" s="84" t="s">
        <v>349</v>
      </c>
      <c r="F329" s="84" t="s">
        <v>158</v>
      </c>
      <c r="G329" s="85" t="n">
        <v>1043.04</v>
      </c>
      <c r="H329" s="85"/>
      <c r="I329" s="85" t="n">
        <v>1043.04</v>
      </c>
      <c r="J329" s="85"/>
      <c r="K329" s="85" t="n">
        <v>1043.04</v>
      </c>
    </row>
    <row r="330" customFormat="false" ht="31.5" hidden="false" customHeight="false" outlineLevel="0" collapsed="false">
      <c r="A330" s="57" t="s">
        <v>350</v>
      </c>
      <c r="B330" s="84" t="s">
        <v>243</v>
      </c>
      <c r="C330" s="84" t="s">
        <v>88</v>
      </c>
      <c r="D330" s="84" t="s">
        <v>78</v>
      </c>
      <c r="E330" s="84" t="s">
        <v>351</v>
      </c>
      <c r="F330" s="84"/>
      <c r="G330" s="85" t="n">
        <f aca="false">G331</f>
        <v>67276.57</v>
      </c>
      <c r="H330" s="85" t="n">
        <f aca="false">H331</f>
        <v>0</v>
      </c>
      <c r="I330" s="85" t="n">
        <f aca="false">I331</f>
        <v>67276.57</v>
      </c>
      <c r="J330" s="85" t="n">
        <f aca="false">J331</f>
        <v>0</v>
      </c>
      <c r="K330" s="85" t="n">
        <f aca="false">K331</f>
        <v>67276.57</v>
      </c>
    </row>
    <row r="331" customFormat="false" ht="15.75" hidden="false" customHeight="false" outlineLevel="0" collapsed="false">
      <c r="A331" s="57" t="s">
        <v>342</v>
      </c>
      <c r="B331" s="84" t="s">
        <v>243</v>
      </c>
      <c r="C331" s="84" t="s">
        <v>88</v>
      </c>
      <c r="D331" s="84" t="s">
        <v>78</v>
      </c>
      <c r="E331" s="84" t="s">
        <v>351</v>
      </c>
      <c r="F331" s="84" t="s">
        <v>343</v>
      </c>
      <c r="G331" s="85" t="n">
        <f aca="false">G332</f>
        <v>67276.57</v>
      </c>
      <c r="H331" s="85" t="n">
        <f aca="false">H332</f>
        <v>0</v>
      </c>
      <c r="I331" s="85" t="n">
        <f aca="false">I332</f>
        <v>67276.57</v>
      </c>
      <c r="J331" s="85" t="n">
        <f aca="false">J332</f>
        <v>0</v>
      </c>
      <c r="K331" s="85" t="n">
        <f aca="false">K332</f>
        <v>67276.57</v>
      </c>
    </row>
    <row r="332" customFormat="false" ht="15.75" hidden="false" customHeight="false" outlineLevel="0" collapsed="false">
      <c r="A332" s="57" t="s">
        <v>344</v>
      </c>
      <c r="B332" s="84" t="s">
        <v>243</v>
      </c>
      <c r="C332" s="84" t="s">
        <v>88</v>
      </c>
      <c r="D332" s="84" t="s">
        <v>78</v>
      </c>
      <c r="E332" s="84" t="s">
        <v>351</v>
      </c>
      <c r="F332" s="84" t="s">
        <v>352</v>
      </c>
      <c r="G332" s="85" t="n">
        <v>67276.57</v>
      </c>
      <c r="H332" s="85"/>
      <c r="I332" s="85" t="n">
        <v>67276.57</v>
      </c>
      <c r="J332" s="85"/>
      <c r="K332" s="85" t="n">
        <v>67276.57</v>
      </c>
    </row>
    <row r="333" customFormat="false" ht="33" hidden="false" customHeight="true" outlineLevel="0" collapsed="false">
      <c r="A333" s="86" t="s">
        <v>353</v>
      </c>
      <c r="B333" s="87" t="s">
        <v>354</v>
      </c>
      <c r="C333" s="87"/>
      <c r="D333" s="87"/>
      <c r="E333" s="87"/>
      <c r="F333" s="87"/>
      <c r="G333" s="88" t="n">
        <f aca="false">G334+G340+G356</f>
        <v>69180059.08</v>
      </c>
      <c r="H333" s="88" t="n">
        <f aca="false">H334+H340+H356</f>
        <v>1424715.5</v>
      </c>
      <c r="I333" s="88" t="n">
        <f aca="false">I334+I340+I356</f>
        <v>70604774.58</v>
      </c>
      <c r="J333" s="88" t="n">
        <f aca="false">J334+J340+J356</f>
        <v>968532.39</v>
      </c>
      <c r="K333" s="88" t="n">
        <f aca="false">K334+K340+K356</f>
        <v>71573306.97</v>
      </c>
    </row>
    <row r="334" customFormat="false" ht="15.75" hidden="false" customHeight="false" outlineLevel="0" collapsed="false">
      <c r="A334" s="52" t="s">
        <v>67</v>
      </c>
      <c r="B334" s="84" t="s">
        <v>354</v>
      </c>
      <c r="C334" s="84" t="s">
        <v>68</v>
      </c>
      <c r="D334" s="84"/>
      <c r="E334" s="84"/>
      <c r="F334" s="84"/>
      <c r="G334" s="85" t="n">
        <f aca="false">G335</f>
        <v>50000</v>
      </c>
      <c r="H334" s="85" t="n">
        <f aca="false">H335</f>
        <v>0</v>
      </c>
      <c r="I334" s="85" t="n">
        <f aca="false">I335</f>
        <v>50000</v>
      </c>
      <c r="J334" s="85" t="n">
        <f aca="false">J335</f>
        <v>0</v>
      </c>
      <c r="K334" s="85" t="n">
        <f aca="false">K335</f>
        <v>50000</v>
      </c>
    </row>
    <row r="335" customFormat="false" ht="15.75" hidden="false" customHeight="false" outlineLevel="0" collapsed="false">
      <c r="A335" s="56" t="s">
        <v>83</v>
      </c>
      <c r="B335" s="84" t="s">
        <v>354</v>
      </c>
      <c r="C335" s="84" t="s">
        <v>68</v>
      </c>
      <c r="D335" s="84" t="s">
        <v>121</v>
      </c>
      <c r="E335" s="84"/>
      <c r="F335" s="84"/>
      <c r="G335" s="85" t="n">
        <f aca="false">G336</f>
        <v>50000</v>
      </c>
      <c r="H335" s="85" t="n">
        <f aca="false">H336</f>
        <v>0</v>
      </c>
      <c r="I335" s="85" t="n">
        <f aca="false">I336</f>
        <v>50000</v>
      </c>
      <c r="J335" s="85" t="n">
        <f aca="false">J336</f>
        <v>0</v>
      </c>
      <c r="K335" s="85" t="n">
        <f aca="false">K336</f>
        <v>50000</v>
      </c>
    </row>
    <row r="336" customFormat="false" ht="34.5" hidden="false" customHeight="true" outlineLevel="0" collapsed="false">
      <c r="A336" s="95" t="s">
        <v>355</v>
      </c>
      <c r="B336" s="84" t="s">
        <v>354</v>
      </c>
      <c r="C336" s="84" t="s">
        <v>68</v>
      </c>
      <c r="D336" s="84" t="s">
        <v>121</v>
      </c>
      <c r="E336" s="84" t="s">
        <v>356</v>
      </c>
      <c r="F336" s="84"/>
      <c r="G336" s="85" t="n">
        <f aca="false">G337</f>
        <v>50000</v>
      </c>
      <c r="H336" s="85" t="n">
        <f aca="false">H337</f>
        <v>0</v>
      </c>
      <c r="I336" s="85" t="n">
        <f aca="false">I337</f>
        <v>50000</v>
      </c>
      <c r="J336" s="85" t="n">
        <f aca="false">J337</f>
        <v>0</v>
      </c>
      <c r="K336" s="85" t="n">
        <f aca="false">K337</f>
        <v>50000</v>
      </c>
    </row>
    <row r="337" customFormat="false" ht="18" hidden="false" customHeight="true" outlineLevel="0" collapsed="false">
      <c r="A337" s="95" t="s">
        <v>357</v>
      </c>
      <c r="B337" s="84" t="s">
        <v>354</v>
      </c>
      <c r="C337" s="84" t="s">
        <v>68</v>
      </c>
      <c r="D337" s="84" t="s">
        <v>121</v>
      </c>
      <c r="E337" s="84" t="s">
        <v>358</v>
      </c>
      <c r="F337" s="84"/>
      <c r="G337" s="85" t="n">
        <f aca="false">G338</f>
        <v>50000</v>
      </c>
      <c r="H337" s="85" t="n">
        <f aca="false">H338</f>
        <v>0</v>
      </c>
      <c r="I337" s="85" t="n">
        <f aca="false">I338</f>
        <v>50000</v>
      </c>
      <c r="J337" s="85" t="n">
        <f aca="false">J338</f>
        <v>0</v>
      </c>
      <c r="K337" s="85" t="n">
        <f aca="false">K338</f>
        <v>50000</v>
      </c>
    </row>
    <row r="338" customFormat="false" ht="33.75" hidden="false" customHeight="true" outlineLevel="0" collapsed="false">
      <c r="A338" s="61" t="s">
        <v>151</v>
      </c>
      <c r="B338" s="84" t="s">
        <v>354</v>
      </c>
      <c r="C338" s="84" t="s">
        <v>68</v>
      </c>
      <c r="D338" s="84" t="s">
        <v>121</v>
      </c>
      <c r="E338" s="84" t="s">
        <v>358</v>
      </c>
      <c r="F338" s="84" t="s">
        <v>152</v>
      </c>
      <c r="G338" s="85" t="n">
        <f aca="false">G339</f>
        <v>50000</v>
      </c>
      <c r="H338" s="85" t="n">
        <f aca="false">H339</f>
        <v>0</v>
      </c>
      <c r="I338" s="85" t="n">
        <f aca="false">I339</f>
        <v>50000</v>
      </c>
      <c r="J338" s="85" t="n">
        <f aca="false">J339</f>
        <v>0</v>
      </c>
      <c r="K338" s="85" t="n">
        <f aca="false">K339</f>
        <v>50000</v>
      </c>
    </row>
    <row r="339" customFormat="false" ht="31.5" hidden="false" customHeight="false" outlineLevel="0" collapsed="false">
      <c r="A339" s="61" t="s">
        <v>153</v>
      </c>
      <c r="B339" s="84" t="s">
        <v>354</v>
      </c>
      <c r="C339" s="84" t="s">
        <v>68</v>
      </c>
      <c r="D339" s="84" t="s">
        <v>121</v>
      </c>
      <c r="E339" s="84" t="s">
        <v>358</v>
      </c>
      <c r="F339" s="84" t="s">
        <v>154</v>
      </c>
      <c r="G339" s="85" t="n">
        <v>50000</v>
      </c>
      <c r="H339" s="85"/>
      <c r="I339" s="85" t="n">
        <v>50000</v>
      </c>
      <c r="J339" s="85"/>
      <c r="K339" s="85" t="n">
        <v>50000</v>
      </c>
    </row>
    <row r="340" customFormat="false" ht="15.75" hidden="false" customHeight="false" outlineLevel="0" collapsed="false">
      <c r="A340" s="52" t="s">
        <v>104</v>
      </c>
      <c r="B340" s="84" t="s">
        <v>354</v>
      </c>
      <c r="C340" s="84" t="s">
        <v>80</v>
      </c>
      <c r="D340" s="84"/>
      <c r="E340" s="84"/>
      <c r="F340" s="84"/>
      <c r="G340" s="85" t="n">
        <f aca="false">G341</f>
        <v>4672160</v>
      </c>
      <c r="H340" s="85" t="n">
        <f aca="false">H341</f>
        <v>0</v>
      </c>
      <c r="I340" s="85" t="n">
        <f aca="false">I341</f>
        <v>4672160</v>
      </c>
      <c r="J340" s="85" t="n">
        <f aca="false">J341</f>
        <v>0</v>
      </c>
      <c r="K340" s="85" t="n">
        <f aca="false">K341</f>
        <v>4672160</v>
      </c>
    </row>
    <row r="341" customFormat="false" ht="15.75" hidden="false" customHeight="true" outlineLevel="0" collapsed="false">
      <c r="A341" s="52" t="s">
        <v>107</v>
      </c>
      <c r="B341" s="84" t="s">
        <v>354</v>
      </c>
      <c r="C341" s="84" t="s">
        <v>80</v>
      </c>
      <c r="D341" s="84" t="s">
        <v>72</v>
      </c>
      <c r="E341" s="84"/>
      <c r="F341" s="84"/>
      <c r="G341" s="85" t="n">
        <f aca="false">G342</f>
        <v>4672160</v>
      </c>
      <c r="H341" s="85" t="n">
        <f aca="false">H342</f>
        <v>0</v>
      </c>
      <c r="I341" s="85" t="n">
        <f aca="false">I342</f>
        <v>4672160</v>
      </c>
      <c r="J341" s="85" t="n">
        <f aca="false">J342</f>
        <v>0</v>
      </c>
      <c r="K341" s="85" t="n">
        <f aca="false">K342</f>
        <v>4672160</v>
      </c>
    </row>
    <row r="342" customFormat="false" ht="36.75" hidden="false" customHeight="true" outlineLevel="0" collapsed="false">
      <c r="A342" s="56" t="s">
        <v>359</v>
      </c>
      <c r="B342" s="84" t="s">
        <v>354</v>
      </c>
      <c r="C342" s="84" t="s">
        <v>80</v>
      </c>
      <c r="D342" s="84" t="s">
        <v>72</v>
      </c>
      <c r="E342" s="84" t="s">
        <v>360</v>
      </c>
      <c r="F342" s="84"/>
      <c r="G342" s="85" t="n">
        <f aca="false">G343</f>
        <v>4672160</v>
      </c>
      <c r="H342" s="85" t="n">
        <f aca="false">H343</f>
        <v>0</v>
      </c>
      <c r="I342" s="85" t="n">
        <f aca="false">I343</f>
        <v>4672160</v>
      </c>
      <c r="J342" s="85" t="n">
        <f aca="false">J343</f>
        <v>0</v>
      </c>
      <c r="K342" s="85" t="n">
        <f aca="false">K343</f>
        <v>4672160</v>
      </c>
    </row>
    <row r="343" customFormat="false" ht="21" hidden="false" customHeight="true" outlineLevel="0" collapsed="false">
      <c r="A343" s="52" t="s">
        <v>361</v>
      </c>
      <c r="B343" s="84" t="s">
        <v>354</v>
      </c>
      <c r="C343" s="84" t="s">
        <v>80</v>
      </c>
      <c r="D343" s="84" t="s">
        <v>72</v>
      </c>
      <c r="E343" s="84" t="s">
        <v>362</v>
      </c>
      <c r="F343" s="84"/>
      <c r="G343" s="85" t="n">
        <f aca="false">G344+G347+G350+G353</f>
        <v>4672160</v>
      </c>
      <c r="H343" s="85" t="n">
        <f aca="false">H344+H347+H350+H353</f>
        <v>0</v>
      </c>
      <c r="I343" s="85" t="n">
        <f aca="false">I344+I347+I350+I353</f>
        <v>4672160</v>
      </c>
      <c r="J343" s="85" t="n">
        <f aca="false">J344+J347+J350+J353</f>
        <v>0</v>
      </c>
      <c r="K343" s="85" t="n">
        <f aca="false">K344+K347+K350+K353</f>
        <v>4672160</v>
      </c>
    </row>
    <row r="344" customFormat="false" ht="16.5" hidden="false" customHeight="true" outlineLevel="0" collapsed="false">
      <c r="A344" s="57" t="s">
        <v>248</v>
      </c>
      <c r="B344" s="84" t="s">
        <v>354</v>
      </c>
      <c r="C344" s="84" t="s">
        <v>80</v>
      </c>
      <c r="D344" s="84" t="s">
        <v>72</v>
      </c>
      <c r="E344" s="84" t="s">
        <v>363</v>
      </c>
      <c r="F344" s="84"/>
      <c r="G344" s="85" t="n">
        <f aca="false">G345</f>
        <v>4485700</v>
      </c>
      <c r="H344" s="85" t="n">
        <f aca="false">H345</f>
        <v>0</v>
      </c>
      <c r="I344" s="85" t="n">
        <f aca="false">I345</f>
        <v>4485700</v>
      </c>
      <c r="J344" s="85" t="n">
        <f aca="false">J345</f>
        <v>0</v>
      </c>
      <c r="K344" s="85" t="n">
        <f aca="false">K345</f>
        <v>4485700</v>
      </c>
    </row>
    <row r="345" customFormat="false" ht="30" hidden="false" customHeight="true" outlineLevel="0" collapsed="false">
      <c r="A345" s="57" t="s">
        <v>250</v>
      </c>
      <c r="B345" s="84" t="s">
        <v>354</v>
      </c>
      <c r="C345" s="84" t="s">
        <v>80</v>
      </c>
      <c r="D345" s="84" t="s">
        <v>72</v>
      </c>
      <c r="E345" s="84" t="s">
        <v>363</v>
      </c>
      <c r="F345" s="84" t="s">
        <v>251</v>
      </c>
      <c r="G345" s="85" t="n">
        <f aca="false">G346</f>
        <v>4485700</v>
      </c>
      <c r="H345" s="85" t="n">
        <f aca="false">H346</f>
        <v>0</v>
      </c>
      <c r="I345" s="85" t="n">
        <f aca="false">I346</f>
        <v>4485700</v>
      </c>
      <c r="J345" s="85" t="n">
        <f aca="false">J346</f>
        <v>0</v>
      </c>
      <c r="K345" s="85" t="n">
        <f aca="false">K346</f>
        <v>4485700</v>
      </c>
    </row>
    <row r="346" customFormat="false" ht="16.5" hidden="false" customHeight="true" outlineLevel="0" collapsed="false">
      <c r="A346" s="57" t="s">
        <v>252</v>
      </c>
      <c r="B346" s="84" t="s">
        <v>354</v>
      </c>
      <c r="C346" s="84" t="s">
        <v>80</v>
      </c>
      <c r="D346" s="84" t="s">
        <v>72</v>
      </c>
      <c r="E346" s="84" t="s">
        <v>363</v>
      </c>
      <c r="F346" s="84" t="s">
        <v>253</v>
      </c>
      <c r="G346" s="85" t="n">
        <v>4485700</v>
      </c>
      <c r="H346" s="85"/>
      <c r="I346" s="85" t="n">
        <v>4485700</v>
      </c>
      <c r="J346" s="85"/>
      <c r="K346" s="85" t="n">
        <v>4485700</v>
      </c>
    </row>
    <row r="347" customFormat="false" ht="21" hidden="false" customHeight="true" outlineLevel="0" collapsed="false">
      <c r="A347" s="57" t="s">
        <v>256</v>
      </c>
      <c r="B347" s="84" t="s">
        <v>354</v>
      </c>
      <c r="C347" s="84" t="s">
        <v>80</v>
      </c>
      <c r="D347" s="84" t="s">
        <v>72</v>
      </c>
      <c r="E347" s="84" t="s">
        <v>364</v>
      </c>
      <c r="F347" s="84"/>
      <c r="G347" s="85" t="n">
        <f aca="false">G348</f>
        <v>26460</v>
      </c>
      <c r="H347" s="85" t="n">
        <f aca="false">H348</f>
        <v>0</v>
      </c>
      <c r="I347" s="85" t="n">
        <f aca="false">I348</f>
        <v>26460</v>
      </c>
      <c r="J347" s="85" t="n">
        <f aca="false">J348</f>
        <v>0</v>
      </c>
      <c r="K347" s="85" t="n">
        <f aca="false">K348</f>
        <v>26460</v>
      </c>
    </row>
    <row r="348" customFormat="false" ht="31.5" hidden="false" customHeight="false" outlineLevel="0" collapsed="false">
      <c r="A348" s="57" t="s">
        <v>250</v>
      </c>
      <c r="B348" s="84" t="s">
        <v>354</v>
      </c>
      <c r="C348" s="84" t="s">
        <v>80</v>
      </c>
      <c r="D348" s="84" t="s">
        <v>72</v>
      </c>
      <c r="E348" s="84" t="s">
        <v>364</v>
      </c>
      <c r="F348" s="84" t="s">
        <v>251</v>
      </c>
      <c r="G348" s="85" t="n">
        <f aca="false">G349</f>
        <v>26460</v>
      </c>
      <c r="H348" s="85" t="n">
        <f aca="false">H349</f>
        <v>0</v>
      </c>
      <c r="I348" s="85" t="n">
        <f aca="false">I349</f>
        <v>26460</v>
      </c>
      <c r="J348" s="85" t="n">
        <f aca="false">J349</f>
        <v>0</v>
      </c>
      <c r="K348" s="85" t="n">
        <f aca="false">K349</f>
        <v>26460</v>
      </c>
    </row>
    <row r="349" customFormat="false" ht="15" hidden="false" customHeight="true" outlineLevel="0" collapsed="false">
      <c r="A349" s="57" t="s">
        <v>252</v>
      </c>
      <c r="B349" s="84" t="s">
        <v>354</v>
      </c>
      <c r="C349" s="84" t="s">
        <v>80</v>
      </c>
      <c r="D349" s="84" t="s">
        <v>72</v>
      </c>
      <c r="E349" s="84" t="s">
        <v>364</v>
      </c>
      <c r="F349" s="84" t="s">
        <v>253</v>
      </c>
      <c r="G349" s="85" t="n">
        <v>26460</v>
      </c>
      <c r="H349" s="85"/>
      <c r="I349" s="85" t="n">
        <v>26460</v>
      </c>
      <c r="J349" s="85"/>
      <c r="K349" s="85" t="n">
        <v>26460</v>
      </c>
    </row>
    <row r="350" customFormat="false" ht="15.75" hidden="true" customHeight="false" outlineLevel="0" collapsed="false">
      <c r="A350" s="57" t="s">
        <v>256</v>
      </c>
      <c r="B350" s="84" t="s">
        <v>354</v>
      </c>
      <c r="C350" s="84" t="s">
        <v>80</v>
      </c>
      <c r="D350" s="84" t="s">
        <v>72</v>
      </c>
      <c r="E350" s="84" t="s">
        <v>364</v>
      </c>
      <c r="F350" s="84"/>
      <c r="G350" s="85" t="n">
        <f aca="false">G351</f>
        <v>0</v>
      </c>
    </row>
    <row r="351" customFormat="false" ht="31.5" hidden="true" customHeight="false" outlineLevel="0" collapsed="false">
      <c r="A351" s="57" t="s">
        <v>250</v>
      </c>
      <c r="B351" s="84" t="s">
        <v>354</v>
      </c>
      <c r="C351" s="84" t="s">
        <v>80</v>
      </c>
      <c r="D351" s="84" t="s">
        <v>72</v>
      </c>
      <c r="E351" s="84" t="s">
        <v>364</v>
      </c>
      <c r="F351" s="84" t="s">
        <v>251</v>
      </c>
      <c r="G351" s="85" t="n">
        <f aca="false">G352</f>
        <v>0</v>
      </c>
    </row>
    <row r="352" customFormat="false" ht="18" hidden="true" customHeight="true" outlineLevel="0" collapsed="false">
      <c r="A352" s="57" t="s">
        <v>252</v>
      </c>
      <c r="B352" s="84" t="s">
        <v>354</v>
      </c>
      <c r="C352" s="84" t="s">
        <v>80</v>
      </c>
      <c r="D352" s="84" t="s">
        <v>72</v>
      </c>
      <c r="E352" s="84" t="s">
        <v>364</v>
      </c>
      <c r="F352" s="84" t="s">
        <v>253</v>
      </c>
      <c r="G352" s="85" t="n">
        <v>0</v>
      </c>
    </row>
    <row r="353" customFormat="false" ht="82.5" hidden="false" customHeight="true" outlineLevel="0" collapsed="false">
      <c r="A353" s="57" t="s">
        <v>266</v>
      </c>
      <c r="B353" s="84" t="s">
        <v>354</v>
      </c>
      <c r="C353" s="84" t="s">
        <v>80</v>
      </c>
      <c r="D353" s="84" t="s">
        <v>72</v>
      </c>
      <c r="E353" s="84" t="s">
        <v>365</v>
      </c>
      <c r="F353" s="84"/>
      <c r="G353" s="85" t="n">
        <f aca="false">G354</f>
        <v>160000</v>
      </c>
      <c r="H353" s="85" t="n">
        <f aca="false">H354</f>
        <v>0</v>
      </c>
      <c r="I353" s="85" t="n">
        <f aca="false">I354</f>
        <v>160000</v>
      </c>
      <c r="J353" s="85" t="n">
        <f aca="false">J354</f>
        <v>0</v>
      </c>
      <c r="K353" s="85" t="n">
        <f aca="false">K354</f>
        <v>160000</v>
      </c>
    </row>
    <row r="354" customFormat="false" ht="35.25" hidden="false" customHeight="true" outlineLevel="0" collapsed="false">
      <c r="A354" s="57" t="s">
        <v>250</v>
      </c>
      <c r="B354" s="84" t="s">
        <v>354</v>
      </c>
      <c r="C354" s="84" t="s">
        <v>80</v>
      </c>
      <c r="D354" s="84" t="s">
        <v>72</v>
      </c>
      <c r="E354" s="84" t="s">
        <v>365</v>
      </c>
      <c r="F354" s="84" t="s">
        <v>251</v>
      </c>
      <c r="G354" s="85" t="n">
        <f aca="false">G355</f>
        <v>160000</v>
      </c>
      <c r="H354" s="85" t="n">
        <f aca="false">H355</f>
        <v>0</v>
      </c>
      <c r="I354" s="85" t="n">
        <f aca="false">I355</f>
        <v>160000</v>
      </c>
      <c r="J354" s="85" t="n">
        <f aca="false">J355</f>
        <v>0</v>
      </c>
      <c r="K354" s="85" t="n">
        <f aca="false">K355</f>
        <v>160000</v>
      </c>
    </row>
    <row r="355" customFormat="false" ht="15.75" hidden="false" customHeight="true" outlineLevel="0" collapsed="false">
      <c r="A355" s="57" t="s">
        <v>252</v>
      </c>
      <c r="B355" s="84" t="s">
        <v>354</v>
      </c>
      <c r="C355" s="84" t="s">
        <v>80</v>
      </c>
      <c r="D355" s="84" t="s">
        <v>72</v>
      </c>
      <c r="E355" s="84" t="s">
        <v>365</v>
      </c>
      <c r="F355" s="84" t="s">
        <v>253</v>
      </c>
      <c r="G355" s="85" t="n">
        <v>160000</v>
      </c>
      <c r="H355" s="85"/>
      <c r="I355" s="85" t="n">
        <v>160000</v>
      </c>
      <c r="J355" s="85"/>
      <c r="K355" s="85" t="n">
        <v>160000</v>
      </c>
    </row>
    <row r="356" customFormat="false" ht="15.75" hidden="false" customHeight="false" outlineLevel="0" collapsed="false">
      <c r="A356" s="52" t="s">
        <v>110</v>
      </c>
      <c r="B356" s="84" t="s">
        <v>354</v>
      </c>
      <c r="C356" s="84" t="s">
        <v>94</v>
      </c>
      <c r="D356" s="84"/>
      <c r="E356" s="84"/>
      <c r="F356" s="84"/>
      <c r="G356" s="85" t="n">
        <f aca="false">G357+G434</f>
        <v>64457899.08</v>
      </c>
      <c r="H356" s="85" t="n">
        <f aca="false">H357+H434</f>
        <v>1424715.5</v>
      </c>
      <c r="I356" s="85" t="n">
        <f aca="false">I357+I434</f>
        <v>65882614.58</v>
      </c>
      <c r="J356" s="85" t="n">
        <f aca="false">J357+J434</f>
        <v>968532.39</v>
      </c>
      <c r="K356" s="85" t="n">
        <f aca="false">K357+K434</f>
        <v>66851146.97</v>
      </c>
    </row>
    <row r="357" customFormat="false" ht="15.75" hidden="false" customHeight="false" outlineLevel="0" collapsed="false">
      <c r="A357" s="52" t="s">
        <v>111</v>
      </c>
      <c r="B357" s="84" t="s">
        <v>354</v>
      </c>
      <c r="C357" s="84" t="s">
        <v>94</v>
      </c>
      <c r="D357" s="84" t="s">
        <v>68</v>
      </c>
      <c r="E357" s="84"/>
      <c r="F357" s="84"/>
      <c r="G357" s="85" t="n">
        <f aca="false">G358</f>
        <v>57956719.08</v>
      </c>
      <c r="H357" s="85" t="n">
        <f aca="false">H358</f>
        <v>1229475.94</v>
      </c>
      <c r="I357" s="85" t="n">
        <f aca="false">I358</f>
        <v>59186195.02</v>
      </c>
      <c r="J357" s="85" t="n">
        <f aca="false">J358</f>
        <v>968532.39</v>
      </c>
      <c r="K357" s="85" t="n">
        <f aca="false">K358</f>
        <v>60154727.41</v>
      </c>
    </row>
    <row r="358" customFormat="false" ht="37.5" hidden="false" customHeight="true" outlineLevel="0" collapsed="false">
      <c r="A358" s="56" t="s">
        <v>359</v>
      </c>
      <c r="B358" s="84" t="s">
        <v>354</v>
      </c>
      <c r="C358" s="84" t="s">
        <v>94</v>
      </c>
      <c r="D358" s="84" t="s">
        <v>68</v>
      </c>
      <c r="E358" s="84" t="s">
        <v>360</v>
      </c>
      <c r="F358" s="84"/>
      <c r="G358" s="85" t="n">
        <f aca="false">G359+G394</f>
        <v>57956719.08</v>
      </c>
      <c r="H358" s="85" t="n">
        <f aca="false">H359+H394</f>
        <v>1229475.94</v>
      </c>
      <c r="I358" s="85" t="n">
        <f aca="false">I359+I394</f>
        <v>59186195.02</v>
      </c>
      <c r="J358" s="85" t="n">
        <f aca="false">J359+J394</f>
        <v>968532.39</v>
      </c>
      <c r="K358" s="85" t="n">
        <f aca="false">K359+K394</f>
        <v>60154727.41</v>
      </c>
    </row>
    <row r="359" customFormat="false" ht="51" hidden="false" customHeight="true" outlineLevel="0" collapsed="false">
      <c r="A359" s="52" t="s">
        <v>366</v>
      </c>
      <c r="B359" s="84" t="s">
        <v>354</v>
      </c>
      <c r="C359" s="84" t="s">
        <v>94</v>
      </c>
      <c r="D359" s="84" t="s">
        <v>68</v>
      </c>
      <c r="E359" s="84" t="s">
        <v>367</v>
      </c>
      <c r="F359" s="84"/>
      <c r="G359" s="85" t="n">
        <f aca="false">G360+G363+G366+G369+G372+G379+G385+G391+G382</f>
        <v>33022968.89</v>
      </c>
      <c r="H359" s="85" t="n">
        <f aca="false">H360+H363+H366+H369+H372+H379+H385+H391+H382</f>
        <v>826034.39</v>
      </c>
      <c r="I359" s="85" t="n">
        <f aca="false">I360+I363+I366+I369+I372+I379+I385+I391+I382+I388</f>
        <v>33849003.28</v>
      </c>
      <c r="J359" s="85" t="n">
        <f aca="false">J360+J363+J366+J369+J372+J379+J385+J391+J382+J388</f>
        <v>541976.68</v>
      </c>
      <c r="K359" s="85" t="n">
        <f aca="false">K360+K363+K366+K369+K372+K379+K385+K391+K382+K388</f>
        <v>34390979.96</v>
      </c>
    </row>
    <row r="360" customFormat="false" ht="18.75" hidden="false" customHeight="true" outlineLevel="0" collapsed="false">
      <c r="A360" s="57" t="s">
        <v>248</v>
      </c>
      <c r="B360" s="84" t="s">
        <v>354</v>
      </c>
      <c r="C360" s="84" t="s">
        <v>94</v>
      </c>
      <c r="D360" s="84" t="s">
        <v>68</v>
      </c>
      <c r="E360" s="84" t="s">
        <v>368</v>
      </c>
      <c r="F360" s="84"/>
      <c r="G360" s="85" t="n">
        <f aca="false">G361</f>
        <v>30512780</v>
      </c>
      <c r="H360" s="85" t="n">
        <f aca="false">H361</f>
        <v>0</v>
      </c>
      <c r="I360" s="85" t="n">
        <f aca="false">I361</f>
        <v>30512780</v>
      </c>
      <c r="J360" s="85" t="n">
        <f aca="false">J361</f>
        <v>0</v>
      </c>
      <c r="K360" s="85" t="n">
        <f aca="false">K361</f>
        <v>30512780</v>
      </c>
    </row>
    <row r="361" customFormat="false" ht="31.5" hidden="false" customHeight="false" outlineLevel="0" collapsed="false">
      <c r="A361" s="57" t="s">
        <v>250</v>
      </c>
      <c r="B361" s="84" t="s">
        <v>354</v>
      </c>
      <c r="C361" s="84" t="s">
        <v>94</v>
      </c>
      <c r="D361" s="84" t="s">
        <v>68</v>
      </c>
      <c r="E361" s="84" t="s">
        <v>368</v>
      </c>
      <c r="F361" s="84" t="s">
        <v>251</v>
      </c>
      <c r="G361" s="85" t="n">
        <f aca="false">G362</f>
        <v>30512780</v>
      </c>
      <c r="H361" s="85" t="n">
        <f aca="false">H362</f>
        <v>0</v>
      </c>
      <c r="I361" s="85" t="n">
        <f aca="false">I362</f>
        <v>30512780</v>
      </c>
      <c r="J361" s="85" t="n">
        <f aca="false">J362</f>
        <v>0</v>
      </c>
      <c r="K361" s="85" t="n">
        <f aca="false">K362</f>
        <v>30512780</v>
      </c>
    </row>
    <row r="362" customFormat="false" ht="15.75" hidden="false" customHeight="false" outlineLevel="0" collapsed="false">
      <c r="A362" s="57" t="s">
        <v>252</v>
      </c>
      <c r="B362" s="84" t="s">
        <v>354</v>
      </c>
      <c r="C362" s="84" t="s">
        <v>94</v>
      </c>
      <c r="D362" s="84" t="s">
        <v>68</v>
      </c>
      <c r="E362" s="84" t="s">
        <v>368</v>
      </c>
      <c r="F362" s="84" t="s">
        <v>253</v>
      </c>
      <c r="G362" s="85" t="n">
        <v>30512780</v>
      </c>
      <c r="H362" s="85"/>
      <c r="I362" s="85" t="n">
        <v>30512780</v>
      </c>
      <c r="J362" s="85"/>
      <c r="K362" s="85" t="n">
        <v>30512780</v>
      </c>
    </row>
    <row r="363" customFormat="false" ht="36" hidden="false" customHeight="true" outlineLevel="0" collapsed="false">
      <c r="A363" s="52" t="s">
        <v>254</v>
      </c>
      <c r="B363" s="84" t="s">
        <v>354</v>
      </c>
      <c r="C363" s="84" t="s">
        <v>94</v>
      </c>
      <c r="D363" s="84" t="s">
        <v>68</v>
      </c>
      <c r="E363" s="84" t="s">
        <v>369</v>
      </c>
      <c r="F363" s="84"/>
      <c r="G363" s="85" t="n">
        <f aca="false">G364</f>
        <v>150000</v>
      </c>
      <c r="H363" s="85" t="n">
        <f aca="false">H364</f>
        <v>0</v>
      </c>
      <c r="I363" s="85" t="n">
        <f aca="false">I364</f>
        <v>150000</v>
      </c>
      <c r="J363" s="85" t="n">
        <f aca="false">J364</f>
        <v>0</v>
      </c>
      <c r="K363" s="85" t="n">
        <f aca="false">K364</f>
        <v>150000</v>
      </c>
    </row>
    <row r="364" customFormat="false" ht="31.5" hidden="false" customHeight="false" outlineLevel="0" collapsed="false">
      <c r="A364" s="57" t="s">
        <v>250</v>
      </c>
      <c r="B364" s="84" t="s">
        <v>354</v>
      </c>
      <c r="C364" s="84" t="s">
        <v>94</v>
      </c>
      <c r="D364" s="84" t="s">
        <v>68</v>
      </c>
      <c r="E364" s="84" t="s">
        <v>369</v>
      </c>
      <c r="F364" s="84" t="s">
        <v>251</v>
      </c>
      <c r="G364" s="85" t="n">
        <f aca="false">G365</f>
        <v>150000</v>
      </c>
      <c r="H364" s="85" t="n">
        <f aca="false">H365</f>
        <v>0</v>
      </c>
      <c r="I364" s="85" t="n">
        <f aca="false">I365</f>
        <v>150000</v>
      </c>
      <c r="J364" s="85" t="n">
        <f aca="false">J365</f>
        <v>0</v>
      </c>
      <c r="K364" s="85" t="n">
        <f aca="false">K365</f>
        <v>150000</v>
      </c>
    </row>
    <row r="365" customFormat="false" ht="15.75" hidden="false" customHeight="false" outlineLevel="0" collapsed="false">
      <c r="A365" s="57" t="s">
        <v>252</v>
      </c>
      <c r="B365" s="84" t="s">
        <v>354</v>
      </c>
      <c r="C365" s="84" t="s">
        <v>94</v>
      </c>
      <c r="D365" s="84" t="s">
        <v>68</v>
      </c>
      <c r="E365" s="84" t="s">
        <v>369</v>
      </c>
      <c r="F365" s="84" t="s">
        <v>253</v>
      </c>
      <c r="G365" s="85" t="n">
        <v>150000</v>
      </c>
      <c r="H365" s="85"/>
      <c r="I365" s="85" t="n">
        <v>150000</v>
      </c>
      <c r="J365" s="85"/>
      <c r="K365" s="85" t="n">
        <v>150000</v>
      </c>
    </row>
    <row r="366" customFormat="false" ht="87.75" hidden="false" customHeight="true" outlineLevel="0" collapsed="false">
      <c r="A366" s="52" t="s">
        <v>370</v>
      </c>
      <c r="B366" s="84" t="s">
        <v>354</v>
      </c>
      <c r="C366" s="84" t="s">
        <v>94</v>
      </c>
      <c r="D366" s="84" t="s">
        <v>68</v>
      </c>
      <c r="E366" s="84" t="s">
        <v>371</v>
      </c>
      <c r="F366" s="84"/>
      <c r="G366" s="85" t="n">
        <f aca="false">G367</f>
        <v>550000</v>
      </c>
      <c r="H366" s="85" t="n">
        <f aca="false">H367</f>
        <v>0</v>
      </c>
      <c r="I366" s="85" t="n">
        <f aca="false">I367</f>
        <v>550000</v>
      </c>
      <c r="J366" s="85" t="n">
        <f aca="false">J367</f>
        <v>0</v>
      </c>
      <c r="K366" s="85" t="n">
        <f aca="false">K367</f>
        <v>550000</v>
      </c>
    </row>
    <row r="367" customFormat="false" ht="31.5" hidden="false" customHeight="false" outlineLevel="0" collapsed="false">
      <c r="A367" s="57" t="s">
        <v>250</v>
      </c>
      <c r="B367" s="84" t="s">
        <v>354</v>
      </c>
      <c r="C367" s="84" t="s">
        <v>94</v>
      </c>
      <c r="D367" s="84" t="s">
        <v>68</v>
      </c>
      <c r="E367" s="84" t="s">
        <v>371</v>
      </c>
      <c r="F367" s="84" t="s">
        <v>251</v>
      </c>
      <c r="G367" s="85" t="n">
        <f aca="false">G368</f>
        <v>550000</v>
      </c>
      <c r="H367" s="85" t="n">
        <f aca="false">H368</f>
        <v>0</v>
      </c>
      <c r="I367" s="85" t="n">
        <f aca="false">I368</f>
        <v>550000</v>
      </c>
      <c r="J367" s="85" t="n">
        <f aca="false">J368</f>
        <v>0</v>
      </c>
      <c r="K367" s="85" t="n">
        <f aca="false">K368</f>
        <v>550000</v>
      </c>
    </row>
    <row r="368" customFormat="false" ht="18" hidden="false" customHeight="true" outlineLevel="0" collapsed="false">
      <c r="A368" s="57" t="s">
        <v>252</v>
      </c>
      <c r="B368" s="84" t="s">
        <v>354</v>
      </c>
      <c r="C368" s="84" t="s">
        <v>94</v>
      </c>
      <c r="D368" s="84" t="s">
        <v>68</v>
      </c>
      <c r="E368" s="84" t="s">
        <v>371</v>
      </c>
      <c r="F368" s="84" t="s">
        <v>253</v>
      </c>
      <c r="G368" s="85" t="n">
        <v>550000</v>
      </c>
      <c r="H368" s="85"/>
      <c r="I368" s="85" t="n">
        <v>550000</v>
      </c>
      <c r="J368" s="85"/>
      <c r="K368" s="85" t="n">
        <v>550000</v>
      </c>
    </row>
    <row r="369" customFormat="false" ht="18.75" hidden="false" customHeight="true" outlineLevel="0" collapsed="false">
      <c r="A369" s="57" t="s">
        <v>256</v>
      </c>
      <c r="B369" s="84" t="s">
        <v>354</v>
      </c>
      <c r="C369" s="84" t="s">
        <v>94</v>
      </c>
      <c r="D369" s="84" t="s">
        <v>68</v>
      </c>
      <c r="E369" s="84" t="s">
        <v>372</v>
      </c>
      <c r="F369" s="84"/>
      <c r="G369" s="85" t="n">
        <f aca="false">G370</f>
        <v>21300</v>
      </c>
      <c r="H369" s="85" t="n">
        <f aca="false">H370</f>
        <v>0</v>
      </c>
      <c r="I369" s="85" t="n">
        <f aca="false">I370</f>
        <v>21300</v>
      </c>
      <c r="J369" s="85" t="n">
        <f aca="false">J370</f>
        <v>0</v>
      </c>
      <c r="K369" s="85" t="n">
        <f aca="false">K370</f>
        <v>21300</v>
      </c>
    </row>
    <row r="370" customFormat="false" ht="31.5" hidden="false" customHeight="false" outlineLevel="0" collapsed="false">
      <c r="A370" s="57" t="s">
        <v>250</v>
      </c>
      <c r="B370" s="84" t="s">
        <v>354</v>
      </c>
      <c r="C370" s="84" t="s">
        <v>94</v>
      </c>
      <c r="D370" s="84" t="s">
        <v>68</v>
      </c>
      <c r="E370" s="84" t="s">
        <v>372</v>
      </c>
      <c r="F370" s="84" t="s">
        <v>251</v>
      </c>
      <c r="G370" s="85" t="n">
        <f aca="false">G371</f>
        <v>21300</v>
      </c>
      <c r="H370" s="85" t="n">
        <f aca="false">H371</f>
        <v>0</v>
      </c>
      <c r="I370" s="85" t="n">
        <f aca="false">I371</f>
        <v>21300</v>
      </c>
      <c r="J370" s="85" t="n">
        <f aca="false">J371</f>
        <v>0</v>
      </c>
      <c r="K370" s="85" t="n">
        <f aca="false">K371</f>
        <v>21300</v>
      </c>
    </row>
    <row r="371" customFormat="false" ht="15.75" hidden="false" customHeight="false" outlineLevel="0" collapsed="false">
      <c r="A371" s="57" t="s">
        <v>252</v>
      </c>
      <c r="B371" s="84" t="s">
        <v>354</v>
      </c>
      <c r="C371" s="84" t="s">
        <v>94</v>
      </c>
      <c r="D371" s="84" t="s">
        <v>68</v>
      </c>
      <c r="E371" s="84" t="s">
        <v>372</v>
      </c>
      <c r="F371" s="84" t="s">
        <v>253</v>
      </c>
      <c r="G371" s="85" t="n">
        <v>21300</v>
      </c>
      <c r="H371" s="85"/>
      <c r="I371" s="85" t="n">
        <v>21300</v>
      </c>
      <c r="J371" s="85"/>
      <c r="K371" s="85" t="n">
        <v>21300</v>
      </c>
    </row>
    <row r="372" customFormat="false" ht="15.75" hidden="false" customHeight="false" outlineLevel="0" collapsed="false">
      <c r="A372" s="52" t="s">
        <v>373</v>
      </c>
      <c r="B372" s="84" t="s">
        <v>354</v>
      </c>
      <c r="C372" s="84" t="s">
        <v>94</v>
      </c>
      <c r="D372" s="84" t="s">
        <v>68</v>
      </c>
      <c r="E372" s="84" t="s">
        <v>374</v>
      </c>
      <c r="F372" s="84"/>
      <c r="G372" s="85" t="n">
        <f aca="false">G375+G377</f>
        <v>400000</v>
      </c>
      <c r="H372" s="85" t="n">
        <f aca="false">H375+H377</f>
        <v>50000</v>
      </c>
      <c r="I372" s="85" t="n">
        <f aca="false">I375+I377+I373</f>
        <v>450000</v>
      </c>
      <c r="J372" s="85" t="n">
        <f aca="false">J375+J377+J373</f>
        <v>0</v>
      </c>
      <c r="K372" s="85" t="n">
        <f aca="false">K375+K377+K373</f>
        <v>450000</v>
      </c>
    </row>
    <row r="373" customFormat="false" ht="63" hidden="false" customHeight="false" outlineLevel="0" collapsed="false">
      <c r="A373" s="57" t="s">
        <v>144</v>
      </c>
      <c r="B373" s="84" t="s">
        <v>354</v>
      </c>
      <c r="C373" s="84" t="s">
        <v>94</v>
      </c>
      <c r="D373" s="84" t="s">
        <v>68</v>
      </c>
      <c r="E373" s="84" t="s">
        <v>374</v>
      </c>
      <c r="F373" s="84" t="s">
        <v>145</v>
      </c>
      <c r="G373" s="85"/>
      <c r="H373" s="85"/>
      <c r="I373" s="85" t="n">
        <f aca="false">I374</f>
        <v>0</v>
      </c>
      <c r="J373" s="85" t="n">
        <f aca="false">J374</f>
        <v>86602</v>
      </c>
      <c r="K373" s="85" t="n">
        <f aca="false">K374</f>
        <v>86602</v>
      </c>
    </row>
    <row r="374" customFormat="false" ht="21.75" hidden="false" customHeight="true" outlineLevel="0" collapsed="false">
      <c r="A374" s="52" t="s">
        <v>146</v>
      </c>
      <c r="B374" s="84" t="s">
        <v>354</v>
      </c>
      <c r="C374" s="84" t="s">
        <v>94</v>
      </c>
      <c r="D374" s="84" t="s">
        <v>68</v>
      </c>
      <c r="E374" s="84" t="s">
        <v>374</v>
      </c>
      <c r="F374" s="84" t="s">
        <v>147</v>
      </c>
      <c r="G374" s="85"/>
      <c r="H374" s="85"/>
      <c r="I374" s="85"/>
      <c r="J374" s="85" t="n">
        <v>86602</v>
      </c>
      <c r="K374" s="85" t="n">
        <f aca="false">J374+I374</f>
        <v>86602</v>
      </c>
    </row>
    <row r="375" customFormat="false" ht="33" hidden="false" customHeight="true" outlineLevel="0" collapsed="false">
      <c r="A375" s="61" t="s">
        <v>151</v>
      </c>
      <c r="B375" s="84" t="s">
        <v>354</v>
      </c>
      <c r="C375" s="84" t="s">
        <v>94</v>
      </c>
      <c r="D375" s="84" t="s">
        <v>68</v>
      </c>
      <c r="E375" s="84" t="s">
        <v>374</v>
      </c>
      <c r="F375" s="84" t="s">
        <v>152</v>
      </c>
      <c r="G375" s="85" t="n">
        <f aca="false">G376</f>
        <v>400000</v>
      </c>
      <c r="H375" s="85" t="n">
        <f aca="false">H376</f>
        <v>50000</v>
      </c>
      <c r="I375" s="85" t="n">
        <f aca="false">I376</f>
        <v>450000</v>
      </c>
      <c r="J375" s="85" t="n">
        <f aca="false">J376</f>
        <v>-86602</v>
      </c>
      <c r="K375" s="85" t="n">
        <f aca="false">K376</f>
        <v>363398</v>
      </c>
    </row>
    <row r="376" customFormat="false" ht="34.5" hidden="false" customHeight="true" outlineLevel="0" collapsed="false">
      <c r="A376" s="61" t="s">
        <v>153</v>
      </c>
      <c r="B376" s="84" t="s">
        <v>354</v>
      </c>
      <c r="C376" s="84" t="s">
        <v>94</v>
      </c>
      <c r="D376" s="84" t="s">
        <v>68</v>
      </c>
      <c r="E376" s="84" t="s">
        <v>374</v>
      </c>
      <c r="F376" s="84" t="s">
        <v>154</v>
      </c>
      <c r="G376" s="85" t="n">
        <v>400000</v>
      </c>
      <c r="H376" s="85" t="n">
        <v>50000</v>
      </c>
      <c r="I376" s="85" t="n">
        <f aca="false">H376+G376</f>
        <v>450000</v>
      </c>
      <c r="J376" s="85" t="n">
        <v>-86602</v>
      </c>
      <c r="K376" s="85" t="n">
        <f aca="false">J376+I376</f>
        <v>363398</v>
      </c>
    </row>
    <row r="377" customFormat="false" ht="31.5" hidden="true" customHeight="false" outlineLevel="0" collapsed="false">
      <c r="A377" s="57" t="s">
        <v>250</v>
      </c>
      <c r="B377" s="84" t="s">
        <v>354</v>
      </c>
      <c r="C377" s="84" t="s">
        <v>94</v>
      </c>
      <c r="D377" s="84" t="s">
        <v>68</v>
      </c>
      <c r="E377" s="84" t="s">
        <v>374</v>
      </c>
      <c r="F377" s="84" t="s">
        <v>251</v>
      </c>
      <c r="G377" s="85" t="n">
        <f aca="false">G378</f>
        <v>0</v>
      </c>
    </row>
    <row r="378" customFormat="false" ht="15.75" hidden="true" customHeight="false" outlineLevel="0" collapsed="false">
      <c r="A378" s="57" t="s">
        <v>252</v>
      </c>
      <c r="B378" s="84" t="s">
        <v>354</v>
      </c>
      <c r="C378" s="84" t="s">
        <v>94</v>
      </c>
      <c r="D378" s="84" t="s">
        <v>68</v>
      </c>
      <c r="E378" s="84" t="s">
        <v>374</v>
      </c>
      <c r="F378" s="84" t="s">
        <v>253</v>
      </c>
      <c r="G378" s="85"/>
    </row>
    <row r="379" customFormat="false" ht="31.5" hidden="true" customHeight="false" outlineLevel="0" collapsed="false">
      <c r="A379" s="57" t="s">
        <v>260</v>
      </c>
      <c r="B379" s="84" t="s">
        <v>354</v>
      </c>
      <c r="C379" s="84" t="s">
        <v>94</v>
      </c>
      <c r="D379" s="84" t="s">
        <v>68</v>
      </c>
      <c r="E379" s="84" t="s">
        <v>375</v>
      </c>
      <c r="F379" s="84"/>
      <c r="G379" s="85" t="n">
        <f aca="false">G380</f>
        <v>0</v>
      </c>
    </row>
    <row r="380" customFormat="false" ht="31.5" hidden="true" customHeight="false" outlineLevel="0" collapsed="false">
      <c r="A380" s="57" t="s">
        <v>250</v>
      </c>
      <c r="B380" s="84" t="s">
        <v>354</v>
      </c>
      <c r="C380" s="84" t="s">
        <v>94</v>
      </c>
      <c r="D380" s="84" t="s">
        <v>68</v>
      </c>
      <c r="E380" s="84" t="s">
        <v>375</v>
      </c>
      <c r="F380" s="84" t="s">
        <v>251</v>
      </c>
      <c r="G380" s="85" t="n">
        <f aca="false">G381</f>
        <v>0</v>
      </c>
    </row>
    <row r="381" customFormat="false" ht="15.75" hidden="true" customHeight="false" outlineLevel="0" collapsed="false">
      <c r="A381" s="57" t="s">
        <v>252</v>
      </c>
      <c r="B381" s="84" t="s">
        <v>354</v>
      </c>
      <c r="C381" s="84" t="s">
        <v>94</v>
      </c>
      <c r="D381" s="84" t="s">
        <v>68</v>
      </c>
      <c r="E381" s="84" t="s">
        <v>375</v>
      </c>
      <c r="F381" s="84" t="s">
        <v>253</v>
      </c>
      <c r="G381" s="85"/>
    </row>
    <row r="382" customFormat="false" ht="22.5" hidden="false" customHeight="true" outlineLevel="0" collapsed="false">
      <c r="A382" s="57" t="s">
        <v>260</v>
      </c>
      <c r="B382" s="84" t="s">
        <v>354</v>
      </c>
      <c r="C382" s="84" t="s">
        <v>94</v>
      </c>
      <c r="D382" s="84" t="s">
        <v>68</v>
      </c>
      <c r="E382" s="84" t="s">
        <v>375</v>
      </c>
      <c r="F382" s="84"/>
      <c r="G382" s="85" t="n">
        <f aca="false">G383</f>
        <v>0</v>
      </c>
      <c r="H382" s="85" t="n">
        <f aca="false">H383</f>
        <v>714306</v>
      </c>
      <c r="I382" s="85" t="n">
        <f aca="false">I383</f>
        <v>714306</v>
      </c>
      <c r="J382" s="85" t="n">
        <f aca="false">J383</f>
        <v>0</v>
      </c>
      <c r="K382" s="85" t="n">
        <f aca="false">K383</f>
        <v>714306</v>
      </c>
    </row>
    <row r="383" customFormat="false" ht="31.5" hidden="false" customHeight="false" outlineLevel="0" collapsed="false">
      <c r="A383" s="57" t="s">
        <v>250</v>
      </c>
      <c r="B383" s="84" t="s">
        <v>354</v>
      </c>
      <c r="C383" s="84" t="s">
        <v>94</v>
      </c>
      <c r="D383" s="84" t="s">
        <v>68</v>
      </c>
      <c r="E383" s="84" t="s">
        <v>375</v>
      </c>
      <c r="F383" s="84" t="s">
        <v>251</v>
      </c>
      <c r="G383" s="85" t="n">
        <f aca="false">G384</f>
        <v>0</v>
      </c>
      <c r="H383" s="85" t="n">
        <f aca="false">H384</f>
        <v>714306</v>
      </c>
      <c r="I383" s="85" t="n">
        <f aca="false">I384</f>
        <v>714306</v>
      </c>
      <c r="J383" s="85" t="n">
        <f aca="false">J384</f>
        <v>0</v>
      </c>
      <c r="K383" s="85" t="n">
        <f aca="false">K384</f>
        <v>714306</v>
      </c>
    </row>
    <row r="384" customFormat="false" ht="15.75" hidden="false" customHeight="false" outlineLevel="0" collapsed="false">
      <c r="A384" s="57" t="s">
        <v>252</v>
      </c>
      <c r="B384" s="84" t="s">
        <v>354</v>
      </c>
      <c r="C384" s="84" t="s">
        <v>94</v>
      </c>
      <c r="D384" s="84" t="s">
        <v>68</v>
      </c>
      <c r="E384" s="84" t="s">
        <v>375</v>
      </c>
      <c r="F384" s="84" t="s">
        <v>253</v>
      </c>
      <c r="G384" s="85" t="n">
        <v>0</v>
      </c>
      <c r="H384" s="85" t="n">
        <v>714306</v>
      </c>
      <c r="I384" s="85" t="n">
        <f aca="false">H384+G384</f>
        <v>714306</v>
      </c>
      <c r="J384" s="85"/>
      <c r="K384" s="85" t="n">
        <f aca="false">J384+I384</f>
        <v>714306</v>
      </c>
    </row>
    <row r="385" customFormat="false" ht="41.25" hidden="false" customHeight="true" outlineLevel="0" collapsed="false">
      <c r="A385" s="52" t="s">
        <v>376</v>
      </c>
      <c r="B385" s="84" t="s">
        <v>354</v>
      </c>
      <c r="C385" s="84" t="s">
        <v>94</v>
      </c>
      <c r="D385" s="84" t="s">
        <v>68</v>
      </c>
      <c r="E385" s="84" t="s">
        <v>377</v>
      </c>
      <c r="F385" s="84"/>
      <c r="G385" s="85" t="n">
        <f aca="false">G386</f>
        <v>1388888.89</v>
      </c>
      <c r="H385" s="85" t="n">
        <f aca="false">H386</f>
        <v>0</v>
      </c>
      <c r="I385" s="85" t="n">
        <f aca="false">I386</f>
        <v>1388888.89</v>
      </c>
      <c r="J385" s="85" t="n">
        <f aca="false">J386</f>
        <v>0</v>
      </c>
      <c r="K385" s="85" t="n">
        <f aca="false">K386</f>
        <v>1388888.89</v>
      </c>
    </row>
    <row r="386" customFormat="false" ht="31.5" hidden="false" customHeight="false" outlineLevel="0" collapsed="false">
      <c r="A386" s="57" t="s">
        <v>250</v>
      </c>
      <c r="B386" s="84" t="s">
        <v>354</v>
      </c>
      <c r="C386" s="84" t="s">
        <v>94</v>
      </c>
      <c r="D386" s="84" t="s">
        <v>68</v>
      </c>
      <c r="E386" s="84" t="s">
        <v>377</v>
      </c>
      <c r="F386" s="84" t="s">
        <v>251</v>
      </c>
      <c r="G386" s="85" t="n">
        <f aca="false">G387</f>
        <v>1388888.89</v>
      </c>
      <c r="H386" s="85" t="n">
        <f aca="false">H387</f>
        <v>0</v>
      </c>
      <c r="I386" s="85" t="n">
        <f aca="false">I387</f>
        <v>1388888.89</v>
      </c>
      <c r="J386" s="85" t="n">
        <f aca="false">J387</f>
        <v>0</v>
      </c>
      <c r="K386" s="85" t="n">
        <f aca="false">K387</f>
        <v>1388888.89</v>
      </c>
    </row>
    <row r="387" customFormat="false" ht="15.75" hidden="false" customHeight="false" outlineLevel="0" collapsed="false">
      <c r="A387" s="57" t="s">
        <v>252</v>
      </c>
      <c r="B387" s="84" t="s">
        <v>354</v>
      </c>
      <c r="C387" s="84" t="s">
        <v>94</v>
      </c>
      <c r="D387" s="84" t="s">
        <v>68</v>
      </c>
      <c r="E387" s="84" t="s">
        <v>377</v>
      </c>
      <c r="F387" s="84" t="s">
        <v>253</v>
      </c>
      <c r="G387" s="85" t="n">
        <f aca="false">138888.89+1250000</f>
        <v>1388888.89</v>
      </c>
      <c r="H387" s="85"/>
      <c r="I387" s="85" t="n">
        <f aca="false">138888.89+1250000</f>
        <v>1388888.89</v>
      </c>
      <c r="J387" s="85"/>
      <c r="K387" s="85" t="n">
        <f aca="false">138888.89+1250000</f>
        <v>1388888.89</v>
      </c>
    </row>
    <row r="388" customFormat="false" ht="63" hidden="false" customHeight="false" outlineLevel="0" collapsed="false">
      <c r="A388" s="52" t="s">
        <v>378</v>
      </c>
      <c r="B388" s="84" t="s">
        <v>354</v>
      </c>
      <c r="C388" s="84" t="s">
        <v>94</v>
      </c>
      <c r="D388" s="84" t="s">
        <v>68</v>
      </c>
      <c r="E388" s="84" t="s">
        <v>379</v>
      </c>
      <c r="F388" s="84"/>
      <c r="G388" s="85"/>
      <c r="H388" s="85"/>
      <c r="I388" s="106" t="n">
        <f aca="false">I389</f>
        <v>0</v>
      </c>
      <c r="J388" s="106" t="n">
        <f aca="false">J389</f>
        <v>541976.68</v>
      </c>
      <c r="K388" s="106" t="n">
        <f aca="false">K389</f>
        <v>541976.68</v>
      </c>
    </row>
    <row r="389" customFormat="false" ht="31.5" hidden="false" customHeight="false" outlineLevel="0" collapsed="false">
      <c r="A389" s="57" t="s">
        <v>250</v>
      </c>
      <c r="B389" s="84" t="s">
        <v>354</v>
      </c>
      <c r="C389" s="84" t="s">
        <v>94</v>
      </c>
      <c r="D389" s="84" t="s">
        <v>68</v>
      </c>
      <c r="E389" s="84" t="s">
        <v>379</v>
      </c>
      <c r="F389" s="84" t="s">
        <v>251</v>
      </c>
      <c r="G389" s="85"/>
      <c r="H389" s="85"/>
      <c r="I389" s="106" t="n">
        <f aca="false">I390</f>
        <v>0</v>
      </c>
      <c r="J389" s="106" t="n">
        <f aca="false">J390</f>
        <v>541976.68</v>
      </c>
      <c r="K389" s="106" t="n">
        <f aca="false">K390</f>
        <v>541976.68</v>
      </c>
    </row>
    <row r="390" customFormat="false" ht="15.75" hidden="false" customHeight="false" outlineLevel="0" collapsed="false">
      <c r="A390" s="57" t="s">
        <v>252</v>
      </c>
      <c r="B390" s="84" t="s">
        <v>354</v>
      </c>
      <c r="C390" s="84" t="s">
        <v>94</v>
      </c>
      <c r="D390" s="84" t="s">
        <v>68</v>
      </c>
      <c r="E390" s="84" t="s">
        <v>379</v>
      </c>
      <c r="F390" s="84" t="s">
        <v>253</v>
      </c>
      <c r="G390" s="85"/>
      <c r="H390" s="85"/>
      <c r="I390" s="106" t="n">
        <v>0</v>
      </c>
      <c r="J390" s="106" t="n">
        <f aca="false">487779.01+54197.67</f>
        <v>541976.68</v>
      </c>
      <c r="K390" s="106" t="n">
        <f aca="false">J390+I390</f>
        <v>541976.68</v>
      </c>
    </row>
    <row r="391" customFormat="false" ht="31.5" hidden="false" customHeight="false" outlineLevel="0" collapsed="false">
      <c r="A391" s="52" t="s">
        <v>380</v>
      </c>
      <c r="B391" s="84" t="s">
        <v>354</v>
      </c>
      <c r="C391" s="84" t="s">
        <v>94</v>
      </c>
      <c r="D391" s="84" t="s">
        <v>68</v>
      </c>
      <c r="E391" s="84" t="s">
        <v>381</v>
      </c>
      <c r="F391" s="84"/>
      <c r="G391" s="85" t="n">
        <f aca="false">G392</f>
        <v>0</v>
      </c>
      <c r="H391" s="85" t="n">
        <f aca="false">H392</f>
        <v>61728.39</v>
      </c>
      <c r="I391" s="85" t="n">
        <f aca="false">I392</f>
        <v>61728.39</v>
      </c>
      <c r="J391" s="85" t="n">
        <f aca="false">J392</f>
        <v>0</v>
      </c>
      <c r="K391" s="85" t="n">
        <f aca="false">K392</f>
        <v>61728.39</v>
      </c>
    </row>
    <row r="392" customFormat="false" ht="31.5" hidden="false" customHeight="false" outlineLevel="0" collapsed="false">
      <c r="A392" s="57" t="s">
        <v>250</v>
      </c>
      <c r="B392" s="84" t="s">
        <v>354</v>
      </c>
      <c r="C392" s="84" t="s">
        <v>94</v>
      </c>
      <c r="D392" s="84" t="s">
        <v>68</v>
      </c>
      <c r="E392" s="84" t="s">
        <v>381</v>
      </c>
      <c r="F392" s="84" t="s">
        <v>251</v>
      </c>
      <c r="G392" s="85" t="n">
        <f aca="false">G393</f>
        <v>0</v>
      </c>
      <c r="H392" s="85" t="n">
        <f aca="false">H393</f>
        <v>61728.39</v>
      </c>
      <c r="I392" s="85" t="n">
        <f aca="false">I393</f>
        <v>61728.39</v>
      </c>
      <c r="J392" s="85" t="n">
        <f aca="false">J393</f>
        <v>0</v>
      </c>
      <c r="K392" s="85" t="n">
        <f aca="false">K393</f>
        <v>61728.39</v>
      </c>
    </row>
    <row r="393" customFormat="false" ht="15.75" hidden="false" customHeight="false" outlineLevel="0" collapsed="false">
      <c r="A393" s="57" t="s">
        <v>252</v>
      </c>
      <c r="B393" s="84" t="s">
        <v>354</v>
      </c>
      <c r="C393" s="84" t="s">
        <v>94</v>
      </c>
      <c r="D393" s="84" t="s">
        <v>68</v>
      </c>
      <c r="E393" s="84" t="s">
        <v>381</v>
      </c>
      <c r="F393" s="84" t="s">
        <v>253</v>
      </c>
      <c r="G393" s="85" t="n">
        <v>0</v>
      </c>
      <c r="H393" s="85" t="n">
        <f aca="false">55555.55+6172.84</f>
        <v>61728.39</v>
      </c>
      <c r="I393" s="85" t="n">
        <f aca="false">H393+G393</f>
        <v>61728.39</v>
      </c>
      <c r="J393" s="85"/>
      <c r="K393" s="85" t="n">
        <f aca="false">J393+I393</f>
        <v>61728.39</v>
      </c>
    </row>
    <row r="394" customFormat="false" ht="21.75" hidden="false" customHeight="true" outlineLevel="0" collapsed="false">
      <c r="A394" s="57" t="s">
        <v>382</v>
      </c>
      <c r="B394" s="84" t="s">
        <v>354</v>
      </c>
      <c r="C394" s="84" t="s">
        <v>94</v>
      </c>
      <c r="D394" s="84" t="s">
        <v>68</v>
      </c>
      <c r="E394" s="84" t="s">
        <v>383</v>
      </c>
      <c r="F394" s="84"/>
      <c r="G394" s="85" t="n">
        <f aca="false">G395+G398+G416+G419+G422+G428+G425+G407+G401+G431+G410+G404</f>
        <v>24933750.19</v>
      </c>
      <c r="H394" s="85" t="n">
        <f aca="false">H395+H398+H416+H419+H422+H428+H425+H407+H401+H431+H410+H404</f>
        <v>403441.55</v>
      </c>
      <c r="I394" s="85" t="n">
        <f aca="false">I395+I398+I416+I419+I422+I428+I425+I407+I401+I431+I410+I404+I413</f>
        <v>25337191.74</v>
      </c>
      <c r="J394" s="85" t="n">
        <f aca="false">J395+J398+J416+J419+J422+J428+J425+J407+J401+J431+J410+J404+J413</f>
        <v>426555.71</v>
      </c>
      <c r="K394" s="85" t="n">
        <f aca="false">K395+K398+K416+K419+K422+K428+K425+K407+K401+K431+K410+K404+K413</f>
        <v>25763747.45</v>
      </c>
    </row>
    <row r="395" customFormat="false" ht="15.75" hidden="false" customHeight="true" outlineLevel="0" collapsed="false">
      <c r="A395" s="57" t="s">
        <v>248</v>
      </c>
      <c r="B395" s="84" t="s">
        <v>354</v>
      </c>
      <c r="C395" s="84" t="s">
        <v>94</v>
      </c>
      <c r="D395" s="84" t="s">
        <v>68</v>
      </c>
      <c r="E395" s="84" t="s">
        <v>384</v>
      </c>
      <c r="F395" s="84"/>
      <c r="G395" s="85" t="n">
        <f aca="false">G396</f>
        <v>23711785</v>
      </c>
      <c r="H395" s="85" t="n">
        <f aca="false">H396</f>
        <v>0</v>
      </c>
      <c r="I395" s="85" t="n">
        <f aca="false">I396</f>
        <v>23711785</v>
      </c>
      <c r="J395" s="85" t="n">
        <f aca="false">J396</f>
        <v>0</v>
      </c>
      <c r="K395" s="85" t="n">
        <f aca="false">K396</f>
        <v>23711785</v>
      </c>
    </row>
    <row r="396" customFormat="false" ht="31.5" hidden="false" customHeight="false" outlineLevel="0" collapsed="false">
      <c r="A396" s="57" t="s">
        <v>250</v>
      </c>
      <c r="B396" s="84" t="s">
        <v>354</v>
      </c>
      <c r="C396" s="84" t="s">
        <v>94</v>
      </c>
      <c r="D396" s="84" t="s">
        <v>68</v>
      </c>
      <c r="E396" s="84" t="s">
        <v>384</v>
      </c>
      <c r="F396" s="84" t="s">
        <v>251</v>
      </c>
      <c r="G396" s="85" t="n">
        <f aca="false">G397</f>
        <v>23711785</v>
      </c>
      <c r="H396" s="85" t="n">
        <f aca="false">H397</f>
        <v>0</v>
      </c>
      <c r="I396" s="85" t="n">
        <f aca="false">I397</f>
        <v>23711785</v>
      </c>
      <c r="J396" s="85" t="n">
        <f aca="false">J397</f>
        <v>0</v>
      </c>
      <c r="K396" s="85" t="n">
        <f aca="false">K397</f>
        <v>23711785</v>
      </c>
    </row>
    <row r="397" customFormat="false" ht="15.75" hidden="false" customHeight="false" outlineLevel="0" collapsed="false">
      <c r="A397" s="57" t="s">
        <v>252</v>
      </c>
      <c r="B397" s="84" t="s">
        <v>354</v>
      </c>
      <c r="C397" s="84" t="s">
        <v>94</v>
      </c>
      <c r="D397" s="84" t="s">
        <v>68</v>
      </c>
      <c r="E397" s="84" t="s">
        <v>384</v>
      </c>
      <c r="F397" s="84" t="s">
        <v>253</v>
      </c>
      <c r="G397" s="85" t="n">
        <v>23711785</v>
      </c>
      <c r="H397" s="85"/>
      <c r="I397" s="85" t="n">
        <v>23711785</v>
      </c>
      <c r="J397" s="85"/>
      <c r="K397" s="85" t="n">
        <v>23711785</v>
      </c>
    </row>
    <row r="398" customFormat="false" ht="35.25" hidden="false" customHeight="true" outlineLevel="0" collapsed="false">
      <c r="A398" s="52" t="s">
        <v>254</v>
      </c>
      <c r="B398" s="84" t="s">
        <v>354</v>
      </c>
      <c r="C398" s="84" t="s">
        <v>94</v>
      </c>
      <c r="D398" s="84" t="s">
        <v>68</v>
      </c>
      <c r="E398" s="84" t="s">
        <v>385</v>
      </c>
      <c r="F398" s="84"/>
      <c r="G398" s="85" t="n">
        <f aca="false">G399</f>
        <v>100000</v>
      </c>
      <c r="H398" s="85" t="n">
        <f aca="false">H399</f>
        <v>0</v>
      </c>
      <c r="I398" s="85" t="n">
        <f aca="false">I399</f>
        <v>100000</v>
      </c>
      <c r="J398" s="85" t="n">
        <f aca="false">J399</f>
        <v>0</v>
      </c>
      <c r="K398" s="85" t="n">
        <f aca="false">K399</f>
        <v>100000</v>
      </c>
    </row>
    <row r="399" customFormat="false" ht="31.5" hidden="false" customHeight="false" outlineLevel="0" collapsed="false">
      <c r="A399" s="57" t="s">
        <v>250</v>
      </c>
      <c r="B399" s="84" t="s">
        <v>354</v>
      </c>
      <c r="C399" s="84" t="s">
        <v>94</v>
      </c>
      <c r="D399" s="84" t="s">
        <v>68</v>
      </c>
      <c r="E399" s="84" t="s">
        <v>385</v>
      </c>
      <c r="F399" s="84" t="s">
        <v>251</v>
      </c>
      <c r="G399" s="85" t="n">
        <f aca="false">G400</f>
        <v>100000</v>
      </c>
      <c r="H399" s="85" t="n">
        <f aca="false">H400</f>
        <v>0</v>
      </c>
      <c r="I399" s="85" t="n">
        <f aca="false">I400</f>
        <v>100000</v>
      </c>
      <c r="J399" s="85" t="n">
        <f aca="false">J400</f>
        <v>0</v>
      </c>
      <c r="K399" s="85" t="n">
        <f aca="false">K400</f>
        <v>100000</v>
      </c>
    </row>
    <row r="400" customFormat="false" ht="15.75" hidden="false" customHeight="false" outlineLevel="0" collapsed="false">
      <c r="A400" s="57" t="s">
        <v>252</v>
      </c>
      <c r="B400" s="84" t="s">
        <v>354</v>
      </c>
      <c r="C400" s="84" t="s">
        <v>94</v>
      </c>
      <c r="D400" s="84" t="s">
        <v>68</v>
      </c>
      <c r="E400" s="84" t="s">
        <v>385</v>
      </c>
      <c r="F400" s="84" t="s">
        <v>253</v>
      </c>
      <c r="G400" s="85" t="n">
        <v>100000</v>
      </c>
      <c r="H400" s="85"/>
      <c r="I400" s="85" t="n">
        <v>100000</v>
      </c>
      <c r="J400" s="85"/>
      <c r="K400" s="85" t="n">
        <v>100000</v>
      </c>
    </row>
    <row r="401" customFormat="false" ht="15.75" hidden="false" customHeight="false" outlineLevel="0" collapsed="false">
      <c r="A401" s="52" t="s">
        <v>256</v>
      </c>
      <c r="B401" s="84" t="s">
        <v>354</v>
      </c>
      <c r="C401" s="84" t="s">
        <v>94</v>
      </c>
      <c r="D401" s="84" t="s">
        <v>68</v>
      </c>
      <c r="E401" s="84" t="s">
        <v>386</v>
      </c>
      <c r="F401" s="84"/>
      <c r="G401" s="85" t="n">
        <f aca="false">G402</f>
        <v>10800</v>
      </c>
      <c r="H401" s="85" t="n">
        <f aca="false">H402</f>
        <v>0</v>
      </c>
      <c r="I401" s="85" t="n">
        <f aca="false">I402</f>
        <v>10800</v>
      </c>
      <c r="J401" s="85" t="n">
        <f aca="false">J402</f>
        <v>0</v>
      </c>
      <c r="K401" s="85" t="n">
        <f aca="false">K402</f>
        <v>10800</v>
      </c>
    </row>
    <row r="402" customFormat="false" ht="31.5" hidden="false" customHeight="false" outlineLevel="0" collapsed="false">
      <c r="A402" s="57" t="s">
        <v>250</v>
      </c>
      <c r="B402" s="84" t="s">
        <v>354</v>
      </c>
      <c r="C402" s="84" t="s">
        <v>94</v>
      </c>
      <c r="D402" s="84" t="s">
        <v>68</v>
      </c>
      <c r="E402" s="84" t="s">
        <v>386</v>
      </c>
      <c r="F402" s="84" t="s">
        <v>251</v>
      </c>
      <c r="G402" s="85" t="n">
        <f aca="false">G403</f>
        <v>10800</v>
      </c>
      <c r="H402" s="85" t="n">
        <f aca="false">H403</f>
        <v>0</v>
      </c>
      <c r="I402" s="85" t="n">
        <f aca="false">I403</f>
        <v>10800</v>
      </c>
      <c r="J402" s="85" t="n">
        <f aca="false">J403</f>
        <v>0</v>
      </c>
      <c r="K402" s="85" t="n">
        <f aca="false">K403</f>
        <v>10800</v>
      </c>
    </row>
    <row r="403" customFormat="false" ht="15.75" hidden="false" customHeight="false" outlineLevel="0" collapsed="false">
      <c r="A403" s="57" t="s">
        <v>252</v>
      </c>
      <c r="B403" s="84" t="s">
        <v>354</v>
      </c>
      <c r="C403" s="84" t="s">
        <v>94</v>
      </c>
      <c r="D403" s="84" t="s">
        <v>68</v>
      </c>
      <c r="E403" s="84" t="s">
        <v>386</v>
      </c>
      <c r="F403" s="84" t="s">
        <v>253</v>
      </c>
      <c r="G403" s="85" t="n">
        <v>10800</v>
      </c>
      <c r="H403" s="85"/>
      <c r="I403" s="85" t="n">
        <v>10800</v>
      </c>
      <c r="J403" s="85"/>
      <c r="K403" s="85" t="n">
        <v>10800</v>
      </c>
    </row>
    <row r="404" customFormat="false" ht="18.75" hidden="false" customHeight="true" outlineLevel="0" collapsed="false">
      <c r="A404" s="57" t="s">
        <v>260</v>
      </c>
      <c r="B404" s="84" t="s">
        <v>354</v>
      </c>
      <c r="C404" s="84" t="s">
        <v>94</v>
      </c>
      <c r="D404" s="84" t="s">
        <v>68</v>
      </c>
      <c r="E404" s="84" t="s">
        <v>387</v>
      </c>
      <c r="F404" s="84"/>
      <c r="G404" s="85" t="n">
        <f aca="false">G405</f>
        <v>0</v>
      </c>
      <c r="H404" s="85" t="n">
        <f aca="false">H405</f>
        <v>230854</v>
      </c>
      <c r="I404" s="85" t="n">
        <f aca="false">I405</f>
        <v>230854</v>
      </c>
      <c r="J404" s="85" t="n">
        <f aca="false">J405</f>
        <v>0</v>
      </c>
      <c r="K404" s="85" t="n">
        <f aca="false">K405</f>
        <v>230854</v>
      </c>
    </row>
    <row r="405" customFormat="false" ht="31.5" hidden="false" customHeight="false" outlineLevel="0" collapsed="false">
      <c r="A405" s="57" t="s">
        <v>250</v>
      </c>
      <c r="B405" s="84" t="s">
        <v>354</v>
      </c>
      <c r="C405" s="84" t="s">
        <v>94</v>
      </c>
      <c r="D405" s="84" t="s">
        <v>68</v>
      </c>
      <c r="E405" s="84" t="s">
        <v>387</v>
      </c>
      <c r="F405" s="84" t="s">
        <v>251</v>
      </c>
      <c r="G405" s="85" t="n">
        <f aca="false">G406</f>
        <v>0</v>
      </c>
      <c r="H405" s="85" t="n">
        <f aca="false">H406</f>
        <v>230854</v>
      </c>
      <c r="I405" s="85" t="n">
        <f aca="false">I406</f>
        <v>230854</v>
      </c>
      <c r="J405" s="85" t="n">
        <f aca="false">J406</f>
        <v>0</v>
      </c>
      <c r="K405" s="85" t="n">
        <f aca="false">K406</f>
        <v>230854</v>
      </c>
    </row>
    <row r="406" customFormat="false" ht="15.75" hidden="false" customHeight="false" outlineLevel="0" collapsed="false">
      <c r="A406" s="57" t="s">
        <v>252</v>
      </c>
      <c r="B406" s="84" t="s">
        <v>354</v>
      </c>
      <c r="C406" s="84" t="s">
        <v>94</v>
      </c>
      <c r="D406" s="84" t="s">
        <v>68</v>
      </c>
      <c r="E406" s="84" t="s">
        <v>387</v>
      </c>
      <c r="F406" s="84" t="s">
        <v>253</v>
      </c>
      <c r="G406" s="85" t="n">
        <v>0</v>
      </c>
      <c r="H406" s="85" t="n">
        <v>230854</v>
      </c>
      <c r="I406" s="85" t="n">
        <f aca="false">H406+G406</f>
        <v>230854</v>
      </c>
      <c r="J406" s="85"/>
      <c r="K406" s="85" t="n">
        <f aca="false">J406+I406</f>
        <v>230854</v>
      </c>
    </row>
    <row r="407" customFormat="false" ht="40.5" hidden="false" customHeight="true" outlineLevel="0" collapsed="false">
      <c r="A407" s="57" t="s">
        <v>388</v>
      </c>
      <c r="B407" s="84" t="s">
        <v>354</v>
      </c>
      <c r="C407" s="84" t="s">
        <v>94</v>
      </c>
      <c r="D407" s="84" t="s">
        <v>68</v>
      </c>
      <c r="E407" s="84" t="s">
        <v>389</v>
      </c>
      <c r="F407" s="84"/>
      <c r="G407" s="85" t="n">
        <f aca="false">G408</f>
        <v>199242.19</v>
      </c>
      <c r="H407" s="85" t="n">
        <f aca="false">H408</f>
        <v>-150111.43</v>
      </c>
      <c r="I407" s="85" t="n">
        <f aca="false">I408</f>
        <v>49130.76</v>
      </c>
      <c r="J407" s="85" t="n">
        <f aca="false">J408</f>
        <v>0</v>
      </c>
      <c r="K407" s="85" t="n">
        <f aca="false">K408</f>
        <v>49130.76</v>
      </c>
    </row>
    <row r="408" customFormat="false" ht="31.5" hidden="false" customHeight="false" outlineLevel="0" collapsed="false">
      <c r="A408" s="57" t="s">
        <v>250</v>
      </c>
      <c r="B408" s="84" t="s">
        <v>354</v>
      </c>
      <c r="C408" s="84" t="s">
        <v>94</v>
      </c>
      <c r="D408" s="84" t="s">
        <v>68</v>
      </c>
      <c r="E408" s="84" t="s">
        <v>389</v>
      </c>
      <c r="F408" s="84" t="s">
        <v>251</v>
      </c>
      <c r="G408" s="85" t="n">
        <f aca="false">G409</f>
        <v>199242.19</v>
      </c>
      <c r="H408" s="85" t="n">
        <f aca="false">H409</f>
        <v>-150111.43</v>
      </c>
      <c r="I408" s="85" t="n">
        <f aca="false">I409</f>
        <v>49130.76</v>
      </c>
      <c r="J408" s="85" t="n">
        <f aca="false">J409</f>
        <v>0</v>
      </c>
      <c r="K408" s="85" t="n">
        <f aca="false">K409</f>
        <v>49130.76</v>
      </c>
    </row>
    <row r="409" customFormat="false" ht="15.75" hidden="false" customHeight="false" outlineLevel="0" collapsed="false">
      <c r="A409" s="57" t="s">
        <v>252</v>
      </c>
      <c r="B409" s="84" t="s">
        <v>354</v>
      </c>
      <c r="C409" s="84" t="s">
        <v>94</v>
      </c>
      <c r="D409" s="84" t="s">
        <v>68</v>
      </c>
      <c r="E409" s="84" t="s">
        <v>389</v>
      </c>
      <c r="F409" s="84" t="s">
        <v>253</v>
      </c>
      <c r="G409" s="85" t="n">
        <f aca="false">19924.22+179317.97</f>
        <v>199242.19</v>
      </c>
      <c r="H409" s="85" t="n">
        <f aca="false">44217.68+4913.08-199242.19</f>
        <v>-150111.43</v>
      </c>
      <c r="I409" s="85" t="n">
        <f aca="false">H409+G409</f>
        <v>49130.76</v>
      </c>
      <c r="J409" s="85"/>
      <c r="K409" s="85" t="n">
        <f aca="false">J409+I409</f>
        <v>49130.76</v>
      </c>
    </row>
    <row r="410" customFormat="false" ht="47.25" hidden="false" customHeight="false" outlineLevel="0" collapsed="false">
      <c r="A410" s="56" t="s">
        <v>390</v>
      </c>
      <c r="B410" s="84" t="s">
        <v>354</v>
      </c>
      <c r="C410" s="84" t="s">
        <v>94</v>
      </c>
      <c r="D410" s="84" t="s">
        <v>68</v>
      </c>
      <c r="E410" s="84" t="s">
        <v>391</v>
      </c>
      <c r="F410" s="84"/>
      <c r="G410" s="85" t="n">
        <f aca="false">G411</f>
        <v>0</v>
      </c>
      <c r="H410" s="85" t="n">
        <f aca="false">H411</f>
        <v>199242.19</v>
      </c>
      <c r="I410" s="85" t="n">
        <f aca="false">I411</f>
        <v>199242.19</v>
      </c>
      <c r="J410" s="85" t="n">
        <f aca="false">J411</f>
        <v>0</v>
      </c>
      <c r="K410" s="85" t="n">
        <f aca="false">K411</f>
        <v>199242.19</v>
      </c>
    </row>
    <row r="411" customFormat="false" ht="31.5" hidden="false" customHeight="false" outlineLevel="0" collapsed="false">
      <c r="A411" s="57" t="s">
        <v>250</v>
      </c>
      <c r="B411" s="84" t="s">
        <v>354</v>
      </c>
      <c r="C411" s="84" t="s">
        <v>94</v>
      </c>
      <c r="D411" s="84" t="s">
        <v>68</v>
      </c>
      <c r="E411" s="84" t="s">
        <v>391</v>
      </c>
      <c r="F411" s="84" t="s">
        <v>251</v>
      </c>
      <c r="G411" s="85" t="n">
        <f aca="false">G412</f>
        <v>0</v>
      </c>
      <c r="H411" s="85" t="n">
        <f aca="false">H412</f>
        <v>199242.19</v>
      </c>
      <c r="I411" s="85" t="n">
        <f aca="false">I412</f>
        <v>199242.19</v>
      </c>
      <c r="J411" s="85" t="n">
        <f aca="false">J412</f>
        <v>0</v>
      </c>
      <c r="K411" s="85" t="n">
        <f aca="false">K412</f>
        <v>199242.19</v>
      </c>
    </row>
    <row r="412" customFormat="false" ht="15.75" hidden="false" customHeight="false" outlineLevel="0" collapsed="false">
      <c r="A412" s="57" t="s">
        <v>252</v>
      </c>
      <c r="B412" s="84" t="s">
        <v>354</v>
      </c>
      <c r="C412" s="84" t="s">
        <v>94</v>
      </c>
      <c r="D412" s="84" t="s">
        <v>68</v>
      </c>
      <c r="E412" s="84" t="s">
        <v>391</v>
      </c>
      <c r="F412" s="84" t="s">
        <v>253</v>
      </c>
      <c r="G412" s="85" t="n">
        <v>0</v>
      </c>
      <c r="H412" s="85" t="n">
        <f aca="false">179317.97+19924.22</f>
        <v>199242.19</v>
      </c>
      <c r="I412" s="85" t="n">
        <f aca="false">H412+G412</f>
        <v>199242.19</v>
      </c>
      <c r="J412" s="85"/>
      <c r="K412" s="85" t="n">
        <f aca="false">J412+I412</f>
        <v>199242.19</v>
      </c>
    </row>
    <row r="413" customFormat="false" ht="63" hidden="false" customHeight="false" outlineLevel="0" collapsed="false">
      <c r="A413" s="52" t="s">
        <v>378</v>
      </c>
      <c r="B413" s="84" t="s">
        <v>354</v>
      </c>
      <c r="C413" s="84" t="s">
        <v>94</v>
      </c>
      <c r="D413" s="84" t="s">
        <v>68</v>
      </c>
      <c r="E413" s="84" t="s">
        <v>392</v>
      </c>
      <c r="F413" s="84"/>
      <c r="G413" s="85"/>
      <c r="H413" s="85"/>
      <c r="I413" s="106" t="n">
        <f aca="false">I414</f>
        <v>0</v>
      </c>
      <c r="J413" s="106" t="n">
        <f aca="false">J414</f>
        <v>426555.71</v>
      </c>
      <c r="K413" s="106" t="n">
        <f aca="false">K414</f>
        <v>426555.71</v>
      </c>
    </row>
    <row r="414" customFormat="false" ht="31.5" hidden="false" customHeight="false" outlineLevel="0" collapsed="false">
      <c r="A414" s="57" t="s">
        <v>250</v>
      </c>
      <c r="B414" s="84" t="s">
        <v>354</v>
      </c>
      <c r="C414" s="84" t="s">
        <v>94</v>
      </c>
      <c r="D414" s="84" t="s">
        <v>68</v>
      </c>
      <c r="E414" s="84" t="s">
        <v>392</v>
      </c>
      <c r="F414" s="84" t="s">
        <v>251</v>
      </c>
      <c r="G414" s="85"/>
      <c r="H414" s="85"/>
      <c r="I414" s="106" t="n">
        <f aca="false">I415</f>
        <v>0</v>
      </c>
      <c r="J414" s="106" t="n">
        <f aca="false">J415</f>
        <v>426555.71</v>
      </c>
      <c r="K414" s="106" t="n">
        <f aca="false">K415</f>
        <v>426555.71</v>
      </c>
    </row>
    <row r="415" customFormat="false" ht="15.75" hidden="false" customHeight="false" outlineLevel="0" collapsed="false">
      <c r="A415" s="57" t="s">
        <v>252</v>
      </c>
      <c r="B415" s="84" t="s">
        <v>354</v>
      </c>
      <c r="C415" s="84" t="s">
        <v>94</v>
      </c>
      <c r="D415" s="84" t="s">
        <v>68</v>
      </c>
      <c r="E415" s="84" t="s">
        <v>392</v>
      </c>
      <c r="F415" s="84" t="s">
        <v>253</v>
      </c>
      <c r="G415" s="85"/>
      <c r="H415" s="85"/>
      <c r="I415" s="106" t="n">
        <v>0</v>
      </c>
      <c r="J415" s="106" t="n">
        <f aca="false">383900.14+42655.57</f>
        <v>426555.71</v>
      </c>
      <c r="K415" s="106" t="n">
        <f aca="false">J415+I415</f>
        <v>426555.71</v>
      </c>
    </row>
    <row r="416" customFormat="false" ht="91.5" hidden="false" customHeight="true" outlineLevel="0" collapsed="false">
      <c r="A416" s="52" t="s">
        <v>370</v>
      </c>
      <c r="B416" s="84" t="s">
        <v>354</v>
      </c>
      <c r="C416" s="84" t="s">
        <v>94</v>
      </c>
      <c r="D416" s="84" t="s">
        <v>68</v>
      </c>
      <c r="E416" s="84" t="s">
        <v>393</v>
      </c>
      <c r="F416" s="84"/>
      <c r="G416" s="85" t="n">
        <f aca="false">G417</f>
        <v>440000</v>
      </c>
      <c r="H416" s="85" t="n">
        <f aca="false">H417</f>
        <v>0</v>
      </c>
      <c r="I416" s="85" t="n">
        <f aca="false">I417</f>
        <v>440000</v>
      </c>
      <c r="J416" s="85" t="n">
        <f aca="false">J417</f>
        <v>0</v>
      </c>
      <c r="K416" s="85" t="n">
        <f aca="false">K417</f>
        <v>440000</v>
      </c>
    </row>
    <row r="417" customFormat="false" ht="31.5" hidden="false" customHeight="false" outlineLevel="0" collapsed="false">
      <c r="A417" s="57" t="s">
        <v>250</v>
      </c>
      <c r="B417" s="84" t="s">
        <v>354</v>
      </c>
      <c r="C417" s="84" t="s">
        <v>94</v>
      </c>
      <c r="D417" s="84" t="s">
        <v>68</v>
      </c>
      <c r="E417" s="84" t="s">
        <v>393</v>
      </c>
      <c r="F417" s="84" t="s">
        <v>251</v>
      </c>
      <c r="G417" s="85" t="n">
        <f aca="false">G418</f>
        <v>440000</v>
      </c>
      <c r="H417" s="85" t="n">
        <f aca="false">H418</f>
        <v>0</v>
      </c>
      <c r="I417" s="85" t="n">
        <f aca="false">I418</f>
        <v>440000</v>
      </c>
      <c r="J417" s="85" t="n">
        <f aca="false">J418</f>
        <v>0</v>
      </c>
      <c r="K417" s="85" t="n">
        <f aca="false">K418</f>
        <v>440000</v>
      </c>
    </row>
    <row r="418" customFormat="false" ht="15.75" hidden="false" customHeight="false" outlineLevel="0" collapsed="false">
      <c r="A418" s="57" t="s">
        <v>252</v>
      </c>
      <c r="B418" s="84" t="s">
        <v>354</v>
      </c>
      <c r="C418" s="84" t="s">
        <v>94</v>
      </c>
      <c r="D418" s="84" t="s">
        <v>68</v>
      </c>
      <c r="E418" s="84" t="s">
        <v>393</v>
      </c>
      <c r="F418" s="84" t="s">
        <v>253</v>
      </c>
      <c r="G418" s="85" t="n">
        <v>440000</v>
      </c>
      <c r="H418" s="85"/>
      <c r="I418" s="85" t="n">
        <v>440000</v>
      </c>
      <c r="J418" s="85"/>
      <c r="K418" s="85" t="n">
        <v>440000</v>
      </c>
    </row>
    <row r="419" customFormat="false" ht="15.75" hidden="true" customHeight="false" outlineLevel="0" collapsed="false">
      <c r="A419" s="57" t="s">
        <v>256</v>
      </c>
      <c r="B419" s="84" t="s">
        <v>354</v>
      </c>
      <c r="C419" s="84" t="s">
        <v>94</v>
      </c>
      <c r="D419" s="84" t="s">
        <v>68</v>
      </c>
      <c r="E419" s="84" t="s">
        <v>386</v>
      </c>
      <c r="F419" s="84"/>
      <c r="G419" s="85" t="n">
        <f aca="false">G420</f>
        <v>0</v>
      </c>
    </row>
    <row r="420" customFormat="false" ht="31.5" hidden="true" customHeight="false" outlineLevel="0" collapsed="false">
      <c r="A420" s="57" t="s">
        <v>250</v>
      </c>
      <c r="B420" s="84" t="s">
        <v>354</v>
      </c>
      <c r="C420" s="84" t="s">
        <v>94</v>
      </c>
      <c r="D420" s="84" t="s">
        <v>68</v>
      </c>
      <c r="E420" s="84" t="s">
        <v>386</v>
      </c>
      <c r="F420" s="84" t="s">
        <v>251</v>
      </c>
      <c r="G420" s="85" t="n">
        <f aca="false">G421</f>
        <v>0</v>
      </c>
    </row>
    <row r="421" customFormat="false" ht="15.75" hidden="true" customHeight="false" outlineLevel="0" collapsed="false">
      <c r="A421" s="57" t="s">
        <v>252</v>
      </c>
      <c r="B421" s="84" t="s">
        <v>354</v>
      </c>
      <c r="C421" s="84" t="s">
        <v>94</v>
      </c>
      <c r="D421" s="84" t="s">
        <v>68</v>
      </c>
      <c r="E421" s="84" t="s">
        <v>386</v>
      </c>
      <c r="F421" s="84" t="s">
        <v>253</v>
      </c>
      <c r="G421" s="85" t="n">
        <v>0</v>
      </c>
    </row>
    <row r="422" customFormat="false" ht="15.75" hidden="false" customHeight="false" outlineLevel="0" collapsed="false">
      <c r="A422" s="52" t="s">
        <v>373</v>
      </c>
      <c r="B422" s="84" t="s">
        <v>354</v>
      </c>
      <c r="C422" s="84" t="s">
        <v>94</v>
      </c>
      <c r="D422" s="84" t="s">
        <v>68</v>
      </c>
      <c r="E422" s="84" t="s">
        <v>394</v>
      </c>
      <c r="F422" s="84"/>
      <c r="G422" s="85" t="n">
        <f aca="false">G423</f>
        <v>100000</v>
      </c>
      <c r="H422" s="85" t="n">
        <f aca="false">H423</f>
        <v>0</v>
      </c>
      <c r="I422" s="85" t="n">
        <f aca="false">I423</f>
        <v>100000</v>
      </c>
      <c r="J422" s="85" t="n">
        <f aca="false">J423</f>
        <v>0</v>
      </c>
      <c r="K422" s="85" t="n">
        <f aca="false">K423</f>
        <v>100000</v>
      </c>
    </row>
    <row r="423" customFormat="false" ht="31.5" hidden="false" customHeight="false" outlineLevel="0" collapsed="false">
      <c r="A423" s="57" t="s">
        <v>250</v>
      </c>
      <c r="B423" s="84" t="s">
        <v>354</v>
      </c>
      <c r="C423" s="84" t="s">
        <v>94</v>
      </c>
      <c r="D423" s="84" t="s">
        <v>68</v>
      </c>
      <c r="E423" s="84" t="s">
        <v>394</v>
      </c>
      <c r="F423" s="84" t="s">
        <v>251</v>
      </c>
      <c r="G423" s="85" t="n">
        <f aca="false">G424</f>
        <v>100000</v>
      </c>
      <c r="H423" s="85" t="n">
        <f aca="false">H424</f>
        <v>0</v>
      </c>
      <c r="I423" s="85" t="n">
        <f aca="false">I424</f>
        <v>100000</v>
      </c>
      <c r="J423" s="85" t="n">
        <f aca="false">J424</f>
        <v>0</v>
      </c>
      <c r="K423" s="85" t="n">
        <f aca="false">K424</f>
        <v>100000</v>
      </c>
    </row>
    <row r="424" customFormat="false" ht="19.5" hidden="false" customHeight="true" outlineLevel="0" collapsed="false">
      <c r="A424" s="57" t="s">
        <v>252</v>
      </c>
      <c r="B424" s="84" t="s">
        <v>354</v>
      </c>
      <c r="C424" s="84" t="s">
        <v>94</v>
      </c>
      <c r="D424" s="84" t="s">
        <v>68</v>
      </c>
      <c r="E424" s="84" t="s">
        <v>394</v>
      </c>
      <c r="F424" s="84" t="s">
        <v>253</v>
      </c>
      <c r="G424" s="85" t="n">
        <v>100000</v>
      </c>
      <c r="H424" s="85"/>
      <c r="I424" s="85" t="n">
        <v>100000</v>
      </c>
      <c r="J424" s="85"/>
      <c r="K424" s="85" t="n">
        <v>100000</v>
      </c>
    </row>
    <row r="425" customFormat="false" ht="31.5" hidden="true" customHeight="false" outlineLevel="0" collapsed="false">
      <c r="A425" s="57" t="s">
        <v>260</v>
      </c>
      <c r="B425" s="84" t="s">
        <v>354</v>
      </c>
      <c r="C425" s="84" t="s">
        <v>94</v>
      </c>
      <c r="D425" s="84" t="s">
        <v>68</v>
      </c>
      <c r="E425" s="84" t="s">
        <v>387</v>
      </c>
      <c r="F425" s="84"/>
      <c r="G425" s="85" t="n">
        <f aca="false">G426</f>
        <v>0</v>
      </c>
    </row>
    <row r="426" customFormat="false" ht="31.5" hidden="true" customHeight="false" outlineLevel="0" collapsed="false">
      <c r="A426" s="57" t="s">
        <v>250</v>
      </c>
      <c r="B426" s="84" t="s">
        <v>354</v>
      </c>
      <c r="C426" s="84" t="s">
        <v>94</v>
      </c>
      <c r="D426" s="84" t="s">
        <v>68</v>
      </c>
      <c r="E426" s="84" t="s">
        <v>387</v>
      </c>
      <c r="F426" s="84" t="s">
        <v>251</v>
      </c>
      <c r="G426" s="85" t="n">
        <f aca="false">G427</f>
        <v>0</v>
      </c>
    </row>
    <row r="427" customFormat="false" ht="15.75" hidden="true" customHeight="false" outlineLevel="0" collapsed="false">
      <c r="A427" s="57" t="s">
        <v>252</v>
      </c>
      <c r="B427" s="84" t="s">
        <v>354</v>
      </c>
      <c r="C427" s="84" t="s">
        <v>94</v>
      </c>
      <c r="D427" s="84" t="s">
        <v>68</v>
      </c>
      <c r="E427" s="84" t="s">
        <v>387</v>
      </c>
      <c r="F427" s="84" t="s">
        <v>253</v>
      </c>
      <c r="G427" s="85"/>
    </row>
    <row r="428" customFormat="false" ht="64.5" hidden="false" customHeight="true" outlineLevel="0" collapsed="false">
      <c r="A428" s="56" t="s">
        <v>395</v>
      </c>
      <c r="B428" s="84" t="s">
        <v>354</v>
      </c>
      <c r="C428" s="84" t="s">
        <v>94</v>
      </c>
      <c r="D428" s="84" t="s">
        <v>68</v>
      </c>
      <c r="E428" s="84" t="s">
        <v>396</v>
      </c>
      <c r="F428" s="84"/>
      <c r="G428" s="85" t="n">
        <f aca="false">G429</f>
        <v>371923</v>
      </c>
      <c r="H428" s="85" t="n">
        <f aca="false">H429</f>
        <v>0</v>
      </c>
      <c r="I428" s="85" t="n">
        <f aca="false">I429</f>
        <v>371923</v>
      </c>
      <c r="J428" s="85" t="n">
        <f aca="false">J429</f>
        <v>0</v>
      </c>
      <c r="K428" s="85" t="n">
        <f aca="false">K429</f>
        <v>371923</v>
      </c>
    </row>
    <row r="429" customFormat="false" ht="31.5" hidden="false" customHeight="false" outlineLevel="0" collapsed="false">
      <c r="A429" s="57" t="s">
        <v>250</v>
      </c>
      <c r="B429" s="84" t="s">
        <v>354</v>
      </c>
      <c r="C429" s="84" t="s">
        <v>94</v>
      </c>
      <c r="D429" s="84" t="s">
        <v>68</v>
      </c>
      <c r="E429" s="84" t="s">
        <v>396</v>
      </c>
      <c r="F429" s="84" t="s">
        <v>251</v>
      </c>
      <c r="G429" s="85" t="n">
        <f aca="false">G430</f>
        <v>371923</v>
      </c>
      <c r="H429" s="85" t="n">
        <f aca="false">H430</f>
        <v>0</v>
      </c>
      <c r="I429" s="85" t="n">
        <f aca="false">I430</f>
        <v>371923</v>
      </c>
      <c r="J429" s="85" t="n">
        <f aca="false">J430</f>
        <v>0</v>
      </c>
      <c r="K429" s="85" t="n">
        <f aca="false">K430</f>
        <v>371923</v>
      </c>
    </row>
    <row r="430" customFormat="false" ht="15.75" hidden="false" customHeight="false" outlineLevel="0" collapsed="false">
      <c r="A430" s="57" t="s">
        <v>252</v>
      </c>
      <c r="B430" s="84" t="s">
        <v>354</v>
      </c>
      <c r="C430" s="84" t="s">
        <v>94</v>
      </c>
      <c r="D430" s="84" t="s">
        <v>68</v>
      </c>
      <c r="E430" s="84" t="s">
        <v>396</v>
      </c>
      <c r="F430" s="84" t="s">
        <v>253</v>
      </c>
      <c r="G430" s="85" t="n">
        <v>371923</v>
      </c>
      <c r="H430" s="85"/>
      <c r="I430" s="85" t="n">
        <v>371923</v>
      </c>
      <c r="J430" s="85"/>
      <c r="K430" s="85" t="n">
        <v>371923</v>
      </c>
    </row>
    <row r="431" customFormat="false" ht="15.75" hidden="false" customHeight="false" outlineLevel="0" collapsed="false">
      <c r="A431" s="52" t="s">
        <v>397</v>
      </c>
      <c r="B431" s="84" t="s">
        <v>354</v>
      </c>
      <c r="C431" s="84" t="s">
        <v>94</v>
      </c>
      <c r="D431" s="84" t="s">
        <v>68</v>
      </c>
      <c r="E431" s="84" t="s">
        <v>398</v>
      </c>
      <c r="F431" s="84"/>
      <c r="G431" s="85" t="n">
        <f aca="false">G432</f>
        <v>0</v>
      </c>
      <c r="H431" s="85" t="n">
        <f aca="false">H432</f>
        <v>123456.79</v>
      </c>
      <c r="I431" s="85" t="n">
        <f aca="false">I432</f>
        <v>123456.79</v>
      </c>
      <c r="J431" s="85" t="n">
        <f aca="false">J432</f>
        <v>0</v>
      </c>
      <c r="K431" s="85" t="n">
        <f aca="false">K432</f>
        <v>123456.79</v>
      </c>
    </row>
    <row r="432" customFormat="false" ht="31.5" hidden="false" customHeight="false" outlineLevel="0" collapsed="false">
      <c r="A432" s="57" t="s">
        <v>250</v>
      </c>
      <c r="B432" s="84" t="s">
        <v>354</v>
      </c>
      <c r="C432" s="84" t="s">
        <v>94</v>
      </c>
      <c r="D432" s="84" t="s">
        <v>68</v>
      </c>
      <c r="E432" s="84" t="s">
        <v>398</v>
      </c>
      <c r="F432" s="84" t="s">
        <v>251</v>
      </c>
      <c r="G432" s="85" t="n">
        <f aca="false">G433</f>
        <v>0</v>
      </c>
      <c r="H432" s="85" t="n">
        <f aca="false">H433</f>
        <v>123456.79</v>
      </c>
      <c r="I432" s="85" t="n">
        <f aca="false">I433</f>
        <v>123456.79</v>
      </c>
      <c r="J432" s="85" t="n">
        <f aca="false">J433</f>
        <v>0</v>
      </c>
      <c r="K432" s="85" t="n">
        <f aca="false">K433</f>
        <v>123456.79</v>
      </c>
    </row>
    <row r="433" customFormat="false" ht="15.75" hidden="false" customHeight="false" outlineLevel="0" collapsed="false">
      <c r="A433" s="57" t="s">
        <v>252</v>
      </c>
      <c r="B433" s="84" t="s">
        <v>354</v>
      </c>
      <c r="C433" s="84" t="s">
        <v>94</v>
      </c>
      <c r="D433" s="84" t="s">
        <v>68</v>
      </c>
      <c r="E433" s="84" t="s">
        <v>398</v>
      </c>
      <c r="F433" s="84" t="s">
        <v>253</v>
      </c>
      <c r="G433" s="85" t="n">
        <v>0</v>
      </c>
      <c r="H433" s="85" t="n">
        <f aca="false">111111.11+12345.68</f>
        <v>123456.79</v>
      </c>
      <c r="I433" s="85" t="n">
        <f aca="false">H433+G433</f>
        <v>123456.79</v>
      </c>
      <c r="J433" s="85"/>
      <c r="K433" s="85" t="n">
        <f aca="false">J433+I433</f>
        <v>123456.79</v>
      </c>
    </row>
    <row r="434" customFormat="false" ht="15.75" hidden="false" customHeight="false" outlineLevel="0" collapsed="false">
      <c r="A434" s="56" t="s">
        <v>112</v>
      </c>
      <c r="B434" s="84" t="s">
        <v>354</v>
      </c>
      <c r="C434" s="84" t="s">
        <v>94</v>
      </c>
      <c r="D434" s="84" t="s">
        <v>74</v>
      </c>
      <c r="E434" s="84"/>
      <c r="F434" s="84"/>
      <c r="G434" s="85" t="n">
        <f aca="false">G435</f>
        <v>6501180</v>
      </c>
      <c r="H434" s="85" t="n">
        <f aca="false">H435</f>
        <v>195239.56</v>
      </c>
      <c r="I434" s="85" t="n">
        <f aca="false">I435</f>
        <v>6696419.56</v>
      </c>
      <c r="J434" s="85" t="n">
        <f aca="false">J435</f>
        <v>0</v>
      </c>
      <c r="K434" s="85" t="n">
        <f aca="false">K435</f>
        <v>6696419.56</v>
      </c>
    </row>
    <row r="435" customFormat="false" ht="36" hidden="false" customHeight="true" outlineLevel="0" collapsed="false">
      <c r="A435" s="57" t="s">
        <v>318</v>
      </c>
      <c r="B435" s="84" t="s">
        <v>354</v>
      </c>
      <c r="C435" s="84" t="s">
        <v>94</v>
      </c>
      <c r="D435" s="84" t="s">
        <v>74</v>
      </c>
      <c r="E435" s="84" t="s">
        <v>319</v>
      </c>
      <c r="F435" s="84"/>
      <c r="G435" s="85" t="n">
        <f aca="false">G436</f>
        <v>6501180</v>
      </c>
      <c r="H435" s="85" t="n">
        <f aca="false">H436</f>
        <v>195239.56</v>
      </c>
      <c r="I435" s="85" t="n">
        <f aca="false">I436</f>
        <v>6696419.56</v>
      </c>
      <c r="J435" s="85" t="n">
        <f aca="false">J436</f>
        <v>0</v>
      </c>
      <c r="K435" s="85" t="n">
        <f aca="false">K436</f>
        <v>6696419.56</v>
      </c>
    </row>
    <row r="436" customFormat="false" ht="31.5" hidden="false" customHeight="false" outlineLevel="0" collapsed="false">
      <c r="A436" s="57" t="s">
        <v>399</v>
      </c>
      <c r="B436" s="84" t="s">
        <v>354</v>
      </c>
      <c r="C436" s="84" t="s">
        <v>94</v>
      </c>
      <c r="D436" s="84" t="s">
        <v>74</v>
      </c>
      <c r="E436" s="84" t="s">
        <v>321</v>
      </c>
      <c r="F436" s="84"/>
      <c r="G436" s="85" t="n">
        <f aca="false">G437</f>
        <v>6501180</v>
      </c>
      <c r="H436" s="85" t="n">
        <f aca="false">H437</f>
        <v>195239.56</v>
      </c>
      <c r="I436" s="85" t="n">
        <f aca="false">I437</f>
        <v>6696419.56</v>
      </c>
      <c r="J436" s="85" t="n">
        <f aca="false">J437</f>
        <v>0</v>
      </c>
      <c r="K436" s="85" t="n">
        <f aca="false">K437</f>
        <v>6696419.56</v>
      </c>
    </row>
    <row r="437" customFormat="false" ht="19.5" hidden="false" customHeight="true" outlineLevel="0" collapsed="false">
      <c r="A437" s="57" t="s">
        <v>142</v>
      </c>
      <c r="B437" s="84" t="s">
        <v>354</v>
      </c>
      <c r="C437" s="84" t="s">
        <v>94</v>
      </c>
      <c r="D437" s="84" t="s">
        <v>74</v>
      </c>
      <c r="E437" s="84" t="s">
        <v>322</v>
      </c>
      <c r="F437" s="84"/>
      <c r="G437" s="85" t="n">
        <f aca="false">G438+G440+G442</f>
        <v>6501180</v>
      </c>
      <c r="H437" s="85" t="n">
        <f aca="false">H438+H440+H442</f>
        <v>195239.56</v>
      </c>
      <c r="I437" s="85" t="n">
        <f aca="false">I438+I440+I442</f>
        <v>6696419.56</v>
      </c>
      <c r="J437" s="85" t="n">
        <f aca="false">J438+J440+J442</f>
        <v>0</v>
      </c>
      <c r="K437" s="85" t="n">
        <f aca="false">K438+K440+K442</f>
        <v>6696419.56</v>
      </c>
    </row>
    <row r="438" customFormat="false" ht="63.75" hidden="false" customHeight="true" outlineLevel="0" collapsed="false">
      <c r="A438" s="61" t="s">
        <v>144</v>
      </c>
      <c r="B438" s="84" t="s">
        <v>354</v>
      </c>
      <c r="C438" s="84" t="s">
        <v>94</v>
      </c>
      <c r="D438" s="84" t="s">
        <v>74</v>
      </c>
      <c r="E438" s="84" t="s">
        <v>322</v>
      </c>
      <c r="F438" s="84" t="s">
        <v>145</v>
      </c>
      <c r="G438" s="85" t="n">
        <f aca="false">G439</f>
        <v>6479680</v>
      </c>
      <c r="H438" s="85" t="n">
        <f aca="false">H439</f>
        <v>195239.56</v>
      </c>
      <c r="I438" s="85" t="n">
        <f aca="false">I439</f>
        <v>6674919.56</v>
      </c>
      <c r="J438" s="85" t="n">
        <f aca="false">J439</f>
        <v>0</v>
      </c>
      <c r="K438" s="85" t="n">
        <f aca="false">K439</f>
        <v>6674919.56</v>
      </c>
    </row>
    <row r="439" customFormat="false" ht="21.75" hidden="false" customHeight="true" outlineLevel="0" collapsed="false">
      <c r="A439" s="61" t="s">
        <v>146</v>
      </c>
      <c r="B439" s="84" t="s">
        <v>354</v>
      </c>
      <c r="C439" s="84" t="s">
        <v>94</v>
      </c>
      <c r="D439" s="84" t="s">
        <v>74</v>
      </c>
      <c r="E439" s="84" t="s">
        <v>322</v>
      </c>
      <c r="F439" s="84" t="s">
        <v>147</v>
      </c>
      <c r="G439" s="85" t="n">
        <v>6479680</v>
      </c>
      <c r="H439" s="85" t="n">
        <v>195239.56</v>
      </c>
      <c r="I439" s="85" t="n">
        <f aca="false">H439+G439</f>
        <v>6674919.56</v>
      </c>
      <c r="J439" s="85"/>
      <c r="K439" s="85" t="n">
        <f aca="false">J439+I439</f>
        <v>6674919.56</v>
      </c>
    </row>
    <row r="440" customFormat="false" ht="33" hidden="false" customHeight="true" outlineLevel="0" collapsed="false">
      <c r="A440" s="61" t="s">
        <v>151</v>
      </c>
      <c r="B440" s="84" t="s">
        <v>354</v>
      </c>
      <c r="C440" s="84" t="s">
        <v>94</v>
      </c>
      <c r="D440" s="84" t="s">
        <v>74</v>
      </c>
      <c r="E440" s="84" t="s">
        <v>322</v>
      </c>
      <c r="F440" s="84" t="s">
        <v>152</v>
      </c>
      <c r="G440" s="85" t="n">
        <f aca="false">G441</f>
        <v>21300</v>
      </c>
      <c r="H440" s="85" t="n">
        <f aca="false">H441</f>
        <v>0</v>
      </c>
      <c r="I440" s="85" t="n">
        <f aca="false">I441</f>
        <v>21300</v>
      </c>
      <c r="J440" s="85" t="n">
        <f aca="false">J441</f>
        <v>0</v>
      </c>
      <c r="K440" s="85" t="n">
        <f aca="false">K441</f>
        <v>21300</v>
      </c>
    </row>
    <row r="441" customFormat="false" ht="31.5" hidden="false" customHeight="false" outlineLevel="0" collapsed="false">
      <c r="A441" s="61" t="s">
        <v>153</v>
      </c>
      <c r="B441" s="84" t="s">
        <v>354</v>
      </c>
      <c r="C441" s="84" t="s">
        <v>94</v>
      </c>
      <c r="D441" s="84" t="s">
        <v>74</v>
      </c>
      <c r="E441" s="84" t="s">
        <v>322</v>
      </c>
      <c r="F441" s="84" t="s">
        <v>154</v>
      </c>
      <c r="G441" s="85" t="n">
        <v>21300</v>
      </c>
      <c r="H441" s="85"/>
      <c r="I441" s="85" t="n">
        <v>21300</v>
      </c>
      <c r="J441" s="85"/>
      <c r="K441" s="85" t="n">
        <v>21300</v>
      </c>
    </row>
    <row r="442" customFormat="false" ht="15.75" hidden="false" customHeight="false" outlineLevel="0" collapsed="false">
      <c r="A442" s="61" t="s">
        <v>155</v>
      </c>
      <c r="B442" s="84" t="s">
        <v>354</v>
      </c>
      <c r="C442" s="84" t="s">
        <v>94</v>
      </c>
      <c r="D442" s="84" t="s">
        <v>74</v>
      </c>
      <c r="E442" s="84" t="s">
        <v>322</v>
      </c>
      <c r="F442" s="84" t="s">
        <v>156</v>
      </c>
      <c r="G442" s="85" t="n">
        <f aca="false">G443</f>
        <v>200</v>
      </c>
      <c r="H442" s="85" t="n">
        <f aca="false">H443</f>
        <v>0</v>
      </c>
      <c r="I442" s="85" t="n">
        <f aca="false">I443</f>
        <v>200</v>
      </c>
      <c r="J442" s="85" t="n">
        <f aca="false">J443</f>
        <v>0</v>
      </c>
      <c r="K442" s="85" t="n">
        <f aca="false">K443</f>
        <v>200</v>
      </c>
    </row>
    <row r="443" customFormat="false" ht="15.75" hidden="false" customHeight="false" outlineLevel="0" collapsed="false">
      <c r="A443" s="61" t="s">
        <v>157</v>
      </c>
      <c r="B443" s="84" t="s">
        <v>354</v>
      </c>
      <c r="C443" s="84" t="s">
        <v>94</v>
      </c>
      <c r="D443" s="84" t="s">
        <v>74</v>
      </c>
      <c r="E443" s="84" t="s">
        <v>322</v>
      </c>
      <c r="F443" s="84" t="s">
        <v>158</v>
      </c>
      <c r="G443" s="85" t="n">
        <v>200</v>
      </c>
      <c r="H443" s="85"/>
      <c r="I443" s="85" t="n">
        <v>200</v>
      </c>
      <c r="J443" s="85"/>
      <c r="K443" s="85" t="n">
        <v>200</v>
      </c>
    </row>
    <row r="444" s="108" customFormat="true" ht="31.5" hidden="false" customHeight="false" outlineLevel="0" collapsed="false">
      <c r="A444" s="107" t="s">
        <v>400</v>
      </c>
      <c r="B444" s="87" t="s">
        <v>401</v>
      </c>
      <c r="C444" s="87"/>
      <c r="D444" s="87"/>
      <c r="E444" s="87"/>
      <c r="F444" s="87"/>
      <c r="G444" s="85"/>
      <c r="H444" s="85"/>
      <c r="I444" s="88" t="n">
        <f aca="false">I445</f>
        <v>0</v>
      </c>
      <c r="J444" s="88" t="n">
        <f aca="false">J445</f>
        <v>935806</v>
      </c>
      <c r="K444" s="88" t="n">
        <f aca="false">K445</f>
        <v>935806</v>
      </c>
    </row>
    <row r="445" customFormat="false" ht="31.5" hidden="false" customHeight="false" outlineLevel="0" collapsed="false">
      <c r="A445" s="57" t="s">
        <v>77</v>
      </c>
      <c r="B445" s="84" t="s">
        <v>401</v>
      </c>
      <c r="C445" s="84" t="s">
        <v>68</v>
      </c>
      <c r="D445" s="84" t="s">
        <v>78</v>
      </c>
      <c r="E445" s="84"/>
      <c r="F445" s="84"/>
      <c r="G445" s="85" t="n">
        <v>967120</v>
      </c>
      <c r="H445" s="85" t="n">
        <v>388686</v>
      </c>
      <c r="I445" s="85" t="n">
        <f aca="false">I446</f>
        <v>0</v>
      </c>
      <c r="J445" s="85" t="n">
        <f aca="false">J446</f>
        <v>935806</v>
      </c>
      <c r="K445" s="85" t="n">
        <f aca="false">K446</f>
        <v>935806</v>
      </c>
    </row>
    <row r="446" customFormat="false" ht="35.25" hidden="false" customHeight="true" outlineLevel="0" collapsed="false">
      <c r="A446" s="57" t="s">
        <v>402</v>
      </c>
      <c r="B446" s="84" t="s">
        <v>401</v>
      </c>
      <c r="C446" s="84" t="s">
        <v>68</v>
      </c>
      <c r="D446" s="84" t="s">
        <v>78</v>
      </c>
      <c r="E446" s="84" t="s">
        <v>160</v>
      </c>
      <c r="F446" s="84"/>
      <c r="G446" s="85" t="n">
        <v>967120</v>
      </c>
      <c r="H446" s="85" t="n">
        <v>388686</v>
      </c>
      <c r="I446" s="85" t="n">
        <f aca="false">I447</f>
        <v>0</v>
      </c>
      <c r="J446" s="85" t="n">
        <f aca="false">J447</f>
        <v>935806</v>
      </c>
      <c r="K446" s="85" t="n">
        <f aca="false">K447</f>
        <v>935806</v>
      </c>
    </row>
    <row r="447" customFormat="false" ht="36.75" hidden="false" customHeight="true" outlineLevel="0" collapsed="false">
      <c r="A447" s="56" t="s">
        <v>403</v>
      </c>
      <c r="B447" s="84" t="s">
        <v>401</v>
      </c>
      <c r="C447" s="84" t="s">
        <v>68</v>
      </c>
      <c r="D447" s="84" t="s">
        <v>78</v>
      </c>
      <c r="E447" s="84" t="s">
        <v>162</v>
      </c>
      <c r="F447" s="84"/>
      <c r="G447" s="85" t="n">
        <v>967120</v>
      </c>
      <c r="H447" s="85" t="n">
        <v>388686</v>
      </c>
      <c r="I447" s="85" t="n">
        <f aca="false">I448+I451+I454</f>
        <v>0</v>
      </c>
      <c r="J447" s="85" t="n">
        <f aca="false">J448+J451+J454</f>
        <v>935806</v>
      </c>
      <c r="K447" s="85" t="n">
        <f aca="false">K448+K451+K454</f>
        <v>935806</v>
      </c>
    </row>
    <row r="448" customFormat="false" ht="31.5" hidden="false" customHeight="false" outlineLevel="0" collapsed="false">
      <c r="A448" s="52" t="s">
        <v>142</v>
      </c>
      <c r="B448" s="84" t="s">
        <v>401</v>
      </c>
      <c r="C448" s="84" t="s">
        <v>68</v>
      </c>
      <c r="D448" s="84" t="s">
        <v>78</v>
      </c>
      <c r="E448" s="84" t="s">
        <v>163</v>
      </c>
      <c r="F448" s="84"/>
      <c r="G448" s="85" t="n">
        <v>847120</v>
      </c>
      <c r="H448" s="85" t="n">
        <v>388686</v>
      </c>
      <c r="I448" s="85" t="n">
        <f aca="false">I449</f>
        <v>0</v>
      </c>
      <c r="J448" s="85" t="n">
        <f aca="false">J449</f>
        <v>815806</v>
      </c>
      <c r="K448" s="85" t="n">
        <f aca="false">K449</f>
        <v>815806</v>
      </c>
    </row>
    <row r="449" customFormat="false" ht="63" hidden="false" customHeight="false" outlineLevel="0" collapsed="false">
      <c r="A449" s="61" t="s">
        <v>144</v>
      </c>
      <c r="B449" s="84" t="s">
        <v>401</v>
      </c>
      <c r="C449" s="84" t="s">
        <v>68</v>
      </c>
      <c r="D449" s="84" t="s">
        <v>78</v>
      </c>
      <c r="E449" s="84" t="s">
        <v>163</v>
      </c>
      <c r="F449" s="84" t="s">
        <v>145</v>
      </c>
      <c r="G449" s="85" t="n">
        <v>847120</v>
      </c>
      <c r="H449" s="85" t="n">
        <v>388686</v>
      </c>
      <c r="I449" s="85" t="n">
        <f aca="false">I450</f>
        <v>0</v>
      </c>
      <c r="J449" s="85" t="n">
        <f aca="false">J450</f>
        <v>815806</v>
      </c>
      <c r="K449" s="85" t="n">
        <f aca="false">K450</f>
        <v>815806</v>
      </c>
    </row>
    <row r="450" customFormat="false" ht="21.75" hidden="false" customHeight="true" outlineLevel="0" collapsed="false">
      <c r="A450" s="61" t="s">
        <v>146</v>
      </c>
      <c r="B450" s="84" t="s">
        <v>401</v>
      </c>
      <c r="C450" s="84" t="s">
        <v>68</v>
      </c>
      <c r="D450" s="84" t="s">
        <v>78</v>
      </c>
      <c r="E450" s="84" t="s">
        <v>163</v>
      </c>
      <c r="F450" s="84" t="s">
        <v>147</v>
      </c>
      <c r="G450" s="85"/>
      <c r="H450" s="85"/>
      <c r="I450" s="85"/>
      <c r="J450" s="85" t="n">
        <f aca="false">388686+427120</f>
        <v>815806</v>
      </c>
      <c r="K450" s="85" t="n">
        <f aca="false">J450+I450</f>
        <v>815806</v>
      </c>
    </row>
    <row r="451" customFormat="false" ht="15.75" hidden="false" customHeight="false" outlineLevel="0" collapsed="false">
      <c r="A451" s="56" t="s">
        <v>164</v>
      </c>
      <c r="B451" s="84" t="s">
        <v>401</v>
      </c>
      <c r="C451" s="84" t="s">
        <v>68</v>
      </c>
      <c r="D451" s="84" t="s">
        <v>78</v>
      </c>
      <c r="E451" s="84" t="s">
        <v>165</v>
      </c>
      <c r="F451" s="84"/>
      <c r="G451" s="85"/>
      <c r="H451" s="85"/>
      <c r="I451" s="85" t="n">
        <f aca="false">I452</f>
        <v>0</v>
      </c>
      <c r="J451" s="85" t="n">
        <f aca="false">J452</f>
        <v>20000</v>
      </c>
      <c r="K451" s="85" t="n">
        <f aca="false">K452</f>
        <v>20000</v>
      </c>
    </row>
    <row r="452" customFormat="false" ht="63" hidden="false" customHeight="false" outlineLevel="0" collapsed="false">
      <c r="A452" s="61" t="s">
        <v>144</v>
      </c>
      <c r="B452" s="84" t="s">
        <v>401</v>
      </c>
      <c r="C452" s="84" t="s">
        <v>68</v>
      </c>
      <c r="D452" s="84" t="s">
        <v>78</v>
      </c>
      <c r="E452" s="84" t="s">
        <v>165</v>
      </c>
      <c r="F452" s="84" t="s">
        <v>145</v>
      </c>
      <c r="G452" s="85"/>
      <c r="H452" s="85"/>
      <c r="I452" s="85" t="n">
        <f aca="false">I453</f>
        <v>0</v>
      </c>
      <c r="J452" s="85" t="n">
        <f aca="false">J453</f>
        <v>20000</v>
      </c>
      <c r="K452" s="85" t="n">
        <f aca="false">K453</f>
        <v>20000</v>
      </c>
    </row>
    <row r="453" customFormat="false" ht="22.5" hidden="false" customHeight="true" outlineLevel="0" collapsed="false">
      <c r="A453" s="61" t="s">
        <v>146</v>
      </c>
      <c r="B453" s="84" t="s">
        <v>401</v>
      </c>
      <c r="C453" s="84" t="s">
        <v>68</v>
      </c>
      <c r="D453" s="84" t="s">
        <v>78</v>
      </c>
      <c r="E453" s="84" t="s">
        <v>165</v>
      </c>
      <c r="F453" s="84" t="s">
        <v>147</v>
      </c>
      <c r="G453" s="85"/>
      <c r="H453" s="85"/>
      <c r="I453" s="85"/>
      <c r="J453" s="85" t="n">
        <v>20000</v>
      </c>
      <c r="K453" s="85" t="n">
        <f aca="false">J453+I453</f>
        <v>20000</v>
      </c>
    </row>
    <row r="454" customFormat="false" ht="31.5" hidden="false" customHeight="false" outlineLevel="0" collapsed="false">
      <c r="A454" s="56" t="s">
        <v>166</v>
      </c>
      <c r="B454" s="84" t="s">
        <v>401</v>
      </c>
      <c r="C454" s="84" t="s">
        <v>68</v>
      </c>
      <c r="D454" s="84" t="s">
        <v>78</v>
      </c>
      <c r="E454" s="84" t="s">
        <v>167</v>
      </c>
      <c r="F454" s="84"/>
      <c r="G454" s="85"/>
      <c r="H454" s="85"/>
      <c r="I454" s="85" t="n">
        <f aca="false">I455</f>
        <v>0</v>
      </c>
      <c r="J454" s="85" t="n">
        <f aca="false">J455</f>
        <v>100000</v>
      </c>
      <c r="K454" s="85" t="n">
        <f aca="false">K455</f>
        <v>100000</v>
      </c>
    </row>
    <row r="455" customFormat="false" ht="63" hidden="false" customHeight="false" outlineLevel="0" collapsed="false">
      <c r="A455" s="61" t="s">
        <v>144</v>
      </c>
      <c r="B455" s="84" t="s">
        <v>401</v>
      </c>
      <c r="C455" s="84" t="s">
        <v>68</v>
      </c>
      <c r="D455" s="84" t="s">
        <v>78</v>
      </c>
      <c r="E455" s="84" t="s">
        <v>167</v>
      </c>
      <c r="F455" s="84" t="s">
        <v>145</v>
      </c>
      <c r="G455" s="85"/>
      <c r="H455" s="85"/>
      <c r="I455" s="85" t="n">
        <f aca="false">I456</f>
        <v>0</v>
      </c>
      <c r="J455" s="85" t="n">
        <f aca="false">J456</f>
        <v>100000</v>
      </c>
      <c r="K455" s="85" t="n">
        <f aca="false">K456</f>
        <v>100000</v>
      </c>
    </row>
    <row r="456" customFormat="false" ht="18.75" hidden="false" customHeight="true" outlineLevel="0" collapsed="false">
      <c r="A456" s="61" t="s">
        <v>146</v>
      </c>
      <c r="B456" s="84" t="s">
        <v>401</v>
      </c>
      <c r="C456" s="84" t="s">
        <v>68</v>
      </c>
      <c r="D456" s="84" t="s">
        <v>78</v>
      </c>
      <c r="E456" s="84" t="s">
        <v>167</v>
      </c>
      <c r="F456" s="84" t="s">
        <v>147</v>
      </c>
      <c r="G456" s="85"/>
      <c r="H456" s="85"/>
      <c r="I456" s="85"/>
      <c r="J456" s="85" t="n">
        <v>100000</v>
      </c>
      <c r="K456" s="85" t="n">
        <f aca="false">J456+I456</f>
        <v>100000</v>
      </c>
    </row>
    <row r="457" customFormat="false" ht="31.5" hidden="false" customHeight="false" outlineLevel="0" collapsed="false">
      <c r="A457" s="86" t="s">
        <v>404</v>
      </c>
      <c r="B457" s="87" t="s">
        <v>405</v>
      </c>
      <c r="C457" s="87"/>
      <c r="D457" s="87"/>
      <c r="E457" s="87"/>
      <c r="F457" s="87"/>
      <c r="G457" s="88" t="n">
        <f aca="false">G458+G558+G586+G617+G627+G648+G547+G605</f>
        <v>55749795.69</v>
      </c>
      <c r="H457" s="88" t="n">
        <f aca="false">H458+H558+H586+H617+H627+H648+H547+H605</f>
        <v>5736397.74</v>
      </c>
      <c r="I457" s="88" t="n">
        <f aca="false">I458+I558+I586+I617+I627+I648+I547+I605</f>
        <v>61486193.43</v>
      </c>
      <c r="J457" s="88" t="n">
        <f aca="false">J458+J558+J586+J617+J627+J648+J547+J605</f>
        <v>1507606.55</v>
      </c>
      <c r="K457" s="88" t="n">
        <f aca="false">K458+K558+K586+K617+K627+K648+K547+K605</f>
        <v>62993799.98</v>
      </c>
    </row>
    <row r="458" customFormat="false" ht="15.75" hidden="false" customHeight="false" outlineLevel="0" collapsed="false">
      <c r="A458" s="52" t="s">
        <v>67</v>
      </c>
      <c r="B458" s="84" t="s">
        <v>405</v>
      </c>
      <c r="C458" s="84" t="s">
        <v>68</v>
      </c>
      <c r="D458" s="84"/>
      <c r="E458" s="84"/>
      <c r="F458" s="84"/>
      <c r="G458" s="85" t="n">
        <f aca="false">G459+G465+G509+G515+G498+G503</f>
        <v>44465070.69</v>
      </c>
      <c r="H458" s="85" t="n">
        <f aca="false">H459+H465+H509+H515+H498+H503</f>
        <v>4168643.12</v>
      </c>
      <c r="I458" s="85" t="n">
        <f aca="false">I459+I465+I509+I515+I498+I503</f>
        <v>48633713.81</v>
      </c>
      <c r="J458" s="85" t="n">
        <f aca="false">J459+J465+J509+J515+J498+J503</f>
        <v>245732</v>
      </c>
      <c r="K458" s="85" t="n">
        <f aca="false">K459+K465+K509+K515+K498+K503</f>
        <v>48879445.81</v>
      </c>
    </row>
    <row r="459" customFormat="false" ht="37.5" hidden="false" customHeight="true" outlineLevel="0" collapsed="false">
      <c r="A459" s="52" t="s">
        <v>69</v>
      </c>
      <c r="B459" s="84" t="s">
        <v>405</v>
      </c>
      <c r="C459" s="84" t="s">
        <v>68</v>
      </c>
      <c r="D459" s="84" t="s">
        <v>70</v>
      </c>
      <c r="E459" s="84"/>
      <c r="F459" s="84"/>
      <c r="G459" s="85" t="n">
        <f aca="false">G460</f>
        <v>2395200</v>
      </c>
      <c r="H459" s="85" t="n">
        <f aca="false">H460</f>
        <v>0</v>
      </c>
      <c r="I459" s="85" t="n">
        <f aca="false">I460</f>
        <v>2395200</v>
      </c>
      <c r="J459" s="85" t="n">
        <f aca="false">J460</f>
        <v>0</v>
      </c>
      <c r="K459" s="85" t="n">
        <f aca="false">K460</f>
        <v>2395200</v>
      </c>
    </row>
    <row r="460" customFormat="false" ht="33" hidden="false" customHeight="true" outlineLevel="0" collapsed="false">
      <c r="A460" s="52" t="s">
        <v>406</v>
      </c>
      <c r="B460" s="84" t="s">
        <v>405</v>
      </c>
      <c r="C460" s="84" t="s">
        <v>68</v>
      </c>
      <c r="D460" s="84" t="s">
        <v>70</v>
      </c>
      <c r="E460" s="84" t="s">
        <v>407</v>
      </c>
      <c r="F460" s="84"/>
      <c r="G460" s="85" t="n">
        <f aca="false">G461</f>
        <v>2395200</v>
      </c>
      <c r="H460" s="85" t="n">
        <f aca="false">H461</f>
        <v>0</v>
      </c>
      <c r="I460" s="85" t="n">
        <f aca="false">I461</f>
        <v>2395200</v>
      </c>
      <c r="J460" s="85" t="n">
        <f aca="false">J461</f>
        <v>0</v>
      </c>
      <c r="K460" s="85" t="n">
        <f aca="false">K461</f>
        <v>2395200</v>
      </c>
    </row>
    <row r="461" customFormat="false" ht="15.75" hidden="false" customHeight="false" outlineLevel="0" collapsed="false">
      <c r="A461" s="52" t="s">
        <v>408</v>
      </c>
      <c r="B461" s="84" t="s">
        <v>405</v>
      </c>
      <c r="C461" s="84" t="s">
        <v>68</v>
      </c>
      <c r="D461" s="84" t="s">
        <v>70</v>
      </c>
      <c r="E461" s="84" t="s">
        <v>409</v>
      </c>
      <c r="F461" s="84"/>
      <c r="G461" s="85" t="n">
        <f aca="false">G462</f>
        <v>2395200</v>
      </c>
      <c r="H461" s="85" t="n">
        <f aca="false">H462</f>
        <v>0</v>
      </c>
      <c r="I461" s="85" t="n">
        <f aca="false">I462</f>
        <v>2395200</v>
      </c>
      <c r="J461" s="85" t="n">
        <f aca="false">J462</f>
        <v>0</v>
      </c>
      <c r="K461" s="85" t="n">
        <f aca="false">K462</f>
        <v>2395200</v>
      </c>
    </row>
    <row r="462" customFormat="false" ht="30.75" hidden="false" customHeight="true" outlineLevel="0" collapsed="false">
      <c r="A462" s="57" t="s">
        <v>142</v>
      </c>
      <c r="B462" s="84" t="s">
        <v>405</v>
      </c>
      <c r="C462" s="84" t="s">
        <v>68</v>
      </c>
      <c r="D462" s="84" t="s">
        <v>70</v>
      </c>
      <c r="E462" s="84" t="s">
        <v>410</v>
      </c>
      <c r="F462" s="84"/>
      <c r="G462" s="85" t="n">
        <f aca="false">G463</f>
        <v>2395200</v>
      </c>
      <c r="H462" s="85" t="n">
        <f aca="false">H463</f>
        <v>0</v>
      </c>
      <c r="I462" s="85" t="n">
        <f aca="false">I463</f>
        <v>2395200</v>
      </c>
      <c r="J462" s="85" t="n">
        <f aca="false">J463</f>
        <v>0</v>
      </c>
      <c r="K462" s="85" t="n">
        <f aca="false">K463</f>
        <v>2395200</v>
      </c>
    </row>
    <row r="463" customFormat="false" ht="64.5" hidden="false" customHeight="true" outlineLevel="0" collapsed="false">
      <c r="A463" s="61" t="s">
        <v>144</v>
      </c>
      <c r="B463" s="84" t="s">
        <v>405</v>
      </c>
      <c r="C463" s="84" t="s">
        <v>68</v>
      </c>
      <c r="D463" s="84" t="s">
        <v>70</v>
      </c>
      <c r="E463" s="84" t="s">
        <v>410</v>
      </c>
      <c r="F463" s="84" t="s">
        <v>145</v>
      </c>
      <c r="G463" s="85" t="n">
        <f aca="false">G464</f>
        <v>2395200</v>
      </c>
      <c r="H463" s="85" t="n">
        <f aca="false">H464</f>
        <v>0</v>
      </c>
      <c r="I463" s="85" t="n">
        <f aca="false">I464</f>
        <v>2395200</v>
      </c>
      <c r="J463" s="85" t="n">
        <f aca="false">J464</f>
        <v>0</v>
      </c>
      <c r="K463" s="85" t="n">
        <f aca="false">K464</f>
        <v>2395200</v>
      </c>
    </row>
    <row r="464" customFormat="false" ht="20.25" hidden="false" customHeight="true" outlineLevel="0" collapsed="false">
      <c r="A464" s="61" t="s">
        <v>146</v>
      </c>
      <c r="B464" s="84" t="s">
        <v>405</v>
      </c>
      <c r="C464" s="84" t="s">
        <v>68</v>
      </c>
      <c r="D464" s="84" t="s">
        <v>70</v>
      </c>
      <c r="E464" s="84" t="s">
        <v>410</v>
      </c>
      <c r="F464" s="84" t="s">
        <v>147</v>
      </c>
      <c r="G464" s="85" t="n">
        <v>2395200</v>
      </c>
      <c r="H464" s="85"/>
      <c r="I464" s="85" t="n">
        <v>2395200</v>
      </c>
      <c r="J464" s="85"/>
      <c r="K464" s="85" t="n">
        <v>2395200</v>
      </c>
    </row>
    <row r="465" customFormat="false" ht="51" hidden="false" customHeight="true" outlineLevel="0" collapsed="false">
      <c r="A465" s="56" t="s">
        <v>73</v>
      </c>
      <c r="B465" s="84" t="s">
        <v>405</v>
      </c>
      <c r="C465" s="84" t="s">
        <v>68</v>
      </c>
      <c r="D465" s="84" t="s">
        <v>74</v>
      </c>
      <c r="E465" s="84"/>
      <c r="F465" s="84"/>
      <c r="G465" s="85" t="n">
        <f aca="false">G466+G481</f>
        <v>26676168.03</v>
      </c>
      <c r="H465" s="85" t="n">
        <f aca="false">H466+H481</f>
        <v>-517168.88</v>
      </c>
      <c r="I465" s="85" t="n">
        <f aca="false">I466+I481</f>
        <v>26158999.15</v>
      </c>
      <c r="J465" s="85" t="n">
        <f aca="false">J466+J481</f>
        <v>0</v>
      </c>
      <c r="K465" s="85" t="n">
        <f aca="false">K466+K481</f>
        <v>26158999.15</v>
      </c>
    </row>
    <row r="466" customFormat="false" ht="36.75" hidden="false" customHeight="true" outlineLevel="0" collapsed="false">
      <c r="A466" s="57" t="s">
        <v>318</v>
      </c>
      <c r="B466" s="84" t="s">
        <v>405</v>
      </c>
      <c r="C466" s="84" t="s">
        <v>68</v>
      </c>
      <c r="D466" s="84" t="s">
        <v>74</v>
      </c>
      <c r="E466" s="84" t="s">
        <v>319</v>
      </c>
      <c r="F466" s="84"/>
      <c r="G466" s="85" t="n">
        <f aca="false">G467</f>
        <v>24282423</v>
      </c>
      <c r="H466" s="85" t="n">
        <f aca="false">H467</f>
        <v>-517168.88</v>
      </c>
      <c r="I466" s="85" t="n">
        <f aca="false">I467</f>
        <v>23765254.12</v>
      </c>
      <c r="J466" s="85" t="n">
        <f aca="false">J467</f>
        <v>0</v>
      </c>
      <c r="K466" s="85" t="n">
        <f aca="false">K467</f>
        <v>23765254.12</v>
      </c>
    </row>
    <row r="467" customFormat="false" ht="31.5" hidden="false" customHeight="false" outlineLevel="0" collapsed="false">
      <c r="A467" s="57" t="s">
        <v>399</v>
      </c>
      <c r="B467" s="84" t="s">
        <v>405</v>
      </c>
      <c r="C467" s="84" t="s">
        <v>68</v>
      </c>
      <c r="D467" s="84" t="s">
        <v>74</v>
      </c>
      <c r="E467" s="84" t="s">
        <v>321</v>
      </c>
      <c r="F467" s="84"/>
      <c r="G467" s="85" t="n">
        <f aca="false">G468+G475+G478</f>
        <v>24282423</v>
      </c>
      <c r="H467" s="85" t="n">
        <f aca="false">H468+H475+H478</f>
        <v>-517168.88</v>
      </c>
      <c r="I467" s="85" t="n">
        <f aca="false">I468+I475+I478</f>
        <v>23765254.12</v>
      </c>
      <c r="J467" s="85" t="n">
        <f aca="false">J468+J475+J478</f>
        <v>0</v>
      </c>
      <c r="K467" s="85" t="n">
        <f aca="false">K468+K475+K478</f>
        <v>23765254.12</v>
      </c>
    </row>
    <row r="468" customFormat="false" ht="38.25" hidden="false" customHeight="true" outlineLevel="0" collapsed="false">
      <c r="A468" s="57" t="s">
        <v>142</v>
      </c>
      <c r="B468" s="84" t="s">
        <v>405</v>
      </c>
      <c r="C468" s="84" t="s">
        <v>68</v>
      </c>
      <c r="D468" s="84" t="s">
        <v>74</v>
      </c>
      <c r="E468" s="84" t="s">
        <v>322</v>
      </c>
      <c r="F468" s="84"/>
      <c r="G468" s="85" t="n">
        <f aca="false">G469+G471+G473</f>
        <v>24273423</v>
      </c>
      <c r="H468" s="85" t="n">
        <f aca="false">H469+H471+H473</f>
        <v>-517168.88</v>
      </c>
      <c r="I468" s="85" t="n">
        <f aca="false">I469+I471+I473</f>
        <v>23756254.12</v>
      </c>
      <c r="J468" s="85" t="n">
        <f aca="false">J469+J471+J473</f>
        <v>0</v>
      </c>
      <c r="K468" s="85" t="n">
        <f aca="false">K469+K471+K473</f>
        <v>23756254.12</v>
      </c>
    </row>
    <row r="469" customFormat="false" ht="67.5" hidden="false" customHeight="true" outlineLevel="0" collapsed="false">
      <c r="A469" s="61" t="s">
        <v>144</v>
      </c>
      <c r="B469" s="84" t="s">
        <v>405</v>
      </c>
      <c r="C469" s="84" t="s">
        <v>68</v>
      </c>
      <c r="D469" s="84" t="s">
        <v>74</v>
      </c>
      <c r="E469" s="84" t="s">
        <v>322</v>
      </c>
      <c r="F469" s="84" t="s">
        <v>145</v>
      </c>
      <c r="G469" s="85" t="n">
        <f aca="false">G470</f>
        <v>24065423</v>
      </c>
      <c r="H469" s="85" t="n">
        <f aca="false">H470</f>
        <v>-517168.88</v>
      </c>
      <c r="I469" s="85" t="n">
        <f aca="false">I470</f>
        <v>23548254.12</v>
      </c>
      <c r="J469" s="85" t="n">
        <f aca="false">J470</f>
        <v>0</v>
      </c>
      <c r="K469" s="85" t="n">
        <f aca="false">K470</f>
        <v>23548254.12</v>
      </c>
    </row>
    <row r="470" customFormat="false" ht="21.75" hidden="false" customHeight="true" outlineLevel="0" collapsed="false">
      <c r="A470" s="61" t="s">
        <v>146</v>
      </c>
      <c r="B470" s="84" t="s">
        <v>405</v>
      </c>
      <c r="C470" s="84" t="s">
        <v>68</v>
      </c>
      <c r="D470" s="84" t="s">
        <v>74</v>
      </c>
      <c r="E470" s="84" t="s">
        <v>322</v>
      </c>
      <c r="F470" s="84" t="s">
        <v>147</v>
      </c>
      <c r="G470" s="85" t="n">
        <v>24065423</v>
      </c>
      <c r="H470" s="85" t="n">
        <v>-517168.88</v>
      </c>
      <c r="I470" s="85" t="n">
        <f aca="false">H470+G470</f>
        <v>23548254.12</v>
      </c>
      <c r="J470" s="85"/>
      <c r="K470" s="85" t="n">
        <f aca="false">J470+I470</f>
        <v>23548254.12</v>
      </c>
    </row>
    <row r="471" customFormat="false" ht="38.25" hidden="false" customHeight="true" outlineLevel="0" collapsed="false">
      <c r="A471" s="61" t="s">
        <v>151</v>
      </c>
      <c r="B471" s="84" t="s">
        <v>405</v>
      </c>
      <c r="C471" s="84" t="s">
        <v>68</v>
      </c>
      <c r="D471" s="84" t="s">
        <v>74</v>
      </c>
      <c r="E471" s="84" t="s">
        <v>322</v>
      </c>
      <c r="F471" s="84" t="s">
        <v>152</v>
      </c>
      <c r="G471" s="85" t="n">
        <f aca="false">G472</f>
        <v>205000</v>
      </c>
      <c r="H471" s="85" t="n">
        <f aca="false">H472</f>
        <v>0</v>
      </c>
      <c r="I471" s="85" t="n">
        <f aca="false">I472</f>
        <v>205000</v>
      </c>
      <c r="J471" s="85" t="n">
        <f aca="false">J472</f>
        <v>0</v>
      </c>
      <c r="K471" s="85" t="n">
        <f aca="false">K472</f>
        <v>205000</v>
      </c>
    </row>
    <row r="472" customFormat="false" ht="31.5" hidden="false" customHeight="false" outlineLevel="0" collapsed="false">
      <c r="A472" s="61" t="s">
        <v>153</v>
      </c>
      <c r="B472" s="84" t="s">
        <v>405</v>
      </c>
      <c r="C472" s="84" t="s">
        <v>68</v>
      </c>
      <c r="D472" s="84" t="s">
        <v>74</v>
      </c>
      <c r="E472" s="84" t="s">
        <v>322</v>
      </c>
      <c r="F472" s="84" t="s">
        <v>154</v>
      </c>
      <c r="G472" s="85" t="n">
        <v>205000</v>
      </c>
      <c r="H472" s="85"/>
      <c r="I472" s="85" t="n">
        <v>205000</v>
      </c>
      <c r="J472" s="85"/>
      <c r="K472" s="85" t="n">
        <v>205000</v>
      </c>
    </row>
    <row r="473" customFormat="false" ht="15.75" hidden="false" customHeight="false" outlineLevel="0" collapsed="false">
      <c r="A473" s="61" t="s">
        <v>155</v>
      </c>
      <c r="B473" s="84" t="s">
        <v>405</v>
      </c>
      <c r="C473" s="84" t="s">
        <v>68</v>
      </c>
      <c r="D473" s="84" t="s">
        <v>74</v>
      </c>
      <c r="E473" s="84" t="s">
        <v>322</v>
      </c>
      <c r="F473" s="84" t="s">
        <v>156</v>
      </c>
      <c r="G473" s="85" t="n">
        <f aca="false">G474</f>
        <v>3000</v>
      </c>
      <c r="H473" s="85" t="n">
        <f aca="false">H474</f>
        <v>0</v>
      </c>
      <c r="I473" s="85" t="n">
        <f aca="false">I474</f>
        <v>3000</v>
      </c>
      <c r="J473" s="85" t="n">
        <f aca="false">J474</f>
        <v>0</v>
      </c>
      <c r="K473" s="85" t="n">
        <f aca="false">K474</f>
        <v>3000</v>
      </c>
    </row>
    <row r="474" customFormat="false" ht="15.75" hidden="false" customHeight="false" outlineLevel="0" collapsed="false">
      <c r="A474" s="61" t="s">
        <v>157</v>
      </c>
      <c r="B474" s="84" t="s">
        <v>405</v>
      </c>
      <c r="C474" s="84" t="s">
        <v>68</v>
      </c>
      <c r="D474" s="84" t="s">
        <v>74</v>
      </c>
      <c r="E474" s="84" t="s">
        <v>322</v>
      </c>
      <c r="F474" s="84" t="s">
        <v>158</v>
      </c>
      <c r="G474" s="85" t="n">
        <v>3000</v>
      </c>
      <c r="H474" s="85"/>
      <c r="I474" s="85" t="n">
        <v>3000</v>
      </c>
      <c r="J474" s="85"/>
      <c r="K474" s="85" t="n">
        <v>3000</v>
      </c>
    </row>
    <row r="475" customFormat="false" ht="46.5" hidden="false" customHeight="true" outlineLevel="0" collapsed="false">
      <c r="A475" s="109" t="s">
        <v>411</v>
      </c>
      <c r="B475" s="84" t="s">
        <v>405</v>
      </c>
      <c r="C475" s="84" t="s">
        <v>68</v>
      </c>
      <c r="D475" s="84" t="s">
        <v>74</v>
      </c>
      <c r="E475" s="84" t="s">
        <v>412</v>
      </c>
      <c r="F475" s="84"/>
      <c r="G475" s="85" t="n">
        <f aca="false">G476</f>
        <v>7500</v>
      </c>
      <c r="H475" s="85" t="n">
        <f aca="false">H476</f>
        <v>0</v>
      </c>
      <c r="I475" s="85" t="n">
        <f aca="false">I476</f>
        <v>7500</v>
      </c>
      <c r="J475" s="85" t="n">
        <f aca="false">J476</f>
        <v>0</v>
      </c>
      <c r="K475" s="85" t="n">
        <f aca="false">K476</f>
        <v>7500</v>
      </c>
    </row>
    <row r="476" customFormat="false" ht="33" hidden="false" customHeight="true" outlineLevel="0" collapsed="false">
      <c r="A476" s="61" t="s">
        <v>151</v>
      </c>
      <c r="B476" s="84" t="s">
        <v>405</v>
      </c>
      <c r="C476" s="84" t="s">
        <v>68</v>
      </c>
      <c r="D476" s="84" t="s">
        <v>74</v>
      </c>
      <c r="E476" s="84" t="s">
        <v>412</v>
      </c>
      <c r="F476" s="84" t="s">
        <v>152</v>
      </c>
      <c r="G476" s="85" t="n">
        <f aca="false">G477</f>
        <v>7500</v>
      </c>
      <c r="H476" s="85" t="n">
        <f aca="false">H477</f>
        <v>0</v>
      </c>
      <c r="I476" s="85" t="n">
        <f aca="false">I477</f>
        <v>7500</v>
      </c>
      <c r="J476" s="85" t="n">
        <f aca="false">J477</f>
        <v>0</v>
      </c>
      <c r="K476" s="85" t="n">
        <f aca="false">K477</f>
        <v>7500</v>
      </c>
    </row>
    <row r="477" customFormat="false" ht="31.5" hidden="false" customHeight="false" outlineLevel="0" collapsed="false">
      <c r="A477" s="61" t="s">
        <v>153</v>
      </c>
      <c r="B477" s="84" t="s">
        <v>405</v>
      </c>
      <c r="C477" s="84" t="s">
        <v>68</v>
      </c>
      <c r="D477" s="84" t="s">
        <v>74</v>
      </c>
      <c r="E477" s="84" t="s">
        <v>412</v>
      </c>
      <c r="F477" s="84" t="s">
        <v>154</v>
      </c>
      <c r="G477" s="85" t="n">
        <v>7500</v>
      </c>
      <c r="H477" s="85"/>
      <c r="I477" s="85" t="n">
        <v>7500</v>
      </c>
      <c r="J477" s="85"/>
      <c r="K477" s="85" t="n">
        <v>7500</v>
      </c>
    </row>
    <row r="478" customFormat="false" ht="37.5" hidden="false" customHeight="true" outlineLevel="0" collapsed="false">
      <c r="A478" s="61" t="s">
        <v>413</v>
      </c>
      <c r="B478" s="84" t="s">
        <v>405</v>
      </c>
      <c r="C478" s="84" t="s">
        <v>68</v>
      </c>
      <c r="D478" s="84" t="s">
        <v>74</v>
      </c>
      <c r="E478" s="84" t="s">
        <v>414</v>
      </c>
      <c r="F478" s="84"/>
      <c r="G478" s="85" t="n">
        <f aca="false">G479</f>
        <v>1500</v>
      </c>
      <c r="H478" s="85" t="n">
        <f aca="false">H479</f>
        <v>0</v>
      </c>
      <c r="I478" s="85" t="n">
        <f aca="false">I479</f>
        <v>1500</v>
      </c>
      <c r="J478" s="85" t="n">
        <f aca="false">J479</f>
        <v>0</v>
      </c>
      <c r="K478" s="85" t="n">
        <f aca="false">K479</f>
        <v>1500</v>
      </c>
    </row>
    <row r="479" customFormat="false" ht="33" hidden="false" customHeight="true" outlineLevel="0" collapsed="false">
      <c r="A479" s="61" t="s">
        <v>151</v>
      </c>
      <c r="B479" s="84" t="s">
        <v>405</v>
      </c>
      <c r="C479" s="84" t="s">
        <v>68</v>
      </c>
      <c r="D479" s="84" t="s">
        <v>74</v>
      </c>
      <c r="E479" s="84" t="s">
        <v>414</v>
      </c>
      <c r="F479" s="84" t="s">
        <v>152</v>
      </c>
      <c r="G479" s="85" t="n">
        <f aca="false">G480</f>
        <v>1500</v>
      </c>
      <c r="H479" s="85" t="n">
        <f aca="false">H480</f>
        <v>0</v>
      </c>
      <c r="I479" s="85" t="n">
        <f aca="false">I480</f>
        <v>1500</v>
      </c>
      <c r="J479" s="85" t="n">
        <f aca="false">J480</f>
        <v>0</v>
      </c>
      <c r="K479" s="85" t="n">
        <f aca="false">K480</f>
        <v>1500</v>
      </c>
    </row>
    <row r="480" customFormat="false" ht="31.5" hidden="false" customHeight="false" outlineLevel="0" collapsed="false">
      <c r="A480" s="61" t="s">
        <v>153</v>
      </c>
      <c r="B480" s="84" t="s">
        <v>405</v>
      </c>
      <c r="C480" s="84" t="s">
        <v>68</v>
      </c>
      <c r="D480" s="84" t="s">
        <v>74</v>
      </c>
      <c r="E480" s="84" t="s">
        <v>414</v>
      </c>
      <c r="F480" s="84" t="s">
        <v>154</v>
      </c>
      <c r="G480" s="85" t="n">
        <v>1500</v>
      </c>
      <c r="H480" s="85"/>
      <c r="I480" s="85" t="n">
        <v>1500</v>
      </c>
      <c r="J480" s="85"/>
      <c r="K480" s="85" t="n">
        <v>1500</v>
      </c>
    </row>
    <row r="481" customFormat="false" ht="47.25" hidden="false" customHeight="true" outlineLevel="0" collapsed="false">
      <c r="A481" s="52" t="s">
        <v>170</v>
      </c>
      <c r="B481" s="84" t="s">
        <v>405</v>
      </c>
      <c r="C481" s="84" t="s">
        <v>68</v>
      </c>
      <c r="D481" s="84" t="s">
        <v>74</v>
      </c>
      <c r="E481" s="84" t="s">
        <v>171</v>
      </c>
      <c r="F481" s="84"/>
      <c r="G481" s="85" t="n">
        <f aca="false">G482+G487+G490+G493</f>
        <v>2393745.03</v>
      </c>
      <c r="H481" s="85" t="n">
        <f aca="false">H482+H487+H490+H493</f>
        <v>0</v>
      </c>
      <c r="I481" s="85" t="n">
        <f aca="false">I482+I487+I490+I493</f>
        <v>2393745.03</v>
      </c>
      <c r="J481" s="85" t="n">
        <f aca="false">J482+J487+J490+J493</f>
        <v>0</v>
      </c>
      <c r="K481" s="85" t="n">
        <f aca="false">K482+K487+K490+K493</f>
        <v>2393745.03</v>
      </c>
    </row>
    <row r="482" customFormat="false" ht="36" hidden="false" customHeight="true" outlineLevel="0" collapsed="false">
      <c r="A482" s="52" t="s">
        <v>415</v>
      </c>
      <c r="B482" s="84" t="s">
        <v>405</v>
      </c>
      <c r="C482" s="84" t="s">
        <v>68</v>
      </c>
      <c r="D482" s="84" t="s">
        <v>74</v>
      </c>
      <c r="E482" s="84" t="s">
        <v>416</v>
      </c>
      <c r="F482" s="84"/>
      <c r="G482" s="85" t="n">
        <f aca="false">G483+G485</f>
        <v>1858996.03</v>
      </c>
      <c r="H482" s="85" t="n">
        <f aca="false">H483+H485</f>
        <v>0</v>
      </c>
      <c r="I482" s="85" t="n">
        <f aca="false">I483+I485</f>
        <v>1858996.03</v>
      </c>
      <c r="J482" s="85" t="n">
        <f aca="false">J483+J485</f>
        <v>0</v>
      </c>
      <c r="K482" s="85" t="n">
        <f aca="false">K483+K485</f>
        <v>1858996.03</v>
      </c>
    </row>
    <row r="483" customFormat="false" ht="67.5" hidden="false" customHeight="true" outlineLevel="0" collapsed="false">
      <c r="A483" s="52" t="s">
        <v>144</v>
      </c>
      <c r="B483" s="84" t="s">
        <v>405</v>
      </c>
      <c r="C483" s="84" t="s">
        <v>68</v>
      </c>
      <c r="D483" s="84" t="s">
        <v>74</v>
      </c>
      <c r="E483" s="84" t="s">
        <v>416</v>
      </c>
      <c r="F483" s="84" t="s">
        <v>145</v>
      </c>
      <c r="G483" s="85" t="n">
        <f aca="false">G484</f>
        <v>1677000</v>
      </c>
      <c r="H483" s="85" t="n">
        <f aca="false">H484</f>
        <v>0</v>
      </c>
      <c r="I483" s="85" t="n">
        <f aca="false">I484</f>
        <v>1677000</v>
      </c>
      <c r="J483" s="85" t="n">
        <f aca="false">J484</f>
        <v>0</v>
      </c>
      <c r="K483" s="85" t="n">
        <f aca="false">K484</f>
        <v>1677000</v>
      </c>
    </row>
    <row r="484" customFormat="false" ht="31.5" hidden="false" customHeight="false" outlineLevel="0" collapsed="false">
      <c r="A484" s="61" t="s">
        <v>146</v>
      </c>
      <c r="B484" s="84" t="s">
        <v>405</v>
      </c>
      <c r="C484" s="84" t="s">
        <v>68</v>
      </c>
      <c r="D484" s="84" t="s">
        <v>74</v>
      </c>
      <c r="E484" s="84" t="s">
        <v>416</v>
      </c>
      <c r="F484" s="84" t="s">
        <v>147</v>
      </c>
      <c r="G484" s="85" t="n">
        <f aca="false">1241000+600+49778+10400+222+375000</f>
        <v>1677000</v>
      </c>
      <c r="H484" s="85"/>
      <c r="I484" s="85" t="n">
        <f aca="false">1241000+600+49778+10400+222+375000</f>
        <v>1677000</v>
      </c>
      <c r="J484" s="85"/>
      <c r="K484" s="85" t="n">
        <f aca="false">1241000+600+49778+10400+222+375000</f>
        <v>1677000</v>
      </c>
    </row>
    <row r="485" customFormat="false" ht="31.5" hidden="false" customHeight="false" outlineLevel="0" collapsed="false">
      <c r="A485" s="61" t="s">
        <v>151</v>
      </c>
      <c r="B485" s="84" t="s">
        <v>405</v>
      </c>
      <c r="C485" s="84" t="s">
        <v>68</v>
      </c>
      <c r="D485" s="84" t="s">
        <v>74</v>
      </c>
      <c r="E485" s="84" t="s">
        <v>416</v>
      </c>
      <c r="F485" s="84" t="s">
        <v>152</v>
      </c>
      <c r="G485" s="85" t="n">
        <f aca="false">G486</f>
        <v>181996.03</v>
      </c>
      <c r="H485" s="85" t="n">
        <f aca="false">H486</f>
        <v>0</v>
      </c>
      <c r="I485" s="85" t="n">
        <f aca="false">I486</f>
        <v>181996.03</v>
      </c>
      <c r="J485" s="85" t="n">
        <f aca="false">J486</f>
        <v>0</v>
      </c>
      <c r="K485" s="85" t="n">
        <f aca="false">K486</f>
        <v>181996.03</v>
      </c>
    </row>
    <row r="486" customFormat="false" ht="31.5" hidden="false" customHeight="false" outlineLevel="0" collapsed="false">
      <c r="A486" s="61" t="s">
        <v>153</v>
      </c>
      <c r="B486" s="84" t="s">
        <v>405</v>
      </c>
      <c r="C486" s="84" t="s">
        <v>68</v>
      </c>
      <c r="D486" s="84" t="s">
        <v>74</v>
      </c>
      <c r="E486" s="84" t="s">
        <v>416</v>
      </c>
      <c r="F486" s="84" t="s">
        <v>154</v>
      </c>
      <c r="G486" s="85" t="n">
        <f aca="false">41708.03+33288+66000+41000</f>
        <v>181996.03</v>
      </c>
      <c r="H486" s="85"/>
      <c r="I486" s="85" t="n">
        <f aca="false">41708.03+33288+66000+41000</f>
        <v>181996.03</v>
      </c>
      <c r="J486" s="85"/>
      <c r="K486" s="85" t="n">
        <f aca="false">41708.03+33288+66000+41000</f>
        <v>181996.03</v>
      </c>
    </row>
    <row r="487" customFormat="false" ht="64.5" hidden="false" customHeight="true" outlineLevel="0" collapsed="false">
      <c r="A487" s="52" t="s">
        <v>417</v>
      </c>
      <c r="B487" s="84" t="s">
        <v>405</v>
      </c>
      <c r="C487" s="84" t="s">
        <v>68</v>
      </c>
      <c r="D487" s="84" t="s">
        <v>74</v>
      </c>
      <c r="E487" s="84" t="s">
        <v>418</v>
      </c>
      <c r="F487" s="84"/>
      <c r="G487" s="85" t="n">
        <f aca="false">G488</f>
        <v>35000</v>
      </c>
      <c r="H487" s="85" t="n">
        <f aca="false">H488</f>
        <v>0</v>
      </c>
      <c r="I487" s="85" t="n">
        <f aca="false">I488</f>
        <v>35000</v>
      </c>
      <c r="J487" s="85" t="n">
        <f aca="false">J488</f>
        <v>0</v>
      </c>
      <c r="K487" s="85" t="n">
        <f aca="false">K488</f>
        <v>35000</v>
      </c>
    </row>
    <row r="488" customFormat="false" ht="34.5" hidden="false" customHeight="true" outlineLevel="0" collapsed="false">
      <c r="A488" s="61" t="s">
        <v>151</v>
      </c>
      <c r="B488" s="84" t="s">
        <v>405</v>
      </c>
      <c r="C488" s="84" t="s">
        <v>68</v>
      </c>
      <c r="D488" s="84" t="s">
        <v>74</v>
      </c>
      <c r="E488" s="84" t="s">
        <v>418</v>
      </c>
      <c r="F488" s="84" t="s">
        <v>152</v>
      </c>
      <c r="G488" s="85" t="n">
        <f aca="false">G489</f>
        <v>35000</v>
      </c>
      <c r="H488" s="85" t="n">
        <f aca="false">H489</f>
        <v>0</v>
      </c>
      <c r="I488" s="85" t="n">
        <f aca="false">I489</f>
        <v>35000</v>
      </c>
      <c r="J488" s="85" t="n">
        <f aca="false">J489</f>
        <v>0</v>
      </c>
      <c r="K488" s="85" t="n">
        <f aca="false">K489</f>
        <v>35000</v>
      </c>
    </row>
    <row r="489" customFormat="false" ht="31.5" hidden="false" customHeight="false" outlineLevel="0" collapsed="false">
      <c r="A489" s="61" t="s">
        <v>153</v>
      </c>
      <c r="B489" s="84" t="s">
        <v>405</v>
      </c>
      <c r="C489" s="84" t="s">
        <v>68</v>
      </c>
      <c r="D489" s="84" t="s">
        <v>74</v>
      </c>
      <c r="E489" s="84" t="s">
        <v>418</v>
      </c>
      <c r="F489" s="84" t="s">
        <v>154</v>
      </c>
      <c r="G489" s="85" t="n">
        <v>35000</v>
      </c>
      <c r="H489" s="85"/>
      <c r="I489" s="85" t="n">
        <v>35000</v>
      </c>
      <c r="J489" s="85"/>
      <c r="K489" s="85" t="n">
        <v>35000</v>
      </c>
    </row>
    <row r="490" customFormat="false" ht="20.25" hidden="false" customHeight="true" outlineLevel="0" collapsed="false">
      <c r="A490" s="52" t="s">
        <v>419</v>
      </c>
      <c r="B490" s="84" t="s">
        <v>405</v>
      </c>
      <c r="C490" s="84" t="s">
        <v>68</v>
      </c>
      <c r="D490" s="84" t="s">
        <v>74</v>
      </c>
      <c r="E490" s="84" t="s">
        <v>420</v>
      </c>
      <c r="F490" s="84"/>
      <c r="G490" s="85" t="n">
        <f aca="false">G491</f>
        <v>35000</v>
      </c>
      <c r="H490" s="85" t="n">
        <f aca="false">H491</f>
        <v>0</v>
      </c>
      <c r="I490" s="85" t="n">
        <f aca="false">I491</f>
        <v>35000</v>
      </c>
      <c r="J490" s="85" t="n">
        <f aca="false">J491</f>
        <v>0</v>
      </c>
      <c r="K490" s="85" t="n">
        <f aca="false">K491</f>
        <v>35000</v>
      </c>
    </row>
    <row r="491" customFormat="false" ht="34.5" hidden="false" customHeight="true" outlineLevel="0" collapsed="false">
      <c r="A491" s="61" t="s">
        <v>151</v>
      </c>
      <c r="B491" s="84" t="s">
        <v>405</v>
      </c>
      <c r="C491" s="84" t="s">
        <v>68</v>
      </c>
      <c r="D491" s="84" t="s">
        <v>74</v>
      </c>
      <c r="E491" s="84" t="s">
        <v>420</v>
      </c>
      <c r="F491" s="84" t="s">
        <v>152</v>
      </c>
      <c r="G491" s="85" t="n">
        <f aca="false">G492</f>
        <v>35000</v>
      </c>
      <c r="H491" s="85" t="n">
        <f aca="false">H492</f>
        <v>0</v>
      </c>
      <c r="I491" s="85" t="n">
        <f aca="false">I492</f>
        <v>35000</v>
      </c>
      <c r="J491" s="85" t="n">
        <f aca="false">J492</f>
        <v>0</v>
      </c>
      <c r="K491" s="85" t="n">
        <f aca="false">K492</f>
        <v>35000</v>
      </c>
    </row>
    <row r="492" customFormat="false" ht="31.5" hidden="false" customHeight="false" outlineLevel="0" collapsed="false">
      <c r="A492" s="61" t="s">
        <v>153</v>
      </c>
      <c r="B492" s="84" t="s">
        <v>405</v>
      </c>
      <c r="C492" s="84" t="s">
        <v>68</v>
      </c>
      <c r="D492" s="84" t="s">
        <v>74</v>
      </c>
      <c r="E492" s="84" t="s">
        <v>420</v>
      </c>
      <c r="F492" s="84" t="s">
        <v>154</v>
      </c>
      <c r="G492" s="85" t="n">
        <v>35000</v>
      </c>
      <c r="H492" s="85"/>
      <c r="I492" s="85" t="n">
        <v>35000</v>
      </c>
      <c r="J492" s="85"/>
      <c r="K492" s="85" t="n">
        <v>35000</v>
      </c>
    </row>
    <row r="493" customFormat="false" ht="16.5" hidden="false" customHeight="true" outlineLevel="0" collapsed="false">
      <c r="A493" s="52" t="s">
        <v>421</v>
      </c>
      <c r="B493" s="84" t="s">
        <v>405</v>
      </c>
      <c r="C493" s="84" t="s">
        <v>68</v>
      </c>
      <c r="D493" s="84" t="s">
        <v>74</v>
      </c>
      <c r="E493" s="84" t="s">
        <v>422</v>
      </c>
      <c r="F493" s="84"/>
      <c r="G493" s="85" t="n">
        <f aca="false">G494+G496</f>
        <v>464749</v>
      </c>
      <c r="H493" s="85" t="n">
        <f aca="false">H494+H496</f>
        <v>0</v>
      </c>
      <c r="I493" s="85" t="n">
        <f aca="false">I494+I496</f>
        <v>464749</v>
      </c>
      <c r="J493" s="85" t="n">
        <f aca="false">J494+J496</f>
        <v>0</v>
      </c>
      <c r="K493" s="85" t="n">
        <f aca="false">K494+K496</f>
        <v>464749</v>
      </c>
    </row>
    <row r="494" customFormat="false" ht="52.5" hidden="false" customHeight="true" outlineLevel="0" collapsed="false">
      <c r="A494" s="52" t="s">
        <v>144</v>
      </c>
      <c r="B494" s="84" t="s">
        <v>405</v>
      </c>
      <c r="C494" s="84" t="s">
        <v>68</v>
      </c>
      <c r="D494" s="84" t="s">
        <v>74</v>
      </c>
      <c r="E494" s="84" t="s">
        <v>422</v>
      </c>
      <c r="F494" s="84" t="s">
        <v>145</v>
      </c>
      <c r="G494" s="85" t="n">
        <f aca="false">G495</f>
        <v>406000</v>
      </c>
      <c r="H494" s="85" t="n">
        <f aca="false">H495</f>
        <v>0</v>
      </c>
      <c r="I494" s="85" t="n">
        <f aca="false">I495</f>
        <v>406000</v>
      </c>
      <c r="J494" s="85" t="n">
        <f aca="false">J495</f>
        <v>0</v>
      </c>
      <c r="K494" s="85" t="n">
        <f aca="false">K495</f>
        <v>406000</v>
      </c>
    </row>
    <row r="495" customFormat="false" ht="18.75" hidden="false" customHeight="true" outlineLevel="0" collapsed="false">
      <c r="A495" s="61" t="s">
        <v>146</v>
      </c>
      <c r="B495" s="84" t="s">
        <v>405</v>
      </c>
      <c r="C495" s="84" t="s">
        <v>68</v>
      </c>
      <c r="D495" s="84" t="s">
        <v>74</v>
      </c>
      <c r="E495" s="84" t="s">
        <v>422</v>
      </c>
      <c r="F495" s="84" t="s">
        <v>147</v>
      </c>
      <c r="G495" s="85" t="n">
        <f aca="false">285000+35000+86000</f>
        <v>406000</v>
      </c>
      <c r="H495" s="85"/>
      <c r="I495" s="85" t="n">
        <f aca="false">285000+35000+86000</f>
        <v>406000</v>
      </c>
      <c r="J495" s="85"/>
      <c r="K495" s="85" t="n">
        <f aca="false">285000+35000+86000</f>
        <v>406000</v>
      </c>
    </row>
    <row r="496" customFormat="false" ht="19.5" hidden="false" customHeight="true" outlineLevel="0" collapsed="false">
      <c r="A496" s="61" t="s">
        <v>151</v>
      </c>
      <c r="B496" s="84" t="s">
        <v>405</v>
      </c>
      <c r="C496" s="84" t="s">
        <v>68</v>
      </c>
      <c r="D496" s="84" t="s">
        <v>74</v>
      </c>
      <c r="E496" s="84" t="s">
        <v>422</v>
      </c>
      <c r="F496" s="84" t="s">
        <v>152</v>
      </c>
      <c r="G496" s="85" t="n">
        <f aca="false">G497</f>
        <v>58749</v>
      </c>
      <c r="H496" s="85" t="n">
        <f aca="false">H497</f>
        <v>0</v>
      </c>
      <c r="I496" s="85" t="n">
        <f aca="false">I497</f>
        <v>58749</v>
      </c>
      <c r="J496" s="85" t="n">
        <f aca="false">J497</f>
        <v>0</v>
      </c>
      <c r="K496" s="85" t="n">
        <f aca="false">K497</f>
        <v>58749</v>
      </c>
    </row>
    <row r="497" customFormat="false" ht="31.5" hidden="false" customHeight="false" outlineLevel="0" collapsed="false">
      <c r="A497" s="61" t="s">
        <v>153</v>
      </c>
      <c r="B497" s="84" t="s">
        <v>405</v>
      </c>
      <c r="C497" s="84" t="s">
        <v>68</v>
      </c>
      <c r="D497" s="84" t="s">
        <v>74</v>
      </c>
      <c r="E497" s="84" t="s">
        <v>422</v>
      </c>
      <c r="F497" s="84" t="s">
        <v>154</v>
      </c>
      <c r="G497" s="85" t="n">
        <v>58749</v>
      </c>
      <c r="H497" s="85"/>
      <c r="I497" s="85" t="n">
        <v>58749</v>
      </c>
      <c r="J497" s="85"/>
      <c r="K497" s="85" t="n">
        <v>58749</v>
      </c>
    </row>
    <row r="498" customFormat="false" ht="15.75" hidden="false" customHeight="false" outlineLevel="0" collapsed="false">
      <c r="A498" s="61" t="s">
        <v>75</v>
      </c>
      <c r="B498" s="84" t="s">
        <v>405</v>
      </c>
      <c r="C498" s="84" t="s">
        <v>68</v>
      </c>
      <c r="D498" s="84" t="s">
        <v>76</v>
      </c>
      <c r="E498" s="84"/>
      <c r="F498" s="84"/>
      <c r="G498" s="85" t="n">
        <f aca="false">G499</f>
        <v>34992.66</v>
      </c>
      <c r="H498" s="85" t="n">
        <f aca="false">H499</f>
        <v>0</v>
      </c>
      <c r="I498" s="85" t="n">
        <f aca="false">I499</f>
        <v>34992.66</v>
      </c>
      <c r="J498" s="85" t="n">
        <f aca="false">J499</f>
        <v>0</v>
      </c>
      <c r="K498" s="85" t="n">
        <f aca="false">K499</f>
        <v>34992.66</v>
      </c>
    </row>
    <row r="499" customFormat="false" ht="34.5" hidden="false" customHeight="true" outlineLevel="0" collapsed="false">
      <c r="A499" s="52" t="s">
        <v>170</v>
      </c>
      <c r="B499" s="84" t="s">
        <v>405</v>
      </c>
      <c r="C499" s="84" t="s">
        <v>68</v>
      </c>
      <c r="D499" s="84" t="s">
        <v>76</v>
      </c>
      <c r="E499" s="84" t="s">
        <v>171</v>
      </c>
      <c r="F499" s="84"/>
      <c r="G499" s="85" t="n">
        <f aca="false">G500</f>
        <v>34992.66</v>
      </c>
      <c r="H499" s="85" t="n">
        <f aca="false">H500</f>
        <v>0</v>
      </c>
      <c r="I499" s="85" t="n">
        <f aca="false">I500</f>
        <v>34992.66</v>
      </c>
      <c r="J499" s="85" t="n">
        <f aca="false">J500</f>
        <v>0</v>
      </c>
      <c r="K499" s="85" t="n">
        <f aca="false">K500</f>
        <v>34992.66</v>
      </c>
    </row>
    <row r="500" customFormat="false" ht="54.75" hidden="false" customHeight="true" outlineLevel="0" collapsed="false">
      <c r="A500" s="61" t="s">
        <v>423</v>
      </c>
      <c r="B500" s="84" t="s">
        <v>405</v>
      </c>
      <c r="C500" s="84" t="s">
        <v>68</v>
      </c>
      <c r="D500" s="84" t="s">
        <v>76</v>
      </c>
      <c r="E500" s="84" t="s">
        <v>424</v>
      </c>
      <c r="F500" s="84"/>
      <c r="G500" s="85" t="n">
        <f aca="false">G501</f>
        <v>34992.66</v>
      </c>
      <c r="H500" s="85" t="n">
        <f aca="false">H501</f>
        <v>0</v>
      </c>
      <c r="I500" s="85" t="n">
        <f aca="false">I501</f>
        <v>34992.66</v>
      </c>
      <c r="J500" s="85" t="n">
        <f aca="false">J501</f>
        <v>0</v>
      </c>
      <c r="K500" s="85" t="n">
        <f aca="false">K501</f>
        <v>34992.66</v>
      </c>
    </row>
    <row r="501" customFormat="false" ht="32.25" hidden="false" customHeight="true" outlineLevel="0" collapsed="false">
      <c r="A501" s="61" t="s">
        <v>151</v>
      </c>
      <c r="B501" s="84" t="s">
        <v>405</v>
      </c>
      <c r="C501" s="84" t="s">
        <v>68</v>
      </c>
      <c r="D501" s="84" t="s">
        <v>76</v>
      </c>
      <c r="E501" s="84" t="s">
        <v>424</v>
      </c>
      <c r="F501" s="84" t="s">
        <v>152</v>
      </c>
      <c r="G501" s="85" t="n">
        <f aca="false">G502</f>
        <v>34992.66</v>
      </c>
      <c r="H501" s="85" t="n">
        <f aca="false">H502</f>
        <v>0</v>
      </c>
      <c r="I501" s="85" t="n">
        <f aca="false">I502</f>
        <v>34992.66</v>
      </c>
      <c r="J501" s="85" t="n">
        <f aca="false">J502</f>
        <v>0</v>
      </c>
      <c r="K501" s="85" t="n">
        <f aca="false">K502</f>
        <v>34992.66</v>
      </c>
    </row>
    <row r="502" customFormat="false" ht="30.75" hidden="false" customHeight="true" outlineLevel="0" collapsed="false">
      <c r="A502" s="61" t="s">
        <v>153</v>
      </c>
      <c r="B502" s="84" t="s">
        <v>405</v>
      </c>
      <c r="C502" s="84" t="s">
        <v>68</v>
      </c>
      <c r="D502" s="84" t="s">
        <v>76</v>
      </c>
      <c r="E502" s="84" t="s">
        <v>424</v>
      </c>
      <c r="F502" s="84" t="s">
        <v>154</v>
      </c>
      <c r="G502" s="85" t="n">
        <v>34992.66</v>
      </c>
      <c r="H502" s="85"/>
      <c r="I502" s="85" t="n">
        <v>34992.66</v>
      </c>
      <c r="J502" s="85"/>
      <c r="K502" s="85" t="n">
        <v>34992.66</v>
      </c>
    </row>
    <row r="503" customFormat="false" ht="21" hidden="false" customHeight="true" outlineLevel="0" collapsed="false">
      <c r="A503" s="61" t="s">
        <v>79</v>
      </c>
      <c r="B503" s="84" t="s">
        <v>405</v>
      </c>
      <c r="C503" s="84" t="s">
        <v>68</v>
      </c>
      <c r="D503" s="84" t="s">
        <v>80</v>
      </c>
      <c r="E503" s="84"/>
      <c r="F503" s="84"/>
      <c r="G503" s="85" t="n">
        <f aca="false">G504</f>
        <v>1450000</v>
      </c>
      <c r="H503" s="85" t="n">
        <f aca="false">H504</f>
        <v>0</v>
      </c>
      <c r="I503" s="85" t="n">
        <f aca="false">I504</f>
        <v>1450000</v>
      </c>
      <c r="J503" s="85" t="n">
        <f aca="false">J504</f>
        <v>0</v>
      </c>
      <c r="K503" s="85" t="n">
        <f aca="false">K504</f>
        <v>1450000</v>
      </c>
    </row>
    <row r="504" customFormat="false" ht="18.75" hidden="false" customHeight="true" outlineLevel="0" collapsed="false">
      <c r="A504" s="56" t="s">
        <v>425</v>
      </c>
      <c r="B504" s="84" t="s">
        <v>405</v>
      </c>
      <c r="C504" s="84" t="s">
        <v>68</v>
      </c>
      <c r="D504" s="84" t="s">
        <v>80</v>
      </c>
      <c r="E504" s="84" t="s">
        <v>426</v>
      </c>
      <c r="F504" s="84"/>
      <c r="G504" s="85" t="n">
        <f aca="false">G505</f>
        <v>1450000</v>
      </c>
      <c r="H504" s="85" t="n">
        <f aca="false">H505</f>
        <v>0</v>
      </c>
      <c r="I504" s="85" t="n">
        <f aca="false">I505</f>
        <v>1450000</v>
      </c>
      <c r="J504" s="85" t="n">
        <f aca="false">J505</f>
        <v>0</v>
      </c>
      <c r="K504" s="85" t="n">
        <f aca="false">K505</f>
        <v>1450000</v>
      </c>
    </row>
    <row r="505" customFormat="false" ht="30.75" hidden="false" customHeight="true" outlineLevel="0" collapsed="false">
      <c r="A505" s="56" t="s">
        <v>427</v>
      </c>
      <c r="B505" s="84" t="s">
        <v>405</v>
      </c>
      <c r="C505" s="84" t="s">
        <v>68</v>
      </c>
      <c r="D505" s="84" t="s">
        <v>80</v>
      </c>
      <c r="E505" s="84" t="s">
        <v>428</v>
      </c>
      <c r="F505" s="84"/>
      <c r="G505" s="85" t="n">
        <f aca="false">G506</f>
        <v>1450000</v>
      </c>
      <c r="H505" s="85" t="n">
        <f aca="false">H506</f>
        <v>0</v>
      </c>
      <c r="I505" s="85" t="n">
        <f aca="false">I506</f>
        <v>1450000</v>
      </c>
      <c r="J505" s="85" t="n">
        <f aca="false">J506</f>
        <v>0</v>
      </c>
      <c r="K505" s="85" t="n">
        <f aca="false">K506</f>
        <v>1450000</v>
      </c>
    </row>
    <row r="506" customFormat="false" ht="30.75" hidden="false" customHeight="true" outlineLevel="0" collapsed="false">
      <c r="A506" s="56" t="s">
        <v>429</v>
      </c>
      <c r="B506" s="84" t="s">
        <v>405</v>
      </c>
      <c r="C506" s="84" t="s">
        <v>68</v>
      </c>
      <c r="D506" s="84" t="s">
        <v>80</v>
      </c>
      <c r="E506" s="84" t="s">
        <v>430</v>
      </c>
      <c r="F506" s="84"/>
      <c r="G506" s="85" t="n">
        <f aca="false">G507</f>
        <v>1450000</v>
      </c>
      <c r="H506" s="85" t="n">
        <f aca="false">H507</f>
        <v>0</v>
      </c>
      <c r="I506" s="85" t="n">
        <f aca="false">I507</f>
        <v>1450000</v>
      </c>
      <c r="J506" s="85" t="n">
        <f aca="false">J507</f>
        <v>0</v>
      </c>
      <c r="K506" s="85" t="n">
        <f aca="false">K507</f>
        <v>1450000</v>
      </c>
    </row>
    <row r="507" customFormat="false" ht="18" hidden="false" customHeight="true" outlineLevel="0" collapsed="false">
      <c r="A507" s="56" t="s">
        <v>155</v>
      </c>
      <c r="B507" s="84" t="s">
        <v>405</v>
      </c>
      <c r="C507" s="84" t="s">
        <v>68</v>
      </c>
      <c r="D507" s="84" t="s">
        <v>80</v>
      </c>
      <c r="E507" s="84" t="s">
        <v>430</v>
      </c>
      <c r="F507" s="84" t="s">
        <v>156</v>
      </c>
      <c r="G507" s="85" t="n">
        <f aca="false">G508</f>
        <v>1450000</v>
      </c>
      <c r="H507" s="85" t="n">
        <f aca="false">H508</f>
        <v>0</v>
      </c>
      <c r="I507" s="85" t="n">
        <f aca="false">I508</f>
        <v>1450000</v>
      </c>
      <c r="J507" s="85" t="n">
        <f aca="false">J508</f>
        <v>0</v>
      </c>
      <c r="K507" s="85" t="n">
        <f aca="false">K508</f>
        <v>1450000</v>
      </c>
    </row>
    <row r="508" customFormat="false" ht="18" hidden="false" customHeight="true" outlineLevel="0" collapsed="false">
      <c r="A508" s="56" t="s">
        <v>431</v>
      </c>
      <c r="B508" s="84" t="s">
        <v>405</v>
      </c>
      <c r="C508" s="84" t="s">
        <v>68</v>
      </c>
      <c r="D508" s="84" t="s">
        <v>80</v>
      </c>
      <c r="E508" s="84" t="s">
        <v>430</v>
      </c>
      <c r="F508" s="84" t="s">
        <v>432</v>
      </c>
      <c r="G508" s="85" t="n">
        <v>1450000</v>
      </c>
      <c r="H508" s="85"/>
      <c r="I508" s="85" t="n">
        <v>1450000</v>
      </c>
      <c r="J508" s="85"/>
      <c r="K508" s="85" t="n">
        <v>1450000</v>
      </c>
    </row>
    <row r="509" customFormat="false" ht="15.75" hidden="false" customHeight="false" outlineLevel="0" collapsed="false">
      <c r="A509" s="56" t="s">
        <v>81</v>
      </c>
      <c r="B509" s="84" t="s">
        <v>405</v>
      </c>
      <c r="C509" s="84" t="s">
        <v>68</v>
      </c>
      <c r="D509" s="84" t="s">
        <v>82</v>
      </c>
      <c r="E509" s="84"/>
      <c r="F509" s="84"/>
      <c r="G509" s="85" t="n">
        <f aca="false">G510</f>
        <v>200000</v>
      </c>
      <c r="H509" s="85" t="n">
        <f aca="false">H510</f>
        <v>0</v>
      </c>
      <c r="I509" s="85" t="n">
        <f aca="false">I510</f>
        <v>200000</v>
      </c>
      <c r="J509" s="85" t="n">
        <f aca="false">J510</f>
        <v>0</v>
      </c>
      <c r="K509" s="85" t="n">
        <f aca="false">K510</f>
        <v>200000</v>
      </c>
    </row>
    <row r="510" customFormat="false" ht="32.25" hidden="false" customHeight="true" outlineLevel="0" collapsed="false">
      <c r="A510" s="56" t="s">
        <v>433</v>
      </c>
      <c r="B510" s="84" t="s">
        <v>405</v>
      </c>
      <c r="C510" s="84" t="s">
        <v>68</v>
      </c>
      <c r="D510" s="84" t="s">
        <v>82</v>
      </c>
      <c r="E510" s="84" t="s">
        <v>434</v>
      </c>
      <c r="F510" s="84"/>
      <c r="G510" s="85" t="n">
        <f aca="false">G511</f>
        <v>200000</v>
      </c>
      <c r="H510" s="85" t="n">
        <f aca="false">H511</f>
        <v>0</v>
      </c>
      <c r="I510" s="85" t="n">
        <f aca="false">I511</f>
        <v>200000</v>
      </c>
      <c r="J510" s="85" t="n">
        <f aca="false">J511</f>
        <v>0</v>
      </c>
      <c r="K510" s="85" t="n">
        <f aca="false">K511</f>
        <v>200000</v>
      </c>
    </row>
    <row r="511" customFormat="false" ht="33" hidden="false" customHeight="true" outlineLevel="0" collapsed="false">
      <c r="A511" s="56" t="s">
        <v>433</v>
      </c>
      <c r="B511" s="84" t="s">
        <v>405</v>
      </c>
      <c r="C511" s="84" t="s">
        <v>68</v>
      </c>
      <c r="D511" s="84" t="s">
        <v>82</v>
      </c>
      <c r="E511" s="84" t="s">
        <v>435</v>
      </c>
      <c r="F511" s="84"/>
      <c r="G511" s="85" t="n">
        <f aca="false">G512</f>
        <v>200000</v>
      </c>
      <c r="H511" s="85" t="n">
        <f aca="false">H512</f>
        <v>0</v>
      </c>
      <c r="I511" s="85" t="n">
        <f aca="false">I512</f>
        <v>200000</v>
      </c>
      <c r="J511" s="85" t="n">
        <f aca="false">J512</f>
        <v>0</v>
      </c>
      <c r="K511" s="85" t="n">
        <f aca="false">K512</f>
        <v>200000</v>
      </c>
    </row>
    <row r="512" customFormat="false" ht="30.75" hidden="false" customHeight="true" outlineLevel="0" collapsed="false">
      <c r="A512" s="56" t="s">
        <v>433</v>
      </c>
      <c r="B512" s="84" t="s">
        <v>405</v>
      </c>
      <c r="C512" s="84" t="s">
        <v>68</v>
      </c>
      <c r="D512" s="84" t="s">
        <v>82</v>
      </c>
      <c r="E512" s="84" t="s">
        <v>436</v>
      </c>
      <c r="F512" s="84"/>
      <c r="G512" s="85" t="n">
        <f aca="false">G513</f>
        <v>200000</v>
      </c>
      <c r="H512" s="85" t="n">
        <f aca="false">H513</f>
        <v>0</v>
      </c>
      <c r="I512" s="85" t="n">
        <f aca="false">I513</f>
        <v>200000</v>
      </c>
      <c r="J512" s="85" t="n">
        <f aca="false">J513</f>
        <v>0</v>
      </c>
      <c r="K512" s="85" t="n">
        <f aca="false">K513</f>
        <v>200000</v>
      </c>
    </row>
    <row r="513" customFormat="false" ht="15.75" hidden="false" customHeight="false" outlineLevel="0" collapsed="false">
      <c r="A513" s="56" t="s">
        <v>155</v>
      </c>
      <c r="B513" s="84" t="s">
        <v>405</v>
      </c>
      <c r="C513" s="84" t="s">
        <v>68</v>
      </c>
      <c r="D513" s="84" t="s">
        <v>82</v>
      </c>
      <c r="E513" s="84" t="s">
        <v>436</v>
      </c>
      <c r="F513" s="84" t="s">
        <v>156</v>
      </c>
      <c r="G513" s="85" t="n">
        <f aca="false">G514</f>
        <v>200000</v>
      </c>
      <c r="H513" s="85" t="n">
        <f aca="false">H514</f>
        <v>0</v>
      </c>
      <c r="I513" s="85" t="n">
        <f aca="false">I514</f>
        <v>200000</v>
      </c>
      <c r="J513" s="85" t="n">
        <f aca="false">J514</f>
        <v>0</v>
      </c>
      <c r="K513" s="85" t="n">
        <f aca="false">K514</f>
        <v>200000</v>
      </c>
    </row>
    <row r="514" customFormat="false" ht="15.75" hidden="false" customHeight="false" outlineLevel="0" collapsed="false">
      <c r="A514" s="56" t="s">
        <v>198</v>
      </c>
      <c r="B514" s="84" t="s">
        <v>405</v>
      </c>
      <c r="C514" s="84" t="s">
        <v>68</v>
      </c>
      <c r="D514" s="84" t="s">
        <v>82</v>
      </c>
      <c r="E514" s="84" t="s">
        <v>436</v>
      </c>
      <c r="F514" s="84" t="s">
        <v>199</v>
      </c>
      <c r="G514" s="85" t="n">
        <v>200000</v>
      </c>
      <c r="H514" s="85"/>
      <c r="I514" s="85" t="n">
        <v>200000</v>
      </c>
      <c r="J514" s="85"/>
      <c r="K514" s="85" t="n">
        <v>200000</v>
      </c>
    </row>
    <row r="515" customFormat="false" ht="15.75" hidden="false" customHeight="false" outlineLevel="0" collapsed="false">
      <c r="A515" s="56" t="s">
        <v>83</v>
      </c>
      <c r="B515" s="84" t="s">
        <v>405</v>
      </c>
      <c r="C515" s="84" t="s">
        <v>68</v>
      </c>
      <c r="D515" s="84" t="s">
        <v>121</v>
      </c>
      <c r="E515" s="84"/>
      <c r="F515" s="84"/>
      <c r="G515" s="85" t="n">
        <f aca="false">G516+G535+G526</f>
        <v>13708710</v>
      </c>
      <c r="H515" s="85" t="n">
        <f aca="false">H516+H535+H526</f>
        <v>4685812</v>
      </c>
      <c r="I515" s="85" t="n">
        <f aca="false">I516+I535+I526</f>
        <v>18394522</v>
      </c>
      <c r="J515" s="85" t="n">
        <f aca="false">J516+J535+J526</f>
        <v>245732</v>
      </c>
      <c r="K515" s="85" t="n">
        <f aca="false">K516+K535+K526</f>
        <v>18640254</v>
      </c>
    </row>
    <row r="516" customFormat="false" ht="51" hidden="false" customHeight="true" outlineLevel="0" collapsed="false">
      <c r="A516" s="56" t="s">
        <v>437</v>
      </c>
      <c r="B516" s="84" t="s">
        <v>405</v>
      </c>
      <c r="C516" s="84" t="s">
        <v>68</v>
      </c>
      <c r="D516" s="84" t="s">
        <v>121</v>
      </c>
      <c r="E516" s="84" t="s">
        <v>438</v>
      </c>
      <c r="F516" s="84"/>
      <c r="G516" s="85" t="n">
        <f aca="false">G517+G520+G523</f>
        <v>290000</v>
      </c>
      <c r="H516" s="85" t="n">
        <f aca="false">H517+H520+H523</f>
        <v>4685812</v>
      </c>
      <c r="I516" s="85" t="n">
        <f aca="false">I517+I520+I523</f>
        <v>4975812</v>
      </c>
      <c r="J516" s="85" t="n">
        <f aca="false">J517+J520+J523</f>
        <v>245732</v>
      </c>
      <c r="K516" s="85" t="n">
        <f aca="false">K517+K520+K523</f>
        <v>5221544</v>
      </c>
    </row>
    <row r="517" customFormat="false" ht="33.75" hidden="false" customHeight="true" outlineLevel="0" collapsed="false">
      <c r="A517" s="56" t="s">
        <v>439</v>
      </c>
      <c r="B517" s="84" t="s">
        <v>405</v>
      </c>
      <c r="C517" s="84" t="s">
        <v>68</v>
      </c>
      <c r="D517" s="84" t="s">
        <v>121</v>
      </c>
      <c r="E517" s="84" t="s">
        <v>440</v>
      </c>
      <c r="F517" s="84"/>
      <c r="G517" s="85" t="n">
        <f aca="false">G518</f>
        <v>150000</v>
      </c>
      <c r="H517" s="85" t="n">
        <f aca="false">H518</f>
        <v>0</v>
      </c>
      <c r="I517" s="85" t="n">
        <f aca="false">I518</f>
        <v>150000</v>
      </c>
      <c r="J517" s="85" t="n">
        <f aca="false">J518</f>
        <v>0</v>
      </c>
      <c r="K517" s="85" t="n">
        <f aca="false">K518</f>
        <v>150000</v>
      </c>
    </row>
    <row r="518" customFormat="false" ht="33.75" hidden="false" customHeight="true" outlineLevel="0" collapsed="false">
      <c r="A518" s="61" t="s">
        <v>151</v>
      </c>
      <c r="B518" s="84" t="s">
        <v>405</v>
      </c>
      <c r="C518" s="84" t="s">
        <v>68</v>
      </c>
      <c r="D518" s="84" t="s">
        <v>121</v>
      </c>
      <c r="E518" s="84" t="s">
        <v>440</v>
      </c>
      <c r="F518" s="84" t="s">
        <v>152</v>
      </c>
      <c r="G518" s="85" t="n">
        <f aca="false">G519</f>
        <v>150000</v>
      </c>
      <c r="H518" s="85" t="n">
        <f aca="false">H519</f>
        <v>0</v>
      </c>
      <c r="I518" s="85" t="n">
        <f aca="false">I519</f>
        <v>150000</v>
      </c>
      <c r="J518" s="85" t="n">
        <f aca="false">J519</f>
        <v>0</v>
      </c>
      <c r="K518" s="85" t="n">
        <f aca="false">K519</f>
        <v>150000</v>
      </c>
    </row>
    <row r="519" customFormat="false" ht="31.5" hidden="false" customHeight="false" outlineLevel="0" collapsed="false">
      <c r="A519" s="61" t="s">
        <v>153</v>
      </c>
      <c r="B519" s="84" t="s">
        <v>405</v>
      </c>
      <c r="C519" s="84" t="s">
        <v>68</v>
      </c>
      <c r="D519" s="84" t="s">
        <v>121</v>
      </c>
      <c r="E519" s="84" t="s">
        <v>440</v>
      </c>
      <c r="F519" s="84" t="s">
        <v>154</v>
      </c>
      <c r="G519" s="85" t="n">
        <v>150000</v>
      </c>
      <c r="H519" s="85"/>
      <c r="I519" s="85" t="n">
        <v>150000</v>
      </c>
      <c r="J519" s="85"/>
      <c r="K519" s="85" t="n">
        <v>150000</v>
      </c>
    </row>
    <row r="520" customFormat="false" ht="15.75" hidden="false" customHeight="false" outlineLevel="0" collapsed="false">
      <c r="A520" s="56" t="s">
        <v>441</v>
      </c>
      <c r="B520" s="84" t="s">
        <v>405</v>
      </c>
      <c r="C520" s="84" t="s">
        <v>68</v>
      </c>
      <c r="D520" s="84" t="s">
        <v>121</v>
      </c>
      <c r="E520" s="84" t="s">
        <v>442</v>
      </c>
      <c r="F520" s="84"/>
      <c r="G520" s="85" t="n">
        <f aca="false">G521</f>
        <v>140000</v>
      </c>
      <c r="H520" s="85" t="n">
        <f aca="false">H521</f>
        <v>35812</v>
      </c>
      <c r="I520" s="85" t="n">
        <f aca="false">I521</f>
        <v>175812</v>
      </c>
      <c r="J520" s="85" t="n">
        <f aca="false">J521</f>
        <v>0</v>
      </c>
      <c r="K520" s="85" t="n">
        <f aca="false">K521</f>
        <v>175812</v>
      </c>
    </row>
    <row r="521" customFormat="false" ht="35.25" hidden="false" customHeight="true" outlineLevel="0" collapsed="false">
      <c r="A521" s="61" t="s">
        <v>443</v>
      </c>
      <c r="B521" s="84" t="s">
        <v>405</v>
      </c>
      <c r="C521" s="84" t="s">
        <v>68</v>
      </c>
      <c r="D521" s="84" t="s">
        <v>121</v>
      </c>
      <c r="E521" s="84" t="s">
        <v>442</v>
      </c>
      <c r="F521" s="84" t="s">
        <v>152</v>
      </c>
      <c r="G521" s="85" t="n">
        <f aca="false">G522</f>
        <v>140000</v>
      </c>
      <c r="H521" s="85" t="n">
        <f aca="false">H522</f>
        <v>35812</v>
      </c>
      <c r="I521" s="85" t="n">
        <f aca="false">I522</f>
        <v>175812</v>
      </c>
      <c r="J521" s="85" t="n">
        <f aca="false">J522</f>
        <v>0</v>
      </c>
      <c r="K521" s="85" t="n">
        <f aca="false">K522</f>
        <v>175812</v>
      </c>
    </row>
    <row r="522" customFormat="false" ht="35.25" hidden="false" customHeight="true" outlineLevel="0" collapsed="false">
      <c r="A522" s="61" t="s">
        <v>153</v>
      </c>
      <c r="B522" s="84" t="s">
        <v>405</v>
      </c>
      <c r="C522" s="84" t="s">
        <v>68</v>
      </c>
      <c r="D522" s="84" t="s">
        <v>121</v>
      </c>
      <c r="E522" s="84" t="s">
        <v>442</v>
      </c>
      <c r="F522" s="84" t="s">
        <v>154</v>
      </c>
      <c r="G522" s="85" t="n">
        <v>140000</v>
      </c>
      <c r="H522" s="85" t="n">
        <v>35812</v>
      </c>
      <c r="I522" s="85" t="n">
        <f aca="false">H522+G522</f>
        <v>175812</v>
      </c>
      <c r="J522" s="85"/>
      <c r="K522" s="85" t="n">
        <f aca="false">J522+I522</f>
        <v>175812</v>
      </c>
    </row>
    <row r="523" customFormat="false" ht="35.25" hidden="false" customHeight="true" outlineLevel="0" collapsed="false">
      <c r="A523" s="83" t="s">
        <v>444</v>
      </c>
      <c r="B523" s="84" t="s">
        <v>405</v>
      </c>
      <c r="C523" s="84" t="s">
        <v>68</v>
      </c>
      <c r="D523" s="84" t="s">
        <v>121</v>
      </c>
      <c r="E523" s="84" t="s">
        <v>445</v>
      </c>
      <c r="F523" s="84"/>
      <c r="G523" s="85" t="n">
        <f aca="false">G524</f>
        <v>0</v>
      </c>
      <c r="H523" s="85" t="n">
        <f aca="false">H524</f>
        <v>4650000</v>
      </c>
      <c r="I523" s="85" t="n">
        <f aca="false">I524</f>
        <v>4650000</v>
      </c>
      <c r="J523" s="85" t="n">
        <f aca="false">J524</f>
        <v>245732</v>
      </c>
      <c r="K523" s="85" t="n">
        <f aca="false">K524</f>
        <v>4895732</v>
      </c>
    </row>
    <row r="524" customFormat="false" ht="35.25" hidden="false" customHeight="true" outlineLevel="0" collapsed="false">
      <c r="A524" s="109" t="s">
        <v>443</v>
      </c>
      <c r="B524" s="84" t="s">
        <v>405</v>
      </c>
      <c r="C524" s="84" t="s">
        <v>68</v>
      </c>
      <c r="D524" s="84" t="s">
        <v>121</v>
      </c>
      <c r="E524" s="84" t="s">
        <v>445</v>
      </c>
      <c r="F524" s="84" t="s">
        <v>152</v>
      </c>
      <c r="G524" s="85" t="n">
        <f aca="false">G525</f>
        <v>0</v>
      </c>
      <c r="H524" s="85" t="n">
        <f aca="false">H525</f>
        <v>4650000</v>
      </c>
      <c r="I524" s="85" t="n">
        <f aca="false">I525</f>
        <v>4650000</v>
      </c>
      <c r="J524" s="85" t="n">
        <f aca="false">J525</f>
        <v>245732</v>
      </c>
      <c r="K524" s="85" t="n">
        <f aca="false">K525</f>
        <v>4895732</v>
      </c>
    </row>
    <row r="525" customFormat="false" ht="35.25" hidden="false" customHeight="true" outlineLevel="0" collapsed="false">
      <c r="A525" s="109" t="s">
        <v>153</v>
      </c>
      <c r="B525" s="84" t="s">
        <v>405</v>
      </c>
      <c r="C525" s="84" t="s">
        <v>68</v>
      </c>
      <c r="D525" s="84" t="s">
        <v>121</v>
      </c>
      <c r="E525" s="84" t="s">
        <v>445</v>
      </c>
      <c r="F525" s="84" t="s">
        <v>154</v>
      </c>
      <c r="G525" s="85" t="n">
        <v>0</v>
      </c>
      <c r="H525" s="85" t="n">
        <v>4650000</v>
      </c>
      <c r="I525" s="85" t="n">
        <f aca="false">H525+G525</f>
        <v>4650000</v>
      </c>
      <c r="J525" s="85" t="n">
        <v>245732</v>
      </c>
      <c r="K525" s="85" t="n">
        <f aca="false">J525+I525</f>
        <v>4895732</v>
      </c>
    </row>
    <row r="526" customFormat="false" ht="21" hidden="false" customHeight="true" outlineLevel="0" collapsed="false">
      <c r="A526" s="56" t="s">
        <v>446</v>
      </c>
      <c r="B526" s="84" t="s">
        <v>405</v>
      </c>
      <c r="C526" s="84" t="s">
        <v>68</v>
      </c>
      <c r="D526" s="84" t="s">
        <v>121</v>
      </c>
      <c r="E526" s="84" t="s">
        <v>447</v>
      </c>
      <c r="F526" s="84"/>
      <c r="G526" s="85" t="n">
        <f aca="false">G527</f>
        <v>12590710</v>
      </c>
      <c r="H526" s="85" t="n">
        <f aca="false">H527</f>
        <v>0</v>
      </c>
      <c r="I526" s="85" t="n">
        <f aca="false">I527</f>
        <v>12590710</v>
      </c>
      <c r="J526" s="85" t="n">
        <f aca="false">J527</f>
        <v>0</v>
      </c>
      <c r="K526" s="85" t="n">
        <f aca="false">K527</f>
        <v>12590710</v>
      </c>
    </row>
    <row r="527" customFormat="false" ht="19.5" hidden="false" customHeight="true" outlineLevel="0" collapsed="false">
      <c r="A527" s="56" t="s">
        <v>446</v>
      </c>
      <c r="B527" s="84" t="s">
        <v>405</v>
      </c>
      <c r="C527" s="84" t="s">
        <v>68</v>
      </c>
      <c r="D527" s="84" t="s">
        <v>121</v>
      </c>
      <c r="E527" s="84" t="s">
        <v>448</v>
      </c>
      <c r="F527" s="84"/>
      <c r="G527" s="85" t="n">
        <f aca="false">G528</f>
        <v>12590710</v>
      </c>
      <c r="H527" s="85" t="n">
        <f aca="false">H528</f>
        <v>0</v>
      </c>
      <c r="I527" s="85" t="n">
        <f aca="false">I528</f>
        <v>12590710</v>
      </c>
      <c r="J527" s="85" t="n">
        <f aca="false">J528</f>
        <v>0</v>
      </c>
      <c r="K527" s="85" t="n">
        <f aca="false">K528</f>
        <v>12590710</v>
      </c>
    </row>
    <row r="528" customFormat="false" ht="15.75" hidden="false" customHeight="false" outlineLevel="0" collapsed="false">
      <c r="A528" s="56" t="s">
        <v>449</v>
      </c>
      <c r="B528" s="84" t="s">
        <v>405</v>
      </c>
      <c r="C528" s="84" t="s">
        <v>68</v>
      </c>
      <c r="D528" s="84" t="s">
        <v>121</v>
      </c>
      <c r="E528" s="84" t="s">
        <v>450</v>
      </c>
      <c r="F528" s="84"/>
      <c r="G528" s="85" t="n">
        <f aca="false">G529+G533+G531</f>
        <v>12590710</v>
      </c>
      <c r="H528" s="85" t="n">
        <f aca="false">H529+H533+H531</f>
        <v>0</v>
      </c>
      <c r="I528" s="85" t="n">
        <f aca="false">I529+I533+I531</f>
        <v>12590710</v>
      </c>
      <c r="J528" s="85" t="n">
        <f aca="false">J529+J533+J531</f>
        <v>0</v>
      </c>
      <c r="K528" s="85" t="n">
        <f aca="false">K529+K533+K531</f>
        <v>12590710</v>
      </c>
    </row>
    <row r="529" customFormat="false" ht="68.25" hidden="false" customHeight="true" outlineLevel="0" collapsed="false">
      <c r="A529" s="61" t="s">
        <v>144</v>
      </c>
      <c r="B529" s="84" t="s">
        <v>405</v>
      </c>
      <c r="C529" s="84" t="s">
        <v>68</v>
      </c>
      <c r="D529" s="84" t="s">
        <v>121</v>
      </c>
      <c r="E529" s="84" t="s">
        <v>450</v>
      </c>
      <c r="F529" s="84" t="s">
        <v>145</v>
      </c>
      <c r="G529" s="85" t="n">
        <f aca="false">G530</f>
        <v>6941741</v>
      </c>
      <c r="H529" s="85" t="n">
        <f aca="false">H530</f>
        <v>0</v>
      </c>
      <c r="I529" s="85" t="n">
        <f aca="false">I530</f>
        <v>6941741</v>
      </c>
      <c r="J529" s="85" t="n">
        <f aca="false">J530</f>
        <v>0</v>
      </c>
      <c r="K529" s="85" t="n">
        <f aca="false">K530</f>
        <v>6941741</v>
      </c>
    </row>
    <row r="530" customFormat="false" ht="15.75" hidden="false" customHeight="false" outlineLevel="0" collapsed="false">
      <c r="A530" s="61" t="s">
        <v>325</v>
      </c>
      <c r="B530" s="84" t="s">
        <v>405</v>
      </c>
      <c r="C530" s="84" t="s">
        <v>68</v>
      </c>
      <c r="D530" s="84" t="s">
        <v>121</v>
      </c>
      <c r="E530" s="84" t="s">
        <v>450</v>
      </c>
      <c r="F530" s="84" t="s">
        <v>326</v>
      </c>
      <c r="G530" s="85" t="n">
        <v>6941741</v>
      </c>
      <c r="H530" s="85"/>
      <c r="I530" s="85" t="n">
        <v>6941741</v>
      </c>
      <c r="J530" s="85"/>
      <c r="K530" s="85" t="n">
        <v>6941741</v>
      </c>
    </row>
    <row r="531" customFormat="false" ht="32.25" hidden="false" customHeight="true" outlineLevel="0" collapsed="false">
      <c r="A531" s="61" t="s">
        <v>151</v>
      </c>
      <c r="B531" s="84" t="s">
        <v>405</v>
      </c>
      <c r="C531" s="84" t="s">
        <v>68</v>
      </c>
      <c r="D531" s="84" t="s">
        <v>121</v>
      </c>
      <c r="E531" s="84" t="s">
        <v>450</v>
      </c>
      <c r="F531" s="84" t="s">
        <v>152</v>
      </c>
      <c r="G531" s="85" t="n">
        <f aca="false">G532</f>
        <v>5418236</v>
      </c>
      <c r="H531" s="85" t="n">
        <f aca="false">H532</f>
        <v>0</v>
      </c>
      <c r="I531" s="85" t="n">
        <f aca="false">I532</f>
        <v>5418236</v>
      </c>
      <c r="J531" s="85" t="n">
        <f aca="false">J532</f>
        <v>0</v>
      </c>
      <c r="K531" s="85" t="n">
        <f aca="false">K532</f>
        <v>5418236</v>
      </c>
    </row>
    <row r="532" customFormat="false" ht="31.5" hidden="false" customHeight="false" outlineLevel="0" collapsed="false">
      <c r="A532" s="110" t="s">
        <v>153</v>
      </c>
      <c r="B532" s="84" t="s">
        <v>405</v>
      </c>
      <c r="C532" s="84" t="s">
        <v>68</v>
      </c>
      <c r="D532" s="84" t="s">
        <v>121</v>
      </c>
      <c r="E532" s="84" t="s">
        <v>450</v>
      </c>
      <c r="F532" s="84" t="s">
        <v>154</v>
      </c>
      <c r="G532" s="85" t="n">
        <v>5418236</v>
      </c>
      <c r="H532" s="85"/>
      <c r="I532" s="85" t="n">
        <v>5418236</v>
      </c>
      <c r="J532" s="85"/>
      <c r="K532" s="85" t="n">
        <v>5418236</v>
      </c>
    </row>
    <row r="533" customFormat="false" ht="15.75" hidden="false" customHeight="false" outlineLevel="0" collapsed="false">
      <c r="A533" s="61" t="s">
        <v>155</v>
      </c>
      <c r="B533" s="84" t="s">
        <v>405</v>
      </c>
      <c r="C533" s="84" t="s">
        <v>68</v>
      </c>
      <c r="D533" s="84" t="s">
        <v>121</v>
      </c>
      <c r="E533" s="84" t="s">
        <v>450</v>
      </c>
      <c r="F533" s="84" t="s">
        <v>156</v>
      </c>
      <c r="G533" s="85" t="n">
        <f aca="false">G534</f>
        <v>230733</v>
      </c>
      <c r="H533" s="85" t="n">
        <f aca="false">H534</f>
        <v>0</v>
      </c>
      <c r="I533" s="85" t="n">
        <f aca="false">I534</f>
        <v>230733</v>
      </c>
      <c r="J533" s="85" t="n">
        <f aca="false">J534</f>
        <v>0</v>
      </c>
      <c r="K533" s="85" t="n">
        <f aca="false">K534</f>
        <v>230733</v>
      </c>
    </row>
    <row r="534" customFormat="false" ht="15.75" hidden="false" customHeight="false" outlineLevel="0" collapsed="false">
      <c r="A534" s="61" t="s">
        <v>157</v>
      </c>
      <c r="B534" s="84" t="s">
        <v>405</v>
      </c>
      <c r="C534" s="84" t="s">
        <v>68</v>
      </c>
      <c r="D534" s="84" t="s">
        <v>121</v>
      </c>
      <c r="E534" s="84" t="s">
        <v>450</v>
      </c>
      <c r="F534" s="84" t="s">
        <v>158</v>
      </c>
      <c r="G534" s="85" t="n">
        <v>230733</v>
      </c>
      <c r="H534" s="85"/>
      <c r="I534" s="85" t="n">
        <v>230733</v>
      </c>
      <c r="J534" s="85"/>
      <c r="K534" s="85" t="n">
        <v>230733</v>
      </c>
    </row>
    <row r="535" customFormat="false" ht="15.75" hidden="false" customHeight="false" outlineLevel="0" collapsed="false">
      <c r="A535" s="61" t="s">
        <v>194</v>
      </c>
      <c r="B535" s="84" t="s">
        <v>405</v>
      </c>
      <c r="C535" s="84" t="s">
        <v>68</v>
      </c>
      <c r="D535" s="84" t="s">
        <v>121</v>
      </c>
      <c r="E535" s="84" t="s">
        <v>195</v>
      </c>
      <c r="F535" s="84"/>
      <c r="G535" s="85" t="n">
        <f aca="false">G536+G541+G544</f>
        <v>828000</v>
      </c>
      <c r="H535" s="85" t="n">
        <f aca="false">H536+H541+H544</f>
        <v>0</v>
      </c>
      <c r="I535" s="85" t="n">
        <f aca="false">I536+I541+I544</f>
        <v>828000</v>
      </c>
      <c r="J535" s="85" t="n">
        <f aca="false">J536+J541+J544</f>
        <v>0</v>
      </c>
      <c r="K535" s="85" t="n">
        <f aca="false">K536+K541+K544</f>
        <v>828000</v>
      </c>
    </row>
    <row r="536" customFormat="false" ht="15.75" hidden="false" customHeight="false" outlineLevel="0" collapsed="false">
      <c r="A536" s="56" t="s">
        <v>449</v>
      </c>
      <c r="B536" s="84" t="s">
        <v>405</v>
      </c>
      <c r="C536" s="84" t="s">
        <v>68</v>
      </c>
      <c r="D536" s="84" t="n">
        <v>13</v>
      </c>
      <c r="E536" s="84" t="s">
        <v>451</v>
      </c>
      <c r="F536" s="84"/>
      <c r="G536" s="85" t="n">
        <f aca="false">G537+G539</f>
        <v>803000</v>
      </c>
      <c r="H536" s="85" t="n">
        <f aca="false">H537+H539</f>
        <v>0</v>
      </c>
      <c r="I536" s="85" t="n">
        <f aca="false">I537+I539</f>
        <v>803000</v>
      </c>
      <c r="J536" s="85" t="n">
        <f aca="false">J537+J539</f>
        <v>0</v>
      </c>
      <c r="K536" s="85" t="n">
        <f aca="false">K537+K539</f>
        <v>803000</v>
      </c>
    </row>
    <row r="537" customFormat="false" ht="31.5" hidden="false" customHeight="true" outlineLevel="0" collapsed="false">
      <c r="A537" s="61" t="s">
        <v>151</v>
      </c>
      <c r="B537" s="84" t="s">
        <v>405</v>
      </c>
      <c r="C537" s="84" t="s">
        <v>68</v>
      </c>
      <c r="D537" s="84" t="n">
        <v>13</v>
      </c>
      <c r="E537" s="84" t="s">
        <v>451</v>
      </c>
      <c r="F537" s="84" t="s">
        <v>152</v>
      </c>
      <c r="G537" s="85" t="n">
        <f aca="false">G538</f>
        <v>658000</v>
      </c>
      <c r="H537" s="85" t="n">
        <f aca="false">H538</f>
        <v>0</v>
      </c>
      <c r="I537" s="85" t="n">
        <f aca="false">I538</f>
        <v>658000</v>
      </c>
      <c r="J537" s="85" t="n">
        <f aca="false">J538</f>
        <v>0</v>
      </c>
      <c r="K537" s="85" t="n">
        <f aca="false">K538</f>
        <v>658000</v>
      </c>
    </row>
    <row r="538" customFormat="false" ht="32.25" hidden="false" customHeight="true" outlineLevel="0" collapsed="false">
      <c r="A538" s="61" t="s">
        <v>153</v>
      </c>
      <c r="B538" s="84" t="s">
        <v>405</v>
      </c>
      <c r="C538" s="84" t="s">
        <v>68</v>
      </c>
      <c r="D538" s="84" t="n">
        <v>13</v>
      </c>
      <c r="E538" s="84" t="s">
        <v>451</v>
      </c>
      <c r="F538" s="84" t="s">
        <v>154</v>
      </c>
      <c r="G538" s="85" t="n">
        <f aca="false">25000+633000</f>
        <v>658000</v>
      </c>
      <c r="H538" s="85"/>
      <c r="I538" s="85" t="n">
        <f aca="false">25000+633000</f>
        <v>658000</v>
      </c>
      <c r="J538" s="85"/>
      <c r="K538" s="85" t="n">
        <f aca="false">25000+633000</f>
        <v>658000</v>
      </c>
    </row>
    <row r="539" customFormat="false" ht="17.25" hidden="false" customHeight="true" outlineLevel="0" collapsed="false">
      <c r="A539" s="61" t="s">
        <v>342</v>
      </c>
      <c r="B539" s="94" t="s">
        <v>405</v>
      </c>
      <c r="C539" s="94" t="s">
        <v>68</v>
      </c>
      <c r="D539" s="94" t="n">
        <v>13</v>
      </c>
      <c r="E539" s="94" t="s">
        <v>451</v>
      </c>
      <c r="F539" s="94" t="s">
        <v>343</v>
      </c>
      <c r="G539" s="85" t="n">
        <f aca="false">G540</f>
        <v>145000</v>
      </c>
      <c r="H539" s="85" t="n">
        <f aca="false">H540</f>
        <v>0</v>
      </c>
      <c r="I539" s="85" t="n">
        <f aca="false">I540</f>
        <v>145000</v>
      </c>
      <c r="J539" s="85" t="n">
        <f aca="false">J540</f>
        <v>0</v>
      </c>
      <c r="K539" s="85" t="n">
        <f aca="false">K540</f>
        <v>145000</v>
      </c>
    </row>
    <row r="540" customFormat="false" ht="18" hidden="false" customHeight="true" outlineLevel="0" collapsed="false">
      <c r="A540" s="61" t="s">
        <v>344</v>
      </c>
      <c r="B540" s="94" t="s">
        <v>405</v>
      </c>
      <c r="C540" s="94" t="s">
        <v>68</v>
      </c>
      <c r="D540" s="94" t="n">
        <v>13</v>
      </c>
      <c r="E540" s="94" t="s">
        <v>451</v>
      </c>
      <c r="F540" s="94" t="s">
        <v>345</v>
      </c>
      <c r="G540" s="85" t="n">
        <v>145000</v>
      </c>
      <c r="H540" s="85"/>
      <c r="I540" s="85" t="n">
        <v>145000</v>
      </c>
      <c r="J540" s="85"/>
      <c r="K540" s="85" t="n">
        <v>145000</v>
      </c>
    </row>
    <row r="541" customFormat="false" ht="132" hidden="false" customHeight="true" outlineLevel="0" collapsed="false">
      <c r="A541" s="61" t="s">
        <v>452</v>
      </c>
      <c r="B541" s="84" t="s">
        <v>405</v>
      </c>
      <c r="C541" s="84" t="s">
        <v>68</v>
      </c>
      <c r="D541" s="84" t="n">
        <v>13</v>
      </c>
      <c r="E541" s="84" t="s">
        <v>453</v>
      </c>
      <c r="F541" s="84"/>
      <c r="G541" s="85" t="n">
        <f aca="false">G542</f>
        <v>5000</v>
      </c>
      <c r="H541" s="85" t="n">
        <f aca="false">H542</f>
        <v>0</v>
      </c>
      <c r="I541" s="85" t="n">
        <f aca="false">I542</f>
        <v>5000</v>
      </c>
      <c r="J541" s="85" t="n">
        <f aca="false">J542</f>
        <v>0</v>
      </c>
      <c r="K541" s="85" t="n">
        <f aca="false">K542</f>
        <v>5000</v>
      </c>
    </row>
    <row r="542" customFormat="false" ht="33.75" hidden="false" customHeight="true" outlineLevel="0" collapsed="false">
      <c r="A542" s="61" t="s">
        <v>151</v>
      </c>
      <c r="B542" s="84" t="s">
        <v>405</v>
      </c>
      <c r="C542" s="84" t="s">
        <v>68</v>
      </c>
      <c r="D542" s="84" t="n">
        <v>13</v>
      </c>
      <c r="E542" s="84" t="s">
        <v>453</v>
      </c>
      <c r="F542" s="84" t="s">
        <v>152</v>
      </c>
      <c r="G542" s="85" t="n">
        <f aca="false">G543</f>
        <v>5000</v>
      </c>
      <c r="H542" s="85" t="n">
        <f aca="false">H543</f>
        <v>0</v>
      </c>
      <c r="I542" s="85" t="n">
        <f aca="false">I543</f>
        <v>5000</v>
      </c>
      <c r="J542" s="85" t="n">
        <f aca="false">J543</f>
        <v>0</v>
      </c>
      <c r="K542" s="85" t="n">
        <f aca="false">K543</f>
        <v>5000</v>
      </c>
    </row>
    <row r="543" customFormat="false" ht="31.5" hidden="false" customHeight="false" outlineLevel="0" collapsed="false">
      <c r="A543" s="61" t="s">
        <v>153</v>
      </c>
      <c r="B543" s="84" t="s">
        <v>405</v>
      </c>
      <c r="C543" s="84" t="s">
        <v>68</v>
      </c>
      <c r="D543" s="84" t="n">
        <v>13</v>
      </c>
      <c r="E543" s="84" t="s">
        <v>453</v>
      </c>
      <c r="F543" s="84" t="s">
        <v>154</v>
      </c>
      <c r="G543" s="85" t="n">
        <v>5000</v>
      </c>
      <c r="H543" s="85"/>
      <c r="I543" s="85" t="n">
        <v>5000</v>
      </c>
      <c r="J543" s="85"/>
      <c r="K543" s="85" t="n">
        <v>5000</v>
      </c>
    </row>
    <row r="544" customFormat="false" ht="31.5" hidden="false" customHeight="false" outlineLevel="0" collapsed="false">
      <c r="A544" s="61" t="s">
        <v>454</v>
      </c>
      <c r="B544" s="84" t="s">
        <v>405</v>
      </c>
      <c r="C544" s="84" t="s">
        <v>68</v>
      </c>
      <c r="D544" s="84" t="n">
        <v>13</v>
      </c>
      <c r="E544" s="84" t="s">
        <v>455</v>
      </c>
      <c r="F544" s="84"/>
      <c r="G544" s="85" t="n">
        <f aca="false">G545</f>
        <v>20000</v>
      </c>
      <c r="H544" s="85" t="n">
        <f aca="false">H545</f>
        <v>0</v>
      </c>
      <c r="I544" s="85" t="n">
        <f aca="false">I545</f>
        <v>20000</v>
      </c>
      <c r="J544" s="85" t="n">
        <f aca="false">J545</f>
        <v>0</v>
      </c>
      <c r="K544" s="85" t="n">
        <f aca="false">K545</f>
        <v>20000</v>
      </c>
    </row>
    <row r="545" customFormat="false" ht="33.75" hidden="false" customHeight="true" outlineLevel="0" collapsed="false">
      <c r="A545" s="61" t="s">
        <v>151</v>
      </c>
      <c r="B545" s="84" t="s">
        <v>405</v>
      </c>
      <c r="C545" s="84" t="s">
        <v>68</v>
      </c>
      <c r="D545" s="84" t="n">
        <v>13</v>
      </c>
      <c r="E545" s="84" t="s">
        <v>455</v>
      </c>
      <c r="F545" s="84" t="s">
        <v>152</v>
      </c>
      <c r="G545" s="85" t="n">
        <f aca="false">G546</f>
        <v>20000</v>
      </c>
      <c r="H545" s="85" t="n">
        <f aca="false">H546</f>
        <v>0</v>
      </c>
      <c r="I545" s="85" t="n">
        <f aca="false">I546</f>
        <v>20000</v>
      </c>
      <c r="J545" s="85" t="n">
        <f aca="false">J546</f>
        <v>0</v>
      </c>
      <c r="K545" s="85" t="n">
        <f aca="false">K546</f>
        <v>20000</v>
      </c>
    </row>
    <row r="546" customFormat="false" ht="30.75" hidden="false" customHeight="true" outlineLevel="0" collapsed="false">
      <c r="A546" s="61" t="s">
        <v>153</v>
      </c>
      <c r="B546" s="84" t="s">
        <v>405</v>
      </c>
      <c r="C546" s="84" t="s">
        <v>68</v>
      </c>
      <c r="D546" s="84" t="n">
        <v>13</v>
      </c>
      <c r="E546" s="84" t="s">
        <v>455</v>
      </c>
      <c r="F546" s="84" t="s">
        <v>154</v>
      </c>
      <c r="G546" s="85" t="n">
        <v>20000</v>
      </c>
      <c r="H546" s="85"/>
      <c r="I546" s="85" t="n">
        <v>20000</v>
      </c>
      <c r="J546" s="85"/>
      <c r="K546" s="85" t="n">
        <v>20000</v>
      </c>
    </row>
    <row r="547" customFormat="false" ht="33.75" hidden="false" customHeight="true" outlineLevel="0" collapsed="false">
      <c r="A547" s="90" t="s">
        <v>456</v>
      </c>
      <c r="B547" s="89" t="s">
        <v>405</v>
      </c>
      <c r="C547" s="89" t="s">
        <v>72</v>
      </c>
      <c r="D547" s="89"/>
      <c r="E547" s="94"/>
      <c r="F547" s="84"/>
      <c r="G547" s="85" t="n">
        <f aca="false">G553+G548</f>
        <v>275000</v>
      </c>
      <c r="H547" s="85" t="n">
        <f aca="false">H553+H548</f>
        <v>0</v>
      </c>
      <c r="I547" s="85" t="n">
        <f aca="false">I553+I548</f>
        <v>275000</v>
      </c>
      <c r="J547" s="85" t="n">
        <f aca="false">J553+J548</f>
        <v>0</v>
      </c>
      <c r="K547" s="85" t="n">
        <f aca="false">K553+K548</f>
        <v>275000</v>
      </c>
    </row>
    <row r="548" customFormat="false" ht="36.75" hidden="false" customHeight="true" outlineLevel="0" collapsed="false">
      <c r="A548" s="52" t="s">
        <v>87</v>
      </c>
      <c r="B548" s="84" t="s">
        <v>169</v>
      </c>
      <c r="C548" s="84" t="s">
        <v>72</v>
      </c>
      <c r="D548" s="84" t="s">
        <v>88</v>
      </c>
      <c r="E548" s="94"/>
      <c r="F548" s="84"/>
      <c r="G548" s="85" t="n">
        <f aca="false">G549</f>
        <v>250000</v>
      </c>
      <c r="H548" s="85" t="n">
        <f aca="false">H549</f>
        <v>0</v>
      </c>
      <c r="I548" s="85" t="n">
        <f aca="false">I549</f>
        <v>250000</v>
      </c>
      <c r="J548" s="85" t="n">
        <f aca="false">J549</f>
        <v>0</v>
      </c>
      <c r="K548" s="85" t="n">
        <f aca="false">K549</f>
        <v>250000</v>
      </c>
    </row>
    <row r="549" customFormat="false" ht="51" hidden="false" customHeight="true" outlineLevel="0" collapsed="false">
      <c r="A549" s="61" t="s">
        <v>457</v>
      </c>
      <c r="B549" s="89" t="s">
        <v>405</v>
      </c>
      <c r="C549" s="89" t="s">
        <v>72</v>
      </c>
      <c r="D549" s="89" t="s">
        <v>88</v>
      </c>
      <c r="E549" s="94" t="s">
        <v>458</v>
      </c>
      <c r="F549" s="84"/>
      <c r="G549" s="85" t="n">
        <f aca="false">G550</f>
        <v>250000</v>
      </c>
      <c r="H549" s="85" t="n">
        <f aca="false">H550</f>
        <v>0</v>
      </c>
      <c r="I549" s="85" t="n">
        <f aca="false">I550</f>
        <v>250000</v>
      </c>
      <c r="J549" s="85" t="n">
        <f aca="false">J550</f>
        <v>0</v>
      </c>
      <c r="K549" s="85" t="n">
        <f aca="false">K550</f>
        <v>250000</v>
      </c>
    </row>
    <row r="550" customFormat="false" ht="35.25" hidden="false" customHeight="true" outlineLevel="0" collapsed="false">
      <c r="A550" s="61" t="s">
        <v>459</v>
      </c>
      <c r="B550" s="89" t="s">
        <v>405</v>
      </c>
      <c r="C550" s="89" t="s">
        <v>72</v>
      </c>
      <c r="D550" s="89" t="s">
        <v>88</v>
      </c>
      <c r="E550" s="94" t="s">
        <v>460</v>
      </c>
      <c r="F550" s="84"/>
      <c r="G550" s="85" t="n">
        <f aca="false">G552</f>
        <v>250000</v>
      </c>
      <c r="H550" s="85" t="n">
        <f aca="false">H552</f>
        <v>0</v>
      </c>
      <c r="I550" s="85" t="n">
        <f aca="false">I552</f>
        <v>250000</v>
      </c>
      <c r="J550" s="85" t="n">
        <f aca="false">J552</f>
        <v>0</v>
      </c>
      <c r="K550" s="85" t="n">
        <f aca="false">K552</f>
        <v>250000</v>
      </c>
    </row>
    <row r="551" customFormat="false" ht="31.5" hidden="false" customHeight="true" outlineLevel="0" collapsed="false">
      <c r="A551" s="61" t="s">
        <v>151</v>
      </c>
      <c r="B551" s="89" t="s">
        <v>405</v>
      </c>
      <c r="C551" s="89" t="s">
        <v>72</v>
      </c>
      <c r="D551" s="89" t="s">
        <v>88</v>
      </c>
      <c r="E551" s="94" t="s">
        <v>460</v>
      </c>
      <c r="F551" s="84" t="s">
        <v>152</v>
      </c>
      <c r="G551" s="85" t="n">
        <f aca="false">G552</f>
        <v>250000</v>
      </c>
      <c r="H551" s="85" t="n">
        <f aca="false">H552</f>
        <v>0</v>
      </c>
      <c r="I551" s="85" t="n">
        <f aca="false">I552</f>
        <v>250000</v>
      </c>
      <c r="J551" s="85" t="n">
        <f aca="false">J552</f>
        <v>0</v>
      </c>
      <c r="K551" s="85" t="n">
        <f aca="false">K552</f>
        <v>250000</v>
      </c>
    </row>
    <row r="552" customFormat="false" ht="36.75" hidden="false" customHeight="true" outlineLevel="0" collapsed="false">
      <c r="A552" s="90" t="s">
        <v>153</v>
      </c>
      <c r="B552" s="89" t="s">
        <v>405</v>
      </c>
      <c r="C552" s="89" t="s">
        <v>72</v>
      </c>
      <c r="D552" s="89" t="s">
        <v>88</v>
      </c>
      <c r="E552" s="94" t="s">
        <v>460</v>
      </c>
      <c r="F552" s="84" t="s">
        <v>154</v>
      </c>
      <c r="G552" s="85" t="n">
        <v>250000</v>
      </c>
      <c r="H552" s="85"/>
      <c r="I552" s="85" t="n">
        <v>250000</v>
      </c>
      <c r="J552" s="85"/>
      <c r="K552" s="85" t="n">
        <v>250000</v>
      </c>
    </row>
    <row r="553" customFormat="false" ht="18.75" hidden="false" customHeight="true" outlineLevel="0" collapsed="false">
      <c r="A553" s="90" t="s">
        <v>461</v>
      </c>
      <c r="B553" s="89" t="s">
        <v>405</v>
      </c>
      <c r="C553" s="89" t="s">
        <v>72</v>
      </c>
      <c r="D553" s="89" t="s">
        <v>90</v>
      </c>
      <c r="E553" s="94"/>
      <c r="F553" s="84"/>
      <c r="G553" s="85" t="n">
        <f aca="false">G554</f>
        <v>25000</v>
      </c>
      <c r="H553" s="85" t="n">
        <f aca="false">H554</f>
        <v>0</v>
      </c>
      <c r="I553" s="85" t="n">
        <f aca="false">I554</f>
        <v>25000</v>
      </c>
      <c r="J553" s="85" t="n">
        <f aca="false">J554</f>
        <v>0</v>
      </c>
      <c r="K553" s="85" t="n">
        <f aca="false">K554</f>
        <v>25000</v>
      </c>
    </row>
    <row r="554" customFormat="false" ht="35.25" hidden="false" customHeight="true" outlineLevel="0" collapsed="false">
      <c r="A554" s="90" t="s">
        <v>462</v>
      </c>
      <c r="B554" s="89" t="s">
        <v>405</v>
      </c>
      <c r="C554" s="89" t="s">
        <v>72</v>
      </c>
      <c r="D554" s="89" t="s">
        <v>90</v>
      </c>
      <c r="E554" s="94" t="s">
        <v>463</v>
      </c>
      <c r="F554" s="84"/>
      <c r="G554" s="85" t="n">
        <f aca="false">G555</f>
        <v>25000</v>
      </c>
      <c r="H554" s="85" t="n">
        <f aca="false">H555</f>
        <v>0</v>
      </c>
      <c r="I554" s="85" t="n">
        <f aca="false">I555</f>
        <v>25000</v>
      </c>
      <c r="J554" s="85" t="n">
        <f aca="false">J555</f>
        <v>0</v>
      </c>
      <c r="K554" s="85" t="n">
        <f aca="false">K555</f>
        <v>25000</v>
      </c>
    </row>
    <row r="555" customFormat="false" ht="15.75" hidden="false" customHeight="true" outlineLevel="0" collapsed="false">
      <c r="A555" s="90" t="s">
        <v>464</v>
      </c>
      <c r="B555" s="89" t="s">
        <v>405</v>
      </c>
      <c r="C555" s="89" t="s">
        <v>72</v>
      </c>
      <c r="D555" s="89" t="s">
        <v>90</v>
      </c>
      <c r="E555" s="94" t="s">
        <v>465</v>
      </c>
      <c r="F555" s="84"/>
      <c r="G555" s="85" t="n">
        <f aca="false">G557</f>
        <v>25000</v>
      </c>
      <c r="H555" s="85" t="n">
        <f aca="false">H557</f>
        <v>0</v>
      </c>
      <c r="I555" s="85" t="n">
        <f aca="false">I557</f>
        <v>25000</v>
      </c>
      <c r="J555" s="85" t="n">
        <f aca="false">J557</f>
        <v>0</v>
      </c>
      <c r="K555" s="85" t="n">
        <f aca="false">K557</f>
        <v>25000</v>
      </c>
    </row>
    <row r="556" customFormat="false" ht="31.5" hidden="false" customHeight="true" outlineLevel="0" collapsed="false">
      <c r="A556" s="61" t="s">
        <v>151</v>
      </c>
      <c r="B556" s="89" t="s">
        <v>405</v>
      </c>
      <c r="C556" s="89" t="s">
        <v>72</v>
      </c>
      <c r="D556" s="89" t="s">
        <v>90</v>
      </c>
      <c r="E556" s="94" t="s">
        <v>465</v>
      </c>
      <c r="F556" s="84" t="s">
        <v>152</v>
      </c>
      <c r="G556" s="85" t="n">
        <f aca="false">G557</f>
        <v>25000</v>
      </c>
      <c r="H556" s="85" t="n">
        <f aca="false">H557</f>
        <v>0</v>
      </c>
      <c r="I556" s="85" t="n">
        <f aca="false">I557</f>
        <v>25000</v>
      </c>
      <c r="J556" s="85" t="n">
        <f aca="false">J557</f>
        <v>0</v>
      </c>
      <c r="K556" s="85" t="n">
        <f aca="false">K557</f>
        <v>25000</v>
      </c>
    </row>
    <row r="557" customFormat="false" ht="35.25" hidden="false" customHeight="true" outlineLevel="0" collapsed="false">
      <c r="A557" s="90" t="s">
        <v>153</v>
      </c>
      <c r="B557" s="89" t="s">
        <v>405</v>
      </c>
      <c r="C557" s="89" t="s">
        <v>72</v>
      </c>
      <c r="D557" s="89" t="s">
        <v>90</v>
      </c>
      <c r="E557" s="94" t="s">
        <v>465</v>
      </c>
      <c r="F557" s="84" t="s">
        <v>154</v>
      </c>
      <c r="G557" s="85" t="n">
        <v>25000</v>
      </c>
      <c r="H557" s="85"/>
      <c r="I557" s="85" t="n">
        <v>25000</v>
      </c>
      <c r="J557" s="85"/>
      <c r="K557" s="85" t="n">
        <v>25000</v>
      </c>
    </row>
    <row r="558" customFormat="false" ht="15.75" hidden="false" customHeight="false" outlineLevel="0" collapsed="false">
      <c r="A558" s="52" t="s">
        <v>91</v>
      </c>
      <c r="B558" s="84" t="s">
        <v>405</v>
      </c>
      <c r="C558" s="84" t="s">
        <v>74</v>
      </c>
      <c r="D558" s="84"/>
      <c r="E558" s="84"/>
      <c r="F558" s="84"/>
      <c r="G558" s="85" t="n">
        <f aca="false">G559+G569+G577+G564</f>
        <v>3392725</v>
      </c>
      <c r="H558" s="85" t="n">
        <f aca="false">H559+H569+H577+H564</f>
        <v>-917666.29</v>
      </c>
      <c r="I558" s="85" t="n">
        <f aca="false">I559+I569+I577+I564</f>
        <v>2475058.71</v>
      </c>
      <c r="J558" s="85" t="n">
        <f aca="false">J559+J569+J577+J564</f>
        <v>0</v>
      </c>
      <c r="K558" s="85" t="n">
        <f aca="false">K559+K569+K577+K564</f>
        <v>2475058.71</v>
      </c>
    </row>
    <row r="559" customFormat="false" ht="15.75" hidden="false" customHeight="false" outlineLevel="0" collapsed="false">
      <c r="A559" s="52" t="s">
        <v>92</v>
      </c>
      <c r="B559" s="84" t="s">
        <v>405</v>
      </c>
      <c r="C559" s="84" t="s">
        <v>74</v>
      </c>
      <c r="D559" s="84" t="s">
        <v>76</v>
      </c>
      <c r="E559" s="84"/>
      <c r="F559" s="84"/>
      <c r="G559" s="85" t="n">
        <f aca="false">G560</f>
        <v>50000</v>
      </c>
      <c r="H559" s="85" t="n">
        <f aca="false">H560</f>
        <v>0</v>
      </c>
      <c r="I559" s="85" t="n">
        <f aca="false">I560</f>
        <v>50000</v>
      </c>
      <c r="J559" s="85" t="n">
        <f aca="false">J560</f>
        <v>0</v>
      </c>
      <c r="K559" s="85" t="n">
        <f aca="false">K560</f>
        <v>50000</v>
      </c>
    </row>
    <row r="560" customFormat="false" ht="35.25" hidden="false" customHeight="true" outlineLevel="0" collapsed="false">
      <c r="A560" s="52" t="s">
        <v>466</v>
      </c>
      <c r="B560" s="84" t="s">
        <v>405</v>
      </c>
      <c r="C560" s="84" t="s">
        <v>74</v>
      </c>
      <c r="D560" s="84" t="s">
        <v>76</v>
      </c>
      <c r="E560" s="84" t="s">
        <v>467</v>
      </c>
      <c r="F560" s="84"/>
      <c r="G560" s="85" t="n">
        <f aca="false">G561</f>
        <v>50000</v>
      </c>
      <c r="H560" s="85" t="n">
        <f aca="false">H561</f>
        <v>0</v>
      </c>
      <c r="I560" s="85" t="n">
        <f aca="false">I561</f>
        <v>50000</v>
      </c>
      <c r="J560" s="85" t="n">
        <f aca="false">J561</f>
        <v>0</v>
      </c>
      <c r="K560" s="85" t="n">
        <f aca="false">K561</f>
        <v>50000</v>
      </c>
    </row>
    <row r="561" customFormat="false" ht="31.5" hidden="false" customHeight="false" outlineLevel="0" collapsed="false">
      <c r="A561" s="52" t="s">
        <v>468</v>
      </c>
      <c r="B561" s="84" t="s">
        <v>405</v>
      </c>
      <c r="C561" s="84" t="s">
        <v>74</v>
      </c>
      <c r="D561" s="84" t="s">
        <v>76</v>
      </c>
      <c r="E561" s="84" t="s">
        <v>469</v>
      </c>
      <c r="F561" s="84"/>
      <c r="G561" s="85" t="n">
        <f aca="false">G562</f>
        <v>50000</v>
      </c>
      <c r="H561" s="85" t="n">
        <f aca="false">H562</f>
        <v>0</v>
      </c>
      <c r="I561" s="85" t="n">
        <f aca="false">I562</f>
        <v>50000</v>
      </c>
      <c r="J561" s="85" t="n">
        <f aca="false">J562</f>
        <v>0</v>
      </c>
      <c r="K561" s="85" t="n">
        <f aca="false">K562</f>
        <v>50000</v>
      </c>
    </row>
    <row r="562" customFormat="false" ht="15.75" hidden="false" customHeight="false" outlineLevel="0" collapsed="false">
      <c r="A562" s="61" t="s">
        <v>155</v>
      </c>
      <c r="B562" s="84" t="s">
        <v>405</v>
      </c>
      <c r="C562" s="84" t="s">
        <v>74</v>
      </c>
      <c r="D562" s="84" t="s">
        <v>76</v>
      </c>
      <c r="E562" s="84" t="s">
        <v>469</v>
      </c>
      <c r="F562" s="84" t="s">
        <v>470</v>
      </c>
      <c r="G562" s="85" t="n">
        <f aca="false">G563</f>
        <v>50000</v>
      </c>
      <c r="H562" s="85" t="n">
        <f aca="false">H563</f>
        <v>0</v>
      </c>
      <c r="I562" s="85" t="n">
        <f aca="false">I563</f>
        <v>50000</v>
      </c>
      <c r="J562" s="85" t="n">
        <f aca="false">J563</f>
        <v>0</v>
      </c>
      <c r="K562" s="85" t="n">
        <f aca="false">K563</f>
        <v>50000</v>
      </c>
    </row>
    <row r="563" customFormat="false" ht="37.5" hidden="false" customHeight="true" outlineLevel="0" collapsed="false">
      <c r="A563" s="52" t="s">
        <v>184</v>
      </c>
      <c r="B563" s="84" t="s">
        <v>405</v>
      </c>
      <c r="C563" s="84" t="s">
        <v>74</v>
      </c>
      <c r="D563" s="84" t="s">
        <v>76</v>
      </c>
      <c r="E563" s="84" t="s">
        <v>469</v>
      </c>
      <c r="F563" s="84" t="s">
        <v>185</v>
      </c>
      <c r="G563" s="85" t="n">
        <v>50000</v>
      </c>
      <c r="H563" s="85"/>
      <c r="I563" s="85" t="n">
        <v>50000</v>
      </c>
      <c r="J563" s="85"/>
      <c r="K563" s="85" t="n">
        <v>50000</v>
      </c>
    </row>
    <row r="564" customFormat="false" ht="15.75" hidden="false" customHeight="false" outlineLevel="0" collapsed="false">
      <c r="A564" s="52" t="s">
        <v>93</v>
      </c>
      <c r="B564" s="84" t="s">
        <v>405</v>
      </c>
      <c r="C564" s="84" t="s">
        <v>74</v>
      </c>
      <c r="D564" s="84" t="s">
        <v>94</v>
      </c>
      <c r="E564" s="84"/>
      <c r="F564" s="84"/>
      <c r="G564" s="85" t="n">
        <f aca="false">G565</f>
        <v>360000</v>
      </c>
      <c r="H564" s="85" t="n">
        <f aca="false">H565</f>
        <v>0</v>
      </c>
      <c r="I564" s="85" t="n">
        <f aca="false">I565</f>
        <v>360000</v>
      </c>
      <c r="J564" s="85" t="n">
        <f aca="false">J565</f>
        <v>0</v>
      </c>
      <c r="K564" s="85" t="n">
        <f aca="false">K565</f>
        <v>360000</v>
      </c>
    </row>
    <row r="565" customFormat="false" ht="15.75" hidden="false" customHeight="false" outlineLevel="0" collapsed="false">
      <c r="A565" s="61" t="s">
        <v>194</v>
      </c>
      <c r="B565" s="84" t="s">
        <v>405</v>
      </c>
      <c r="C565" s="84" t="s">
        <v>74</v>
      </c>
      <c r="D565" s="84" t="s">
        <v>94</v>
      </c>
      <c r="E565" s="84" t="s">
        <v>195</v>
      </c>
      <c r="F565" s="84"/>
      <c r="G565" s="85" t="n">
        <f aca="false">G566</f>
        <v>360000</v>
      </c>
      <c r="H565" s="85" t="n">
        <f aca="false">H566</f>
        <v>0</v>
      </c>
      <c r="I565" s="85" t="n">
        <f aca="false">I566</f>
        <v>360000</v>
      </c>
      <c r="J565" s="85" t="n">
        <f aca="false">J566</f>
        <v>0</v>
      </c>
      <c r="K565" s="85" t="n">
        <f aca="false">K566</f>
        <v>360000</v>
      </c>
    </row>
    <row r="566" customFormat="false" ht="57" hidden="false" customHeight="true" outlineLevel="0" collapsed="false">
      <c r="A566" s="52" t="s">
        <v>471</v>
      </c>
      <c r="B566" s="84" t="s">
        <v>405</v>
      </c>
      <c r="C566" s="84" t="s">
        <v>74</v>
      </c>
      <c r="D566" s="84" t="s">
        <v>94</v>
      </c>
      <c r="E566" s="84" t="s">
        <v>472</v>
      </c>
      <c r="F566" s="84"/>
      <c r="G566" s="85" t="n">
        <f aca="false">G567</f>
        <v>360000</v>
      </c>
      <c r="H566" s="85" t="n">
        <f aca="false">H567</f>
        <v>0</v>
      </c>
      <c r="I566" s="85" t="n">
        <f aca="false">I567</f>
        <v>360000</v>
      </c>
      <c r="J566" s="85" t="n">
        <f aca="false">J567</f>
        <v>0</v>
      </c>
      <c r="K566" s="85" t="n">
        <f aca="false">K567</f>
        <v>360000</v>
      </c>
    </row>
    <row r="567" customFormat="false" ht="15.75" hidden="false" customHeight="false" outlineLevel="0" collapsed="false">
      <c r="A567" s="52" t="s">
        <v>155</v>
      </c>
      <c r="B567" s="84" t="s">
        <v>405</v>
      </c>
      <c r="C567" s="84" t="s">
        <v>74</v>
      </c>
      <c r="D567" s="84" t="s">
        <v>94</v>
      </c>
      <c r="E567" s="84" t="s">
        <v>472</v>
      </c>
      <c r="F567" s="84" t="s">
        <v>156</v>
      </c>
      <c r="G567" s="85" t="n">
        <f aca="false">G568</f>
        <v>360000</v>
      </c>
      <c r="H567" s="85" t="n">
        <f aca="false">H568</f>
        <v>0</v>
      </c>
      <c r="I567" s="85" t="n">
        <f aca="false">I568</f>
        <v>360000</v>
      </c>
      <c r="J567" s="85" t="n">
        <f aca="false">J568</f>
        <v>0</v>
      </c>
      <c r="K567" s="85" t="n">
        <f aca="false">K568</f>
        <v>360000</v>
      </c>
    </row>
    <row r="568" customFormat="false" ht="49.5" hidden="false" customHeight="true" outlineLevel="0" collapsed="false">
      <c r="A568" s="60" t="s">
        <v>473</v>
      </c>
      <c r="B568" s="84" t="s">
        <v>405</v>
      </c>
      <c r="C568" s="84" t="s">
        <v>74</v>
      </c>
      <c r="D568" s="84" t="s">
        <v>94</v>
      </c>
      <c r="E568" s="84" t="s">
        <v>472</v>
      </c>
      <c r="F568" s="84" t="s">
        <v>185</v>
      </c>
      <c r="G568" s="85" t="n">
        <v>360000</v>
      </c>
      <c r="H568" s="85"/>
      <c r="I568" s="85" t="n">
        <v>360000</v>
      </c>
      <c r="J568" s="85"/>
      <c r="K568" s="85" t="n">
        <v>360000</v>
      </c>
    </row>
    <row r="569" customFormat="false" ht="20.25" hidden="false" customHeight="true" outlineLevel="0" collapsed="false">
      <c r="A569" s="52" t="s">
        <v>95</v>
      </c>
      <c r="B569" s="84" t="s">
        <v>405</v>
      </c>
      <c r="C569" s="84" t="s">
        <v>74</v>
      </c>
      <c r="D569" s="84" t="s">
        <v>96</v>
      </c>
      <c r="E569" s="94"/>
      <c r="F569" s="84"/>
      <c r="G569" s="85" t="n">
        <f aca="false">G570</f>
        <v>2732725</v>
      </c>
      <c r="H569" s="85" t="n">
        <f aca="false">H570</f>
        <v>-917666.29</v>
      </c>
      <c r="I569" s="85" t="n">
        <f aca="false">I570</f>
        <v>1815058.71</v>
      </c>
      <c r="J569" s="85" t="n">
        <f aca="false">J570</f>
        <v>0</v>
      </c>
      <c r="K569" s="85" t="n">
        <f aca="false">K570</f>
        <v>1815058.71</v>
      </c>
      <c r="L569" s="93" t="n">
        <f aca="false">G569+G85</f>
        <v>8507785</v>
      </c>
    </row>
    <row r="570" customFormat="false" ht="63.75" hidden="false" customHeight="true" outlineLevel="0" collapsed="false">
      <c r="A570" s="52" t="s">
        <v>204</v>
      </c>
      <c r="B570" s="89" t="s">
        <v>405</v>
      </c>
      <c r="C570" s="89" t="s">
        <v>74</v>
      </c>
      <c r="D570" s="89" t="s">
        <v>96</v>
      </c>
      <c r="E570" s="94" t="s">
        <v>205</v>
      </c>
      <c r="F570" s="84"/>
      <c r="G570" s="85" t="n">
        <f aca="false">G571+G574</f>
        <v>2732725</v>
      </c>
      <c r="H570" s="85" t="n">
        <f aca="false">H571+H574</f>
        <v>-917666.29</v>
      </c>
      <c r="I570" s="85" t="n">
        <f aca="false">I571+I574</f>
        <v>1815058.71</v>
      </c>
      <c r="J570" s="85" t="n">
        <f aca="false">J571+J574</f>
        <v>0</v>
      </c>
      <c r="K570" s="85" t="n">
        <f aca="false">K571+K574</f>
        <v>1815058.71</v>
      </c>
      <c r="L570" s="93" t="n">
        <f aca="false">I569+I85</f>
        <v>9980118.71</v>
      </c>
    </row>
    <row r="571" customFormat="false" ht="36.75" hidden="false" customHeight="true" outlineLevel="0" collapsed="false">
      <c r="A571" s="90" t="s">
        <v>474</v>
      </c>
      <c r="B571" s="89" t="s">
        <v>405</v>
      </c>
      <c r="C571" s="89" t="s">
        <v>74</v>
      </c>
      <c r="D571" s="89" t="s">
        <v>96</v>
      </c>
      <c r="E571" s="94" t="s">
        <v>475</v>
      </c>
      <c r="F571" s="84"/>
      <c r="G571" s="85" t="n">
        <f aca="false">G572</f>
        <v>400000</v>
      </c>
      <c r="H571" s="85" t="n">
        <f aca="false">H572</f>
        <v>0</v>
      </c>
      <c r="I571" s="85" t="n">
        <f aca="false">I572</f>
        <v>400000</v>
      </c>
      <c r="J571" s="85" t="n">
        <f aca="false">J572</f>
        <v>0</v>
      </c>
      <c r="K571" s="85" t="n">
        <f aca="false">K572</f>
        <v>400000</v>
      </c>
      <c r="L571" s="93" t="n">
        <f aca="false">L570-L569</f>
        <v>1472333.71</v>
      </c>
    </row>
    <row r="572" customFormat="false" ht="34.5" hidden="false" customHeight="true" outlineLevel="0" collapsed="false">
      <c r="A572" s="61" t="s">
        <v>151</v>
      </c>
      <c r="B572" s="89" t="s">
        <v>405</v>
      </c>
      <c r="C572" s="89" t="s">
        <v>74</v>
      </c>
      <c r="D572" s="89" t="s">
        <v>96</v>
      </c>
      <c r="E572" s="94" t="s">
        <v>475</v>
      </c>
      <c r="F572" s="84" t="s">
        <v>152</v>
      </c>
      <c r="G572" s="85" t="n">
        <f aca="false">G573</f>
        <v>400000</v>
      </c>
      <c r="H572" s="85" t="n">
        <f aca="false">H573</f>
        <v>0</v>
      </c>
      <c r="I572" s="85" t="n">
        <f aca="false">I573</f>
        <v>400000</v>
      </c>
      <c r="J572" s="85" t="n">
        <f aca="false">J573</f>
        <v>0</v>
      </c>
      <c r="K572" s="85" t="n">
        <f aca="false">K573</f>
        <v>400000</v>
      </c>
    </row>
    <row r="573" customFormat="false" ht="30.75" hidden="false" customHeight="true" outlineLevel="0" collapsed="false">
      <c r="A573" s="61" t="s">
        <v>153</v>
      </c>
      <c r="B573" s="89" t="s">
        <v>405</v>
      </c>
      <c r="C573" s="89" t="s">
        <v>74</v>
      </c>
      <c r="D573" s="89" t="s">
        <v>96</v>
      </c>
      <c r="E573" s="94" t="s">
        <v>475</v>
      </c>
      <c r="F573" s="84" t="s">
        <v>154</v>
      </c>
      <c r="G573" s="85" t="n">
        <v>400000</v>
      </c>
      <c r="H573" s="85"/>
      <c r="I573" s="85" t="n">
        <v>400000</v>
      </c>
      <c r="J573" s="85"/>
      <c r="K573" s="85" t="n">
        <v>400000</v>
      </c>
    </row>
    <row r="574" customFormat="false" ht="35.25" hidden="false" customHeight="true" outlineLevel="0" collapsed="false">
      <c r="A574" s="90" t="s">
        <v>476</v>
      </c>
      <c r="B574" s="89" t="s">
        <v>405</v>
      </c>
      <c r="C574" s="89" t="s">
        <v>74</v>
      </c>
      <c r="D574" s="89" t="s">
        <v>96</v>
      </c>
      <c r="E574" s="94" t="s">
        <v>477</v>
      </c>
      <c r="F574" s="84"/>
      <c r="G574" s="85" t="n">
        <f aca="false">G575</f>
        <v>2332725</v>
      </c>
      <c r="H574" s="85" t="n">
        <f aca="false">H575</f>
        <v>-917666.29</v>
      </c>
      <c r="I574" s="85" t="n">
        <f aca="false">I575</f>
        <v>1415058.71</v>
      </c>
      <c r="J574" s="85" t="n">
        <f aca="false">J575</f>
        <v>0</v>
      </c>
      <c r="K574" s="85" t="n">
        <f aca="false">K575</f>
        <v>1415058.71</v>
      </c>
    </row>
    <row r="575" customFormat="false" ht="33" hidden="false" customHeight="true" outlineLevel="0" collapsed="false">
      <c r="A575" s="61" t="s">
        <v>151</v>
      </c>
      <c r="B575" s="89" t="s">
        <v>405</v>
      </c>
      <c r="C575" s="89" t="s">
        <v>74</v>
      </c>
      <c r="D575" s="89" t="s">
        <v>96</v>
      </c>
      <c r="E575" s="94" t="s">
        <v>477</v>
      </c>
      <c r="F575" s="84" t="s">
        <v>152</v>
      </c>
      <c r="G575" s="85" t="n">
        <f aca="false">G576</f>
        <v>2332725</v>
      </c>
      <c r="H575" s="85" t="n">
        <f aca="false">H576</f>
        <v>-917666.29</v>
      </c>
      <c r="I575" s="85" t="n">
        <f aca="false">I576</f>
        <v>1415058.71</v>
      </c>
      <c r="J575" s="85" t="n">
        <f aca="false">J576</f>
        <v>0</v>
      </c>
      <c r="K575" s="85" t="n">
        <f aca="false">K576</f>
        <v>1415058.71</v>
      </c>
    </row>
    <row r="576" customFormat="false" ht="32.25" hidden="false" customHeight="true" outlineLevel="0" collapsed="false">
      <c r="A576" s="61" t="s">
        <v>153</v>
      </c>
      <c r="B576" s="89" t="s">
        <v>405</v>
      </c>
      <c r="C576" s="89" t="s">
        <v>74</v>
      </c>
      <c r="D576" s="89" t="s">
        <v>96</v>
      </c>
      <c r="E576" s="94" t="s">
        <v>477</v>
      </c>
      <c r="F576" s="84" t="s">
        <v>154</v>
      </c>
      <c r="G576" s="85" t="n">
        <f aca="false">2732725-400000</f>
        <v>2332725</v>
      </c>
      <c r="H576" s="85" t="n">
        <f aca="false">-917666.29</f>
        <v>-917666.29</v>
      </c>
      <c r="I576" s="85" t="n">
        <f aca="false">H576+G576</f>
        <v>1415058.71</v>
      </c>
      <c r="J576" s="85"/>
      <c r="K576" s="85" t="n">
        <f aca="false">J576+I576</f>
        <v>1415058.71</v>
      </c>
    </row>
    <row r="577" customFormat="false" ht="15.75" hidden="false" customHeight="false" outlineLevel="0" collapsed="false">
      <c r="A577" s="52" t="s">
        <v>97</v>
      </c>
      <c r="B577" s="84" t="s">
        <v>405</v>
      </c>
      <c r="C577" s="84" t="s">
        <v>74</v>
      </c>
      <c r="D577" s="84" t="s">
        <v>478</v>
      </c>
      <c r="E577" s="94"/>
      <c r="F577" s="84"/>
      <c r="G577" s="85" t="n">
        <f aca="false">G578+G582</f>
        <v>250000</v>
      </c>
      <c r="H577" s="85" t="n">
        <f aca="false">H578+H582</f>
        <v>0</v>
      </c>
      <c r="I577" s="85" t="n">
        <f aca="false">I578+I582</f>
        <v>250000</v>
      </c>
      <c r="J577" s="85" t="n">
        <f aca="false">J578+J582</f>
        <v>0</v>
      </c>
      <c r="K577" s="85" t="n">
        <f aca="false">K578+K582</f>
        <v>250000</v>
      </c>
    </row>
    <row r="578" customFormat="false" ht="51" hidden="false" customHeight="true" outlineLevel="0" collapsed="false">
      <c r="A578" s="56" t="s">
        <v>437</v>
      </c>
      <c r="B578" s="84" t="s">
        <v>405</v>
      </c>
      <c r="C578" s="84" t="s">
        <v>74</v>
      </c>
      <c r="D578" s="84" t="s">
        <v>478</v>
      </c>
      <c r="E578" s="84" t="s">
        <v>438</v>
      </c>
      <c r="F578" s="84"/>
      <c r="G578" s="85" t="n">
        <f aca="false">G579</f>
        <v>150000</v>
      </c>
      <c r="H578" s="85" t="n">
        <f aca="false">H579</f>
        <v>0</v>
      </c>
      <c r="I578" s="85" t="n">
        <f aca="false">I579</f>
        <v>150000</v>
      </c>
      <c r="J578" s="85" t="n">
        <f aca="false">J579</f>
        <v>0</v>
      </c>
      <c r="K578" s="85" t="n">
        <f aca="false">K579</f>
        <v>150000</v>
      </c>
    </row>
    <row r="579" customFormat="false" ht="16.5" hidden="false" customHeight="true" outlineLevel="0" collapsed="false">
      <c r="A579" s="56" t="s">
        <v>479</v>
      </c>
      <c r="B579" s="84" t="s">
        <v>405</v>
      </c>
      <c r="C579" s="84" t="s">
        <v>74</v>
      </c>
      <c r="D579" s="84" t="s">
        <v>478</v>
      </c>
      <c r="E579" s="94" t="s">
        <v>480</v>
      </c>
      <c r="F579" s="84"/>
      <c r="G579" s="85" t="n">
        <f aca="false">G580</f>
        <v>150000</v>
      </c>
      <c r="H579" s="85" t="n">
        <f aca="false">H580</f>
        <v>0</v>
      </c>
      <c r="I579" s="85" t="n">
        <f aca="false">I580</f>
        <v>150000</v>
      </c>
      <c r="J579" s="85" t="n">
        <f aca="false">J580</f>
        <v>0</v>
      </c>
      <c r="K579" s="85" t="n">
        <f aca="false">K580</f>
        <v>150000</v>
      </c>
    </row>
    <row r="580" customFormat="false" ht="31.5" hidden="false" customHeight="true" outlineLevel="0" collapsed="false">
      <c r="A580" s="61" t="s">
        <v>151</v>
      </c>
      <c r="B580" s="84" t="s">
        <v>405</v>
      </c>
      <c r="C580" s="84" t="s">
        <v>74</v>
      </c>
      <c r="D580" s="84" t="s">
        <v>478</v>
      </c>
      <c r="E580" s="94" t="s">
        <v>480</v>
      </c>
      <c r="F580" s="84" t="s">
        <v>152</v>
      </c>
      <c r="G580" s="85" t="n">
        <f aca="false">G581</f>
        <v>150000</v>
      </c>
      <c r="H580" s="85" t="n">
        <f aca="false">H581</f>
        <v>0</v>
      </c>
      <c r="I580" s="85" t="n">
        <f aca="false">I581</f>
        <v>150000</v>
      </c>
      <c r="J580" s="85" t="n">
        <f aca="false">J581</f>
        <v>0</v>
      </c>
      <c r="K580" s="85" t="n">
        <f aca="false">K581</f>
        <v>150000</v>
      </c>
    </row>
    <row r="581" customFormat="false" ht="30.75" hidden="false" customHeight="true" outlineLevel="0" collapsed="false">
      <c r="A581" s="61" t="s">
        <v>153</v>
      </c>
      <c r="B581" s="84" t="s">
        <v>405</v>
      </c>
      <c r="C581" s="84" t="s">
        <v>74</v>
      </c>
      <c r="D581" s="84" t="s">
        <v>478</v>
      </c>
      <c r="E581" s="94" t="s">
        <v>480</v>
      </c>
      <c r="F581" s="84" t="s">
        <v>154</v>
      </c>
      <c r="G581" s="85" t="n">
        <v>150000</v>
      </c>
      <c r="H581" s="85"/>
      <c r="I581" s="85" t="n">
        <v>150000</v>
      </c>
      <c r="J581" s="85"/>
      <c r="K581" s="85" t="n">
        <v>150000</v>
      </c>
    </row>
    <row r="582" customFormat="false" ht="47.25" hidden="false" customHeight="true" outlineLevel="0" collapsed="false">
      <c r="A582" s="52" t="s">
        <v>481</v>
      </c>
      <c r="B582" s="84" t="s">
        <v>405</v>
      </c>
      <c r="C582" s="84" t="s">
        <v>74</v>
      </c>
      <c r="D582" s="84" t="s">
        <v>478</v>
      </c>
      <c r="E582" s="94" t="s">
        <v>482</v>
      </c>
      <c r="F582" s="84"/>
      <c r="G582" s="85" t="n">
        <f aca="false">G583</f>
        <v>100000</v>
      </c>
      <c r="H582" s="85" t="n">
        <f aca="false">H583</f>
        <v>0</v>
      </c>
      <c r="I582" s="85" t="n">
        <f aca="false">I583</f>
        <v>100000</v>
      </c>
      <c r="J582" s="85" t="n">
        <f aca="false">J583</f>
        <v>0</v>
      </c>
      <c r="K582" s="85" t="n">
        <f aca="false">K583</f>
        <v>100000</v>
      </c>
    </row>
    <row r="583" customFormat="false" ht="16.5" hidden="false" customHeight="true" outlineLevel="0" collapsed="false">
      <c r="A583" s="109" t="s">
        <v>483</v>
      </c>
      <c r="B583" s="84" t="s">
        <v>405</v>
      </c>
      <c r="C583" s="84" t="s">
        <v>74</v>
      </c>
      <c r="D583" s="84" t="s">
        <v>478</v>
      </c>
      <c r="E583" s="94" t="s">
        <v>484</v>
      </c>
      <c r="F583" s="84"/>
      <c r="G583" s="85" t="n">
        <f aca="false">G584</f>
        <v>100000</v>
      </c>
      <c r="H583" s="85" t="n">
        <f aca="false">H584</f>
        <v>0</v>
      </c>
      <c r="I583" s="85" t="n">
        <f aca="false">I584</f>
        <v>100000</v>
      </c>
      <c r="J583" s="85" t="n">
        <f aca="false">J584</f>
        <v>0</v>
      </c>
      <c r="K583" s="85" t="n">
        <f aca="false">K584</f>
        <v>100000</v>
      </c>
    </row>
    <row r="584" customFormat="false" ht="15.75" hidden="false" customHeight="false" outlineLevel="0" collapsed="false">
      <c r="A584" s="52" t="s">
        <v>155</v>
      </c>
      <c r="B584" s="84" t="s">
        <v>405</v>
      </c>
      <c r="C584" s="84" t="s">
        <v>74</v>
      </c>
      <c r="D584" s="84" t="s">
        <v>478</v>
      </c>
      <c r="E584" s="94" t="s">
        <v>484</v>
      </c>
      <c r="F584" s="84" t="s">
        <v>156</v>
      </c>
      <c r="G584" s="85" t="n">
        <f aca="false">G585</f>
        <v>100000</v>
      </c>
      <c r="H584" s="85" t="n">
        <f aca="false">H585</f>
        <v>0</v>
      </c>
      <c r="I584" s="85" t="n">
        <f aca="false">I585</f>
        <v>100000</v>
      </c>
      <c r="J584" s="85" t="n">
        <f aca="false">J585</f>
        <v>0</v>
      </c>
      <c r="K584" s="85" t="n">
        <f aca="false">K585</f>
        <v>100000</v>
      </c>
    </row>
    <row r="585" customFormat="false" ht="49.5" hidden="false" customHeight="true" outlineLevel="0" collapsed="false">
      <c r="A585" s="60" t="s">
        <v>473</v>
      </c>
      <c r="B585" s="84" t="s">
        <v>405</v>
      </c>
      <c r="C585" s="84" t="s">
        <v>74</v>
      </c>
      <c r="D585" s="84" t="s">
        <v>478</v>
      </c>
      <c r="E585" s="94" t="s">
        <v>484</v>
      </c>
      <c r="F585" s="84" t="s">
        <v>185</v>
      </c>
      <c r="G585" s="85" t="n">
        <v>100000</v>
      </c>
      <c r="H585" s="85"/>
      <c r="I585" s="85" t="n">
        <v>100000</v>
      </c>
      <c r="J585" s="85"/>
      <c r="K585" s="85" t="n">
        <v>100000</v>
      </c>
    </row>
    <row r="586" customFormat="false" ht="18.75" hidden="false" customHeight="true" outlineLevel="0" collapsed="false">
      <c r="A586" s="61" t="s">
        <v>98</v>
      </c>
      <c r="B586" s="84" t="s">
        <v>405</v>
      </c>
      <c r="C586" s="84" t="s">
        <v>76</v>
      </c>
      <c r="D586" s="94"/>
      <c r="E586" s="94"/>
      <c r="F586" s="94"/>
      <c r="G586" s="85" t="n">
        <f aca="false">G592+G587</f>
        <v>1650000</v>
      </c>
      <c r="H586" s="85" t="n">
        <f aca="false">H592+H587</f>
        <v>612558</v>
      </c>
      <c r="I586" s="85" t="n">
        <f aca="false">I592+I587</f>
        <v>2262558</v>
      </c>
      <c r="J586" s="85" t="n">
        <f aca="false">J592+J587</f>
        <v>0</v>
      </c>
      <c r="K586" s="85" t="n">
        <f aca="false">K592+K587</f>
        <v>2262558</v>
      </c>
    </row>
    <row r="587" customFormat="false" ht="18" hidden="true" customHeight="true" outlineLevel="0" collapsed="false">
      <c r="A587" s="61" t="s">
        <v>99</v>
      </c>
      <c r="B587" s="94" t="s">
        <v>405</v>
      </c>
      <c r="C587" s="94" t="s">
        <v>76</v>
      </c>
      <c r="D587" s="94" t="s">
        <v>68</v>
      </c>
      <c r="E587" s="94"/>
      <c r="F587" s="94"/>
      <c r="G587" s="100" t="n">
        <f aca="false">G588</f>
        <v>0</v>
      </c>
    </row>
    <row r="588" customFormat="false" ht="47.25" hidden="true" customHeight="true" outlineLevel="0" collapsed="false">
      <c r="A588" s="104" t="s">
        <v>485</v>
      </c>
      <c r="B588" s="99" t="s">
        <v>486</v>
      </c>
      <c r="C588" s="99" t="s">
        <v>76</v>
      </c>
      <c r="D588" s="99" t="s">
        <v>68</v>
      </c>
      <c r="E588" s="99" t="s">
        <v>487</v>
      </c>
      <c r="F588" s="99"/>
      <c r="G588" s="100" t="n">
        <f aca="false">G589</f>
        <v>0</v>
      </c>
    </row>
    <row r="589" customFormat="false" ht="33" hidden="true" customHeight="true" outlineLevel="0" collapsed="false">
      <c r="A589" s="103" t="s">
        <v>488</v>
      </c>
      <c r="B589" s="99" t="s">
        <v>486</v>
      </c>
      <c r="C589" s="99" t="s">
        <v>76</v>
      </c>
      <c r="D589" s="99" t="s">
        <v>68</v>
      </c>
      <c r="E589" s="99" t="s">
        <v>489</v>
      </c>
      <c r="F589" s="99"/>
      <c r="G589" s="100" t="n">
        <f aca="false">G590</f>
        <v>0</v>
      </c>
    </row>
    <row r="590" customFormat="false" ht="32.25" hidden="true" customHeight="true" outlineLevel="0" collapsed="false">
      <c r="A590" s="103" t="s">
        <v>151</v>
      </c>
      <c r="B590" s="99" t="s">
        <v>486</v>
      </c>
      <c r="C590" s="99" t="s">
        <v>76</v>
      </c>
      <c r="D590" s="99" t="s">
        <v>68</v>
      </c>
      <c r="E590" s="99" t="s">
        <v>489</v>
      </c>
      <c r="F590" s="99" t="s">
        <v>152</v>
      </c>
      <c r="G590" s="100" t="n">
        <f aca="false">G591</f>
        <v>0</v>
      </c>
    </row>
    <row r="591" customFormat="false" ht="34.5" hidden="true" customHeight="true" outlineLevel="0" collapsed="false">
      <c r="A591" s="103" t="s">
        <v>153</v>
      </c>
      <c r="B591" s="99" t="s">
        <v>486</v>
      </c>
      <c r="C591" s="99" t="s">
        <v>76</v>
      </c>
      <c r="D591" s="99" t="s">
        <v>68</v>
      </c>
      <c r="E591" s="99" t="s">
        <v>489</v>
      </c>
      <c r="F591" s="99" t="s">
        <v>154</v>
      </c>
      <c r="G591" s="100"/>
    </row>
    <row r="592" customFormat="false" ht="18" hidden="false" customHeight="true" outlineLevel="0" collapsed="false">
      <c r="A592" s="52" t="s">
        <v>490</v>
      </c>
      <c r="B592" s="84" t="s">
        <v>405</v>
      </c>
      <c r="C592" s="84" t="s">
        <v>76</v>
      </c>
      <c r="D592" s="84" t="s">
        <v>70</v>
      </c>
      <c r="E592" s="84"/>
      <c r="F592" s="84"/>
      <c r="G592" s="111" t="n">
        <f aca="false">G593+G601+G597</f>
        <v>1650000</v>
      </c>
      <c r="H592" s="111" t="n">
        <f aca="false">H593+H601+H597</f>
        <v>612558</v>
      </c>
      <c r="I592" s="111" t="n">
        <f aca="false">I593+I601+I597</f>
        <v>2262558</v>
      </c>
      <c r="J592" s="111" t="n">
        <f aca="false">J593+J601+J597</f>
        <v>0</v>
      </c>
      <c r="K592" s="111" t="n">
        <f aca="false">K593+K601+K597</f>
        <v>2262558</v>
      </c>
    </row>
    <row r="593" customFormat="false" ht="66" hidden="false" customHeight="true" outlineLevel="0" collapsed="false">
      <c r="A593" s="52" t="s">
        <v>491</v>
      </c>
      <c r="B593" s="84" t="s">
        <v>405</v>
      </c>
      <c r="C593" s="84" t="s">
        <v>76</v>
      </c>
      <c r="D593" s="84" t="s">
        <v>70</v>
      </c>
      <c r="E593" s="84" t="s">
        <v>492</v>
      </c>
      <c r="F593" s="84"/>
      <c r="G593" s="112" t="n">
        <f aca="false">G594</f>
        <v>50000</v>
      </c>
      <c r="H593" s="112" t="n">
        <f aca="false">H594</f>
        <v>0</v>
      </c>
      <c r="I593" s="112" t="n">
        <f aca="false">I594</f>
        <v>50000</v>
      </c>
      <c r="J593" s="112" t="n">
        <f aca="false">J594</f>
        <v>0</v>
      </c>
      <c r="K593" s="112" t="n">
        <f aca="false">K594</f>
        <v>50000</v>
      </c>
    </row>
    <row r="594" customFormat="false" ht="67.5" hidden="false" customHeight="true" outlineLevel="0" collapsed="false">
      <c r="A594" s="61" t="s">
        <v>493</v>
      </c>
      <c r="B594" s="84" t="s">
        <v>405</v>
      </c>
      <c r="C594" s="84" t="s">
        <v>76</v>
      </c>
      <c r="D594" s="84" t="s">
        <v>70</v>
      </c>
      <c r="E594" s="84" t="s">
        <v>494</v>
      </c>
      <c r="F594" s="84"/>
      <c r="G594" s="112" t="n">
        <f aca="false">G595</f>
        <v>50000</v>
      </c>
      <c r="H594" s="112" t="n">
        <f aca="false">H595</f>
        <v>0</v>
      </c>
      <c r="I594" s="112" t="n">
        <f aca="false">I595</f>
        <v>50000</v>
      </c>
      <c r="J594" s="112" t="n">
        <f aca="false">J595</f>
        <v>0</v>
      </c>
      <c r="K594" s="112" t="n">
        <f aca="false">K595</f>
        <v>50000</v>
      </c>
    </row>
    <row r="595" customFormat="false" ht="35.25" hidden="false" customHeight="true" outlineLevel="0" collapsed="false">
      <c r="A595" s="61" t="s">
        <v>151</v>
      </c>
      <c r="B595" s="84" t="s">
        <v>405</v>
      </c>
      <c r="C595" s="84" t="s">
        <v>76</v>
      </c>
      <c r="D595" s="84" t="s">
        <v>70</v>
      </c>
      <c r="E595" s="84" t="s">
        <v>494</v>
      </c>
      <c r="F595" s="84" t="s">
        <v>152</v>
      </c>
      <c r="G595" s="112" t="n">
        <f aca="false">G596</f>
        <v>50000</v>
      </c>
      <c r="H595" s="112" t="n">
        <f aca="false">H596</f>
        <v>0</v>
      </c>
      <c r="I595" s="112" t="n">
        <f aca="false">I596</f>
        <v>50000</v>
      </c>
      <c r="J595" s="112" t="n">
        <f aca="false">J596</f>
        <v>0</v>
      </c>
      <c r="K595" s="112" t="n">
        <f aca="false">K596</f>
        <v>50000</v>
      </c>
    </row>
    <row r="596" customFormat="false" ht="36.75" hidden="false" customHeight="true" outlineLevel="0" collapsed="false">
      <c r="A596" s="61" t="s">
        <v>153</v>
      </c>
      <c r="B596" s="84" t="s">
        <v>405</v>
      </c>
      <c r="C596" s="84" t="s">
        <v>76</v>
      </c>
      <c r="D596" s="84" t="s">
        <v>70</v>
      </c>
      <c r="E596" s="84" t="s">
        <v>494</v>
      </c>
      <c r="F596" s="84" t="s">
        <v>154</v>
      </c>
      <c r="G596" s="112" t="n">
        <v>50000</v>
      </c>
      <c r="H596" s="112"/>
      <c r="I596" s="112" t="n">
        <v>50000</v>
      </c>
      <c r="J596" s="112"/>
      <c r="K596" s="112" t="n">
        <v>50000</v>
      </c>
    </row>
    <row r="597" customFormat="false" ht="53.25" hidden="true" customHeight="true" outlineLevel="0" collapsed="false">
      <c r="A597" s="52" t="s">
        <v>495</v>
      </c>
      <c r="B597" s="84" t="s">
        <v>405</v>
      </c>
      <c r="C597" s="84" t="s">
        <v>76</v>
      </c>
      <c r="D597" s="84" t="s">
        <v>70</v>
      </c>
      <c r="E597" s="84" t="s">
        <v>496</v>
      </c>
      <c r="F597" s="84"/>
      <c r="G597" s="112" t="n">
        <f aca="false">G598</f>
        <v>0</v>
      </c>
    </row>
    <row r="598" customFormat="false" ht="18" hidden="true" customHeight="true" outlineLevel="0" collapsed="false">
      <c r="A598" s="61" t="s">
        <v>497</v>
      </c>
      <c r="B598" s="84" t="s">
        <v>405</v>
      </c>
      <c r="C598" s="84" t="s">
        <v>76</v>
      </c>
      <c r="D598" s="84" t="s">
        <v>70</v>
      </c>
      <c r="E598" s="113"/>
      <c r="F598" s="84"/>
      <c r="G598" s="111" t="n">
        <f aca="false">G599</f>
        <v>0</v>
      </c>
    </row>
    <row r="599" customFormat="false" ht="31.5" hidden="true" customHeight="true" outlineLevel="0" collapsed="false">
      <c r="A599" s="61" t="s">
        <v>151</v>
      </c>
      <c r="B599" s="84" t="s">
        <v>405</v>
      </c>
      <c r="C599" s="84" t="s">
        <v>76</v>
      </c>
      <c r="D599" s="84" t="s">
        <v>70</v>
      </c>
      <c r="E599" s="113"/>
      <c r="F599" s="84" t="s">
        <v>152</v>
      </c>
      <c r="G599" s="111" t="n">
        <f aca="false">G600</f>
        <v>0</v>
      </c>
    </row>
    <row r="600" customFormat="false" ht="33.75" hidden="true" customHeight="true" outlineLevel="0" collapsed="false">
      <c r="A600" s="61" t="s">
        <v>153</v>
      </c>
      <c r="B600" s="84" t="s">
        <v>405</v>
      </c>
      <c r="C600" s="84" t="s">
        <v>76</v>
      </c>
      <c r="D600" s="84" t="s">
        <v>70</v>
      </c>
      <c r="E600" s="113"/>
      <c r="F600" s="84" t="s">
        <v>154</v>
      </c>
      <c r="G600" s="111" t="n">
        <v>0</v>
      </c>
    </row>
    <row r="601" customFormat="false" ht="18" hidden="false" customHeight="true" outlineLevel="0" collapsed="false">
      <c r="A601" s="61" t="s">
        <v>194</v>
      </c>
      <c r="B601" s="84" t="s">
        <v>405</v>
      </c>
      <c r="C601" s="84" t="s">
        <v>76</v>
      </c>
      <c r="D601" s="84" t="s">
        <v>70</v>
      </c>
      <c r="E601" s="84" t="s">
        <v>195</v>
      </c>
      <c r="F601" s="84"/>
      <c r="G601" s="106" t="n">
        <f aca="false">G602</f>
        <v>1600000</v>
      </c>
      <c r="H601" s="106" t="n">
        <f aca="false">H602</f>
        <v>612558</v>
      </c>
      <c r="I601" s="106" t="n">
        <f aca="false">I602</f>
        <v>2212558</v>
      </c>
      <c r="J601" s="106" t="n">
        <f aca="false">J602</f>
        <v>0</v>
      </c>
      <c r="K601" s="106" t="n">
        <f aca="false">K602</f>
        <v>2212558</v>
      </c>
    </row>
    <row r="602" customFormat="false" ht="33" hidden="false" customHeight="true" outlineLevel="0" collapsed="false">
      <c r="A602" s="52" t="s">
        <v>498</v>
      </c>
      <c r="B602" s="84" t="s">
        <v>405</v>
      </c>
      <c r="C602" s="84" t="s">
        <v>76</v>
      </c>
      <c r="D602" s="84" t="s">
        <v>70</v>
      </c>
      <c r="E602" s="84" t="s">
        <v>499</v>
      </c>
      <c r="F602" s="84"/>
      <c r="G602" s="106" t="n">
        <f aca="false">G603</f>
        <v>1600000</v>
      </c>
      <c r="H602" s="106" t="n">
        <f aca="false">H603</f>
        <v>612558</v>
      </c>
      <c r="I602" s="106" t="n">
        <f aca="false">I603</f>
        <v>2212558</v>
      </c>
      <c r="J602" s="106" t="n">
        <f aca="false">J603</f>
        <v>0</v>
      </c>
      <c r="K602" s="106" t="n">
        <f aca="false">K603</f>
        <v>2212558</v>
      </c>
    </row>
    <row r="603" customFormat="false" ht="16.5" hidden="false" customHeight="true" outlineLevel="0" collapsed="false">
      <c r="A603" s="52" t="s">
        <v>155</v>
      </c>
      <c r="B603" s="84" t="s">
        <v>405</v>
      </c>
      <c r="C603" s="84" t="s">
        <v>76</v>
      </c>
      <c r="D603" s="84" t="s">
        <v>70</v>
      </c>
      <c r="E603" s="84" t="s">
        <v>499</v>
      </c>
      <c r="F603" s="84" t="s">
        <v>156</v>
      </c>
      <c r="G603" s="106" t="n">
        <f aca="false">G604</f>
        <v>1600000</v>
      </c>
      <c r="H603" s="106" t="n">
        <f aca="false">H604</f>
        <v>612558</v>
      </c>
      <c r="I603" s="106" t="n">
        <f aca="false">I604</f>
        <v>2212558</v>
      </c>
      <c r="J603" s="106" t="n">
        <f aca="false">J604</f>
        <v>0</v>
      </c>
      <c r="K603" s="106" t="n">
        <f aca="false">K604</f>
        <v>2212558</v>
      </c>
    </row>
    <row r="604" customFormat="false" ht="36" hidden="false" customHeight="true" outlineLevel="0" collapsed="false">
      <c r="A604" s="60" t="s">
        <v>473</v>
      </c>
      <c r="B604" s="84" t="s">
        <v>405</v>
      </c>
      <c r="C604" s="84" t="s">
        <v>76</v>
      </c>
      <c r="D604" s="84" t="s">
        <v>70</v>
      </c>
      <c r="E604" s="84" t="s">
        <v>499</v>
      </c>
      <c r="F604" s="84" t="s">
        <v>185</v>
      </c>
      <c r="G604" s="106" t="n">
        <v>1600000</v>
      </c>
      <c r="H604" s="106" t="n">
        <v>612558</v>
      </c>
      <c r="I604" s="106" t="n">
        <f aca="false">H604+G604</f>
        <v>2212558</v>
      </c>
      <c r="J604" s="106"/>
      <c r="K604" s="106" t="n">
        <f aca="false">J604+I604</f>
        <v>2212558</v>
      </c>
    </row>
    <row r="605" customFormat="false" ht="20.1" hidden="false" customHeight="true" outlineLevel="0" collapsed="false">
      <c r="A605" s="60" t="s">
        <v>102</v>
      </c>
      <c r="B605" s="84" t="s">
        <v>405</v>
      </c>
      <c r="C605" s="84" t="s">
        <v>78</v>
      </c>
      <c r="D605" s="84"/>
      <c r="E605" s="84"/>
      <c r="F605" s="84"/>
      <c r="G605" s="106" t="n">
        <f aca="false">G606</f>
        <v>2215000</v>
      </c>
      <c r="H605" s="106" t="n">
        <f aca="false">H606</f>
        <v>0</v>
      </c>
      <c r="I605" s="106" t="n">
        <f aca="false">I606</f>
        <v>2215000</v>
      </c>
      <c r="J605" s="106" t="n">
        <f aca="false">J606</f>
        <v>0</v>
      </c>
      <c r="K605" s="106" t="n">
        <f aca="false">K606</f>
        <v>2215000</v>
      </c>
    </row>
    <row r="606" customFormat="false" ht="20.1" hidden="false" customHeight="true" outlineLevel="0" collapsed="false">
      <c r="A606" s="60" t="s">
        <v>103</v>
      </c>
      <c r="B606" s="84" t="s">
        <v>405</v>
      </c>
      <c r="C606" s="84" t="s">
        <v>78</v>
      </c>
      <c r="D606" s="84" t="s">
        <v>76</v>
      </c>
      <c r="E606" s="84"/>
      <c r="F606" s="84"/>
      <c r="G606" s="106" t="n">
        <f aca="false">G607</f>
        <v>2215000</v>
      </c>
      <c r="H606" s="106" t="n">
        <f aca="false">H607</f>
        <v>0</v>
      </c>
      <c r="I606" s="106" t="n">
        <f aca="false">I607</f>
        <v>2215000</v>
      </c>
      <c r="J606" s="106" t="n">
        <f aca="false">J607</f>
        <v>0</v>
      </c>
      <c r="K606" s="106" t="n">
        <f aca="false">K607</f>
        <v>2215000</v>
      </c>
    </row>
    <row r="607" customFormat="false" ht="50.25" hidden="false" customHeight="true" outlineLevel="0" collapsed="false">
      <c r="A607" s="52" t="s">
        <v>500</v>
      </c>
      <c r="B607" s="84" t="s">
        <v>405</v>
      </c>
      <c r="C607" s="84" t="s">
        <v>78</v>
      </c>
      <c r="D607" s="84" t="s">
        <v>76</v>
      </c>
      <c r="E607" s="84" t="s">
        <v>501</v>
      </c>
      <c r="F607" s="84"/>
      <c r="G607" s="106" t="n">
        <f aca="false">G611+G614+G608</f>
        <v>2215000</v>
      </c>
      <c r="H607" s="106" t="n">
        <f aca="false">H611+H614+H608</f>
        <v>0</v>
      </c>
      <c r="I607" s="106" t="n">
        <f aca="false">I611+I614+I608</f>
        <v>2215000</v>
      </c>
      <c r="J607" s="106" t="n">
        <f aca="false">J611+J614+J608</f>
        <v>0</v>
      </c>
      <c r="K607" s="106" t="n">
        <f aca="false">K611+K614+K608</f>
        <v>2215000</v>
      </c>
    </row>
    <row r="608" customFormat="false" ht="21" hidden="false" customHeight="true" outlineLevel="0" collapsed="false">
      <c r="A608" s="60" t="s">
        <v>502</v>
      </c>
      <c r="B608" s="84" t="s">
        <v>405</v>
      </c>
      <c r="C608" s="84" t="s">
        <v>78</v>
      </c>
      <c r="D608" s="84" t="s">
        <v>76</v>
      </c>
      <c r="E608" s="84" t="s">
        <v>503</v>
      </c>
      <c r="F608" s="84"/>
      <c r="G608" s="106" t="n">
        <f aca="false">G609</f>
        <v>0</v>
      </c>
      <c r="H608" s="106" t="n">
        <f aca="false">H609</f>
        <v>15000</v>
      </c>
      <c r="I608" s="106" t="n">
        <f aca="false">I609</f>
        <v>15000</v>
      </c>
      <c r="J608" s="106" t="n">
        <f aca="false">J609</f>
        <v>0</v>
      </c>
      <c r="K608" s="106" t="n">
        <f aca="false">K609</f>
        <v>15000</v>
      </c>
    </row>
    <row r="609" customFormat="false" ht="37.5" hidden="false" customHeight="true" outlineLevel="0" collapsed="false">
      <c r="A609" s="61" t="s">
        <v>151</v>
      </c>
      <c r="B609" s="84" t="s">
        <v>405</v>
      </c>
      <c r="C609" s="84" t="s">
        <v>78</v>
      </c>
      <c r="D609" s="84" t="s">
        <v>76</v>
      </c>
      <c r="E609" s="84" t="s">
        <v>503</v>
      </c>
      <c r="F609" s="84" t="s">
        <v>152</v>
      </c>
      <c r="G609" s="106" t="n">
        <f aca="false">G610</f>
        <v>0</v>
      </c>
      <c r="H609" s="106" t="n">
        <f aca="false">H610</f>
        <v>15000</v>
      </c>
      <c r="I609" s="106" t="n">
        <f aca="false">I610</f>
        <v>15000</v>
      </c>
      <c r="J609" s="106" t="n">
        <f aca="false">J610</f>
        <v>0</v>
      </c>
      <c r="K609" s="106" t="n">
        <f aca="false">K610</f>
        <v>15000</v>
      </c>
    </row>
    <row r="610" customFormat="false" ht="41.25" hidden="false" customHeight="true" outlineLevel="0" collapsed="false">
      <c r="A610" s="61" t="s">
        <v>153</v>
      </c>
      <c r="B610" s="84" t="s">
        <v>405</v>
      </c>
      <c r="C610" s="84" t="s">
        <v>78</v>
      </c>
      <c r="D610" s="84" t="s">
        <v>76</v>
      </c>
      <c r="E610" s="84" t="s">
        <v>503</v>
      </c>
      <c r="F610" s="84" t="s">
        <v>154</v>
      </c>
      <c r="G610" s="106" t="n">
        <v>0</v>
      </c>
      <c r="H610" s="106" t="n">
        <v>15000</v>
      </c>
      <c r="I610" s="106" t="n">
        <f aca="false">H610+G610</f>
        <v>15000</v>
      </c>
      <c r="J610" s="106"/>
      <c r="K610" s="106" t="n">
        <f aca="false">J610+I610</f>
        <v>15000</v>
      </c>
    </row>
    <row r="611" customFormat="false" ht="35.25" hidden="false" customHeight="true" outlineLevel="0" collapsed="false">
      <c r="A611" s="60" t="s">
        <v>504</v>
      </c>
      <c r="B611" s="84" t="s">
        <v>405</v>
      </c>
      <c r="C611" s="84" t="s">
        <v>78</v>
      </c>
      <c r="D611" s="84" t="s">
        <v>76</v>
      </c>
      <c r="E611" s="84" t="s">
        <v>505</v>
      </c>
      <c r="F611" s="84"/>
      <c r="G611" s="106" t="n">
        <f aca="false">G612</f>
        <v>560000</v>
      </c>
      <c r="H611" s="106" t="n">
        <f aca="false">H612</f>
        <v>0</v>
      </c>
      <c r="I611" s="106" t="n">
        <f aca="false">I612</f>
        <v>560000</v>
      </c>
      <c r="J611" s="106" t="n">
        <f aca="false">J612</f>
        <v>0</v>
      </c>
      <c r="K611" s="106" t="n">
        <f aca="false">K612</f>
        <v>560000</v>
      </c>
    </row>
    <row r="612" customFormat="false" ht="33" hidden="false" customHeight="true" outlineLevel="0" collapsed="false">
      <c r="A612" s="61" t="s">
        <v>151</v>
      </c>
      <c r="B612" s="84" t="s">
        <v>405</v>
      </c>
      <c r="C612" s="84" t="s">
        <v>78</v>
      </c>
      <c r="D612" s="84" t="s">
        <v>76</v>
      </c>
      <c r="E612" s="84" t="s">
        <v>505</v>
      </c>
      <c r="F612" s="84" t="s">
        <v>152</v>
      </c>
      <c r="G612" s="106" t="n">
        <f aca="false">G613</f>
        <v>560000</v>
      </c>
      <c r="H612" s="106" t="n">
        <f aca="false">H613</f>
        <v>0</v>
      </c>
      <c r="I612" s="106" t="n">
        <f aca="false">I613</f>
        <v>560000</v>
      </c>
      <c r="J612" s="106" t="n">
        <f aca="false">J613</f>
        <v>0</v>
      </c>
      <c r="K612" s="106" t="n">
        <f aca="false">K613</f>
        <v>560000</v>
      </c>
    </row>
    <row r="613" customFormat="false" ht="34.5" hidden="false" customHeight="true" outlineLevel="0" collapsed="false">
      <c r="A613" s="61" t="s">
        <v>153</v>
      </c>
      <c r="B613" s="84" t="s">
        <v>405</v>
      </c>
      <c r="C613" s="84" t="s">
        <v>78</v>
      </c>
      <c r="D613" s="84" t="s">
        <v>76</v>
      </c>
      <c r="E613" s="84" t="s">
        <v>505</v>
      </c>
      <c r="F613" s="84" t="s">
        <v>154</v>
      </c>
      <c r="G613" s="106" t="n">
        <v>560000</v>
      </c>
      <c r="H613" s="106"/>
      <c r="I613" s="106" t="n">
        <v>560000</v>
      </c>
      <c r="J613" s="106"/>
      <c r="K613" s="106" t="n">
        <v>560000</v>
      </c>
    </row>
    <row r="614" customFormat="false" ht="34.5" hidden="false" customHeight="true" outlineLevel="0" collapsed="false">
      <c r="A614" s="109" t="s">
        <v>506</v>
      </c>
      <c r="B614" s="94" t="s">
        <v>405</v>
      </c>
      <c r="C614" s="94" t="s">
        <v>78</v>
      </c>
      <c r="D614" s="94" t="s">
        <v>76</v>
      </c>
      <c r="E614" s="94" t="s">
        <v>507</v>
      </c>
      <c r="F614" s="84"/>
      <c r="G614" s="106" t="n">
        <f aca="false">G615</f>
        <v>1655000</v>
      </c>
      <c r="H614" s="106" t="n">
        <f aca="false">H615</f>
        <v>-15000</v>
      </c>
      <c r="I614" s="106" t="n">
        <f aca="false">I615</f>
        <v>1640000</v>
      </c>
      <c r="J614" s="106" t="n">
        <f aca="false">J615</f>
        <v>0</v>
      </c>
      <c r="K614" s="106" t="n">
        <f aca="false">K615</f>
        <v>1640000</v>
      </c>
    </row>
    <row r="615" customFormat="false" ht="32.25" hidden="false" customHeight="true" outlineLevel="0" collapsed="false">
      <c r="A615" s="61" t="s">
        <v>151</v>
      </c>
      <c r="B615" s="84" t="s">
        <v>405</v>
      </c>
      <c r="C615" s="84" t="s">
        <v>78</v>
      </c>
      <c r="D615" s="84" t="s">
        <v>76</v>
      </c>
      <c r="E615" s="94" t="s">
        <v>507</v>
      </c>
      <c r="F615" s="84" t="s">
        <v>152</v>
      </c>
      <c r="G615" s="106" t="n">
        <f aca="false">G616</f>
        <v>1655000</v>
      </c>
      <c r="H615" s="106" t="n">
        <f aca="false">H616</f>
        <v>-15000</v>
      </c>
      <c r="I615" s="106" t="n">
        <f aca="false">I616</f>
        <v>1640000</v>
      </c>
      <c r="J615" s="106" t="n">
        <f aca="false">J616</f>
        <v>0</v>
      </c>
      <c r="K615" s="106" t="n">
        <f aca="false">K616</f>
        <v>1640000</v>
      </c>
    </row>
    <row r="616" customFormat="false" ht="34.5" hidden="false" customHeight="true" outlineLevel="0" collapsed="false">
      <c r="A616" s="61" t="s">
        <v>153</v>
      </c>
      <c r="B616" s="84" t="s">
        <v>405</v>
      </c>
      <c r="C616" s="84" t="s">
        <v>78</v>
      </c>
      <c r="D616" s="84" t="s">
        <v>76</v>
      </c>
      <c r="E616" s="94" t="s">
        <v>507</v>
      </c>
      <c r="F616" s="84" t="s">
        <v>154</v>
      </c>
      <c r="G616" s="106" t="n">
        <v>1655000</v>
      </c>
      <c r="H616" s="106" t="n">
        <v>-15000</v>
      </c>
      <c r="I616" s="106" t="n">
        <f aca="false">H616+G616</f>
        <v>1640000</v>
      </c>
      <c r="J616" s="106"/>
      <c r="K616" s="106" t="n">
        <f aca="false">J616+I616</f>
        <v>1640000</v>
      </c>
    </row>
    <row r="617" customFormat="false" ht="18" hidden="false" customHeight="true" outlineLevel="0" collapsed="false">
      <c r="A617" s="52" t="s">
        <v>104</v>
      </c>
      <c r="B617" s="84" t="s">
        <v>405</v>
      </c>
      <c r="C617" s="84" t="s">
        <v>80</v>
      </c>
      <c r="D617" s="84"/>
      <c r="E617" s="84"/>
      <c r="F617" s="84"/>
      <c r="G617" s="106" t="n">
        <f aca="false">G618</f>
        <v>150000</v>
      </c>
      <c r="H617" s="106" t="n">
        <f aca="false">H618</f>
        <v>0</v>
      </c>
      <c r="I617" s="106" t="n">
        <f aca="false">I618</f>
        <v>150000</v>
      </c>
      <c r="J617" s="106" t="n">
        <f aca="false">J618</f>
        <v>0</v>
      </c>
      <c r="K617" s="106" t="n">
        <f aca="false">K618</f>
        <v>150000</v>
      </c>
    </row>
    <row r="618" customFormat="false" ht="15.75" hidden="false" customHeight="false" outlineLevel="0" collapsed="false">
      <c r="A618" s="52" t="s">
        <v>108</v>
      </c>
      <c r="B618" s="84" t="s">
        <v>405</v>
      </c>
      <c r="C618" s="84" t="s">
        <v>80</v>
      </c>
      <c r="D618" s="84" t="s">
        <v>80</v>
      </c>
      <c r="E618" s="84"/>
      <c r="F618" s="84"/>
      <c r="G618" s="106" t="n">
        <f aca="false">G619+G623</f>
        <v>150000</v>
      </c>
      <c r="H618" s="106" t="n">
        <f aca="false">H619+H623</f>
        <v>0</v>
      </c>
      <c r="I618" s="106" t="n">
        <f aca="false">I619+I623</f>
        <v>150000</v>
      </c>
      <c r="J618" s="106" t="n">
        <f aca="false">J619+J623</f>
        <v>0</v>
      </c>
      <c r="K618" s="106" t="n">
        <f aca="false">K619+K623</f>
        <v>150000</v>
      </c>
    </row>
    <row r="619" customFormat="false" ht="52.5" hidden="false" customHeight="true" outlineLevel="0" collapsed="false">
      <c r="A619" s="52" t="s">
        <v>508</v>
      </c>
      <c r="B619" s="84" t="s">
        <v>405</v>
      </c>
      <c r="C619" s="84" t="s">
        <v>80</v>
      </c>
      <c r="D619" s="84" t="s">
        <v>80</v>
      </c>
      <c r="E619" s="84" t="s">
        <v>509</v>
      </c>
      <c r="F619" s="84"/>
      <c r="G619" s="106" t="n">
        <f aca="false">G620</f>
        <v>20000</v>
      </c>
      <c r="H619" s="106" t="n">
        <f aca="false">H620</f>
        <v>0</v>
      </c>
      <c r="I619" s="106" t="n">
        <f aca="false">I620</f>
        <v>20000</v>
      </c>
      <c r="J619" s="106" t="n">
        <f aca="false">J620</f>
        <v>0</v>
      </c>
      <c r="K619" s="106" t="n">
        <f aca="false">K620</f>
        <v>20000</v>
      </c>
    </row>
    <row r="620" customFormat="false" ht="34.5" hidden="false" customHeight="true" outlineLevel="0" collapsed="false">
      <c r="A620" s="52" t="s">
        <v>312</v>
      </c>
      <c r="B620" s="84" t="s">
        <v>405</v>
      </c>
      <c r="C620" s="84" t="s">
        <v>80</v>
      </c>
      <c r="D620" s="84" t="s">
        <v>80</v>
      </c>
      <c r="E620" s="84" t="s">
        <v>510</v>
      </c>
      <c r="F620" s="84"/>
      <c r="G620" s="106" t="n">
        <f aca="false">G621</f>
        <v>20000</v>
      </c>
      <c r="H620" s="106" t="n">
        <f aca="false">H621</f>
        <v>0</v>
      </c>
      <c r="I620" s="106" t="n">
        <f aca="false">I621</f>
        <v>20000</v>
      </c>
      <c r="J620" s="106" t="n">
        <f aca="false">J621</f>
        <v>0</v>
      </c>
      <c r="K620" s="106" t="n">
        <f aca="false">K621</f>
        <v>20000</v>
      </c>
    </row>
    <row r="621" customFormat="false" ht="36.75" hidden="false" customHeight="true" outlineLevel="0" collapsed="false">
      <c r="A621" s="61" t="s">
        <v>151</v>
      </c>
      <c r="B621" s="84" t="s">
        <v>405</v>
      </c>
      <c r="C621" s="84" t="s">
        <v>80</v>
      </c>
      <c r="D621" s="84" t="s">
        <v>80</v>
      </c>
      <c r="E621" s="84" t="s">
        <v>510</v>
      </c>
      <c r="F621" s="84" t="s">
        <v>152</v>
      </c>
      <c r="G621" s="106" t="n">
        <f aca="false">G622</f>
        <v>20000</v>
      </c>
      <c r="H621" s="106" t="n">
        <f aca="false">H622</f>
        <v>0</v>
      </c>
      <c r="I621" s="106" t="n">
        <f aca="false">I622</f>
        <v>20000</v>
      </c>
      <c r="J621" s="106" t="n">
        <f aca="false">J622</f>
        <v>0</v>
      </c>
      <c r="K621" s="106" t="n">
        <f aca="false">K622</f>
        <v>20000</v>
      </c>
    </row>
    <row r="622" customFormat="false" ht="31.5" hidden="false" customHeight="false" outlineLevel="0" collapsed="false">
      <c r="A622" s="61" t="s">
        <v>153</v>
      </c>
      <c r="B622" s="84" t="s">
        <v>405</v>
      </c>
      <c r="C622" s="84" t="s">
        <v>80</v>
      </c>
      <c r="D622" s="84" t="s">
        <v>80</v>
      </c>
      <c r="E622" s="84" t="s">
        <v>510</v>
      </c>
      <c r="F622" s="84" t="s">
        <v>154</v>
      </c>
      <c r="G622" s="106" t="n">
        <v>20000</v>
      </c>
      <c r="H622" s="106"/>
      <c r="I622" s="106" t="n">
        <v>20000</v>
      </c>
      <c r="J622" s="106"/>
      <c r="K622" s="106" t="n">
        <v>20000</v>
      </c>
    </row>
    <row r="623" customFormat="false" ht="50.25" hidden="false" customHeight="true" outlineLevel="0" collapsed="false">
      <c r="A623" s="52" t="s">
        <v>310</v>
      </c>
      <c r="B623" s="84" t="s">
        <v>405</v>
      </c>
      <c r="C623" s="84" t="s">
        <v>80</v>
      </c>
      <c r="D623" s="84" t="s">
        <v>80</v>
      </c>
      <c r="E623" s="84" t="s">
        <v>311</v>
      </c>
      <c r="F623" s="84"/>
      <c r="G623" s="106" t="n">
        <f aca="false">G624</f>
        <v>130000</v>
      </c>
      <c r="H623" s="106" t="n">
        <f aca="false">H624</f>
        <v>0</v>
      </c>
      <c r="I623" s="106" t="n">
        <f aca="false">I624</f>
        <v>130000</v>
      </c>
      <c r="J623" s="106" t="n">
        <f aca="false">J624</f>
        <v>0</v>
      </c>
      <c r="K623" s="106" t="n">
        <f aca="false">K624</f>
        <v>130000</v>
      </c>
    </row>
    <row r="624" customFormat="false" ht="21.75" hidden="false" customHeight="true" outlineLevel="0" collapsed="false">
      <c r="A624" s="52" t="s">
        <v>312</v>
      </c>
      <c r="B624" s="84" t="s">
        <v>405</v>
      </c>
      <c r="C624" s="84" t="s">
        <v>80</v>
      </c>
      <c r="D624" s="84" t="s">
        <v>80</v>
      </c>
      <c r="E624" s="84" t="s">
        <v>313</v>
      </c>
      <c r="F624" s="84"/>
      <c r="G624" s="106" t="n">
        <f aca="false">G625</f>
        <v>130000</v>
      </c>
      <c r="H624" s="106" t="n">
        <f aca="false">H625</f>
        <v>0</v>
      </c>
      <c r="I624" s="106" t="n">
        <f aca="false">I625</f>
        <v>130000</v>
      </c>
      <c r="J624" s="106" t="n">
        <f aca="false">J625</f>
        <v>0</v>
      </c>
      <c r="K624" s="106" t="n">
        <f aca="false">K625</f>
        <v>130000</v>
      </c>
    </row>
    <row r="625" customFormat="false" ht="31.5" hidden="false" customHeight="true" outlineLevel="0" collapsed="false">
      <c r="A625" s="61" t="s">
        <v>151</v>
      </c>
      <c r="B625" s="84" t="s">
        <v>405</v>
      </c>
      <c r="C625" s="84" t="s">
        <v>80</v>
      </c>
      <c r="D625" s="84" t="s">
        <v>80</v>
      </c>
      <c r="E625" s="84" t="s">
        <v>313</v>
      </c>
      <c r="F625" s="84" t="s">
        <v>152</v>
      </c>
      <c r="G625" s="106" t="n">
        <f aca="false">G626</f>
        <v>130000</v>
      </c>
      <c r="H625" s="106" t="n">
        <f aca="false">H626</f>
        <v>0</v>
      </c>
      <c r="I625" s="106" t="n">
        <f aca="false">I626</f>
        <v>130000</v>
      </c>
      <c r="J625" s="106" t="n">
        <f aca="false">J626</f>
        <v>0</v>
      </c>
      <c r="K625" s="106" t="n">
        <f aca="false">K626</f>
        <v>130000</v>
      </c>
    </row>
    <row r="626" customFormat="false" ht="31.5" hidden="false" customHeight="false" outlineLevel="0" collapsed="false">
      <c r="A626" s="61" t="s">
        <v>153</v>
      </c>
      <c r="B626" s="84" t="s">
        <v>405</v>
      </c>
      <c r="C626" s="84" t="s">
        <v>80</v>
      </c>
      <c r="D626" s="84" t="s">
        <v>80</v>
      </c>
      <c r="E626" s="84" t="s">
        <v>313</v>
      </c>
      <c r="F626" s="84" t="s">
        <v>154</v>
      </c>
      <c r="G626" s="106" t="n">
        <v>130000</v>
      </c>
      <c r="H626" s="106"/>
      <c r="I626" s="106" t="n">
        <v>130000</v>
      </c>
      <c r="J626" s="106"/>
      <c r="K626" s="106" t="n">
        <v>130000</v>
      </c>
    </row>
    <row r="627" customFormat="false" ht="15.75" hidden="false" customHeight="false" outlineLevel="0" collapsed="false">
      <c r="A627" s="52" t="s">
        <v>113</v>
      </c>
      <c r="B627" s="84" t="s">
        <v>405</v>
      </c>
      <c r="C627" s="84" t="n">
        <v>10</v>
      </c>
      <c r="D627" s="84"/>
      <c r="E627" s="84"/>
      <c r="F627" s="84"/>
      <c r="G627" s="106" t="n">
        <f aca="false">G628+G633+G638</f>
        <v>3302000</v>
      </c>
      <c r="H627" s="106" t="n">
        <f aca="false">H628+H633+H638</f>
        <v>1872862.91</v>
      </c>
      <c r="I627" s="106" t="n">
        <f aca="false">I628+I633+I638</f>
        <v>5174862.91</v>
      </c>
      <c r="J627" s="106" t="n">
        <f aca="false">J628+J633+J638</f>
        <v>1261874.55</v>
      </c>
      <c r="K627" s="106" t="n">
        <f aca="false">K628+K633+K638</f>
        <v>6436737.46</v>
      </c>
    </row>
    <row r="628" customFormat="false" ht="15.75" hidden="false" customHeight="false" outlineLevel="0" collapsed="false">
      <c r="A628" s="52" t="s">
        <v>114</v>
      </c>
      <c r="B628" s="84" t="s">
        <v>405</v>
      </c>
      <c r="C628" s="84" t="n">
        <v>10</v>
      </c>
      <c r="D628" s="84" t="s">
        <v>68</v>
      </c>
      <c r="E628" s="84"/>
      <c r="F628" s="84"/>
      <c r="G628" s="106" t="n">
        <f aca="false">G629</f>
        <v>3000000</v>
      </c>
      <c r="H628" s="106" t="n">
        <f aca="false">H629</f>
        <v>0</v>
      </c>
      <c r="I628" s="106" t="n">
        <f aca="false">I629</f>
        <v>3000000</v>
      </c>
      <c r="J628" s="106" t="n">
        <f aca="false">J629</f>
        <v>0</v>
      </c>
      <c r="K628" s="106" t="n">
        <f aca="false">K629</f>
        <v>3000000</v>
      </c>
    </row>
    <row r="629" customFormat="false" ht="50.25" hidden="false" customHeight="true" outlineLevel="0" collapsed="false">
      <c r="A629" s="52" t="s">
        <v>170</v>
      </c>
      <c r="B629" s="84" t="s">
        <v>405</v>
      </c>
      <c r="C629" s="84" t="s">
        <v>88</v>
      </c>
      <c r="D629" s="84" t="s">
        <v>68</v>
      </c>
      <c r="E629" s="84" t="s">
        <v>171</v>
      </c>
      <c r="F629" s="84"/>
      <c r="G629" s="106" t="n">
        <f aca="false">G630</f>
        <v>3000000</v>
      </c>
      <c r="H629" s="106" t="n">
        <f aca="false">H630</f>
        <v>0</v>
      </c>
      <c r="I629" s="106" t="n">
        <f aca="false">I630</f>
        <v>3000000</v>
      </c>
      <c r="J629" s="106" t="n">
        <f aca="false">J630</f>
        <v>0</v>
      </c>
      <c r="K629" s="106" t="n">
        <f aca="false">K630</f>
        <v>3000000</v>
      </c>
    </row>
    <row r="630" customFormat="false" ht="17.25" hidden="false" customHeight="true" outlineLevel="0" collapsed="false">
      <c r="A630" s="56" t="s">
        <v>511</v>
      </c>
      <c r="B630" s="84" t="s">
        <v>405</v>
      </c>
      <c r="C630" s="84" t="s">
        <v>88</v>
      </c>
      <c r="D630" s="84" t="s">
        <v>68</v>
      </c>
      <c r="E630" s="84" t="s">
        <v>512</v>
      </c>
      <c r="F630" s="84"/>
      <c r="G630" s="106" t="n">
        <f aca="false">G631</f>
        <v>3000000</v>
      </c>
      <c r="H630" s="106" t="n">
        <f aca="false">H631</f>
        <v>0</v>
      </c>
      <c r="I630" s="106" t="n">
        <f aca="false">I631</f>
        <v>3000000</v>
      </c>
      <c r="J630" s="106" t="n">
        <f aca="false">J631</f>
        <v>0</v>
      </c>
      <c r="K630" s="106" t="n">
        <f aca="false">K631</f>
        <v>3000000</v>
      </c>
    </row>
    <row r="631" customFormat="false" ht="15.75" hidden="false" customHeight="false" outlineLevel="0" collapsed="false">
      <c r="A631" s="56" t="s">
        <v>342</v>
      </c>
      <c r="B631" s="84" t="s">
        <v>405</v>
      </c>
      <c r="C631" s="84" t="s">
        <v>88</v>
      </c>
      <c r="D631" s="84" t="s">
        <v>68</v>
      </c>
      <c r="E631" s="84" t="s">
        <v>512</v>
      </c>
      <c r="F631" s="84" t="s">
        <v>343</v>
      </c>
      <c r="G631" s="106" t="n">
        <f aca="false">G632</f>
        <v>3000000</v>
      </c>
      <c r="H631" s="106" t="n">
        <f aca="false">H632</f>
        <v>0</v>
      </c>
      <c r="I631" s="106" t="n">
        <f aca="false">I632</f>
        <v>3000000</v>
      </c>
      <c r="J631" s="106" t="n">
        <f aca="false">J632</f>
        <v>0</v>
      </c>
      <c r="K631" s="106" t="n">
        <f aca="false">K632</f>
        <v>3000000</v>
      </c>
    </row>
    <row r="632" customFormat="false" ht="18" hidden="false" customHeight="true" outlineLevel="0" collapsed="false">
      <c r="A632" s="56" t="s">
        <v>513</v>
      </c>
      <c r="B632" s="84" t="s">
        <v>405</v>
      </c>
      <c r="C632" s="84" t="s">
        <v>88</v>
      </c>
      <c r="D632" s="84" t="s">
        <v>68</v>
      </c>
      <c r="E632" s="84" t="s">
        <v>512</v>
      </c>
      <c r="F632" s="84" t="s">
        <v>514</v>
      </c>
      <c r="G632" s="106" t="n">
        <v>3000000</v>
      </c>
      <c r="H632" s="106"/>
      <c r="I632" s="106" t="n">
        <v>3000000</v>
      </c>
      <c r="J632" s="106"/>
      <c r="K632" s="106" t="n">
        <v>3000000</v>
      </c>
    </row>
    <row r="633" customFormat="false" ht="15.75" hidden="false" customHeight="true" outlineLevel="0" collapsed="false">
      <c r="A633" s="56" t="s">
        <v>115</v>
      </c>
      <c r="B633" s="84" t="s">
        <v>405</v>
      </c>
      <c r="C633" s="84" t="s">
        <v>515</v>
      </c>
      <c r="D633" s="84" t="s">
        <v>72</v>
      </c>
      <c r="E633" s="84"/>
      <c r="F633" s="84"/>
      <c r="G633" s="106" t="n">
        <f aca="false">G634</f>
        <v>50000</v>
      </c>
      <c r="H633" s="106" t="n">
        <f aca="false">H634</f>
        <v>801862.91</v>
      </c>
      <c r="I633" s="106" t="n">
        <f aca="false">I634</f>
        <v>851862.91</v>
      </c>
      <c r="J633" s="106" t="n">
        <f aca="false">J634</f>
        <v>0</v>
      </c>
      <c r="K633" s="106" t="n">
        <f aca="false">K634</f>
        <v>851862.91</v>
      </c>
    </row>
    <row r="634" customFormat="false" ht="51.75" hidden="false" customHeight="true" outlineLevel="0" collapsed="false">
      <c r="A634" s="104" t="s">
        <v>485</v>
      </c>
      <c r="B634" s="84" t="s">
        <v>405</v>
      </c>
      <c r="C634" s="84" t="s">
        <v>515</v>
      </c>
      <c r="D634" s="84" t="s">
        <v>72</v>
      </c>
      <c r="E634" s="84" t="s">
        <v>487</v>
      </c>
      <c r="F634" s="84"/>
      <c r="G634" s="106" t="n">
        <f aca="false">G635</f>
        <v>50000</v>
      </c>
      <c r="H634" s="106" t="n">
        <f aca="false">H635</f>
        <v>801862.91</v>
      </c>
      <c r="I634" s="106" t="n">
        <f aca="false">I635</f>
        <v>851862.91</v>
      </c>
      <c r="J634" s="106" t="n">
        <f aca="false">J635</f>
        <v>0</v>
      </c>
      <c r="K634" s="106" t="n">
        <f aca="false">K635</f>
        <v>851862.91</v>
      </c>
    </row>
    <row r="635" customFormat="false" ht="19.5" hidden="false" customHeight="true" outlineLevel="0" collapsed="false">
      <c r="A635" s="61" t="s">
        <v>516</v>
      </c>
      <c r="B635" s="94" t="s">
        <v>405</v>
      </c>
      <c r="C635" s="94" t="s">
        <v>515</v>
      </c>
      <c r="D635" s="94" t="s">
        <v>72</v>
      </c>
      <c r="E635" s="94" t="s">
        <v>517</v>
      </c>
      <c r="F635" s="94"/>
      <c r="G635" s="106" t="n">
        <f aca="false">G636</f>
        <v>50000</v>
      </c>
      <c r="H635" s="106" t="n">
        <f aca="false">H636</f>
        <v>801862.91</v>
      </c>
      <c r="I635" s="106" t="n">
        <f aca="false">I636</f>
        <v>851862.91</v>
      </c>
      <c r="J635" s="106" t="n">
        <f aca="false">J636</f>
        <v>0</v>
      </c>
      <c r="K635" s="106" t="n">
        <f aca="false">K636</f>
        <v>851862.91</v>
      </c>
    </row>
    <row r="636" customFormat="false" ht="21" hidden="false" customHeight="true" outlineLevel="0" collapsed="false">
      <c r="A636" s="61" t="s">
        <v>342</v>
      </c>
      <c r="B636" s="94" t="s">
        <v>405</v>
      </c>
      <c r="C636" s="94" t="s">
        <v>515</v>
      </c>
      <c r="D636" s="94" t="s">
        <v>72</v>
      </c>
      <c r="E636" s="94" t="s">
        <v>517</v>
      </c>
      <c r="F636" s="94" t="s">
        <v>343</v>
      </c>
      <c r="G636" s="106" t="n">
        <f aca="false">G637</f>
        <v>50000</v>
      </c>
      <c r="H636" s="106" t="n">
        <f aca="false">H637</f>
        <v>801862.91</v>
      </c>
      <c r="I636" s="106" t="n">
        <f aca="false">I637</f>
        <v>851862.91</v>
      </c>
      <c r="J636" s="106" t="n">
        <f aca="false">J637</f>
        <v>0</v>
      </c>
      <c r="K636" s="106" t="n">
        <f aca="false">K637</f>
        <v>851862.91</v>
      </c>
    </row>
    <row r="637" customFormat="false" ht="36" hidden="false" customHeight="true" outlineLevel="0" collapsed="false">
      <c r="A637" s="61" t="s">
        <v>518</v>
      </c>
      <c r="B637" s="94" t="s">
        <v>405</v>
      </c>
      <c r="C637" s="94" t="s">
        <v>515</v>
      </c>
      <c r="D637" s="94" t="s">
        <v>72</v>
      </c>
      <c r="E637" s="94" t="s">
        <v>517</v>
      </c>
      <c r="F637" s="94" t="s">
        <v>352</v>
      </c>
      <c r="G637" s="106" t="n">
        <v>50000</v>
      </c>
      <c r="H637" s="106" t="n">
        <v>801862.91</v>
      </c>
      <c r="I637" s="106" t="n">
        <f aca="false">H637+G637</f>
        <v>851862.91</v>
      </c>
      <c r="J637" s="106"/>
      <c r="K637" s="106" t="n">
        <f aca="false">J637+I637</f>
        <v>851862.91</v>
      </c>
    </row>
    <row r="638" customFormat="false" ht="20.25" hidden="false" customHeight="true" outlineLevel="0" collapsed="false">
      <c r="A638" s="56" t="s">
        <v>116</v>
      </c>
      <c r="B638" s="84" t="s">
        <v>405</v>
      </c>
      <c r="C638" s="84" t="s">
        <v>515</v>
      </c>
      <c r="D638" s="84" t="s">
        <v>74</v>
      </c>
      <c r="E638" s="84"/>
      <c r="F638" s="94"/>
      <c r="G638" s="106" t="n">
        <f aca="false">G644</f>
        <v>252000</v>
      </c>
      <c r="H638" s="106" t="n">
        <f aca="false">H644</f>
        <v>1071000</v>
      </c>
      <c r="I638" s="106" t="n">
        <f aca="false">I644+I639</f>
        <v>1323000</v>
      </c>
      <c r="J638" s="106" t="n">
        <f aca="false">J644+J639</f>
        <v>1261874.55</v>
      </c>
      <c r="K638" s="106" t="n">
        <f aca="false">K644+K639</f>
        <v>2584874.55</v>
      </c>
    </row>
    <row r="639" customFormat="false" ht="44.25" hidden="false" customHeight="true" outlineLevel="0" collapsed="false">
      <c r="A639" s="56" t="s">
        <v>519</v>
      </c>
      <c r="B639" s="84" t="s">
        <v>405</v>
      </c>
      <c r="C639" s="84" t="s">
        <v>515</v>
      </c>
      <c r="D639" s="84" t="s">
        <v>74</v>
      </c>
      <c r="E639" s="84" t="s">
        <v>245</v>
      </c>
      <c r="F639" s="94"/>
      <c r="G639" s="106"/>
      <c r="H639" s="106"/>
      <c r="I639" s="106" t="n">
        <f aca="false">I640</f>
        <v>0</v>
      </c>
      <c r="J639" s="106" t="n">
        <f aca="false">J640</f>
        <v>1261874.55</v>
      </c>
      <c r="K639" s="106" t="n">
        <f aca="false">K640</f>
        <v>1261874.55</v>
      </c>
    </row>
    <row r="640" customFormat="false" ht="36" hidden="false" customHeight="true" outlineLevel="0" collapsed="false">
      <c r="A640" s="57" t="s">
        <v>520</v>
      </c>
      <c r="B640" s="84" t="s">
        <v>405</v>
      </c>
      <c r="C640" s="84" t="s">
        <v>515</v>
      </c>
      <c r="D640" s="84" t="s">
        <v>74</v>
      </c>
      <c r="E640" s="84" t="s">
        <v>347</v>
      </c>
      <c r="F640" s="84"/>
      <c r="G640" s="106"/>
      <c r="H640" s="106"/>
      <c r="I640" s="106" t="n">
        <f aca="false">I641</f>
        <v>0</v>
      </c>
      <c r="J640" s="106" t="n">
        <f aca="false">J641</f>
        <v>1261874.55</v>
      </c>
      <c r="K640" s="106" t="n">
        <f aca="false">K641</f>
        <v>1261874.55</v>
      </c>
    </row>
    <row r="641" customFormat="false" ht="51.75" hidden="false" customHeight="true" outlineLevel="0" collapsed="false">
      <c r="A641" s="114" t="s">
        <v>521</v>
      </c>
      <c r="B641" s="84" t="s">
        <v>405</v>
      </c>
      <c r="C641" s="84" t="s">
        <v>515</v>
      </c>
      <c r="D641" s="84" t="s">
        <v>74</v>
      </c>
      <c r="E641" s="84" t="s">
        <v>522</v>
      </c>
      <c r="F641" s="84"/>
      <c r="G641" s="106"/>
      <c r="H641" s="106"/>
      <c r="I641" s="106" t="n">
        <f aca="false">I642</f>
        <v>0</v>
      </c>
      <c r="J641" s="106" t="n">
        <f aca="false">J642</f>
        <v>1261874.55</v>
      </c>
      <c r="K641" s="106" t="n">
        <f aca="false">K642</f>
        <v>1261874.55</v>
      </c>
    </row>
    <row r="642" customFormat="false" ht="32.25" hidden="false" customHeight="true" outlineLevel="0" collapsed="false">
      <c r="A642" s="61" t="s">
        <v>523</v>
      </c>
      <c r="B642" s="84" t="s">
        <v>405</v>
      </c>
      <c r="C642" s="84" t="s">
        <v>88</v>
      </c>
      <c r="D642" s="84" t="s">
        <v>74</v>
      </c>
      <c r="E642" s="84" t="s">
        <v>522</v>
      </c>
      <c r="F642" s="84" t="s">
        <v>524</v>
      </c>
      <c r="G642" s="106"/>
      <c r="H642" s="106"/>
      <c r="I642" s="106" t="n">
        <f aca="false">I643</f>
        <v>0</v>
      </c>
      <c r="J642" s="106" t="n">
        <f aca="false">J643</f>
        <v>1261874.55</v>
      </c>
      <c r="K642" s="106" t="n">
        <f aca="false">K643</f>
        <v>1261874.55</v>
      </c>
    </row>
    <row r="643" customFormat="false" ht="20.25" hidden="false" customHeight="true" outlineLevel="0" collapsed="false">
      <c r="A643" s="61" t="s">
        <v>525</v>
      </c>
      <c r="B643" s="84" t="s">
        <v>405</v>
      </c>
      <c r="C643" s="84" t="s">
        <v>88</v>
      </c>
      <c r="D643" s="84" t="s">
        <v>74</v>
      </c>
      <c r="E643" s="84" t="s">
        <v>522</v>
      </c>
      <c r="F643" s="84" t="s">
        <v>526</v>
      </c>
      <c r="G643" s="106"/>
      <c r="H643" s="106"/>
      <c r="I643" s="106" t="n">
        <v>0</v>
      </c>
      <c r="J643" s="106" t="n">
        <f aca="false">511874.55+750000</f>
        <v>1261874.55</v>
      </c>
      <c r="K643" s="106" t="n">
        <f aca="false">J643+I643</f>
        <v>1261874.55</v>
      </c>
    </row>
    <row r="644" customFormat="false" ht="49.5" hidden="false" customHeight="true" outlineLevel="0" collapsed="false">
      <c r="A644" s="104" t="s">
        <v>485</v>
      </c>
      <c r="B644" s="84" t="s">
        <v>405</v>
      </c>
      <c r="C644" s="84" t="s">
        <v>515</v>
      </c>
      <c r="D644" s="84" t="s">
        <v>74</v>
      </c>
      <c r="E644" s="84" t="s">
        <v>487</v>
      </c>
      <c r="F644" s="84"/>
      <c r="G644" s="106" t="n">
        <f aca="false">G645</f>
        <v>252000</v>
      </c>
      <c r="H644" s="106" t="n">
        <f aca="false">H645</f>
        <v>1071000</v>
      </c>
      <c r="I644" s="106" t="n">
        <f aca="false">I645</f>
        <v>1323000</v>
      </c>
      <c r="J644" s="106" t="n">
        <f aca="false">J645</f>
        <v>0</v>
      </c>
      <c r="K644" s="106" t="n">
        <f aca="false">K645</f>
        <v>1323000</v>
      </c>
    </row>
    <row r="645" customFormat="false" ht="19.5" hidden="false" customHeight="true" outlineLevel="0" collapsed="false">
      <c r="A645" s="56" t="s">
        <v>527</v>
      </c>
      <c r="B645" s="84" t="s">
        <v>405</v>
      </c>
      <c r="C645" s="84" t="s">
        <v>515</v>
      </c>
      <c r="D645" s="84" t="s">
        <v>74</v>
      </c>
      <c r="E645" s="99" t="s">
        <v>528</v>
      </c>
      <c r="F645" s="84"/>
      <c r="G645" s="106" t="n">
        <f aca="false">G646</f>
        <v>252000</v>
      </c>
      <c r="H645" s="106" t="n">
        <f aca="false">H646</f>
        <v>1071000</v>
      </c>
      <c r="I645" s="106" t="n">
        <f aca="false">I646</f>
        <v>1323000</v>
      </c>
      <c r="J645" s="106" t="n">
        <f aca="false">J646</f>
        <v>0</v>
      </c>
      <c r="K645" s="106" t="n">
        <f aca="false">K646</f>
        <v>1323000</v>
      </c>
    </row>
    <row r="646" customFormat="false" ht="18" hidden="false" customHeight="true" outlineLevel="0" collapsed="false">
      <c r="A646" s="56" t="s">
        <v>342</v>
      </c>
      <c r="B646" s="84" t="s">
        <v>405</v>
      </c>
      <c r="C646" s="84" t="s">
        <v>88</v>
      </c>
      <c r="D646" s="84" t="s">
        <v>74</v>
      </c>
      <c r="E646" s="84" t="s">
        <v>528</v>
      </c>
      <c r="F646" s="84" t="s">
        <v>343</v>
      </c>
      <c r="G646" s="106" t="n">
        <f aca="false">G647</f>
        <v>252000</v>
      </c>
      <c r="H646" s="106" t="n">
        <f aca="false">H647</f>
        <v>1071000</v>
      </c>
      <c r="I646" s="106" t="n">
        <f aca="false">I647</f>
        <v>1323000</v>
      </c>
      <c r="J646" s="106" t="n">
        <f aca="false">J647</f>
        <v>0</v>
      </c>
      <c r="K646" s="106" t="n">
        <f aca="false">K647</f>
        <v>1323000</v>
      </c>
    </row>
    <row r="647" customFormat="false" ht="35.25" hidden="false" customHeight="true" outlineLevel="0" collapsed="false">
      <c r="A647" s="56" t="s">
        <v>518</v>
      </c>
      <c r="B647" s="84" t="s">
        <v>405</v>
      </c>
      <c r="C647" s="84" t="s">
        <v>88</v>
      </c>
      <c r="D647" s="84" t="s">
        <v>74</v>
      </c>
      <c r="E647" s="84" t="s">
        <v>528</v>
      </c>
      <c r="F647" s="84" t="s">
        <v>352</v>
      </c>
      <c r="G647" s="106" t="n">
        <v>252000</v>
      </c>
      <c r="H647" s="106" t="n">
        <f aca="false">184362.1+886637.9</f>
        <v>1071000</v>
      </c>
      <c r="I647" s="106" t="n">
        <f aca="false">H647+G647</f>
        <v>1323000</v>
      </c>
      <c r="J647" s="106"/>
      <c r="K647" s="106" t="n">
        <f aca="false">J647+I647</f>
        <v>1323000</v>
      </c>
    </row>
    <row r="648" customFormat="false" ht="15.75" hidden="false" customHeight="false" outlineLevel="0" collapsed="false">
      <c r="A648" s="52" t="s">
        <v>118</v>
      </c>
      <c r="B648" s="84" t="s">
        <v>405</v>
      </c>
      <c r="C648" s="84" t="n">
        <v>11</v>
      </c>
      <c r="D648" s="84"/>
      <c r="E648" s="84"/>
      <c r="F648" s="84"/>
      <c r="G648" s="106" t="n">
        <f aca="false">G649</f>
        <v>300000</v>
      </c>
      <c r="H648" s="106" t="n">
        <f aca="false">H649</f>
        <v>0</v>
      </c>
      <c r="I648" s="106" t="n">
        <f aca="false">I649</f>
        <v>300000</v>
      </c>
      <c r="J648" s="106" t="n">
        <f aca="false">J649</f>
        <v>0</v>
      </c>
      <c r="K648" s="106" t="n">
        <f aca="false">K649</f>
        <v>300000</v>
      </c>
    </row>
    <row r="649" customFormat="false" ht="15.75" hidden="false" customHeight="false" outlineLevel="0" collapsed="false">
      <c r="A649" s="52" t="s">
        <v>119</v>
      </c>
      <c r="B649" s="84" t="s">
        <v>405</v>
      </c>
      <c r="C649" s="84" t="n">
        <v>11</v>
      </c>
      <c r="D649" s="84" t="s">
        <v>68</v>
      </c>
      <c r="E649" s="84"/>
      <c r="F649" s="84"/>
      <c r="G649" s="106" t="n">
        <f aca="false">G650</f>
        <v>300000</v>
      </c>
      <c r="H649" s="106" t="n">
        <f aca="false">H650</f>
        <v>0</v>
      </c>
      <c r="I649" s="106" t="n">
        <f aca="false">I650</f>
        <v>300000</v>
      </c>
      <c r="J649" s="106" t="n">
        <f aca="false">J650</f>
        <v>0</v>
      </c>
      <c r="K649" s="106" t="n">
        <f aca="false">K650</f>
        <v>300000</v>
      </c>
    </row>
    <row r="650" customFormat="false" ht="51" hidden="false" customHeight="true" outlineLevel="0" collapsed="false">
      <c r="A650" s="52" t="s">
        <v>529</v>
      </c>
      <c r="B650" s="84" t="s">
        <v>405</v>
      </c>
      <c r="C650" s="84" t="n">
        <v>11</v>
      </c>
      <c r="D650" s="84" t="s">
        <v>68</v>
      </c>
      <c r="E650" s="84" t="s">
        <v>530</v>
      </c>
      <c r="F650" s="84"/>
      <c r="G650" s="106" t="n">
        <f aca="false">G651</f>
        <v>300000</v>
      </c>
      <c r="H650" s="106" t="n">
        <f aca="false">H651</f>
        <v>0</v>
      </c>
      <c r="I650" s="106" t="n">
        <f aca="false">I651</f>
        <v>300000</v>
      </c>
      <c r="J650" s="106" t="n">
        <f aca="false">J651</f>
        <v>0</v>
      </c>
      <c r="K650" s="106" t="n">
        <f aca="false">K651</f>
        <v>300000</v>
      </c>
    </row>
    <row r="651" customFormat="false" ht="15.75" hidden="false" customHeight="false" outlineLevel="0" collapsed="false">
      <c r="A651" s="52" t="s">
        <v>531</v>
      </c>
      <c r="B651" s="84" t="s">
        <v>405</v>
      </c>
      <c r="C651" s="84" t="n">
        <v>11</v>
      </c>
      <c r="D651" s="84" t="s">
        <v>68</v>
      </c>
      <c r="E651" s="84" t="s">
        <v>532</v>
      </c>
      <c r="F651" s="84"/>
      <c r="G651" s="106" t="n">
        <f aca="false">G652</f>
        <v>300000</v>
      </c>
      <c r="H651" s="106" t="n">
        <f aca="false">H652</f>
        <v>0</v>
      </c>
      <c r="I651" s="106" t="n">
        <f aca="false">I652</f>
        <v>300000</v>
      </c>
      <c r="J651" s="106" t="n">
        <f aca="false">J652</f>
        <v>0</v>
      </c>
      <c r="K651" s="106" t="n">
        <f aca="false">K652</f>
        <v>300000</v>
      </c>
    </row>
    <row r="652" customFormat="false" ht="34.5" hidden="false" customHeight="true" outlineLevel="0" collapsed="false">
      <c r="A652" s="61" t="s">
        <v>151</v>
      </c>
      <c r="B652" s="84" t="s">
        <v>405</v>
      </c>
      <c r="C652" s="84" t="n">
        <v>11</v>
      </c>
      <c r="D652" s="84" t="s">
        <v>68</v>
      </c>
      <c r="E652" s="84" t="s">
        <v>532</v>
      </c>
      <c r="F652" s="84" t="s">
        <v>152</v>
      </c>
      <c r="G652" s="106" t="n">
        <f aca="false">G653</f>
        <v>300000</v>
      </c>
      <c r="H652" s="106" t="n">
        <f aca="false">H653</f>
        <v>0</v>
      </c>
      <c r="I652" s="106" t="n">
        <f aca="false">I653</f>
        <v>300000</v>
      </c>
      <c r="J652" s="106" t="n">
        <f aca="false">J653</f>
        <v>0</v>
      </c>
      <c r="K652" s="106" t="n">
        <f aca="false">K653</f>
        <v>300000</v>
      </c>
    </row>
    <row r="653" customFormat="false" ht="31.5" hidden="false" customHeight="false" outlineLevel="0" collapsed="false">
      <c r="A653" s="61" t="s">
        <v>153</v>
      </c>
      <c r="B653" s="84" t="s">
        <v>405</v>
      </c>
      <c r="C653" s="84" t="n">
        <v>11</v>
      </c>
      <c r="D653" s="84" t="s">
        <v>68</v>
      </c>
      <c r="E653" s="84" t="s">
        <v>532</v>
      </c>
      <c r="F653" s="84" t="s">
        <v>154</v>
      </c>
      <c r="G653" s="106" t="n">
        <v>300000</v>
      </c>
      <c r="H653" s="106" t="n">
        <v>0</v>
      </c>
      <c r="I653" s="106" t="n">
        <v>300000</v>
      </c>
      <c r="J653" s="106"/>
      <c r="K653" s="106" t="n">
        <v>300000</v>
      </c>
    </row>
    <row r="654" customFormat="false" ht="27" hidden="false" customHeight="true" outlineLevel="0" collapsed="false">
      <c r="A654" s="58" t="s">
        <v>62</v>
      </c>
      <c r="B654" s="87"/>
      <c r="C654" s="87"/>
      <c r="D654" s="87"/>
      <c r="E654" s="87"/>
      <c r="F654" s="87"/>
      <c r="G654" s="115" t="n">
        <f aca="false">G9+G37+G135+G333+G457</f>
        <v>492201469.13</v>
      </c>
      <c r="H654" s="115" t="n">
        <f aca="false">H9+H37+H135+H333+H457</f>
        <v>22014061.63</v>
      </c>
      <c r="I654" s="115" t="n">
        <f aca="false">I9+I37+I135+I333+I457+I444</f>
        <v>514215530.76</v>
      </c>
      <c r="J654" s="115" t="n">
        <f aca="false">J9+J37+J135+J333+J457+J444</f>
        <v>7165776.23</v>
      </c>
      <c r="K654" s="115" t="n">
        <f aca="false">K9+K37+K135+K333+K457+K444</f>
        <v>521381306.99</v>
      </c>
    </row>
    <row r="655" customFormat="false" ht="14.25" hidden="false" customHeight="true" outlineLevel="0" collapsed="false">
      <c r="A655" s="116"/>
      <c r="B655" s="77"/>
      <c r="C655" s="77"/>
      <c r="D655" s="77"/>
      <c r="E655" s="77"/>
      <c r="F655" s="77"/>
      <c r="L655" s="93"/>
    </row>
    <row r="656" customFormat="false" ht="30" hidden="false" customHeight="true" outlineLevel="0" collapsed="false">
      <c r="A656" s="117" t="s">
        <v>533</v>
      </c>
      <c r="B656" s="77"/>
      <c r="C656" s="77"/>
      <c r="D656" s="77"/>
      <c r="E656" s="77"/>
      <c r="F656" s="77"/>
      <c r="G656" s="72" t="n">
        <f aca="false">G40+G55+G65+G75+G81+G87+G96+G101+G114+G120+G128+G138+G168+G211+G248+G256+G264+G295+G317+G336+G342+G358++G481+G499+G516+G554+G560+G570+G578+G582+G593+G619+G623+G629+G634+G650+G607+G108+G549+G588+G644+G597</f>
        <v>424988407.01</v>
      </c>
      <c r="H656" s="72" t="n">
        <f aca="false">H40+H55+H65+H75+H81+H87+H96+H101+H114+H120+H128+H138+H168+H211+H248+H256+H264+H295+H317+H336+H342+H358++H481+H499+H516+H554+H560+H570+H578+H582+H593+H619+H623+H629+H634+H650+H607+H108+H549+H588+H644+H597</f>
        <v>21096117.34</v>
      </c>
      <c r="I656" s="72" t="n">
        <f aca="false">I40+I55+I65+I75+I81+I87+I96+I101+I114+I120+I128+I138+I168+I211+I248+I256+I264+I295+I317+I336+I342+I358++I481+I499+I516+I554+I560+I570+I578+I582+I593+I619+I623+I629+I634+I650+I607+I108+I549+I588+I644+I597+I639</f>
        <v>446084524.35</v>
      </c>
      <c r="J656" s="72" t="n">
        <f aca="false">J40+J55+J65+J75+J81+J87+J96+J101+J114+J120+J128+J138+J168+J211+J248+J256+J264+J295+J317+J336+J342+J358++J481+J499+J516+J554+J560+J570+J578+J582+J593+J619+J623+J629+J634+J650+J607+J108+J549+J588+J644+J597+J639</f>
        <v>7303083.13</v>
      </c>
      <c r="K656" s="72" t="n">
        <f aca="false">K40+K55+K65+K75+K81+K87+K96+K101+K114+K120+K128+K138+K168+K211+K248+K256+K264+K295+K317+K336+K342+K358++K481+K499+K516+K554+K560+K570+K578+K582+K593+K619+K623+K629+K634+K650+K607+K108+K549+K588+K644+K597+K639</f>
        <v>453387607.48</v>
      </c>
    </row>
    <row r="657" customFormat="false" ht="15.75" hidden="false" customHeight="false" outlineLevel="0" collapsed="false">
      <c r="A657" s="118"/>
      <c r="B657" s="77"/>
      <c r="C657" s="77"/>
      <c r="D657" s="77"/>
      <c r="E657" s="77"/>
      <c r="F657" s="77"/>
      <c r="I657" s="92"/>
      <c r="N657" s="93"/>
    </row>
    <row r="658" customFormat="false" ht="15.75" hidden="false" customHeight="false" outlineLevel="0" collapsed="false">
      <c r="A658" s="117"/>
      <c r="B658" s="77"/>
      <c r="C658" s="77"/>
      <c r="D658" s="77"/>
      <c r="E658" s="77"/>
      <c r="F658" s="77"/>
      <c r="I658" s="92"/>
    </row>
    <row r="659" customFormat="false" ht="15.75" hidden="false" customHeight="false" outlineLevel="0" collapsed="false">
      <c r="A659" s="116"/>
      <c r="B659" s="77"/>
      <c r="C659" s="77"/>
      <c r="D659" s="77"/>
      <c r="E659" s="119"/>
      <c r="F659" s="77"/>
      <c r="N659" s="92"/>
    </row>
    <row r="660" customFormat="false" ht="15.75" hidden="false" customHeight="false" outlineLevel="0" collapsed="false">
      <c r="A660" s="116"/>
      <c r="B660" s="77"/>
      <c r="C660" s="77"/>
      <c r="D660" s="77"/>
      <c r="E660" s="119"/>
      <c r="F660" s="77"/>
    </row>
    <row r="661" customFormat="false" ht="63.75" hidden="false" customHeight="true" outlineLevel="0" collapsed="false">
      <c r="A661" s="116"/>
      <c r="B661" s="77"/>
      <c r="C661" s="77"/>
      <c r="D661" s="77"/>
      <c r="E661" s="77"/>
      <c r="F661" s="77"/>
      <c r="I661" s="120"/>
      <c r="J661" s="93"/>
      <c r="K661" s="121"/>
      <c r="L661" s="121"/>
      <c r="M661" s="122"/>
      <c r="N661" s="92"/>
    </row>
    <row r="662" customFormat="false" ht="15.75" hidden="false" customHeight="false" outlineLevel="0" collapsed="false">
      <c r="A662" s="116"/>
      <c r="B662" s="77"/>
      <c r="C662" s="77"/>
      <c r="D662" s="77"/>
      <c r="E662" s="77"/>
      <c r="F662" s="77"/>
      <c r="N662" s="92"/>
    </row>
    <row r="663" customFormat="false" ht="38.25" hidden="false" customHeight="true" outlineLevel="0" collapsed="false">
      <c r="A663" s="116"/>
      <c r="B663" s="77"/>
      <c r="C663" s="77"/>
      <c r="D663" s="77"/>
      <c r="E663" s="77"/>
      <c r="F663" s="77"/>
      <c r="K663" s="123"/>
      <c r="L663" s="123"/>
      <c r="M663" s="124"/>
      <c r="N663" s="124"/>
      <c r="P663" s="92"/>
    </row>
    <row r="664" customFormat="false" ht="15.75" hidden="false" customHeight="false" outlineLevel="0" collapsed="false">
      <c r="A664" s="116"/>
      <c r="B664" s="77"/>
      <c r="C664" s="77"/>
      <c r="D664" s="77"/>
      <c r="E664" s="125"/>
      <c r="F664" s="77"/>
      <c r="N664" s="126"/>
    </row>
    <row r="665" customFormat="false" ht="15.75" hidden="false" customHeight="false" outlineLevel="0" collapsed="false">
      <c r="A665" s="116"/>
      <c r="B665" s="77"/>
      <c r="C665" s="77"/>
      <c r="D665" s="77"/>
      <c r="E665" s="77"/>
      <c r="F665" s="77"/>
      <c r="N665" s="92"/>
    </row>
    <row r="666" customFormat="false" ht="15.75" hidden="false" customHeight="false" outlineLevel="0" collapsed="false">
      <c r="A666" s="116"/>
      <c r="B666" s="77"/>
      <c r="C666" s="77"/>
      <c r="D666" s="77"/>
      <c r="E666" s="77"/>
      <c r="F666" s="77"/>
    </row>
    <row r="667" customFormat="false" ht="15.75" hidden="false" customHeight="false" outlineLevel="0" collapsed="false">
      <c r="A667" s="118"/>
      <c r="B667" s="77"/>
      <c r="C667" s="77"/>
      <c r="D667" s="77"/>
      <c r="E667" s="77"/>
      <c r="F667" s="77"/>
    </row>
    <row r="668" customFormat="false" ht="15.75" hidden="false" customHeight="false" outlineLevel="0" collapsed="false">
      <c r="A668" s="116"/>
      <c r="B668" s="77"/>
      <c r="C668" s="77"/>
      <c r="D668" s="77"/>
      <c r="E668" s="77"/>
      <c r="F668" s="77"/>
    </row>
    <row r="669" customFormat="false" ht="15.75" hidden="false" customHeight="false" outlineLevel="0" collapsed="false">
      <c r="A669" s="116"/>
      <c r="B669" s="77"/>
      <c r="C669" s="77"/>
      <c r="D669" s="77"/>
      <c r="E669" s="77"/>
      <c r="F669" s="77"/>
    </row>
    <row r="670" customFormat="false" ht="15.75" hidden="false" customHeight="false" outlineLevel="0" collapsed="false">
      <c r="A670" s="116"/>
      <c r="B670" s="77"/>
      <c r="C670" s="77"/>
      <c r="D670" s="77"/>
      <c r="E670" s="77"/>
      <c r="F670" s="77"/>
    </row>
    <row r="671" customFormat="false" ht="15.75" hidden="false" customHeight="false" outlineLevel="0" collapsed="false">
      <c r="A671" s="116"/>
      <c r="B671" s="77"/>
      <c r="C671" s="77"/>
      <c r="D671" s="77"/>
      <c r="E671" s="77"/>
      <c r="F671" s="77"/>
    </row>
    <row r="672" customFormat="false" ht="15.75" hidden="false" customHeight="false" outlineLevel="0" collapsed="false">
      <c r="A672" s="116"/>
      <c r="B672" s="77"/>
      <c r="C672" s="77"/>
      <c r="D672" s="77"/>
      <c r="E672" s="77"/>
      <c r="F672" s="77"/>
    </row>
    <row r="673" customFormat="false" ht="15.75" hidden="false" customHeight="false" outlineLevel="0" collapsed="false">
      <c r="A673" s="127"/>
      <c r="B673" s="77"/>
      <c r="C673" s="77"/>
      <c r="D673" s="77"/>
      <c r="E673" s="74"/>
      <c r="F673" s="74"/>
    </row>
    <row r="674" customFormat="false" ht="15.75" hidden="false" customHeight="false" outlineLevel="0" collapsed="false">
      <c r="A674" s="127"/>
      <c r="B674" s="77"/>
      <c r="C674" s="77"/>
      <c r="D674" s="77"/>
      <c r="E674" s="74"/>
      <c r="F674" s="74"/>
    </row>
    <row r="675" customFormat="false" ht="15.75" hidden="false" customHeight="false" outlineLevel="0" collapsed="false">
      <c r="A675" s="127"/>
      <c r="B675" s="77"/>
      <c r="C675" s="77"/>
      <c r="D675" s="77"/>
      <c r="E675" s="74"/>
      <c r="F675" s="74"/>
    </row>
    <row r="676" customFormat="false" ht="15.75" hidden="false" customHeight="false" outlineLevel="0" collapsed="false">
      <c r="A676" s="127"/>
      <c r="B676" s="77"/>
      <c r="C676" s="77"/>
      <c r="D676" s="77"/>
      <c r="E676" s="74"/>
      <c r="F676" s="74"/>
    </row>
    <row r="677" customFormat="false" ht="15.75" hidden="false" customHeight="false" outlineLevel="0" collapsed="false">
      <c r="A677" s="127"/>
      <c r="B677" s="77"/>
      <c r="C677" s="77"/>
      <c r="D677" s="77"/>
      <c r="E677" s="74"/>
      <c r="F677" s="74"/>
    </row>
    <row r="678" customFormat="false" ht="15.75" hidden="false" customHeight="false" outlineLevel="0" collapsed="false">
      <c r="A678" s="127"/>
      <c r="B678" s="77"/>
      <c r="C678" s="77"/>
      <c r="D678" s="77"/>
      <c r="E678" s="74"/>
      <c r="F678" s="74"/>
    </row>
    <row r="679" customFormat="false" ht="15.75" hidden="false" customHeight="false" outlineLevel="0" collapsed="false">
      <c r="A679" s="127"/>
      <c r="B679" s="77"/>
      <c r="C679" s="77"/>
      <c r="D679" s="77"/>
      <c r="E679" s="74"/>
      <c r="F679" s="74"/>
    </row>
    <row r="680" customFormat="false" ht="15.75" hidden="false" customHeight="false" outlineLevel="0" collapsed="false">
      <c r="A680" s="127"/>
      <c r="B680" s="77"/>
      <c r="C680" s="77"/>
      <c r="D680" s="77"/>
      <c r="E680" s="74"/>
      <c r="F680" s="74"/>
    </row>
    <row r="681" customFormat="false" ht="15.75" hidden="false" customHeight="false" outlineLevel="0" collapsed="false">
      <c r="A681" s="127"/>
      <c r="B681" s="77"/>
      <c r="C681" s="77"/>
      <c r="D681" s="77"/>
      <c r="E681" s="74"/>
      <c r="F681" s="74"/>
    </row>
    <row r="682" customFormat="false" ht="15.75" hidden="false" customHeight="false" outlineLevel="0" collapsed="false">
      <c r="A682" s="127"/>
      <c r="B682" s="77"/>
      <c r="C682" s="77"/>
      <c r="D682" s="77"/>
      <c r="E682" s="74"/>
      <c r="F682" s="74"/>
    </row>
    <row r="683" customFormat="false" ht="15.75" hidden="false" customHeight="false" outlineLevel="0" collapsed="false">
      <c r="A683" s="127"/>
      <c r="B683" s="77"/>
      <c r="C683" s="77"/>
      <c r="D683" s="77"/>
      <c r="E683" s="74"/>
      <c r="F683" s="74"/>
    </row>
    <row r="684" customFormat="false" ht="15.75" hidden="false" customHeight="false" outlineLevel="0" collapsed="false">
      <c r="A684" s="127"/>
      <c r="B684" s="77"/>
      <c r="C684" s="77"/>
      <c r="D684" s="77"/>
      <c r="E684" s="74"/>
      <c r="F684" s="74"/>
    </row>
    <row r="685" customFormat="false" ht="15.75" hidden="false" customHeight="false" outlineLevel="0" collapsed="false">
      <c r="A685" s="127"/>
      <c r="B685" s="77"/>
      <c r="C685" s="77"/>
      <c r="D685" s="77"/>
      <c r="E685" s="74"/>
      <c r="F685" s="74"/>
    </row>
    <row r="686" customFormat="false" ht="15.75" hidden="false" customHeight="false" outlineLevel="0" collapsed="false">
      <c r="A686" s="76"/>
      <c r="B686" s="77"/>
      <c r="C686" s="77"/>
      <c r="D686" s="77"/>
      <c r="E686" s="77"/>
      <c r="F686" s="77"/>
    </row>
    <row r="687" customFormat="false" ht="15.75" hidden="false" customHeight="false" outlineLevel="0" collapsed="false">
      <c r="A687" s="76"/>
      <c r="B687" s="77"/>
      <c r="C687" s="77"/>
      <c r="D687" s="77"/>
      <c r="E687" s="77"/>
      <c r="F687" s="77"/>
    </row>
    <row r="688" customFormat="false" ht="15.75" hidden="false" customHeight="false" outlineLevel="0" collapsed="false">
      <c r="A688" s="76"/>
      <c r="B688" s="77"/>
      <c r="C688" s="77"/>
      <c r="D688" s="77"/>
      <c r="E688" s="77"/>
      <c r="F688" s="77"/>
    </row>
    <row r="689" customFormat="false" ht="15.75" hidden="false" customHeight="false" outlineLevel="0" collapsed="false">
      <c r="A689" s="76"/>
      <c r="B689" s="77"/>
      <c r="C689" s="77"/>
      <c r="D689" s="77"/>
      <c r="E689" s="77"/>
      <c r="F689" s="77"/>
    </row>
    <row r="690" customFormat="false" ht="15.75" hidden="false" customHeight="false" outlineLevel="0" collapsed="false">
      <c r="A690" s="76"/>
      <c r="B690" s="77"/>
      <c r="C690" s="77"/>
      <c r="D690" s="77"/>
      <c r="E690" s="77"/>
      <c r="F690" s="77"/>
    </row>
    <row r="691" customFormat="false" ht="15.75" hidden="false" customHeight="false" outlineLevel="0" collapsed="false">
      <c r="A691" s="76"/>
      <c r="B691" s="77"/>
      <c r="C691" s="77"/>
      <c r="D691" s="77"/>
      <c r="E691" s="77"/>
      <c r="F691" s="77"/>
    </row>
    <row r="692" customFormat="false" ht="15.75" hidden="false" customHeight="false" outlineLevel="0" collapsed="false">
      <c r="A692" s="76"/>
      <c r="B692" s="77"/>
      <c r="C692" s="77"/>
      <c r="D692" s="77"/>
      <c r="E692" s="77"/>
      <c r="F692" s="77"/>
    </row>
    <row r="693" customFormat="false" ht="15.75" hidden="false" customHeight="false" outlineLevel="0" collapsed="false">
      <c r="A693" s="76"/>
      <c r="B693" s="77"/>
      <c r="C693" s="77"/>
      <c r="D693" s="77"/>
      <c r="E693" s="77"/>
      <c r="F693" s="77"/>
    </row>
    <row r="694" customFormat="false" ht="15.75" hidden="false" customHeight="false" outlineLevel="0" collapsed="false">
      <c r="A694" s="128"/>
      <c r="B694" s="77"/>
      <c r="C694" s="77"/>
      <c r="D694" s="77"/>
      <c r="E694" s="77"/>
      <c r="F694" s="77"/>
    </row>
    <row r="695" customFormat="false" ht="15.75" hidden="false" customHeight="false" outlineLevel="0" collapsed="false">
      <c r="A695" s="76"/>
      <c r="B695" s="77"/>
      <c r="C695" s="77"/>
      <c r="D695" s="77"/>
      <c r="E695" s="77"/>
      <c r="F695" s="77"/>
    </row>
    <row r="696" customFormat="false" ht="15.75" hidden="false" customHeight="false" outlineLevel="0" collapsed="false">
      <c r="A696" s="76"/>
      <c r="B696" s="77"/>
      <c r="C696" s="77"/>
      <c r="D696" s="77"/>
      <c r="E696" s="77"/>
      <c r="F696" s="77"/>
    </row>
    <row r="697" customFormat="false" ht="15.75" hidden="false" customHeight="false" outlineLevel="0" collapsed="false">
      <c r="A697" s="76"/>
      <c r="B697" s="77"/>
      <c r="C697" s="77"/>
      <c r="D697" s="77"/>
      <c r="E697" s="77"/>
      <c r="F697" s="77"/>
    </row>
    <row r="698" customFormat="false" ht="15.75" hidden="false" customHeight="false" outlineLevel="0" collapsed="false">
      <c r="A698" s="76"/>
      <c r="B698" s="77"/>
      <c r="C698" s="77"/>
      <c r="D698" s="77"/>
      <c r="E698" s="77"/>
      <c r="F698" s="77"/>
    </row>
    <row r="699" customFormat="false" ht="15.75" hidden="false" customHeight="false" outlineLevel="0" collapsed="false">
      <c r="A699" s="76"/>
      <c r="B699" s="77"/>
      <c r="C699" s="77"/>
      <c r="D699" s="77"/>
      <c r="E699" s="77"/>
      <c r="F699" s="77"/>
    </row>
    <row r="700" customFormat="false" ht="15.75" hidden="false" customHeight="false" outlineLevel="0" collapsed="false">
      <c r="A700" s="76"/>
      <c r="B700" s="77"/>
      <c r="C700" s="77"/>
      <c r="D700" s="77"/>
      <c r="E700" s="77"/>
      <c r="F700" s="77"/>
    </row>
    <row r="701" customFormat="false" ht="15.75" hidden="false" customHeight="false" outlineLevel="0" collapsed="false">
      <c r="A701" s="129"/>
      <c r="B701" s="77"/>
      <c r="C701" s="77"/>
      <c r="D701" s="77"/>
      <c r="E701" s="77"/>
      <c r="F701" s="77"/>
    </row>
    <row r="702" customFormat="false" ht="15.75" hidden="false" customHeight="false" outlineLevel="0" collapsed="false">
      <c r="A702" s="128"/>
      <c r="B702" s="77"/>
      <c r="C702" s="77"/>
      <c r="D702" s="77"/>
      <c r="E702" s="77"/>
      <c r="F702" s="77"/>
    </row>
    <row r="703" customFormat="false" ht="15.75" hidden="false" customHeight="false" outlineLevel="0" collapsed="false">
      <c r="A703" s="128"/>
      <c r="B703" s="77"/>
      <c r="C703" s="77"/>
      <c r="D703" s="77"/>
      <c r="E703" s="77"/>
      <c r="F703" s="77"/>
    </row>
    <row r="704" customFormat="false" ht="15.75" hidden="false" customHeight="false" outlineLevel="0" collapsed="false">
      <c r="A704" s="128"/>
      <c r="B704" s="77"/>
      <c r="C704" s="77"/>
      <c r="D704" s="77"/>
      <c r="E704" s="77"/>
      <c r="F704" s="77"/>
    </row>
    <row r="705" customFormat="false" ht="15.75" hidden="false" customHeight="false" outlineLevel="0" collapsed="false">
      <c r="A705" s="76"/>
      <c r="B705" s="77"/>
      <c r="C705" s="77"/>
      <c r="D705" s="77"/>
      <c r="E705" s="77"/>
      <c r="F705" s="77"/>
    </row>
    <row r="706" customFormat="false" ht="15.75" hidden="false" customHeight="false" outlineLevel="0" collapsed="false">
      <c r="A706" s="76"/>
      <c r="B706" s="77"/>
      <c r="C706" s="77"/>
      <c r="D706" s="77"/>
      <c r="E706" s="77"/>
      <c r="F706" s="130"/>
    </row>
    <row r="707" customFormat="false" ht="15.75" hidden="false" customHeight="false" outlineLevel="0" collapsed="false">
      <c r="A707" s="76"/>
      <c r="B707" s="77"/>
      <c r="C707" s="77"/>
      <c r="D707" s="77"/>
      <c r="E707" s="77"/>
      <c r="F707" s="77"/>
    </row>
    <row r="708" customFormat="false" ht="15.75" hidden="false" customHeight="false" outlineLevel="0" collapsed="false">
      <c r="A708" s="76"/>
      <c r="B708" s="77"/>
      <c r="C708" s="77"/>
      <c r="D708" s="77"/>
      <c r="E708" s="77"/>
      <c r="F708" s="77"/>
    </row>
    <row r="709" customFormat="false" ht="15.75" hidden="false" customHeight="false" outlineLevel="0" collapsed="false">
      <c r="A709" s="127"/>
      <c r="B709" s="74"/>
      <c r="C709" s="74"/>
      <c r="D709" s="74"/>
      <c r="E709" s="74"/>
      <c r="F709" s="77"/>
    </row>
    <row r="710" customFormat="false" ht="15.75" hidden="false" customHeight="false" outlineLevel="0" collapsed="false">
      <c r="A710" s="127"/>
      <c r="B710" s="74"/>
      <c r="C710" s="74"/>
      <c r="D710" s="74"/>
      <c r="E710" s="74"/>
      <c r="F710" s="77"/>
    </row>
    <row r="711" customFormat="false" ht="15.75" hidden="false" customHeight="false" outlineLevel="0" collapsed="false">
      <c r="A711" s="127"/>
      <c r="B711" s="74"/>
      <c r="C711" s="74"/>
      <c r="D711" s="74"/>
      <c r="E711" s="74"/>
      <c r="F711" s="77"/>
    </row>
    <row r="712" customFormat="false" ht="15.75" hidden="false" customHeight="false" outlineLevel="0" collapsed="false">
      <c r="A712" s="127"/>
      <c r="B712" s="74"/>
      <c r="C712" s="74"/>
      <c r="D712" s="74"/>
      <c r="E712" s="74"/>
      <c r="F712" s="77"/>
    </row>
    <row r="713" customFormat="false" ht="15.75" hidden="false" customHeight="false" outlineLevel="0" collapsed="false">
      <c r="A713" s="127"/>
      <c r="B713" s="74"/>
      <c r="C713" s="74"/>
      <c r="D713" s="74"/>
      <c r="E713" s="74"/>
      <c r="F713" s="77"/>
    </row>
    <row r="714" customFormat="false" ht="15.75" hidden="false" customHeight="false" outlineLevel="0" collapsed="false">
      <c r="A714" s="127"/>
      <c r="B714" s="74"/>
      <c r="C714" s="74"/>
      <c r="D714" s="74"/>
      <c r="E714" s="74"/>
      <c r="F714" s="77"/>
    </row>
    <row r="715" customFormat="false" ht="15.75" hidden="false" customHeight="false" outlineLevel="0" collapsed="false">
      <c r="A715" s="127"/>
      <c r="B715" s="74"/>
      <c r="C715" s="74"/>
      <c r="D715" s="74"/>
      <c r="E715" s="74"/>
      <c r="F715" s="77"/>
    </row>
    <row r="716" customFormat="false" ht="15.75" hidden="false" customHeight="false" outlineLevel="0" collapsed="false">
      <c r="A716" s="127"/>
      <c r="B716" s="74"/>
      <c r="C716" s="74"/>
      <c r="D716" s="74"/>
      <c r="E716" s="74"/>
      <c r="F716" s="77"/>
    </row>
    <row r="717" customFormat="false" ht="15.75" hidden="false" customHeight="false" outlineLevel="0" collapsed="false">
      <c r="A717" s="127"/>
      <c r="B717" s="74"/>
      <c r="C717" s="74"/>
      <c r="D717" s="74"/>
      <c r="E717" s="74"/>
      <c r="F717" s="77"/>
    </row>
    <row r="718" customFormat="false" ht="15.75" hidden="false" customHeight="false" outlineLevel="0" collapsed="false">
      <c r="A718" s="127"/>
      <c r="B718" s="74"/>
      <c r="C718" s="74"/>
      <c r="D718" s="74"/>
      <c r="E718" s="74"/>
      <c r="F718" s="77"/>
    </row>
    <row r="719" customFormat="false" ht="15.75" hidden="false" customHeight="false" outlineLevel="0" collapsed="false">
      <c r="A719" s="127"/>
      <c r="B719" s="74"/>
      <c r="C719" s="74"/>
      <c r="D719" s="74"/>
      <c r="E719" s="74"/>
      <c r="F719" s="77"/>
    </row>
    <row r="720" customFormat="false" ht="15.75" hidden="false" customHeight="false" outlineLevel="0" collapsed="false">
      <c r="A720" s="127"/>
      <c r="B720" s="74"/>
      <c r="C720" s="74"/>
      <c r="D720" s="74"/>
      <c r="E720" s="74"/>
      <c r="F720" s="77"/>
    </row>
    <row r="721" customFormat="false" ht="15.75" hidden="false" customHeight="false" outlineLevel="0" collapsed="false">
      <c r="A721" s="127"/>
      <c r="B721" s="74"/>
      <c r="C721" s="74"/>
      <c r="D721" s="74"/>
      <c r="E721" s="74"/>
      <c r="F721" s="77"/>
    </row>
    <row r="722" customFormat="false" ht="15.75" hidden="false" customHeight="false" outlineLevel="0" collapsed="false">
      <c r="A722" s="127"/>
      <c r="B722" s="74"/>
      <c r="C722" s="74"/>
      <c r="D722" s="74"/>
      <c r="E722" s="74"/>
      <c r="F722" s="77"/>
    </row>
    <row r="723" customFormat="false" ht="15.75" hidden="false" customHeight="false" outlineLevel="0" collapsed="false">
      <c r="A723" s="127"/>
      <c r="B723" s="74"/>
      <c r="C723" s="74"/>
      <c r="D723" s="74"/>
      <c r="E723" s="74"/>
      <c r="F723" s="77"/>
    </row>
    <row r="724" customFormat="false" ht="15.75" hidden="false" customHeight="false" outlineLevel="0" collapsed="false">
      <c r="A724" s="127"/>
      <c r="B724" s="74"/>
      <c r="C724" s="74"/>
      <c r="D724" s="74"/>
      <c r="E724" s="74"/>
      <c r="F724" s="77"/>
    </row>
    <row r="725" customFormat="false" ht="15.75" hidden="false" customHeight="false" outlineLevel="0" collapsed="false">
      <c r="A725" s="127"/>
      <c r="B725" s="74"/>
      <c r="C725" s="74"/>
      <c r="D725" s="74"/>
      <c r="E725" s="74"/>
      <c r="F725" s="77"/>
    </row>
    <row r="726" customFormat="false" ht="15.75" hidden="false" customHeight="false" outlineLevel="0" collapsed="false">
      <c r="A726" s="127"/>
      <c r="B726" s="74"/>
      <c r="C726" s="74"/>
      <c r="D726" s="74"/>
      <c r="E726" s="74"/>
      <c r="F726" s="77"/>
    </row>
    <row r="727" customFormat="false" ht="15.75" hidden="false" customHeight="false" outlineLevel="0" collapsed="false">
      <c r="A727" s="127"/>
      <c r="B727" s="74"/>
      <c r="C727" s="74"/>
      <c r="D727" s="74"/>
      <c r="E727" s="74"/>
      <c r="F727" s="77"/>
    </row>
    <row r="728" customFormat="false" ht="15.75" hidden="false" customHeight="false" outlineLevel="0" collapsed="false">
      <c r="A728" s="127"/>
      <c r="B728" s="74"/>
      <c r="C728" s="74"/>
      <c r="D728" s="74"/>
      <c r="E728" s="74"/>
      <c r="F728" s="77"/>
    </row>
    <row r="729" customFormat="false" ht="15.75" hidden="false" customHeight="false" outlineLevel="0" collapsed="false">
      <c r="A729" s="127"/>
      <c r="B729" s="74"/>
      <c r="C729" s="74"/>
      <c r="D729" s="74"/>
      <c r="E729" s="74"/>
      <c r="F729" s="77"/>
    </row>
    <row r="730" customFormat="false" ht="15.75" hidden="false" customHeight="false" outlineLevel="0" collapsed="false">
      <c r="A730" s="127"/>
      <c r="B730" s="74"/>
      <c r="C730" s="74"/>
      <c r="D730" s="74"/>
      <c r="E730" s="74"/>
      <c r="F730" s="77"/>
    </row>
    <row r="731" customFormat="false" ht="15.75" hidden="false" customHeight="false" outlineLevel="0" collapsed="false">
      <c r="A731" s="127"/>
      <c r="B731" s="74"/>
      <c r="C731" s="74"/>
      <c r="D731" s="74"/>
      <c r="E731" s="74"/>
      <c r="F731" s="77"/>
    </row>
    <row r="732" customFormat="false" ht="15.75" hidden="false" customHeight="false" outlineLevel="0" collapsed="false">
      <c r="A732" s="127"/>
      <c r="B732" s="74"/>
      <c r="C732" s="74"/>
      <c r="D732" s="74"/>
      <c r="E732" s="74"/>
      <c r="F732" s="77"/>
    </row>
    <row r="733" customFormat="false" ht="15.75" hidden="false" customHeight="false" outlineLevel="0" collapsed="false">
      <c r="A733" s="127"/>
      <c r="B733" s="74"/>
      <c r="C733" s="74"/>
      <c r="D733" s="74"/>
      <c r="E733" s="74"/>
      <c r="F733" s="77"/>
    </row>
    <row r="734" customFormat="false" ht="15.75" hidden="false" customHeight="false" outlineLevel="0" collapsed="false">
      <c r="A734" s="127"/>
      <c r="B734" s="74"/>
      <c r="C734" s="74"/>
      <c r="D734" s="74"/>
      <c r="E734" s="74"/>
      <c r="F734" s="77"/>
    </row>
    <row r="735" customFormat="false" ht="15.75" hidden="false" customHeight="false" outlineLevel="0" collapsed="false">
      <c r="A735" s="127"/>
      <c r="B735" s="74"/>
      <c r="C735" s="74"/>
      <c r="D735" s="74"/>
      <c r="E735" s="74"/>
      <c r="F735" s="77"/>
    </row>
    <row r="736" customFormat="false" ht="15.75" hidden="false" customHeight="false" outlineLevel="0" collapsed="false">
      <c r="A736" s="127"/>
      <c r="B736" s="74"/>
      <c r="C736" s="74"/>
      <c r="D736" s="74"/>
      <c r="E736" s="74"/>
      <c r="F736" s="77"/>
    </row>
    <row r="737" customFormat="false" ht="15.75" hidden="false" customHeight="false" outlineLevel="0" collapsed="false">
      <c r="A737" s="127"/>
      <c r="B737" s="74"/>
      <c r="C737" s="74"/>
      <c r="D737" s="74"/>
      <c r="E737" s="74"/>
      <c r="F737" s="77"/>
    </row>
    <row r="738" customFormat="false" ht="15.75" hidden="false" customHeight="false" outlineLevel="0" collapsed="false">
      <c r="A738" s="127"/>
      <c r="B738" s="74"/>
      <c r="C738" s="74"/>
      <c r="D738" s="74"/>
      <c r="E738" s="74"/>
      <c r="F738" s="77"/>
    </row>
    <row r="739" customFormat="false" ht="15.75" hidden="false" customHeight="false" outlineLevel="0" collapsed="false">
      <c r="A739" s="127"/>
      <c r="B739" s="74"/>
      <c r="C739" s="74"/>
      <c r="D739" s="74"/>
      <c r="E739" s="74"/>
      <c r="F739" s="77"/>
    </row>
    <row r="740" customFormat="false" ht="15.75" hidden="false" customHeight="false" outlineLevel="0" collapsed="false">
      <c r="A740" s="127"/>
      <c r="B740" s="74"/>
      <c r="C740" s="74"/>
      <c r="D740" s="74"/>
      <c r="E740" s="74"/>
      <c r="F740" s="77"/>
    </row>
    <row r="741" customFormat="false" ht="15.75" hidden="false" customHeight="false" outlineLevel="0" collapsed="false">
      <c r="A741" s="127"/>
      <c r="B741" s="74"/>
      <c r="C741" s="74"/>
      <c r="D741" s="74"/>
      <c r="E741" s="74"/>
      <c r="F741" s="77"/>
    </row>
    <row r="742" customFormat="false" ht="15.75" hidden="false" customHeight="false" outlineLevel="0" collapsed="false">
      <c r="A742" s="127"/>
      <c r="B742" s="74"/>
      <c r="C742" s="74"/>
      <c r="D742" s="74"/>
      <c r="E742" s="74"/>
      <c r="F742" s="77"/>
    </row>
    <row r="743" customFormat="false" ht="15.75" hidden="false" customHeight="false" outlineLevel="0" collapsed="false">
      <c r="A743" s="127"/>
      <c r="B743" s="74"/>
      <c r="C743" s="74"/>
      <c r="D743" s="74"/>
      <c r="E743" s="74"/>
      <c r="F743" s="77"/>
    </row>
    <row r="744" customFormat="false" ht="15.75" hidden="false" customHeight="false" outlineLevel="0" collapsed="false">
      <c r="A744" s="127"/>
      <c r="B744" s="74"/>
      <c r="C744" s="74"/>
      <c r="D744" s="74"/>
      <c r="E744" s="74"/>
      <c r="F744" s="77"/>
    </row>
    <row r="745" customFormat="false" ht="15.75" hidden="false" customHeight="false" outlineLevel="0" collapsed="false">
      <c r="A745" s="127"/>
      <c r="B745" s="74"/>
      <c r="C745" s="74"/>
      <c r="D745" s="74"/>
      <c r="E745" s="74"/>
      <c r="F745" s="77"/>
    </row>
    <row r="746" customFormat="false" ht="15.75" hidden="false" customHeight="false" outlineLevel="0" collapsed="false">
      <c r="A746" s="127"/>
      <c r="B746" s="74"/>
      <c r="C746" s="74"/>
      <c r="D746" s="74"/>
      <c r="E746" s="74"/>
      <c r="F746" s="77"/>
    </row>
    <row r="747" customFormat="false" ht="15.75" hidden="false" customHeight="false" outlineLevel="0" collapsed="false">
      <c r="A747" s="127"/>
      <c r="B747" s="74"/>
      <c r="C747" s="74"/>
      <c r="D747" s="74"/>
      <c r="E747" s="74"/>
      <c r="F747" s="77"/>
    </row>
    <row r="748" customFormat="false" ht="15.75" hidden="false" customHeight="false" outlineLevel="0" collapsed="false">
      <c r="A748" s="127"/>
      <c r="B748" s="74"/>
      <c r="C748" s="74"/>
      <c r="D748" s="74"/>
      <c r="E748" s="74"/>
      <c r="F748" s="77"/>
    </row>
    <row r="749" customFormat="false" ht="15.75" hidden="false" customHeight="false" outlineLevel="0" collapsed="false">
      <c r="A749" s="127"/>
      <c r="B749" s="74"/>
      <c r="C749" s="74"/>
      <c r="D749" s="74"/>
      <c r="E749" s="74"/>
      <c r="F749" s="77"/>
    </row>
    <row r="750" customFormat="false" ht="15.75" hidden="false" customHeight="false" outlineLevel="0" collapsed="false">
      <c r="A750" s="127"/>
      <c r="B750" s="74"/>
      <c r="C750" s="74"/>
      <c r="D750" s="74"/>
      <c r="E750" s="74"/>
      <c r="F750" s="77"/>
    </row>
    <row r="751" customFormat="false" ht="15.75" hidden="false" customHeight="false" outlineLevel="0" collapsed="false">
      <c r="A751" s="127"/>
      <c r="B751" s="74"/>
      <c r="C751" s="74"/>
      <c r="D751" s="74"/>
      <c r="E751" s="74"/>
      <c r="F751" s="77"/>
    </row>
    <row r="752" customFormat="false" ht="15.75" hidden="false" customHeight="false" outlineLevel="0" collapsed="false">
      <c r="A752" s="127"/>
      <c r="B752" s="74"/>
      <c r="C752" s="74"/>
      <c r="D752" s="74"/>
      <c r="E752" s="74"/>
      <c r="F752" s="77"/>
    </row>
    <row r="753" customFormat="false" ht="15.75" hidden="false" customHeight="false" outlineLevel="0" collapsed="false">
      <c r="A753" s="127"/>
      <c r="B753" s="74"/>
      <c r="C753" s="74"/>
      <c r="D753" s="74"/>
      <c r="E753" s="74"/>
      <c r="F753" s="77"/>
    </row>
    <row r="754" customFormat="false" ht="15.75" hidden="false" customHeight="false" outlineLevel="0" collapsed="false">
      <c r="A754" s="127"/>
      <c r="B754" s="74"/>
      <c r="C754" s="74"/>
      <c r="D754" s="74"/>
      <c r="E754" s="74"/>
      <c r="F754" s="77"/>
    </row>
    <row r="755" customFormat="false" ht="15.75" hidden="false" customHeight="false" outlineLevel="0" collapsed="false">
      <c r="A755" s="127"/>
      <c r="B755" s="74"/>
      <c r="C755" s="74"/>
      <c r="D755" s="74"/>
      <c r="E755" s="74"/>
      <c r="F755" s="77"/>
    </row>
    <row r="756" customFormat="false" ht="15.75" hidden="false" customHeight="false" outlineLevel="0" collapsed="false">
      <c r="A756" s="127"/>
      <c r="B756" s="74"/>
      <c r="C756" s="74"/>
      <c r="D756" s="74"/>
      <c r="E756" s="74"/>
      <c r="F756" s="77"/>
    </row>
    <row r="757" customFormat="false" ht="15.75" hidden="false" customHeight="false" outlineLevel="0" collapsed="false">
      <c r="A757" s="127"/>
      <c r="B757" s="74"/>
      <c r="C757" s="74"/>
      <c r="D757" s="74"/>
      <c r="E757" s="74"/>
      <c r="F757" s="77"/>
    </row>
    <row r="758" customFormat="false" ht="15.75" hidden="false" customHeight="false" outlineLevel="0" collapsed="false">
      <c r="A758" s="127"/>
      <c r="B758" s="74"/>
      <c r="C758" s="74"/>
      <c r="D758" s="74"/>
      <c r="E758" s="74"/>
      <c r="F758" s="77"/>
    </row>
    <row r="759" customFormat="false" ht="15.75" hidden="false" customHeight="false" outlineLevel="0" collapsed="false">
      <c r="A759" s="127"/>
      <c r="B759" s="74"/>
      <c r="C759" s="74"/>
      <c r="D759" s="74"/>
      <c r="E759" s="74"/>
      <c r="F759" s="77"/>
    </row>
    <row r="760" customFormat="false" ht="15.75" hidden="false" customHeight="false" outlineLevel="0" collapsed="false">
      <c r="A760" s="127"/>
      <c r="B760" s="74"/>
      <c r="C760" s="74"/>
      <c r="D760" s="74"/>
      <c r="E760" s="74"/>
      <c r="F760" s="77"/>
    </row>
    <row r="761" customFormat="false" ht="15.75" hidden="false" customHeight="false" outlineLevel="0" collapsed="false">
      <c r="A761" s="127"/>
      <c r="B761" s="74"/>
      <c r="C761" s="74"/>
      <c r="D761" s="74"/>
      <c r="E761" s="74"/>
      <c r="F761" s="77"/>
    </row>
    <row r="762" customFormat="false" ht="15.75" hidden="false" customHeight="false" outlineLevel="0" collapsed="false">
      <c r="A762" s="127"/>
      <c r="B762" s="74"/>
      <c r="C762" s="74"/>
      <c r="D762" s="74"/>
      <c r="E762" s="74"/>
      <c r="F762" s="77"/>
    </row>
    <row r="763" customFormat="false" ht="15.75" hidden="false" customHeight="false" outlineLevel="0" collapsed="false">
      <c r="A763" s="127"/>
      <c r="B763" s="74"/>
      <c r="C763" s="74"/>
      <c r="D763" s="74"/>
      <c r="E763" s="74"/>
      <c r="F763" s="77"/>
    </row>
    <row r="764" customFormat="false" ht="15.75" hidden="false" customHeight="false" outlineLevel="0" collapsed="false">
      <c r="A764" s="127"/>
      <c r="B764" s="74"/>
      <c r="C764" s="74"/>
      <c r="D764" s="74"/>
      <c r="E764" s="74"/>
      <c r="F764" s="77"/>
    </row>
    <row r="765" customFormat="false" ht="15.75" hidden="false" customHeight="false" outlineLevel="0" collapsed="false">
      <c r="A765" s="127"/>
      <c r="B765" s="74"/>
      <c r="C765" s="74"/>
      <c r="D765" s="74"/>
      <c r="E765" s="74"/>
      <c r="F765" s="77"/>
    </row>
    <row r="766" customFormat="false" ht="15.75" hidden="false" customHeight="false" outlineLevel="0" collapsed="false">
      <c r="A766" s="127"/>
      <c r="B766" s="74"/>
      <c r="C766" s="74"/>
      <c r="D766" s="74"/>
      <c r="E766" s="74"/>
      <c r="F766" s="77"/>
    </row>
    <row r="767" customFormat="false" ht="15.75" hidden="false" customHeight="false" outlineLevel="0" collapsed="false">
      <c r="A767" s="127"/>
      <c r="B767" s="74"/>
      <c r="C767" s="74"/>
      <c r="D767" s="74"/>
      <c r="E767" s="74"/>
      <c r="F767" s="77"/>
    </row>
    <row r="768" customFormat="false" ht="15.75" hidden="false" customHeight="false" outlineLevel="0" collapsed="false">
      <c r="A768" s="127"/>
      <c r="B768" s="74"/>
      <c r="C768" s="74"/>
      <c r="D768" s="74"/>
      <c r="E768" s="74"/>
      <c r="F768" s="77"/>
    </row>
    <row r="769" customFormat="false" ht="15.75" hidden="false" customHeight="false" outlineLevel="0" collapsed="false">
      <c r="A769" s="127"/>
      <c r="B769" s="74"/>
      <c r="C769" s="74"/>
      <c r="D769" s="74"/>
      <c r="E769" s="74"/>
      <c r="F769" s="77"/>
    </row>
    <row r="770" customFormat="false" ht="15.75" hidden="false" customHeight="false" outlineLevel="0" collapsed="false">
      <c r="A770" s="127"/>
      <c r="B770" s="74"/>
      <c r="C770" s="74"/>
      <c r="D770" s="74"/>
      <c r="E770" s="74"/>
      <c r="F770" s="77"/>
    </row>
    <row r="771" customFormat="false" ht="15.75" hidden="false" customHeight="false" outlineLevel="0" collapsed="false">
      <c r="A771" s="127"/>
      <c r="B771" s="74"/>
      <c r="C771" s="74"/>
      <c r="D771" s="74"/>
      <c r="E771" s="74"/>
      <c r="F771" s="77"/>
    </row>
    <row r="772" customFormat="false" ht="15.75" hidden="false" customHeight="false" outlineLevel="0" collapsed="false">
      <c r="A772" s="127"/>
      <c r="B772" s="74"/>
      <c r="C772" s="74"/>
      <c r="D772" s="74"/>
      <c r="E772" s="74"/>
      <c r="F772" s="74"/>
    </row>
    <row r="773" customFormat="false" ht="15.75" hidden="false" customHeight="false" outlineLevel="0" collapsed="false">
      <c r="A773" s="127"/>
      <c r="B773" s="74"/>
      <c r="C773" s="74"/>
      <c r="D773" s="74"/>
      <c r="E773" s="74"/>
      <c r="F773" s="74"/>
    </row>
    <row r="774" customFormat="false" ht="15.75" hidden="false" customHeight="false" outlineLevel="0" collapsed="false">
      <c r="A774" s="127"/>
      <c r="B774" s="74"/>
      <c r="C774" s="74"/>
      <c r="D774" s="74"/>
      <c r="E774" s="74"/>
      <c r="F774" s="74"/>
    </row>
    <row r="775" customFormat="false" ht="15.75" hidden="false" customHeight="false" outlineLevel="0" collapsed="false">
      <c r="A775" s="127"/>
      <c r="B775" s="74"/>
      <c r="C775" s="74"/>
      <c r="D775" s="74"/>
      <c r="E775" s="74"/>
      <c r="F775" s="74"/>
    </row>
    <row r="776" customFormat="false" ht="15.75" hidden="false" customHeight="false" outlineLevel="0" collapsed="false">
      <c r="A776" s="127"/>
      <c r="B776" s="74"/>
      <c r="C776" s="74"/>
      <c r="D776" s="74"/>
      <c r="E776" s="74"/>
      <c r="F776" s="74"/>
    </row>
    <row r="777" customFormat="false" ht="15.75" hidden="false" customHeight="false" outlineLevel="0" collapsed="false">
      <c r="A777" s="127"/>
      <c r="B777" s="74"/>
      <c r="C777" s="74"/>
      <c r="D777" s="74"/>
      <c r="E777" s="74"/>
      <c r="F777" s="74"/>
    </row>
    <row r="778" customFormat="false" ht="15.75" hidden="false" customHeight="false" outlineLevel="0" collapsed="false">
      <c r="A778" s="127"/>
      <c r="B778" s="74"/>
      <c r="C778" s="74"/>
      <c r="D778" s="74"/>
      <c r="E778" s="74"/>
      <c r="F778" s="74"/>
    </row>
    <row r="779" customFormat="false" ht="15.75" hidden="false" customHeight="false" outlineLevel="0" collapsed="false">
      <c r="A779" s="127"/>
      <c r="B779" s="74"/>
      <c r="C779" s="74"/>
      <c r="D779" s="74"/>
      <c r="E779" s="74"/>
      <c r="F779" s="74"/>
    </row>
    <row r="780" customFormat="false" ht="15.75" hidden="false" customHeight="false" outlineLevel="0" collapsed="false">
      <c r="A780" s="127"/>
      <c r="B780" s="74"/>
      <c r="C780" s="74"/>
      <c r="D780" s="74"/>
      <c r="E780" s="74"/>
      <c r="F780" s="74"/>
    </row>
    <row r="781" customFormat="false" ht="15.75" hidden="false" customHeight="false" outlineLevel="0" collapsed="false">
      <c r="A781" s="127"/>
      <c r="B781" s="74"/>
      <c r="C781" s="74"/>
      <c r="D781" s="74"/>
      <c r="E781" s="74"/>
      <c r="F781" s="74"/>
    </row>
    <row r="782" customFormat="false" ht="15.75" hidden="false" customHeight="false" outlineLevel="0" collapsed="false">
      <c r="A782" s="127"/>
      <c r="B782" s="74"/>
      <c r="C782" s="74"/>
      <c r="D782" s="74"/>
      <c r="E782" s="74"/>
      <c r="F782" s="74"/>
    </row>
    <row r="783" customFormat="false" ht="15.75" hidden="false" customHeight="false" outlineLevel="0" collapsed="false">
      <c r="A783" s="127"/>
      <c r="B783" s="74"/>
      <c r="C783" s="74"/>
      <c r="D783" s="74"/>
      <c r="E783" s="74"/>
      <c r="F783" s="74"/>
    </row>
    <row r="784" customFormat="false" ht="15.75" hidden="false" customHeight="false" outlineLevel="0" collapsed="false">
      <c r="A784" s="127"/>
      <c r="B784" s="74"/>
      <c r="C784" s="74"/>
      <c r="D784" s="74"/>
      <c r="E784" s="74"/>
      <c r="F784" s="74"/>
    </row>
    <row r="785" customFormat="false" ht="15.75" hidden="false" customHeight="false" outlineLevel="0" collapsed="false">
      <c r="A785" s="127"/>
      <c r="B785" s="74"/>
      <c r="C785" s="74"/>
      <c r="D785" s="74"/>
      <c r="E785" s="74"/>
      <c r="F785" s="74"/>
    </row>
    <row r="786" customFormat="false" ht="15.75" hidden="false" customHeight="false" outlineLevel="0" collapsed="false">
      <c r="A786" s="127"/>
      <c r="B786" s="74"/>
      <c r="C786" s="74"/>
      <c r="D786" s="74"/>
      <c r="E786" s="74"/>
      <c r="F786" s="74"/>
    </row>
    <row r="787" customFormat="false" ht="15.75" hidden="false" customHeight="false" outlineLevel="0" collapsed="false">
      <c r="A787" s="127"/>
      <c r="B787" s="74"/>
      <c r="C787" s="74"/>
      <c r="D787" s="74"/>
      <c r="E787" s="74"/>
      <c r="F787" s="74"/>
    </row>
    <row r="788" customFormat="false" ht="15.75" hidden="false" customHeight="false" outlineLevel="0" collapsed="false">
      <c r="A788" s="127"/>
      <c r="B788" s="74"/>
      <c r="C788" s="74"/>
      <c r="D788" s="74"/>
      <c r="E788" s="74"/>
      <c r="F788" s="74"/>
    </row>
    <row r="789" customFormat="false" ht="15.75" hidden="false" customHeight="false" outlineLevel="0" collapsed="false">
      <c r="A789" s="127"/>
      <c r="B789" s="74"/>
      <c r="C789" s="74"/>
      <c r="D789" s="74"/>
      <c r="E789" s="74"/>
      <c r="F789" s="74"/>
    </row>
    <row r="790" customFormat="false" ht="15.75" hidden="false" customHeight="false" outlineLevel="0" collapsed="false">
      <c r="A790" s="127"/>
      <c r="B790" s="74"/>
      <c r="C790" s="74"/>
      <c r="D790" s="74"/>
      <c r="E790" s="74"/>
      <c r="F790" s="74"/>
    </row>
    <row r="791" customFormat="false" ht="15.75" hidden="false" customHeight="false" outlineLevel="0" collapsed="false">
      <c r="A791" s="127"/>
      <c r="B791" s="74"/>
      <c r="C791" s="74"/>
      <c r="D791" s="74"/>
      <c r="E791" s="74"/>
      <c r="F791" s="74"/>
    </row>
    <row r="792" customFormat="false" ht="15.75" hidden="false" customHeight="false" outlineLevel="0" collapsed="false">
      <c r="A792" s="127"/>
      <c r="B792" s="74"/>
      <c r="C792" s="74"/>
      <c r="D792" s="74"/>
      <c r="E792" s="74"/>
      <c r="F792" s="74"/>
    </row>
    <row r="793" customFormat="false" ht="15.75" hidden="false" customHeight="false" outlineLevel="0" collapsed="false">
      <c r="A793" s="127"/>
      <c r="B793" s="74"/>
      <c r="C793" s="74"/>
      <c r="D793" s="74"/>
      <c r="E793" s="74"/>
      <c r="F793" s="74"/>
    </row>
    <row r="794" customFormat="false" ht="15.75" hidden="false" customHeight="false" outlineLevel="0" collapsed="false">
      <c r="A794" s="127"/>
      <c r="B794" s="74"/>
      <c r="C794" s="74"/>
      <c r="D794" s="74"/>
      <c r="E794" s="74"/>
      <c r="F794" s="74"/>
    </row>
    <row r="795" customFormat="false" ht="15.75" hidden="false" customHeight="false" outlineLevel="0" collapsed="false">
      <c r="A795" s="127"/>
      <c r="B795" s="74"/>
      <c r="C795" s="74"/>
      <c r="D795" s="74"/>
      <c r="E795" s="74"/>
      <c r="F795" s="74"/>
    </row>
    <row r="796" customFormat="false" ht="15.75" hidden="false" customHeight="false" outlineLevel="0" collapsed="false">
      <c r="A796" s="127"/>
      <c r="B796" s="74"/>
      <c r="C796" s="74"/>
      <c r="D796" s="74"/>
      <c r="E796" s="74"/>
      <c r="F796" s="74"/>
    </row>
    <row r="797" customFormat="false" ht="15.75" hidden="false" customHeight="false" outlineLevel="0" collapsed="false">
      <c r="A797" s="127"/>
      <c r="B797" s="74"/>
      <c r="C797" s="74"/>
      <c r="D797" s="74"/>
      <c r="E797" s="74"/>
      <c r="F797" s="74"/>
    </row>
    <row r="798" customFormat="false" ht="15.75" hidden="false" customHeight="false" outlineLevel="0" collapsed="false">
      <c r="A798" s="127"/>
      <c r="B798" s="74"/>
      <c r="C798" s="74"/>
      <c r="D798" s="74"/>
      <c r="E798" s="74"/>
      <c r="F798" s="74"/>
    </row>
    <row r="799" customFormat="false" ht="15.75" hidden="false" customHeight="false" outlineLevel="0" collapsed="false">
      <c r="A799" s="127"/>
      <c r="B799" s="74"/>
      <c r="C799" s="74"/>
      <c r="D799" s="74"/>
      <c r="E799" s="74"/>
      <c r="F799" s="74"/>
    </row>
    <row r="800" customFormat="false" ht="15.75" hidden="false" customHeight="false" outlineLevel="0" collapsed="false">
      <c r="A800" s="127"/>
      <c r="B800" s="74"/>
      <c r="C800" s="74"/>
      <c r="D800" s="74"/>
      <c r="E800" s="74"/>
      <c r="F800" s="74"/>
    </row>
    <row r="801" customFormat="false" ht="15.75" hidden="false" customHeight="false" outlineLevel="0" collapsed="false">
      <c r="A801" s="127"/>
      <c r="B801" s="74"/>
      <c r="C801" s="74"/>
      <c r="D801" s="74"/>
      <c r="E801" s="74"/>
      <c r="F801" s="74"/>
    </row>
    <row r="802" customFormat="false" ht="15.75" hidden="false" customHeight="false" outlineLevel="0" collapsed="false">
      <c r="A802" s="127"/>
      <c r="B802" s="74"/>
      <c r="C802" s="74"/>
      <c r="D802" s="74"/>
      <c r="E802" s="74"/>
      <c r="F802" s="74"/>
    </row>
    <row r="803" customFormat="false" ht="15.75" hidden="false" customHeight="false" outlineLevel="0" collapsed="false">
      <c r="A803" s="127"/>
      <c r="B803" s="74"/>
      <c r="C803" s="74"/>
      <c r="D803" s="74"/>
      <c r="E803" s="74"/>
      <c r="F803" s="74"/>
    </row>
    <row r="804" customFormat="false" ht="15.75" hidden="false" customHeight="false" outlineLevel="0" collapsed="false">
      <c r="A804" s="127"/>
      <c r="B804" s="74"/>
      <c r="C804" s="74"/>
      <c r="D804" s="74"/>
      <c r="E804" s="74"/>
      <c r="F804" s="74"/>
    </row>
    <row r="805" customFormat="false" ht="15.75" hidden="false" customHeight="false" outlineLevel="0" collapsed="false">
      <c r="A805" s="127"/>
      <c r="B805" s="74"/>
      <c r="C805" s="74"/>
      <c r="D805" s="74"/>
      <c r="E805" s="74"/>
      <c r="F805" s="74"/>
    </row>
    <row r="806" customFormat="false" ht="15.75" hidden="false" customHeight="false" outlineLevel="0" collapsed="false">
      <c r="A806" s="127"/>
      <c r="B806" s="74"/>
      <c r="C806" s="74"/>
      <c r="D806" s="74"/>
      <c r="E806" s="74"/>
      <c r="F806" s="74"/>
    </row>
    <row r="807" customFormat="false" ht="15.75" hidden="false" customHeight="false" outlineLevel="0" collapsed="false">
      <c r="A807" s="127"/>
      <c r="B807" s="74"/>
      <c r="C807" s="74"/>
      <c r="D807" s="74"/>
      <c r="E807" s="74"/>
      <c r="F807" s="74"/>
    </row>
    <row r="808" customFormat="false" ht="15.75" hidden="false" customHeight="false" outlineLevel="0" collapsed="false">
      <c r="A808" s="127"/>
      <c r="B808" s="74"/>
      <c r="C808" s="74"/>
      <c r="D808" s="74"/>
      <c r="E808" s="74"/>
      <c r="F808" s="74"/>
    </row>
    <row r="809" customFormat="false" ht="15.75" hidden="false" customHeight="false" outlineLevel="0" collapsed="false">
      <c r="A809" s="127"/>
      <c r="B809" s="74"/>
      <c r="C809" s="74"/>
      <c r="D809" s="74"/>
      <c r="E809" s="74"/>
      <c r="F809" s="74"/>
    </row>
    <row r="810" customFormat="false" ht="15.75" hidden="false" customHeight="false" outlineLevel="0" collapsed="false">
      <c r="A810" s="127"/>
      <c r="B810" s="74"/>
      <c r="C810" s="74"/>
      <c r="D810" s="74"/>
      <c r="E810" s="74"/>
      <c r="F810" s="74"/>
    </row>
    <row r="811" customFormat="false" ht="15.75" hidden="false" customHeight="false" outlineLevel="0" collapsed="false">
      <c r="A811" s="127"/>
      <c r="B811" s="74"/>
      <c r="C811" s="74"/>
      <c r="D811" s="74"/>
      <c r="E811" s="74"/>
      <c r="F811" s="74"/>
    </row>
    <row r="812" customFormat="false" ht="15.75" hidden="false" customHeight="false" outlineLevel="0" collapsed="false">
      <c r="A812" s="127"/>
      <c r="B812" s="74"/>
      <c r="C812" s="74"/>
      <c r="D812" s="74"/>
      <c r="E812" s="74"/>
      <c r="F812" s="74"/>
    </row>
    <row r="813" customFormat="false" ht="15.75" hidden="false" customHeight="false" outlineLevel="0" collapsed="false">
      <c r="A813" s="127"/>
      <c r="B813" s="74"/>
      <c r="C813" s="74"/>
      <c r="D813" s="74"/>
      <c r="E813" s="74"/>
      <c r="F813" s="74"/>
    </row>
    <row r="814" customFormat="false" ht="15.75" hidden="false" customHeight="false" outlineLevel="0" collapsed="false">
      <c r="A814" s="127"/>
      <c r="B814" s="74"/>
      <c r="C814" s="74"/>
      <c r="D814" s="74"/>
      <c r="E814" s="74"/>
      <c r="F814" s="74"/>
    </row>
    <row r="815" customFormat="false" ht="15.75" hidden="false" customHeight="false" outlineLevel="0" collapsed="false">
      <c r="A815" s="127"/>
      <c r="B815" s="74"/>
      <c r="C815" s="74"/>
      <c r="D815" s="74"/>
      <c r="E815" s="74"/>
      <c r="F815" s="74"/>
    </row>
    <row r="816" customFormat="false" ht="15.75" hidden="false" customHeight="false" outlineLevel="0" collapsed="false">
      <c r="A816" s="127"/>
      <c r="B816" s="74"/>
      <c r="C816" s="74"/>
      <c r="D816" s="74"/>
      <c r="E816" s="74"/>
      <c r="F816" s="74"/>
    </row>
    <row r="817" customFormat="false" ht="15.75" hidden="false" customHeight="false" outlineLevel="0" collapsed="false">
      <c r="A817" s="127"/>
      <c r="B817" s="74"/>
      <c r="C817" s="74"/>
      <c r="D817" s="74"/>
      <c r="E817" s="74"/>
      <c r="F817" s="74"/>
    </row>
    <row r="818" customFormat="false" ht="15.75" hidden="false" customHeight="false" outlineLevel="0" collapsed="false">
      <c r="A818" s="127"/>
      <c r="B818" s="74"/>
      <c r="C818" s="74"/>
      <c r="D818" s="74"/>
      <c r="E818" s="74"/>
      <c r="F818" s="74"/>
    </row>
    <row r="819" customFormat="false" ht="15.75" hidden="false" customHeight="false" outlineLevel="0" collapsed="false">
      <c r="A819" s="127"/>
      <c r="B819" s="74"/>
      <c r="C819" s="74"/>
      <c r="D819" s="74"/>
      <c r="E819" s="74"/>
      <c r="F819" s="74"/>
    </row>
    <row r="820" customFormat="false" ht="15.75" hidden="false" customHeight="false" outlineLevel="0" collapsed="false">
      <c r="A820" s="127"/>
      <c r="B820" s="74"/>
      <c r="C820" s="74"/>
      <c r="D820" s="74"/>
      <c r="E820" s="74"/>
      <c r="F820" s="74"/>
    </row>
    <row r="821" customFormat="false" ht="15.75" hidden="false" customHeight="false" outlineLevel="0" collapsed="false">
      <c r="A821" s="127"/>
      <c r="B821" s="74"/>
      <c r="C821" s="74"/>
      <c r="D821" s="74"/>
      <c r="E821" s="74"/>
      <c r="F821" s="74"/>
    </row>
    <row r="822" customFormat="false" ht="15.75" hidden="false" customHeight="false" outlineLevel="0" collapsed="false">
      <c r="A822" s="127"/>
      <c r="B822" s="74"/>
      <c r="C822" s="74"/>
      <c r="D822" s="74"/>
      <c r="E822" s="74"/>
      <c r="F822" s="74"/>
    </row>
    <row r="823" customFormat="false" ht="15.75" hidden="false" customHeight="false" outlineLevel="0" collapsed="false">
      <c r="A823" s="127"/>
      <c r="B823" s="74"/>
      <c r="C823" s="74"/>
      <c r="D823" s="74"/>
      <c r="E823" s="74"/>
      <c r="F823" s="74"/>
    </row>
    <row r="824" customFormat="false" ht="15.75" hidden="false" customHeight="false" outlineLevel="0" collapsed="false">
      <c r="A824" s="127"/>
      <c r="B824" s="74"/>
      <c r="C824" s="74"/>
      <c r="D824" s="74"/>
      <c r="E824" s="74"/>
      <c r="F824" s="74"/>
    </row>
    <row r="825" customFormat="false" ht="15.75" hidden="false" customHeight="false" outlineLevel="0" collapsed="false">
      <c r="A825" s="127"/>
      <c r="B825" s="74"/>
      <c r="C825" s="74"/>
      <c r="D825" s="74"/>
      <c r="E825" s="74"/>
      <c r="F825" s="74"/>
    </row>
    <row r="826" customFormat="false" ht="15.75" hidden="false" customHeight="false" outlineLevel="0" collapsed="false">
      <c r="A826" s="127"/>
      <c r="B826" s="74"/>
      <c r="C826" s="74"/>
      <c r="D826" s="74"/>
      <c r="E826" s="74"/>
      <c r="F826" s="74"/>
    </row>
    <row r="827" customFormat="false" ht="15.75" hidden="false" customHeight="false" outlineLevel="0" collapsed="false">
      <c r="A827" s="127"/>
      <c r="B827" s="74"/>
      <c r="C827" s="74"/>
      <c r="D827" s="74"/>
      <c r="E827" s="74"/>
      <c r="F827" s="74"/>
    </row>
    <row r="828" customFormat="false" ht="15.75" hidden="false" customHeight="false" outlineLevel="0" collapsed="false">
      <c r="A828" s="127"/>
      <c r="B828" s="74"/>
      <c r="C828" s="74"/>
      <c r="D828" s="74"/>
      <c r="E828" s="74"/>
      <c r="F828" s="74"/>
    </row>
    <row r="829" customFormat="false" ht="15.75" hidden="false" customHeight="false" outlineLevel="0" collapsed="false">
      <c r="A829" s="127"/>
      <c r="B829" s="74"/>
      <c r="C829" s="74"/>
      <c r="D829" s="74"/>
      <c r="E829" s="74"/>
      <c r="F829" s="74"/>
    </row>
    <row r="830" customFormat="false" ht="15.75" hidden="false" customHeight="false" outlineLevel="0" collapsed="false">
      <c r="A830" s="127"/>
      <c r="B830" s="74"/>
      <c r="C830" s="74"/>
      <c r="D830" s="74"/>
      <c r="E830" s="74"/>
      <c r="F830" s="74"/>
    </row>
    <row r="831" customFormat="false" ht="15.75" hidden="false" customHeight="false" outlineLevel="0" collapsed="false">
      <c r="A831" s="127"/>
      <c r="B831" s="74"/>
      <c r="C831" s="74"/>
      <c r="D831" s="74"/>
      <c r="E831" s="74"/>
      <c r="F831" s="74"/>
    </row>
    <row r="832" customFormat="false" ht="15.75" hidden="false" customHeight="false" outlineLevel="0" collapsed="false">
      <c r="A832" s="127"/>
      <c r="B832" s="74"/>
      <c r="C832" s="74"/>
      <c r="D832" s="74"/>
      <c r="E832" s="74"/>
      <c r="F832" s="74"/>
    </row>
    <row r="833" customFormat="false" ht="15.75" hidden="false" customHeight="false" outlineLevel="0" collapsed="false">
      <c r="A833" s="127"/>
      <c r="B833" s="74"/>
      <c r="C833" s="74"/>
      <c r="D833" s="74"/>
      <c r="E833" s="74"/>
      <c r="F833" s="74"/>
    </row>
    <row r="834" customFormat="false" ht="15.75" hidden="false" customHeight="false" outlineLevel="0" collapsed="false">
      <c r="A834" s="127"/>
      <c r="B834" s="74"/>
      <c r="C834" s="74"/>
      <c r="D834" s="74"/>
      <c r="E834" s="74"/>
      <c r="F834" s="74"/>
    </row>
    <row r="835" customFormat="false" ht="15.75" hidden="false" customHeight="false" outlineLevel="0" collapsed="false">
      <c r="A835" s="127"/>
      <c r="B835" s="74"/>
      <c r="C835" s="74"/>
      <c r="D835" s="74"/>
      <c r="E835" s="74"/>
      <c r="F835" s="74"/>
    </row>
    <row r="836" customFormat="false" ht="15.75" hidden="false" customHeight="false" outlineLevel="0" collapsed="false">
      <c r="A836" s="127"/>
      <c r="B836" s="74"/>
      <c r="C836" s="74"/>
      <c r="D836" s="74"/>
      <c r="E836" s="74"/>
      <c r="F836" s="74"/>
    </row>
    <row r="837" customFormat="false" ht="15.75" hidden="false" customHeight="false" outlineLevel="0" collapsed="false">
      <c r="A837" s="127"/>
      <c r="B837" s="74"/>
      <c r="C837" s="74"/>
      <c r="D837" s="74"/>
      <c r="E837" s="74"/>
      <c r="F837" s="74"/>
    </row>
    <row r="838" customFormat="false" ht="15.75" hidden="false" customHeight="false" outlineLevel="0" collapsed="false">
      <c r="A838" s="127"/>
      <c r="B838" s="74"/>
      <c r="C838" s="74"/>
      <c r="D838" s="74"/>
      <c r="E838" s="74"/>
      <c r="F838" s="74"/>
    </row>
    <row r="839" customFormat="false" ht="15.75" hidden="false" customHeight="false" outlineLevel="0" collapsed="false">
      <c r="A839" s="127"/>
      <c r="B839" s="74"/>
      <c r="C839" s="74"/>
      <c r="D839" s="74"/>
      <c r="E839" s="74"/>
      <c r="F839" s="74"/>
    </row>
    <row r="840" customFormat="false" ht="15.75" hidden="false" customHeight="false" outlineLevel="0" collapsed="false">
      <c r="A840" s="127"/>
      <c r="B840" s="74"/>
      <c r="C840" s="74"/>
      <c r="D840" s="74"/>
      <c r="E840" s="74"/>
      <c r="F840" s="74"/>
    </row>
    <row r="841" customFormat="false" ht="15.75" hidden="false" customHeight="false" outlineLevel="0" collapsed="false">
      <c r="A841" s="127"/>
      <c r="B841" s="74"/>
      <c r="C841" s="74"/>
      <c r="D841" s="74"/>
      <c r="E841" s="74"/>
      <c r="F841" s="74"/>
    </row>
    <row r="842" customFormat="false" ht="15.75" hidden="false" customHeight="false" outlineLevel="0" collapsed="false">
      <c r="A842" s="127"/>
      <c r="B842" s="74"/>
      <c r="C842" s="74"/>
      <c r="D842" s="74"/>
      <c r="E842" s="74"/>
      <c r="F842" s="74"/>
    </row>
    <row r="843" customFormat="false" ht="15.75" hidden="false" customHeight="false" outlineLevel="0" collapsed="false">
      <c r="A843" s="127"/>
      <c r="B843" s="74"/>
      <c r="C843" s="74"/>
      <c r="D843" s="74"/>
      <c r="E843" s="74"/>
      <c r="F843" s="74"/>
    </row>
    <row r="844" customFormat="false" ht="15.75" hidden="false" customHeight="false" outlineLevel="0" collapsed="false">
      <c r="A844" s="127"/>
      <c r="B844" s="74"/>
      <c r="C844" s="74"/>
      <c r="D844" s="74"/>
      <c r="E844" s="74"/>
      <c r="F844" s="74"/>
    </row>
    <row r="845" customFormat="false" ht="15.75" hidden="false" customHeight="false" outlineLevel="0" collapsed="false">
      <c r="A845" s="127"/>
      <c r="B845" s="74"/>
      <c r="C845" s="74"/>
      <c r="D845" s="74"/>
      <c r="E845" s="74"/>
      <c r="F845" s="74"/>
    </row>
    <row r="846" customFormat="false" ht="15.75" hidden="false" customHeight="false" outlineLevel="0" collapsed="false">
      <c r="A846" s="127"/>
      <c r="B846" s="74"/>
      <c r="C846" s="74"/>
      <c r="D846" s="74"/>
      <c r="E846" s="74"/>
      <c r="F846" s="74"/>
    </row>
    <row r="847" customFormat="false" ht="15.75" hidden="false" customHeight="false" outlineLevel="0" collapsed="false">
      <c r="A847" s="127"/>
      <c r="B847" s="74"/>
      <c r="C847" s="74"/>
      <c r="D847" s="74"/>
      <c r="E847" s="74"/>
      <c r="F847" s="74"/>
    </row>
    <row r="848" customFormat="false" ht="15.75" hidden="false" customHeight="false" outlineLevel="0" collapsed="false">
      <c r="A848" s="127"/>
      <c r="B848" s="74"/>
      <c r="C848" s="74"/>
      <c r="D848" s="74"/>
      <c r="E848" s="74"/>
      <c r="F848" s="74"/>
    </row>
    <row r="849" customFormat="false" ht="15.75" hidden="false" customHeight="false" outlineLevel="0" collapsed="false">
      <c r="A849" s="127"/>
      <c r="B849" s="74"/>
      <c r="C849" s="74"/>
      <c r="D849" s="74"/>
      <c r="E849" s="74"/>
      <c r="F849" s="74"/>
    </row>
    <row r="850" customFormat="false" ht="15.75" hidden="false" customHeight="false" outlineLevel="0" collapsed="false">
      <c r="A850" s="127"/>
      <c r="B850" s="74"/>
      <c r="C850" s="74"/>
      <c r="D850" s="74"/>
      <c r="E850" s="74"/>
      <c r="F850" s="74"/>
    </row>
    <row r="851" customFormat="false" ht="15.75" hidden="false" customHeight="false" outlineLevel="0" collapsed="false">
      <c r="A851" s="127"/>
      <c r="B851" s="74"/>
      <c r="C851" s="74"/>
      <c r="D851" s="74"/>
      <c r="E851" s="74"/>
      <c r="F851" s="74"/>
    </row>
    <row r="852" customFormat="false" ht="15.75" hidden="false" customHeight="false" outlineLevel="0" collapsed="false">
      <c r="A852" s="127"/>
      <c r="B852" s="74"/>
      <c r="C852" s="74"/>
      <c r="D852" s="74"/>
      <c r="E852" s="74"/>
      <c r="F852" s="74"/>
    </row>
    <row r="853" customFormat="false" ht="15.75" hidden="false" customHeight="false" outlineLevel="0" collapsed="false">
      <c r="A853" s="127"/>
      <c r="B853" s="74"/>
      <c r="C853" s="74"/>
      <c r="D853" s="74"/>
      <c r="E853" s="74"/>
      <c r="F853" s="74"/>
    </row>
    <row r="854" customFormat="false" ht="15.75" hidden="false" customHeight="false" outlineLevel="0" collapsed="false">
      <c r="A854" s="127"/>
      <c r="B854" s="74"/>
      <c r="C854" s="74"/>
      <c r="D854" s="74"/>
      <c r="E854" s="74"/>
      <c r="F854" s="74"/>
    </row>
    <row r="855" customFormat="false" ht="15.75" hidden="false" customHeight="false" outlineLevel="0" collapsed="false">
      <c r="A855" s="127"/>
      <c r="B855" s="74"/>
      <c r="C855" s="74"/>
      <c r="D855" s="74"/>
      <c r="E855" s="74"/>
      <c r="F855" s="74"/>
    </row>
  </sheetData>
  <autoFilter ref="A8:G656"/>
  <mergeCells count="7">
    <mergeCell ref="C1:G1"/>
    <mergeCell ref="C3:G3"/>
    <mergeCell ref="A5:K5"/>
    <mergeCell ref="A6:F6"/>
    <mergeCell ref="K661:L661"/>
    <mergeCell ref="K663:L663"/>
    <mergeCell ref="M663:N663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101" man="true" max="16383" min="0"/>
    <brk id="167" man="true" max="16383" min="0"/>
    <brk id="283" man="true" max="16383" min="0"/>
    <brk id="338" man="true" max="16383" min="0"/>
    <brk id="404" man="true" max="16383" min="0"/>
    <brk id="462" man="true" max="16383" min="0"/>
    <brk id="51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1.7"/>
    <col collapsed="false" customWidth="true" hidden="false" outlineLevel="0" max="2" min="2" style="132" width="17.99"/>
    <col collapsed="false" customWidth="true" hidden="true" outlineLevel="0" max="3" min="3" style="133" width="19.56"/>
    <col collapsed="false" customWidth="true" hidden="true" outlineLevel="0" max="4" min="4" style="37" width="18.85"/>
    <col collapsed="false" customWidth="true" hidden="false" outlineLevel="0" max="5" min="5" style="37" width="21.7"/>
    <col collapsed="false" customWidth="true" hidden="false" outlineLevel="0" max="6" min="6" style="37" width="19.56"/>
    <col collapsed="false" customWidth="true" hidden="false" outlineLevel="0" max="7" min="7" style="37" width="20.99"/>
    <col collapsed="false" customWidth="true" hidden="false" outlineLevel="0" max="8" min="8" style="37" width="20.13"/>
    <col collapsed="false" customWidth="true" hidden="false" outlineLevel="0" max="9" min="9" style="37" width="22.7"/>
    <col collapsed="false" customWidth="false" hidden="false" outlineLevel="0" max="257" min="10" style="37" width="9.14"/>
  </cols>
  <sheetData>
    <row r="1" customFormat="false" ht="0.75" hidden="false" customHeight="true" outlineLevel="0" collapsed="false">
      <c r="B1" s="134" t="s">
        <v>534</v>
      </c>
      <c r="C1" s="134"/>
    </row>
    <row r="2" customFormat="false" ht="12" hidden="true" customHeight="true" outlineLevel="0" collapsed="false">
      <c r="B2" s="135"/>
      <c r="C2" s="135"/>
    </row>
    <row r="3" customFormat="false" ht="3" hidden="false" customHeight="true" outlineLevel="0" collapsed="false">
      <c r="B3" s="136" t="s">
        <v>535</v>
      </c>
      <c r="C3" s="136"/>
    </row>
    <row r="4" customFormat="false" ht="0.75" hidden="false" customHeight="true" outlineLevel="0" collapsed="false">
      <c r="A4" s="137"/>
      <c r="B4" s="136"/>
      <c r="C4" s="136"/>
    </row>
    <row r="5" customFormat="false" ht="31.5" hidden="false" customHeight="true" outlineLevel="0" collapsed="false">
      <c r="A5" s="138" t="s">
        <v>536</v>
      </c>
      <c r="B5" s="138"/>
      <c r="C5" s="138"/>
      <c r="D5" s="138"/>
      <c r="E5" s="138"/>
      <c r="F5" s="138"/>
      <c r="G5" s="138"/>
    </row>
    <row r="6" customFormat="false" ht="12.75" hidden="false" customHeight="false" outlineLevel="0" collapsed="false">
      <c r="A6" s="139"/>
      <c r="B6" s="140"/>
      <c r="C6" s="141"/>
    </row>
    <row r="7" customFormat="false" ht="44.25" hidden="false" customHeight="true" outlineLevel="0" collapsed="false">
      <c r="A7" s="23" t="s">
        <v>537</v>
      </c>
      <c r="B7" s="142" t="s">
        <v>133</v>
      </c>
      <c r="C7" s="143" t="s">
        <v>7</v>
      </c>
      <c r="D7" s="14" t="s">
        <v>6</v>
      </c>
      <c r="E7" s="14" t="s">
        <v>7</v>
      </c>
      <c r="F7" s="14" t="s">
        <v>8</v>
      </c>
      <c r="G7" s="14" t="s">
        <v>9</v>
      </c>
    </row>
    <row r="8" customFormat="false" ht="13.5" hidden="false" customHeight="true" outlineLevel="0" collapsed="false">
      <c r="A8" s="23" t="n">
        <v>1</v>
      </c>
      <c r="B8" s="23" t="n">
        <v>2</v>
      </c>
      <c r="C8" s="144" t="n">
        <v>3</v>
      </c>
      <c r="D8" s="144" t="s">
        <v>538</v>
      </c>
      <c r="E8" s="144" t="s">
        <v>539</v>
      </c>
      <c r="F8" s="144" t="s">
        <v>538</v>
      </c>
      <c r="G8" s="144" t="s">
        <v>540</v>
      </c>
    </row>
    <row r="9" customFormat="false" ht="31.5" hidden="false" customHeight="false" outlineLevel="0" collapsed="false">
      <c r="A9" s="145" t="s">
        <v>541</v>
      </c>
      <c r="B9" s="87"/>
      <c r="C9" s="146" t="n">
        <f aca="false">C10+C57+C85+C107+C109+C111+C113+C115+C117+C119+C122+C124+C127+C132+C134+C136+C141+C145</f>
        <v>424988407.01</v>
      </c>
      <c r="D9" s="146" t="n">
        <f aca="false">D10+D57+D85+D107+D109+D111+D113+D115+D117+D119+D122+D124+D127+D132+D134+D136+D141+D145</f>
        <v>21096117.34</v>
      </c>
      <c r="E9" s="146" t="n">
        <f aca="false">E10+E57+E85+E107+E109+E111+E113+E115+E117+E119+E122+E124+E127+E132+E134+E136+E141+E145</f>
        <v>446084524.35</v>
      </c>
      <c r="F9" s="146" t="n">
        <f aca="false">F10+F57+F85+F107+F109+F111+F113+F115+F117+F119+F122+F124+F127+F132+F134+F136+F141+F145</f>
        <v>7303083.13</v>
      </c>
      <c r="G9" s="146" t="n">
        <f aca="false">G10+G57+G85+G107+G109+G111+G113+G115+G117+G119+G122+G124+G127+G132+G134+G136+G141+G145</f>
        <v>453387607.48</v>
      </c>
      <c r="H9" s="147" t="n">
        <f aca="false">'пр. 5 вед'!J656</f>
        <v>7303083.13</v>
      </c>
      <c r="I9" s="147" t="n">
        <f aca="false">'пр. 5 вед'!K656</f>
        <v>453387607.48</v>
      </c>
    </row>
    <row r="10" customFormat="false" ht="31.5" hidden="false" customHeight="false" outlineLevel="0" collapsed="false">
      <c r="A10" s="58" t="s">
        <v>519</v>
      </c>
      <c r="B10" s="148" t="s">
        <v>245</v>
      </c>
      <c r="C10" s="146" t="n">
        <f aca="false">C11+C22+C43+C53</f>
        <v>297817620.83</v>
      </c>
      <c r="D10" s="146" t="n">
        <f aca="false">D11+D22+D43+D53</f>
        <v>8116923.4</v>
      </c>
      <c r="E10" s="146" t="n">
        <f aca="false">E11+E22+E43+E53</f>
        <v>305934544.23</v>
      </c>
      <c r="F10" s="146" t="n">
        <f aca="false">F11+F22+F43+F53</f>
        <v>5870372.86</v>
      </c>
      <c r="G10" s="146" t="n">
        <f aca="false">G11+G22+G43+G53</f>
        <v>311804917.09</v>
      </c>
    </row>
    <row r="11" customFormat="false" ht="31.5" hidden="false" customHeight="false" outlineLevel="0" collapsed="false">
      <c r="A11" s="63" t="s">
        <v>246</v>
      </c>
      <c r="B11" s="87" t="s">
        <v>247</v>
      </c>
      <c r="C11" s="146" t="n">
        <f aca="false">SUM(C12:C21)</f>
        <v>66538729.27</v>
      </c>
      <c r="D11" s="146" t="n">
        <f aca="false">SUM(D12:D21)</f>
        <v>1460250</v>
      </c>
      <c r="E11" s="146" t="n">
        <f aca="false">SUM(E12:E21)</f>
        <v>67998979.27</v>
      </c>
      <c r="F11" s="146" t="n">
        <f aca="false">SUM(F12:F21)</f>
        <v>40013.01</v>
      </c>
      <c r="G11" s="146" t="n">
        <f aca="false">SUM(G12:G21)</f>
        <v>68038992.28</v>
      </c>
      <c r="H11" s="147"/>
    </row>
    <row r="12" customFormat="false" ht="15.75" hidden="false" customHeight="false" outlineLevel="0" collapsed="false">
      <c r="A12" s="149" t="s">
        <v>248</v>
      </c>
      <c r="B12" s="84" t="s">
        <v>249</v>
      </c>
      <c r="C12" s="150" t="n">
        <f aca="false">'пр. 5 вед'!G140</f>
        <v>25026410</v>
      </c>
      <c r="D12" s="150" t="n">
        <f aca="false">'пр. 5 вед'!H140</f>
        <v>0</v>
      </c>
      <c r="E12" s="150" t="n">
        <f aca="false">'пр. 5 вед'!I140</f>
        <v>25026410</v>
      </c>
      <c r="F12" s="150" t="n">
        <f aca="false">'пр. 5 вед'!J140</f>
        <v>0</v>
      </c>
      <c r="G12" s="150" t="n">
        <f aca="false">'пр. 5 вед'!K140</f>
        <v>25026410</v>
      </c>
    </row>
    <row r="13" customFormat="false" ht="31.5" hidden="false" customHeight="false" outlineLevel="0" collapsed="false">
      <c r="A13" s="65" t="s">
        <v>254</v>
      </c>
      <c r="B13" s="151" t="s">
        <v>542</v>
      </c>
      <c r="C13" s="150" t="n">
        <f aca="false">'пр. 5 вед'!G143</f>
        <v>600000</v>
      </c>
      <c r="D13" s="150" t="n">
        <f aca="false">'пр. 5 вед'!H143</f>
        <v>0</v>
      </c>
      <c r="E13" s="150" t="n">
        <f aca="false">'пр. 5 вед'!I143</f>
        <v>600000</v>
      </c>
      <c r="F13" s="150" t="n">
        <f aca="false">'пр. 5 вед'!J143</f>
        <v>-10000</v>
      </c>
      <c r="G13" s="150" t="n">
        <f aca="false">'пр. 5 вед'!K143</f>
        <v>590000</v>
      </c>
    </row>
    <row r="14" customFormat="false" ht="15.75" hidden="false" customHeight="false" outlineLevel="0" collapsed="false">
      <c r="A14" s="57" t="s">
        <v>256</v>
      </c>
      <c r="B14" s="151" t="s">
        <v>257</v>
      </c>
      <c r="C14" s="150" t="n">
        <f aca="false">'пр. 5 вед'!G146</f>
        <v>33900</v>
      </c>
      <c r="D14" s="150" t="n">
        <f aca="false">'пр. 5 вед'!H146</f>
        <v>260000</v>
      </c>
      <c r="E14" s="150" t="n">
        <f aca="false">'пр. 5 вед'!I146</f>
        <v>293900</v>
      </c>
      <c r="F14" s="150" t="n">
        <f aca="false">'пр. 5 вед'!J146</f>
        <v>16600</v>
      </c>
      <c r="G14" s="150" t="n">
        <f aca="false">'пр. 5 вед'!K146</f>
        <v>310500</v>
      </c>
    </row>
    <row r="15" customFormat="false" ht="69" hidden="false" customHeight="true" outlineLevel="0" collapsed="false">
      <c r="A15" s="57" t="s">
        <v>543</v>
      </c>
      <c r="B15" s="151" t="s">
        <v>328</v>
      </c>
      <c r="C15" s="150" t="n">
        <f aca="false">'пр. 5 вед'!G297</f>
        <v>111600</v>
      </c>
      <c r="D15" s="150" t="n">
        <f aca="false">'пр. 5 вед'!H297</f>
        <v>0</v>
      </c>
      <c r="E15" s="150" t="n">
        <f aca="false">'пр. 5 вед'!I297</f>
        <v>111600</v>
      </c>
      <c r="F15" s="150" t="n">
        <f aca="false">'пр. 5 вед'!J297</f>
        <v>0</v>
      </c>
      <c r="G15" s="150" t="n">
        <f aca="false">'пр. 5 вед'!K297</f>
        <v>111600</v>
      </c>
    </row>
    <row r="16" customFormat="false" ht="15.75" hidden="false" customHeight="false" outlineLevel="0" collapsed="false">
      <c r="A16" s="57" t="s">
        <v>260</v>
      </c>
      <c r="B16" s="84" t="s">
        <v>261</v>
      </c>
      <c r="C16" s="150" t="n">
        <f aca="false">'пр. 5 вед'!G152</f>
        <v>20000</v>
      </c>
      <c r="D16" s="150" t="n">
        <f aca="false">'пр. 5 вед'!H152</f>
        <v>1200250</v>
      </c>
      <c r="E16" s="150" t="n">
        <f aca="false">'пр. 5 вед'!I152</f>
        <v>1220250</v>
      </c>
      <c r="F16" s="150" t="n">
        <f aca="false">'пр. 5 вед'!J152</f>
        <v>0</v>
      </c>
      <c r="G16" s="150" t="n">
        <f aca="false">'пр. 5 вед'!K152</f>
        <v>1220250</v>
      </c>
    </row>
    <row r="17" customFormat="false" ht="31.5" hidden="false" customHeight="false" outlineLevel="0" collapsed="false">
      <c r="A17" s="90" t="s">
        <v>264</v>
      </c>
      <c r="B17" s="94" t="s">
        <v>265</v>
      </c>
      <c r="C17" s="150" t="n">
        <f aca="false">'пр. 5 вед'!G158</f>
        <v>200000</v>
      </c>
      <c r="D17" s="150" t="n">
        <f aca="false">'пр. 5 вед'!H158</f>
        <v>0</v>
      </c>
      <c r="E17" s="150" t="n">
        <f aca="false">'пр. 5 вед'!I158</f>
        <v>200000</v>
      </c>
      <c r="F17" s="150" t="n">
        <f aca="false">'пр. 5 вед'!J158</f>
        <v>0</v>
      </c>
      <c r="G17" s="150" t="n">
        <f aca="false">'пр. 5 вед'!K158</f>
        <v>200000</v>
      </c>
    </row>
    <row r="18" customFormat="false" ht="31.5" hidden="false" customHeight="false" outlineLevel="0" collapsed="false">
      <c r="A18" s="57" t="s">
        <v>262</v>
      </c>
      <c r="B18" s="94" t="s">
        <v>263</v>
      </c>
      <c r="C18" s="150" t="n">
        <f aca="false">'пр. 5 вед'!G155</f>
        <v>116945.56</v>
      </c>
      <c r="D18" s="150" t="n">
        <f aca="false">'пр. 5 вед'!H155</f>
        <v>0</v>
      </c>
      <c r="E18" s="150" t="n">
        <f aca="false">'пр. 5 вед'!I155</f>
        <v>116945.56</v>
      </c>
      <c r="F18" s="150" t="n">
        <f aca="false">'пр. 5 вед'!J155</f>
        <v>33413.01</v>
      </c>
      <c r="G18" s="150" t="n">
        <f aca="false">'пр. 5 вед'!K155</f>
        <v>150358.57</v>
      </c>
    </row>
    <row r="19" customFormat="false" ht="69.75" hidden="false" customHeight="true" outlineLevel="0" collapsed="false">
      <c r="A19" s="65" t="s">
        <v>266</v>
      </c>
      <c r="B19" s="84" t="s">
        <v>267</v>
      </c>
      <c r="C19" s="150" t="n">
        <f aca="false">'пр. 5 вед'!G161</f>
        <v>2781223</v>
      </c>
      <c r="D19" s="150" t="n">
        <f aca="false">'пр. 5 вед'!H161</f>
        <v>0</v>
      </c>
      <c r="E19" s="150" t="n">
        <f aca="false">'пр. 5 вед'!I161</f>
        <v>2781223</v>
      </c>
      <c r="F19" s="150" t="n">
        <f aca="false">'пр. 5 вед'!J161</f>
        <v>0</v>
      </c>
      <c r="G19" s="150" t="n">
        <f aca="false">'пр. 5 вед'!K161</f>
        <v>2781223</v>
      </c>
    </row>
    <row r="20" customFormat="false" ht="15.75" hidden="false" customHeight="false" outlineLevel="0" collapsed="false">
      <c r="A20" s="149" t="s">
        <v>268</v>
      </c>
      <c r="B20" s="84" t="s">
        <v>269</v>
      </c>
      <c r="C20" s="150" t="n">
        <f aca="false">'пр. 5 вед'!G164</f>
        <v>35555900</v>
      </c>
      <c r="D20" s="150" t="n">
        <f aca="false">'пр. 5 вед'!H164</f>
        <v>0</v>
      </c>
      <c r="E20" s="150" t="n">
        <f aca="false">'пр. 5 вед'!I164</f>
        <v>35555900</v>
      </c>
      <c r="F20" s="150" t="n">
        <f aca="false">'пр. 5 вед'!J164</f>
        <v>0</v>
      </c>
      <c r="G20" s="150" t="n">
        <f aca="false">'пр. 5 вед'!K164</f>
        <v>35555900</v>
      </c>
    </row>
    <row r="21" customFormat="false" ht="47.25" hidden="false" customHeight="false" outlineLevel="0" collapsed="false">
      <c r="A21" s="152" t="s">
        <v>544</v>
      </c>
      <c r="B21" s="84" t="s">
        <v>330</v>
      </c>
      <c r="C21" s="150" t="n">
        <f aca="false">'пр. 5 вед'!G300</f>
        <v>2092750.71</v>
      </c>
      <c r="D21" s="150" t="n">
        <f aca="false">'пр. 5 вед'!H300</f>
        <v>0</v>
      </c>
      <c r="E21" s="150" t="n">
        <f aca="false">'пр. 5 вед'!I300</f>
        <v>2092750.71</v>
      </c>
      <c r="F21" s="150" t="n">
        <f aca="false">'пр. 5 вед'!J300</f>
        <v>0</v>
      </c>
      <c r="G21" s="150" t="n">
        <f aca="false">'пр. 5 вед'!K300</f>
        <v>2092750.71</v>
      </c>
    </row>
    <row r="22" customFormat="false" ht="31.5" hidden="false" customHeight="false" outlineLevel="0" collapsed="false">
      <c r="A22" s="145" t="s">
        <v>270</v>
      </c>
      <c r="B22" s="148" t="s">
        <v>271</v>
      </c>
      <c r="C22" s="146" t="n">
        <f aca="false">SUM(C23:C42)</f>
        <v>213614890.95</v>
      </c>
      <c r="D22" s="146" t="n">
        <f aca="false">SUM(D23:D42)</f>
        <v>6656673.4</v>
      </c>
      <c r="E22" s="146" t="n">
        <f aca="false">SUM(E23:E42)</f>
        <v>220271564.35</v>
      </c>
      <c r="F22" s="146" t="n">
        <f aca="false">SUM(F23:F42)</f>
        <v>4575085.3</v>
      </c>
      <c r="G22" s="146" t="n">
        <f aca="false">SUM(G23:G42)</f>
        <v>224846649.65</v>
      </c>
    </row>
    <row r="23" customFormat="false" ht="31.5" hidden="false" customHeight="false" outlineLevel="0" collapsed="false">
      <c r="A23" s="57" t="s">
        <v>272</v>
      </c>
      <c r="B23" s="84" t="s">
        <v>273</v>
      </c>
      <c r="C23" s="150" t="n">
        <f aca="false">'пр. 5 вед'!G170</f>
        <v>9633000</v>
      </c>
      <c r="D23" s="150" t="n">
        <f aca="false">'пр. 5 вед'!H170</f>
        <v>0</v>
      </c>
      <c r="E23" s="150" t="n">
        <f aca="false">'пр. 5 вед'!I170</f>
        <v>9633000</v>
      </c>
      <c r="F23" s="150" t="n">
        <f aca="false">'пр. 5 вед'!J170</f>
        <v>0</v>
      </c>
      <c r="G23" s="150" t="n">
        <f aca="false">'пр. 5 вед'!K170</f>
        <v>9633000</v>
      </c>
    </row>
    <row r="24" customFormat="false" ht="15.75" hidden="false" customHeight="false" outlineLevel="0" collapsed="false">
      <c r="A24" s="149" t="s">
        <v>248</v>
      </c>
      <c r="B24" s="84" t="s">
        <v>274</v>
      </c>
      <c r="C24" s="150" t="n">
        <f aca="false">'пр. 5 вед'!G173</f>
        <v>66170794</v>
      </c>
      <c r="D24" s="150" t="n">
        <f aca="false">'пр. 5 вед'!H173</f>
        <v>0</v>
      </c>
      <c r="E24" s="150" t="n">
        <f aca="false">'пр. 5 вед'!I173</f>
        <v>66170794</v>
      </c>
      <c r="F24" s="150" t="n">
        <f aca="false">'пр. 5 вед'!J173</f>
        <v>0</v>
      </c>
      <c r="G24" s="150" t="n">
        <f aca="false">'пр. 5 вед'!K173</f>
        <v>66170794</v>
      </c>
    </row>
    <row r="25" customFormat="false" ht="31.5" hidden="false" customHeight="false" outlineLevel="0" collapsed="false">
      <c r="A25" s="65" t="s">
        <v>254</v>
      </c>
      <c r="B25" s="151" t="s">
        <v>545</v>
      </c>
      <c r="C25" s="150" t="n">
        <f aca="false">'пр. 5 вед'!G176</f>
        <v>1700000</v>
      </c>
      <c r="D25" s="150" t="n">
        <f aca="false">'пр. 5 вед'!H176</f>
        <v>0</v>
      </c>
      <c r="E25" s="150" t="n">
        <f aca="false">'пр. 5 вед'!I176</f>
        <v>1700000</v>
      </c>
      <c r="F25" s="150" t="n">
        <f aca="false">'пр. 5 вед'!J176</f>
        <v>-9000</v>
      </c>
      <c r="G25" s="150" t="n">
        <f aca="false">'пр. 5 вед'!K176</f>
        <v>1691000</v>
      </c>
    </row>
    <row r="26" customFormat="false" ht="48.75" hidden="false" customHeight="true" outlineLevel="0" collapsed="false">
      <c r="A26" s="57" t="s">
        <v>276</v>
      </c>
      <c r="B26" s="151" t="s">
        <v>277</v>
      </c>
      <c r="C26" s="150" t="n">
        <f aca="false">'пр. 5 вед'!G179</f>
        <v>58229</v>
      </c>
      <c r="D26" s="150" t="n">
        <f aca="false">'пр. 5 вед'!H179</f>
        <v>0</v>
      </c>
      <c r="E26" s="150" t="n">
        <f aca="false">'пр. 5 вед'!I179</f>
        <v>58229</v>
      </c>
      <c r="F26" s="150" t="n">
        <f aca="false">'пр. 5 вед'!J179</f>
        <v>0</v>
      </c>
      <c r="G26" s="150" t="n">
        <f aca="false">'пр. 5 вед'!K179</f>
        <v>58229</v>
      </c>
    </row>
    <row r="27" customFormat="false" ht="15.75" hidden="false" customHeight="false" outlineLevel="0" collapsed="false">
      <c r="A27" s="57" t="s">
        <v>256</v>
      </c>
      <c r="B27" s="151" t="s">
        <v>278</v>
      </c>
      <c r="C27" s="150" t="n">
        <f aca="false">'пр. 5 вед'!G182</f>
        <v>769890</v>
      </c>
      <c r="D27" s="150" t="n">
        <f aca="false">'пр. 5 вед'!H182</f>
        <v>16900</v>
      </c>
      <c r="E27" s="150" t="n">
        <f aca="false">'пр. 5 вед'!I182</f>
        <v>786790</v>
      </c>
      <c r="F27" s="150" t="n">
        <f aca="false">'пр. 5 вед'!J182</f>
        <v>9000</v>
      </c>
      <c r="G27" s="150" t="n">
        <f aca="false">'пр. 5 вед'!K182</f>
        <v>795790</v>
      </c>
    </row>
    <row r="28" customFormat="false" ht="51" hidden="false" customHeight="true" outlineLevel="0" collapsed="false">
      <c r="A28" s="95" t="s">
        <v>546</v>
      </c>
      <c r="B28" s="151" t="str">
        <f aca="false">'пр. 5 вед'!E313</f>
        <v> 01 2 00 S8330</v>
      </c>
      <c r="C28" s="150" t="n">
        <f aca="false">'пр. 5 вед'!G313</f>
        <v>319860</v>
      </c>
      <c r="D28" s="150" t="n">
        <f aca="false">'пр. 5 вед'!H313</f>
        <v>0</v>
      </c>
      <c r="E28" s="150" t="n">
        <f aca="false">'пр. 5 вед'!I313</f>
        <v>319860</v>
      </c>
      <c r="F28" s="150" t="n">
        <f aca="false">'пр. 5 вед'!J313</f>
        <v>0</v>
      </c>
      <c r="G28" s="150" t="n">
        <f aca="false">'пр. 5 вед'!K313</f>
        <v>319860</v>
      </c>
    </row>
    <row r="29" customFormat="false" ht="15.75" hidden="false" customHeight="false" outlineLevel="0" collapsed="false">
      <c r="A29" s="153" t="s">
        <v>258</v>
      </c>
      <c r="B29" s="84" t="s">
        <v>279</v>
      </c>
      <c r="C29" s="150" t="n">
        <f aca="false">'пр. 5 вед'!G185+'пр. 5 вед'!G266</f>
        <v>614733</v>
      </c>
      <c r="D29" s="150" t="n">
        <f aca="false">'пр. 5 вед'!H185+'пр. 5 вед'!H266</f>
        <v>282562.5</v>
      </c>
      <c r="E29" s="150" t="n">
        <f aca="false">'пр. 5 вед'!I185+'пр. 5 вед'!I266</f>
        <v>897295.5</v>
      </c>
      <c r="F29" s="150" t="n">
        <f aca="false">'пр. 5 вед'!J185+'пр. 5 вед'!J266</f>
        <v>0</v>
      </c>
      <c r="G29" s="150" t="n">
        <f aca="false">'пр. 5 вед'!K185+'пр. 5 вед'!K266</f>
        <v>897295.5</v>
      </c>
    </row>
    <row r="30" customFormat="false" ht="20.25" hidden="false" customHeight="true" outlineLevel="0" collapsed="false">
      <c r="A30" s="52" t="s">
        <v>547</v>
      </c>
      <c r="B30" s="154" t="str">
        <f aca="false">'пр. 5 вед'!E250</f>
        <v>01 2 00 60410</v>
      </c>
      <c r="C30" s="150" t="n">
        <f aca="false">'пр. 5 вед'!G250</f>
        <v>100000</v>
      </c>
      <c r="D30" s="150" t="n">
        <f aca="false">'пр. 5 вед'!H250</f>
        <v>0</v>
      </c>
      <c r="E30" s="150" t="n">
        <f aca="false">'пр. 5 вед'!I250</f>
        <v>100000</v>
      </c>
      <c r="F30" s="150" t="n">
        <f aca="false">'пр. 5 вед'!J250</f>
        <v>0</v>
      </c>
      <c r="G30" s="150" t="n">
        <f aca="false">'пр. 5 вед'!K250</f>
        <v>100000</v>
      </c>
    </row>
    <row r="31" customFormat="false" ht="35.25" hidden="false" customHeight="true" outlineLevel="0" collapsed="false">
      <c r="A31" s="95" t="s">
        <v>316</v>
      </c>
      <c r="B31" s="84" t="s">
        <v>317</v>
      </c>
      <c r="C31" s="150"/>
      <c r="D31" s="150"/>
      <c r="E31" s="150" t="n">
        <f aca="false">'пр. 5 вед'!I269</f>
        <v>0</v>
      </c>
      <c r="F31" s="150" t="n">
        <f aca="false">'пр. 5 вед'!J269</f>
        <v>100000</v>
      </c>
      <c r="G31" s="150" t="n">
        <f aca="false">'пр. 5 вед'!K269</f>
        <v>100000</v>
      </c>
    </row>
    <row r="32" customFormat="false" ht="18.75" hidden="false" customHeight="true" outlineLevel="0" collapsed="false">
      <c r="A32" s="57" t="s">
        <v>260</v>
      </c>
      <c r="B32" s="84" t="s">
        <v>280</v>
      </c>
      <c r="C32" s="150" t="n">
        <f aca="false">'пр. 5 вед'!G188</f>
        <v>28000</v>
      </c>
      <c r="D32" s="150" t="n">
        <f aca="false">'пр. 5 вед'!H188</f>
        <v>6160244</v>
      </c>
      <c r="E32" s="150" t="n">
        <f aca="false">'пр. 5 вед'!I188</f>
        <v>6188244</v>
      </c>
      <c r="F32" s="150" t="n">
        <f aca="false">'пр. 5 вед'!J188</f>
        <v>0</v>
      </c>
      <c r="G32" s="150" t="n">
        <f aca="false">'пр. 5 вед'!K188</f>
        <v>6188244</v>
      </c>
    </row>
    <row r="33" customFormat="false" ht="33.75" hidden="false" customHeight="true" outlineLevel="0" collapsed="false">
      <c r="A33" s="56" t="s">
        <v>332</v>
      </c>
      <c r="B33" s="84" t="s">
        <v>333</v>
      </c>
      <c r="C33" s="150" t="n">
        <f aca="false">'пр. 5 вед'!G304</f>
        <v>887400</v>
      </c>
      <c r="D33" s="150" t="n">
        <f aca="false">'пр. 5 вед'!H304</f>
        <v>0</v>
      </c>
      <c r="E33" s="150" t="n">
        <f aca="false">'пр. 5 вед'!I304</f>
        <v>887400</v>
      </c>
      <c r="F33" s="150" t="n">
        <f aca="false">'пр. 5 вед'!J304</f>
        <v>0</v>
      </c>
      <c r="G33" s="150" t="n">
        <f aca="false">'пр. 5 вед'!K304</f>
        <v>887400</v>
      </c>
    </row>
    <row r="34" customFormat="false" ht="33.75" hidden="false" customHeight="true" outlineLevel="0" collapsed="false">
      <c r="A34" s="90" t="s">
        <v>264</v>
      </c>
      <c r="B34" s="94" t="s">
        <v>281</v>
      </c>
      <c r="C34" s="150" t="n">
        <f aca="false">'пр. 5 вед'!G191</f>
        <v>200000</v>
      </c>
      <c r="D34" s="150" t="n">
        <f aca="false">'пр. 5 вед'!H191</f>
        <v>0</v>
      </c>
      <c r="E34" s="150" t="n">
        <f aca="false">'пр. 5 вед'!I191</f>
        <v>200000</v>
      </c>
      <c r="F34" s="150" t="n">
        <f aca="false">'пр. 5 вед'!J191</f>
        <v>0</v>
      </c>
      <c r="G34" s="150" t="n">
        <f aca="false">'пр. 5 вед'!K191</f>
        <v>200000</v>
      </c>
    </row>
    <row r="35" customFormat="false" ht="57.75" hidden="false" customHeight="true" outlineLevel="0" collapsed="false">
      <c r="A35" s="57" t="s">
        <v>282</v>
      </c>
      <c r="B35" s="84" t="s">
        <v>283</v>
      </c>
      <c r="C35" s="150" t="n">
        <f aca="false">'пр. 5 вед'!G194</f>
        <v>385792</v>
      </c>
      <c r="D35" s="150" t="n">
        <f aca="false">'пр. 5 вед'!H194</f>
        <v>0</v>
      </c>
      <c r="E35" s="150" t="n">
        <f aca="false">'пр. 5 вед'!I194</f>
        <v>385792</v>
      </c>
      <c r="F35" s="150" t="n">
        <f aca="false">'пр. 5 вед'!J194</f>
        <v>0</v>
      </c>
      <c r="G35" s="150" t="n">
        <f aca="false">'пр. 5 вед'!K194</f>
        <v>385792</v>
      </c>
    </row>
    <row r="36" customFormat="false" ht="51" hidden="false" customHeight="true" outlineLevel="0" collapsed="false">
      <c r="A36" s="56" t="s">
        <v>334</v>
      </c>
      <c r="B36" s="84" t="s">
        <v>335</v>
      </c>
      <c r="C36" s="150" t="n">
        <f aca="false">'пр. 5 вед'!G307</f>
        <v>14333.33</v>
      </c>
      <c r="D36" s="150" t="n">
        <f aca="false">'пр. 5 вед'!H307</f>
        <v>0</v>
      </c>
      <c r="E36" s="150" t="n">
        <f aca="false">'пр. 5 вед'!I307</f>
        <v>14333.33</v>
      </c>
      <c r="F36" s="150" t="n">
        <f aca="false">'пр. 5 вед'!J307</f>
        <v>0</v>
      </c>
      <c r="G36" s="150" t="n">
        <f aca="false">'пр. 5 вед'!K307</f>
        <v>14333.33</v>
      </c>
    </row>
    <row r="37" customFormat="false" ht="36.75" hidden="false" customHeight="true" outlineLevel="0" collapsed="false">
      <c r="A37" s="95" t="s">
        <v>340</v>
      </c>
      <c r="B37" s="84" t="s">
        <v>341</v>
      </c>
      <c r="C37" s="150" t="n">
        <f aca="false">'пр. 5 вед'!G319</f>
        <v>272000</v>
      </c>
      <c r="D37" s="150" t="n">
        <f aca="false">'пр. 5 вед'!H319</f>
        <v>0</v>
      </c>
      <c r="E37" s="150" t="n">
        <f aca="false">'пр. 5 вед'!I319</f>
        <v>272000</v>
      </c>
      <c r="F37" s="150" t="n">
        <f aca="false">'пр. 5 вед'!J319</f>
        <v>-19126.44</v>
      </c>
      <c r="G37" s="150" t="n">
        <f aca="false">'пр. 5 вед'!K319</f>
        <v>252873.56</v>
      </c>
    </row>
    <row r="38" customFormat="false" ht="54" hidden="false" customHeight="true" outlineLevel="0" collapsed="false">
      <c r="A38" s="56" t="s">
        <v>336</v>
      </c>
      <c r="B38" s="84" t="s">
        <v>548</v>
      </c>
      <c r="C38" s="150" t="n">
        <f aca="false">'пр. 5 вед'!G310</f>
        <v>3085476.55</v>
      </c>
      <c r="D38" s="150" t="n">
        <f aca="false">'пр. 5 вед'!H310</f>
        <v>237935.9</v>
      </c>
      <c r="E38" s="150" t="n">
        <f aca="false">'пр. 5 вед'!I310</f>
        <v>3323412.45</v>
      </c>
      <c r="F38" s="150" t="n">
        <f aca="false">'пр. 5 вед'!J310</f>
        <v>0</v>
      </c>
      <c r="G38" s="150" t="n">
        <f aca="false">'пр. 5 вед'!K310</f>
        <v>3323412.45</v>
      </c>
    </row>
    <row r="39" customFormat="false" ht="36.75" hidden="false" customHeight="true" outlineLevel="0" collapsed="false">
      <c r="A39" s="57" t="s">
        <v>284</v>
      </c>
      <c r="B39" s="84" t="s">
        <v>285</v>
      </c>
      <c r="C39" s="150"/>
      <c r="D39" s="150"/>
      <c r="E39" s="150" t="n">
        <f aca="false">'пр. 5 вед'!I197</f>
        <v>0</v>
      </c>
      <c r="F39" s="150" t="n">
        <f aca="false">'пр. 5 вед'!J197</f>
        <v>251911.74</v>
      </c>
      <c r="G39" s="150" t="n">
        <f aca="false">'пр. 5 вед'!K197</f>
        <v>251911.74</v>
      </c>
    </row>
    <row r="40" customFormat="false" ht="63" hidden="false" customHeight="true" outlineLevel="0" collapsed="false">
      <c r="A40" s="65" t="s">
        <v>266</v>
      </c>
      <c r="B40" s="84" t="s">
        <v>286</v>
      </c>
      <c r="C40" s="150" t="n">
        <f aca="false">'пр. 5 вед'!G200</f>
        <v>9352126</v>
      </c>
      <c r="D40" s="150" t="n">
        <f aca="false">'пр. 5 вед'!H200</f>
        <v>-40969</v>
      </c>
      <c r="E40" s="150" t="n">
        <f aca="false">'пр. 5 вед'!I200</f>
        <v>9311157</v>
      </c>
      <c r="F40" s="150" t="n">
        <f aca="false">'пр. 5 вед'!J200</f>
        <v>0</v>
      </c>
      <c r="G40" s="150" t="n">
        <f aca="false">'пр. 5 вед'!K200</f>
        <v>9311157</v>
      </c>
    </row>
    <row r="41" customFormat="false" ht="51" hidden="false" customHeight="true" outlineLevel="0" collapsed="false">
      <c r="A41" s="101" t="s">
        <v>308</v>
      </c>
      <c r="B41" s="84" t="s">
        <v>309</v>
      </c>
      <c r="C41" s="150" t="n">
        <f aca="false">'пр. 5 вед'!G253</f>
        <v>643257.07</v>
      </c>
      <c r="D41" s="150" t="n">
        <f aca="false">'пр. 5 вед'!H253</f>
        <v>0</v>
      </c>
      <c r="E41" s="150" t="n">
        <f aca="false">'пр. 5 вед'!I253</f>
        <v>643257.07</v>
      </c>
      <c r="F41" s="150" t="n">
        <f aca="false">'пр. 5 вед'!J253</f>
        <v>0</v>
      </c>
      <c r="G41" s="150" t="n">
        <f aca="false">'пр. 5 вед'!K253</f>
        <v>643257.07</v>
      </c>
    </row>
    <row r="42" customFormat="false" ht="15.75" hidden="false" customHeight="false" outlineLevel="0" collapsed="false">
      <c r="A42" s="149" t="s">
        <v>268</v>
      </c>
      <c r="B42" s="84" t="s">
        <v>287</v>
      </c>
      <c r="C42" s="150" t="n">
        <f aca="false">'пр. 5 вед'!G203</f>
        <v>119380000</v>
      </c>
      <c r="D42" s="150" t="n">
        <f aca="false">'пр. 5 вед'!H203</f>
        <v>0</v>
      </c>
      <c r="E42" s="150" t="n">
        <f aca="false">'пр. 5 вед'!I203</f>
        <v>119380000</v>
      </c>
      <c r="F42" s="150" t="n">
        <f aca="false">'пр. 5 вед'!J203</f>
        <v>4242300</v>
      </c>
      <c r="G42" s="150" t="n">
        <f aca="false">'пр. 5 вед'!K203</f>
        <v>123622300</v>
      </c>
    </row>
    <row r="43" customFormat="false" ht="37.5" hidden="false" customHeight="true" outlineLevel="0" collapsed="false">
      <c r="A43" s="155" t="s">
        <v>288</v>
      </c>
      <c r="B43" s="87" t="s">
        <v>289</v>
      </c>
      <c r="C43" s="146" t="n">
        <f aca="false">SUM(C44:C52)</f>
        <v>14343481</v>
      </c>
      <c r="D43" s="146" t="n">
        <f aca="false">SUM(D44:D52)</f>
        <v>0</v>
      </c>
      <c r="E43" s="146" t="n">
        <f aca="false">SUM(E44:E52)</f>
        <v>14343481</v>
      </c>
      <c r="F43" s="146" t="n">
        <f aca="false">SUM(F44:F52)</f>
        <v>-6600</v>
      </c>
      <c r="G43" s="146" t="n">
        <f aca="false">SUM(G44:G52)</f>
        <v>14336881</v>
      </c>
    </row>
    <row r="44" customFormat="false" ht="15.75" hidden="false" customHeight="false" outlineLevel="0" collapsed="false">
      <c r="A44" s="57" t="s">
        <v>248</v>
      </c>
      <c r="B44" s="84" t="s">
        <v>291</v>
      </c>
      <c r="C44" s="150" t="n">
        <f aca="false">'пр. 5 вед'!G213</f>
        <v>2072001</v>
      </c>
      <c r="D44" s="150" t="n">
        <f aca="false">'пр. 5 вед'!H213</f>
        <v>0</v>
      </c>
      <c r="E44" s="150" t="n">
        <f aca="false">'пр. 5 вед'!I213</f>
        <v>2072001</v>
      </c>
      <c r="F44" s="150" t="n">
        <f aca="false">'пр. 5 вед'!J213</f>
        <v>0</v>
      </c>
      <c r="G44" s="150" t="n">
        <f aca="false">'пр. 5 вед'!K213</f>
        <v>2072001</v>
      </c>
    </row>
    <row r="45" customFormat="false" ht="31.5" hidden="false" customHeight="false" outlineLevel="0" collapsed="false">
      <c r="A45" s="52" t="s">
        <v>549</v>
      </c>
      <c r="B45" s="84" t="s">
        <v>299</v>
      </c>
      <c r="C45" s="150" t="n">
        <f aca="false">'пр. 5 вед'!G223</f>
        <v>100000</v>
      </c>
      <c r="D45" s="150" t="n">
        <f aca="false">'пр. 5 вед'!H223</f>
        <v>0</v>
      </c>
      <c r="E45" s="150" t="n">
        <f aca="false">'пр. 5 вед'!I223</f>
        <v>100000</v>
      </c>
      <c r="F45" s="150" t="n">
        <f aca="false">'пр. 5 вед'!J223</f>
        <v>0</v>
      </c>
      <c r="G45" s="150" t="n">
        <f aca="false">'пр. 5 вед'!K223</f>
        <v>100000</v>
      </c>
    </row>
    <row r="46" customFormat="false" ht="15.75" hidden="false" customHeight="false" outlineLevel="0" collapsed="false">
      <c r="A46" s="57" t="s">
        <v>256</v>
      </c>
      <c r="B46" s="84" t="s">
        <v>300</v>
      </c>
      <c r="C46" s="150" t="n">
        <f aca="false">'пр. 5 вед'!G226</f>
        <v>18600</v>
      </c>
      <c r="D46" s="150" t="n">
        <f aca="false">'пр. 5 вед'!H226</f>
        <v>0</v>
      </c>
      <c r="E46" s="150" t="n">
        <f aca="false">'пр. 5 вед'!I226</f>
        <v>18600</v>
      </c>
      <c r="F46" s="150" t="n">
        <f aca="false">'пр. 5 вед'!J226</f>
        <v>-6600</v>
      </c>
      <c r="G46" s="150" t="n">
        <f aca="false">'пр. 5 вед'!K226</f>
        <v>12000</v>
      </c>
    </row>
    <row r="47" customFormat="false" ht="31.5" hidden="false" customHeight="false" outlineLevel="0" collapsed="false">
      <c r="A47" s="90" t="s">
        <v>264</v>
      </c>
      <c r="B47" s="94" t="s">
        <v>301</v>
      </c>
      <c r="C47" s="150" t="n">
        <f aca="false">'пр. 5 вед'!G229</f>
        <v>10000</v>
      </c>
      <c r="D47" s="150" t="n">
        <f aca="false">'пр. 5 вед'!H229</f>
        <v>0</v>
      </c>
      <c r="E47" s="150" t="n">
        <f aca="false">'пр. 5 вед'!I229</f>
        <v>10000</v>
      </c>
      <c r="F47" s="150" t="n">
        <f aca="false">'пр. 5 вед'!J229</f>
        <v>0</v>
      </c>
      <c r="G47" s="150" t="n">
        <f aca="false">'пр. 5 вед'!K229</f>
        <v>10000</v>
      </c>
    </row>
    <row r="48" customFormat="false" ht="17.25" hidden="false" customHeight="true" outlineLevel="0" collapsed="false">
      <c r="A48" s="52" t="s">
        <v>258</v>
      </c>
      <c r="B48" s="84" t="s">
        <v>290</v>
      </c>
      <c r="C48" s="150" t="n">
        <f aca="false">'пр. 5 вед'!G232+'пр. 5 вед'!G207+'пр. 5 вед'!G273</f>
        <v>918440</v>
      </c>
      <c r="D48" s="150" t="n">
        <f aca="false">'пр. 5 вед'!H232+'пр. 5 вед'!H207+'пр. 5 вед'!H273</f>
        <v>0</v>
      </c>
      <c r="E48" s="150" t="n">
        <f aca="false">'пр. 5 вед'!I232+'пр. 5 вед'!I207+'пр. 5 вед'!I273</f>
        <v>918440</v>
      </c>
      <c r="F48" s="150" t="n">
        <f aca="false">'пр. 5 вед'!J232+'пр. 5 вед'!J207+'пр. 5 вед'!J273</f>
        <v>0</v>
      </c>
      <c r="G48" s="150" t="n">
        <f aca="false">'пр. 5 вед'!K232+'пр. 5 вед'!K207+'пр. 5 вед'!K273</f>
        <v>918440</v>
      </c>
    </row>
    <row r="49" customFormat="false" ht="36" hidden="false" customHeight="true" outlineLevel="0" collapsed="false">
      <c r="A49" s="56" t="s">
        <v>292</v>
      </c>
      <c r="B49" s="84" t="s">
        <v>293</v>
      </c>
      <c r="C49" s="150" t="n">
        <f aca="false">'пр. 5 вед'!G216</f>
        <v>1447665</v>
      </c>
      <c r="D49" s="150" t="n">
        <f aca="false">'пр. 5 вед'!H216</f>
        <v>0</v>
      </c>
      <c r="E49" s="150" t="n">
        <f aca="false">'пр. 5 вед'!I216</f>
        <v>1447665</v>
      </c>
      <c r="F49" s="150" t="n">
        <f aca="false">'пр. 5 вед'!J216</f>
        <v>0</v>
      </c>
      <c r="G49" s="150" t="n">
        <f aca="false">'пр. 5 вед'!K216</f>
        <v>1447665</v>
      </c>
    </row>
    <row r="50" customFormat="false" ht="65.25" hidden="false" customHeight="true" outlineLevel="0" collapsed="false">
      <c r="A50" s="57" t="s">
        <v>266</v>
      </c>
      <c r="B50" s="84" t="s">
        <v>303</v>
      </c>
      <c r="C50" s="150" t="n">
        <f aca="false">'пр. 5 вед'!G238</f>
        <v>785475</v>
      </c>
      <c r="D50" s="150" t="n">
        <f aca="false">'пр. 5 вед'!H238</f>
        <v>0</v>
      </c>
      <c r="E50" s="150" t="n">
        <f aca="false">'пр. 5 вед'!I238</f>
        <v>785475</v>
      </c>
      <c r="F50" s="150" t="n">
        <f aca="false">'пр. 5 вед'!J238</f>
        <v>0</v>
      </c>
      <c r="G50" s="150" t="n">
        <f aca="false">'пр. 5 вед'!K238</f>
        <v>785475</v>
      </c>
    </row>
    <row r="51" customFormat="false" ht="15.75" hidden="false" customHeight="false" outlineLevel="0" collapsed="false">
      <c r="A51" s="56" t="s">
        <v>268</v>
      </c>
      <c r="B51" s="84" t="s">
        <v>304</v>
      </c>
      <c r="C51" s="150" t="n">
        <f aca="false">'пр. 5 вед'!G241</f>
        <v>6412025</v>
      </c>
      <c r="D51" s="150" t="n">
        <f aca="false">'пр. 5 вед'!H241</f>
        <v>0</v>
      </c>
      <c r="E51" s="150" t="n">
        <f aca="false">'пр. 5 вед'!I241</f>
        <v>6412025</v>
      </c>
      <c r="F51" s="150" t="n">
        <f aca="false">'пр. 5 вед'!J241</f>
        <v>0</v>
      </c>
      <c r="G51" s="150" t="n">
        <f aca="false">'пр. 5 вед'!K241</f>
        <v>6412025</v>
      </c>
    </row>
    <row r="52" customFormat="false" ht="31.5" hidden="false" customHeight="false" outlineLevel="0" collapsed="false">
      <c r="A52" s="56" t="s">
        <v>292</v>
      </c>
      <c r="B52" s="84" t="s">
        <v>305</v>
      </c>
      <c r="C52" s="150" t="n">
        <f aca="false">'пр. 5 вед'!G244</f>
        <v>2579275</v>
      </c>
      <c r="D52" s="150" t="n">
        <f aca="false">'пр. 5 вед'!H244</f>
        <v>0</v>
      </c>
      <c r="E52" s="150" t="n">
        <f aca="false">'пр. 5 вед'!I244</f>
        <v>2579275</v>
      </c>
      <c r="F52" s="150" t="n">
        <f aca="false">'пр. 5 вед'!J244</f>
        <v>0</v>
      </c>
      <c r="G52" s="150" t="n">
        <f aca="false">'пр. 5 вед'!K244</f>
        <v>2579275</v>
      </c>
    </row>
    <row r="53" customFormat="false" ht="31.5" hidden="false" customHeight="false" outlineLevel="0" collapsed="false">
      <c r="A53" s="156" t="s">
        <v>520</v>
      </c>
      <c r="B53" s="87" t="s">
        <v>347</v>
      </c>
      <c r="C53" s="146" t="n">
        <f aca="false">SUM(C54:C55)</f>
        <v>3320519.61</v>
      </c>
      <c r="D53" s="146" t="n">
        <f aca="false">SUM(D54:D55)</f>
        <v>0</v>
      </c>
      <c r="E53" s="146" t="n">
        <f aca="false">SUM(E54:E56)</f>
        <v>3320519.61</v>
      </c>
      <c r="F53" s="146" t="n">
        <f aca="false">SUM(F54:F56)</f>
        <v>1261874.55</v>
      </c>
      <c r="G53" s="146" t="n">
        <f aca="false">SUM(G54:G56)</f>
        <v>4582394.16</v>
      </c>
    </row>
    <row r="54" customFormat="false" ht="31.5" hidden="false" customHeight="false" outlineLevel="0" collapsed="false">
      <c r="A54" s="149" t="s">
        <v>348</v>
      </c>
      <c r="B54" s="84" t="s">
        <v>550</v>
      </c>
      <c r="C54" s="150" t="n">
        <f aca="false">'пр. 5 вед'!G323</f>
        <v>3253243.04</v>
      </c>
      <c r="D54" s="150" t="n">
        <f aca="false">'пр. 5 вед'!H323</f>
        <v>0</v>
      </c>
      <c r="E54" s="150" t="n">
        <f aca="false">'пр. 5 вед'!I323</f>
        <v>3253243.04</v>
      </c>
      <c r="F54" s="150" t="n">
        <f aca="false">'пр. 5 вед'!J323</f>
        <v>0</v>
      </c>
      <c r="G54" s="150" t="n">
        <f aca="false">'пр. 5 вед'!K323</f>
        <v>3253243.04</v>
      </c>
    </row>
    <row r="55" customFormat="false" ht="33.75" hidden="false" customHeight="true" outlineLevel="0" collapsed="false">
      <c r="A55" s="149" t="s">
        <v>350</v>
      </c>
      <c r="B55" s="84" t="s">
        <v>351</v>
      </c>
      <c r="C55" s="150" t="n">
        <f aca="false">'пр. 5 вед'!G330</f>
        <v>67276.57</v>
      </c>
      <c r="D55" s="150" t="n">
        <f aca="false">'пр. 5 вед'!H330</f>
        <v>0</v>
      </c>
      <c r="E55" s="150" t="n">
        <f aca="false">'пр. 5 вед'!I330</f>
        <v>67276.57</v>
      </c>
      <c r="F55" s="150" t="n">
        <f aca="false">'пр. 5 вед'!J330</f>
        <v>0</v>
      </c>
      <c r="G55" s="150" t="n">
        <f aca="false">'пр. 5 вед'!K330</f>
        <v>67276.57</v>
      </c>
    </row>
    <row r="56" customFormat="false" ht="46.5" hidden="false" customHeight="true" outlineLevel="0" collapsed="false">
      <c r="A56" s="114" t="s">
        <v>521</v>
      </c>
      <c r="B56" s="84" t="s">
        <v>522</v>
      </c>
      <c r="C56" s="150"/>
      <c r="D56" s="150"/>
      <c r="E56" s="150" t="n">
        <f aca="false">'пр. 5 вед'!I641</f>
        <v>0</v>
      </c>
      <c r="F56" s="150" t="n">
        <f aca="false">'пр. 5 вед'!J641</f>
        <v>1261874.55</v>
      </c>
      <c r="G56" s="150" t="n">
        <f aca="false">'пр. 5 вед'!K641</f>
        <v>1261874.55</v>
      </c>
    </row>
    <row r="57" customFormat="false" ht="31.5" hidden="false" customHeight="false" outlineLevel="0" collapsed="false">
      <c r="A57" s="58" t="s">
        <v>359</v>
      </c>
      <c r="B57" s="87" t="s">
        <v>360</v>
      </c>
      <c r="C57" s="146" t="n">
        <f aca="false">C58+C68+C80</f>
        <v>62628879.08</v>
      </c>
      <c r="D57" s="146" t="n">
        <f aca="false">D58+D68+D80</f>
        <v>1229475.94</v>
      </c>
      <c r="E57" s="146" t="n">
        <f aca="false">E58+E68+E80</f>
        <v>63858355.02</v>
      </c>
      <c r="F57" s="146" t="n">
        <f aca="false">F58+F68+F80</f>
        <v>968532.39</v>
      </c>
      <c r="G57" s="146" t="n">
        <f aca="false">G58+G68+G80</f>
        <v>64826887.41</v>
      </c>
    </row>
    <row r="58" customFormat="false" ht="33.75" hidden="false" customHeight="true" outlineLevel="0" collapsed="false">
      <c r="A58" s="63" t="s">
        <v>366</v>
      </c>
      <c r="B58" s="87" t="s">
        <v>367</v>
      </c>
      <c r="C58" s="146" t="n">
        <f aca="false">SUM(C59:C67)</f>
        <v>33022968.89</v>
      </c>
      <c r="D58" s="146" t="n">
        <f aca="false">SUM(D59:D67)</f>
        <v>826034.39</v>
      </c>
      <c r="E58" s="146" t="n">
        <f aca="false">SUM(E59:E67)</f>
        <v>33849003.28</v>
      </c>
      <c r="F58" s="146" t="n">
        <f aca="false">SUM(F59:F67)</f>
        <v>541976.68</v>
      </c>
      <c r="G58" s="146" t="n">
        <f aca="false">SUM(G59:G67)</f>
        <v>34390979.96</v>
      </c>
    </row>
    <row r="59" s="157" customFormat="true" ht="15.75" hidden="false" customHeight="false" outlineLevel="0" collapsed="false">
      <c r="A59" s="149" t="s">
        <v>248</v>
      </c>
      <c r="B59" s="84" t="s">
        <v>368</v>
      </c>
      <c r="C59" s="150" t="n">
        <f aca="false">'пр. 5 вед'!G360</f>
        <v>30512780</v>
      </c>
      <c r="D59" s="150" t="n">
        <f aca="false">'пр. 5 вед'!H360</f>
        <v>0</v>
      </c>
      <c r="E59" s="150" t="n">
        <f aca="false">'пр. 5 вед'!I360</f>
        <v>30512780</v>
      </c>
      <c r="F59" s="150" t="n">
        <f aca="false">'пр. 5 вед'!J360</f>
        <v>0</v>
      </c>
      <c r="G59" s="150" t="n">
        <f aca="false">'пр. 5 вед'!K360</f>
        <v>30512780</v>
      </c>
    </row>
    <row r="60" s="157" customFormat="true" ht="31.5" hidden="false" customHeight="false" outlineLevel="0" collapsed="false">
      <c r="A60" s="65" t="s">
        <v>254</v>
      </c>
      <c r="B60" s="84" t="s">
        <v>369</v>
      </c>
      <c r="C60" s="150" t="n">
        <f aca="false">'пр. 5 вед'!G363</f>
        <v>150000</v>
      </c>
      <c r="D60" s="150" t="n">
        <f aca="false">'пр. 5 вед'!H363</f>
        <v>0</v>
      </c>
      <c r="E60" s="150" t="n">
        <f aca="false">'пр. 5 вед'!I363</f>
        <v>150000</v>
      </c>
      <c r="F60" s="150" t="n">
        <f aca="false">'пр. 5 вед'!J363</f>
        <v>0</v>
      </c>
      <c r="G60" s="150" t="n">
        <f aca="false">'пр. 5 вед'!K363</f>
        <v>150000</v>
      </c>
    </row>
    <row r="61" customFormat="false" ht="20.25" hidden="false" customHeight="true" outlineLevel="0" collapsed="false">
      <c r="A61" s="65" t="s">
        <v>256</v>
      </c>
      <c r="B61" s="84" t="s">
        <v>372</v>
      </c>
      <c r="C61" s="150" t="n">
        <f aca="false">'пр. 5 вед'!G369</f>
        <v>21300</v>
      </c>
      <c r="D61" s="150" t="n">
        <f aca="false">'пр. 5 вед'!H369</f>
        <v>0</v>
      </c>
      <c r="E61" s="150" t="n">
        <f aca="false">'пр. 5 вед'!I369</f>
        <v>21300</v>
      </c>
      <c r="F61" s="150" t="n">
        <f aca="false">'пр. 5 вед'!J369</f>
        <v>0</v>
      </c>
      <c r="G61" s="150" t="n">
        <f aca="false">'пр. 5 вед'!K369</f>
        <v>21300</v>
      </c>
    </row>
    <row r="62" customFormat="false" ht="18.75" hidden="false" customHeight="true" outlineLevel="0" collapsed="false">
      <c r="A62" s="57" t="s">
        <v>260</v>
      </c>
      <c r="B62" s="84" t="s">
        <v>375</v>
      </c>
      <c r="C62" s="150" t="n">
        <f aca="false">'пр. 5 вед'!G382</f>
        <v>0</v>
      </c>
      <c r="D62" s="150" t="n">
        <f aca="false">'пр. 5 вед'!H382</f>
        <v>714306</v>
      </c>
      <c r="E62" s="150" t="n">
        <f aca="false">'пр. 5 вед'!I382</f>
        <v>714306</v>
      </c>
      <c r="F62" s="150" t="n">
        <f aca="false">'пр. 5 вед'!J382</f>
        <v>0</v>
      </c>
      <c r="G62" s="150" t="n">
        <f aca="false">'пр. 5 вед'!K382</f>
        <v>714306</v>
      </c>
    </row>
    <row r="63" customFormat="false" ht="68.25" hidden="false" customHeight="true" outlineLevel="0" collapsed="false">
      <c r="A63" s="52" t="s">
        <v>370</v>
      </c>
      <c r="B63" s="84" t="s">
        <v>371</v>
      </c>
      <c r="C63" s="150" t="n">
        <f aca="false">'пр. 5 вед'!G366</f>
        <v>550000</v>
      </c>
      <c r="D63" s="150" t="n">
        <f aca="false">'пр. 5 вед'!H366</f>
        <v>0</v>
      </c>
      <c r="E63" s="150" t="n">
        <f aca="false">'пр. 5 вед'!I366</f>
        <v>550000</v>
      </c>
      <c r="F63" s="150" t="n">
        <f aca="false">'пр. 5 вед'!J366</f>
        <v>0</v>
      </c>
      <c r="G63" s="150" t="n">
        <f aca="false">'пр. 5 вед'!K366</f>
        <v>550000</v>
      </c>
    </row>
    <row r="64" customFormat="false" ht="38.25" hidden="false" customHeight="true" outlineLevel="0" collapsed="false">
      <c r="A64" s="52" t="s">
        <v>376</v>
      </c>
      <c r="B64" s="84" t="s">
        <v>377</v>
      </c>
      <c r="C64" s="150" t="n">
        <f aca="false">'пр. 5 вед'!G385</f>
        <v>1388888.89</v>
      </c>
      <c r="D64" s="150" t="n">
        <f aca="false">'пр. 5 вед'!H385</f>
        <v>0</v>
      </c>
      <c r="E64" s="150" t="n">
        <f aca="false">'пр. 5 вед'!I385</f>
        <v>1388888.89</v>
      </c>
      <c r="F64" s="150" t="n">
        <f aca="false">'пр. 5 вед'!J385</f>
        <v>0</v>
      </c>
      <c r="G64" s="150" t="n">
        <f aca="false">'пр. 5 вед'!K385</f>
        <v>1388888.89</v>
      </c>
    </row>
    <row r="65" customFormat="false" ht="56.25" hidden="false" customHeight="true" outlineLevel="0" collapsed="false">
      <c r="A65" s="52" t="s">
        <v>378</v>
      </c>
      <c r="B65" s="84" t="s">
        <v>379</v>
      </c>
      <c r="C65" s="150"/>
      <c r="D65" s="150"/>
      <c r="E65" s="150" t="n">
        <f aca="false">'пр. 5 вед'!I388</f>
        <v>0</v>
      </c>
      <c r="F65" s="150" t="n">
        <f aca="false">'пр. 5 вед'!J388</f>
        <v>541976.68</v>
      </c>
      <c r="G65" s="150" t="n">
        <f aca="false">'пр. 5 вед'!K388</f>
        <v>541976.68</v>
      </c>
    </row>
    <row r="66" customFormat="false" ht="15.75" hidden="false" customHeight="false" outlineLevel="0" collapsed="false">
      <c r="A66" s="65" t="s">
        <v>373</v>
      </c>
      <c r="B66" s="84" t="s">
        <v>374</v>
      </c>
      <c r="C66" s="150" t="n">
        <f aca="false">'пр. 5 вед'!G372</f>
        <v>400000</v>
      </c>
      <c r="D66" s="150" t="n">
        <f aca="false">'пр. 5 вед'!H372</f>
        <v>50000</v>
      </c>
      <c r="E66" s="150" t="n">
        <f aca="false">'пр. 5 вед'!I372</f>
        <v>450000</v>
      </c>
      <c r="F66" s="150" t="n">
        <f aca="false">'пр. 5 вед'!J372</f>
        <v>0</v>
      </c>
      <c r="G66" s="150" t="n">
        <f aca="false">'пр. 5 вед'!K372</f>
        <v>450000</v>
      </c>
    </row>
    <row r="67" customFormat="false" ht="15.75" hidden="false" customHeight="false" outlineLevel="0" collapsed="false">
      <c r="A67" s="52" t="s">
        <v>380</v>
      </c>
      <c r="B67" s="84" t="s">
        <v>381</v>
      </c>
      <c r="C67" s="150" t="n">
        <f aca="false">'пр. 5 вед'!G391</f>
        <v>0</v>
      </c>
      <c r="D67" s="150" t="n">
        <f aca="false">'пр. 5 вед'!H391</f>
        <v>61728.39</v>
      </c>
      <c r="E67" s="150" t="n">
        <f aca="false">'пр. 5 вед'!I391</f>
        <v>61728.39</v>
      </c>
      <c r="F67" s="150" t="n">
        <f aca="false">'пр. 5 вед'!J391</f>
        <v>0</v>
      </c>
      <c r="G67" s="150" t="n">
        <f aca="false">'пр. 5 вед'!K391</f>
        <v>61728.39</v>
      </c>
    </row>
    <row r="68" customFormat="false" ht="18.75" hidden="false" customHeight="true" outlineLevel="0" collapsed="false">
      <c r="A68" s="63" t="s">
        <v>382</v>
      </c>
      <c r="B68" s="158" t="s">
        <v>383</v>
      </c>
      <c r="C68" s="146" t="n">
        <f aca="false">SUM(C69:C79)</f>
        <v>24933750.19</v>
      </c>
      <c r="D68" s="146" t="n">
        <f aca="false">SUM(D69:D79)</f>
        <v>403441.55</v>
      </c>
      <c r="E68" s="146" t="n">
        <f aca="false">SUM(E69:E79)</f>
        <v>25337191.74</v>
      </c>
      <c r="F68" s="146" t="n">
        <f aca="false">SUM(F69:F79)</f>
        <v>426555.71</v>
      </c>
      <c r="G68" s="146" t="n">
        <f aca="false">SUM(G69:G79)</f>
        <v>25763747.45</v>
      </c>
    </row>
    <row r="69" customFormat="false" ht="15.75" hidden="false" customHeight="false" outlineLevel="0" collapsed="false">
      <c r="A69" s="149" t="s">
        <v>248</v>
      </c>
      <c r="B69" s="84" t="s">
        <v>384</v>
      </c>
      <c r="C69" s="150" t="n">
        <f aca="false">'пр. 5 вед'!G395</f>
        <v>23711785</v>
      </c>
      <c r="D69" s="150" t="n">
        <f aca="false">'пр. 5 вед'!H395</f>
        <v>0</v>
      </c>
      <c r="E69" s="150" t="n">
        <f aca="false">'пр. 5 вед'!I395</f>
        <v>23711785</v>
      </c>
      <c r="F69" s="150" t="n">
        <f aca="false">'пр. 5 вед'!J395</f>
        <v>0</v>
      </c>
      <c r="G69" s="150" t="n">
        <f aca="false">'пр. 5 вед'!K395</f>
        <v>23711785</v>
      </c>
    </row>
    <row r="70" s="159" customFormat="true" ht="31.5" hidden="false" customHeight="false" outlineLevel="0" collapsed="false">
      <c r="A70" s="65" t="s">
        <v>254</v>
      </c>
      <c r="B70" s="84" t="s">
        <v>385</v>
      </c>
      <c r="C70" s="150" t="n">
        <f aca="false">'пр. 5 вед'!G398</f>
        <v>100000</v>
      </c>
      <c r="D70" s="150" t="n">
        <f aca="false">'пр. 5 вед'!H398</f>
        <v>0</v>
      </c>
      <c r="E70" s="150" t="n">
        <f aca="false">'пр. 5 вед'!I398</f>
        <v>100000</v>
      </c>
      <c r="F70" s="150" t="n">
        <f aca="false">'пр. 5 вед'!J398</f>
        <v>0</v>
      </c>
      <c r="G70" s="150" t="n">
        <f aca="false">'пр. 5 вед'!K398</f>
        <v>100000</v>
      </c>
    </row>
    <row r="71" s="159" customFormat="true" ht="66.75" hidden="false" customHeight="true" outlineLevel="0" collapsed="false">
      <c r="A71" s="52" t="s">
        <v>370</v>
      </c>
      <c r="B71" s="84" t="s">
        <v>393</v>
      </c>
      <c r="C71" s="150" t="n">
        <f aca="false">'пр. 5 вед'!G416</f>
        <v>440000</v>
      </c>
      <c r="D71" s="150" t="n">
        <f aca="false">'пр. 5 вед'!H416</f>
        <v>0</v>
      </c>
      <c r="E71" s="150" t="n">
        <f aca="false">'пр. 5 вед'!I416</f>
        <v>440000</v>
      </c>
      <c r="F71" s="150" t="n">
        <f aca="false">'пр. 5 вед'!J416</f>
        <v>0</v>
      </c>
      <c r="G71" s="150" t="n">
        <f aca="false">'пр. 5 вед'!K416</f>
        <v>440000</v>
      </c>
    </row>
    <row r="72" customFormat="false" ht="18.75" hidden="false" customHeight="true" outlineLevel="0" collapsed="false">
      <c r="A72" s="65" t="s">
        <v>256</v>
      </c>
      <c r="B72" s="84" t="s">
        <v>386</v>
      </c>
      <c r="C72" s="150" t="n">
        <f aca="false">'пр. 5 вед'!G401</f>
        <v>10800</v>
      </c>
      <c r="D72" s="150" t="n">
        <f aca="false">'пр. 5 вед'!H401</f>
        <v>0</v>
      </c>
      <c r="E72" s="150" t="n">
        <f aca="false">'пр. 5 вед'!I401</f>
        <v>10800</v>
      </c>
      <c r="F72" s="150" t="n">
        <f aca="false">'пр. 5 вед'!J401</f>
        <v>0</v>
      </c>
      <c r="G72" s="150" t="n">
        <f aca="false">'пр. 5 вед'!K401</f>
        <v>10800</v>
      </c>
    </row>
    <row r="73" customFormat="false" ht="18" hidden="false" customHeight="true" outlineLevel="0" collapsed="false">
      <c r="A73" s="65" t="s">
        <v>373</v>
      </c>
      <c r="B73" s="84" t="s">
        <v>394</v>
      </c>
      <c r="C73" s="150" t="n">
        <f aca="false">'пр. 5 вед'!G422</f>
        <v>100000</v>
      </c>
      <c r="D73" s="150" t="n">
        <f aca="false">'пр. 5 вед'!H422</f>
        <v>0</v>
      </c>
      <c r="E73" s="150" t="n">
        <f aca="false">'пр. 5 вед'!I422</f>
        <v>100000</v>
      </c>
      <c r="F73" s="150" t="n">
        <f aca="false">'пр. 5 вед'!J422</f>
        <v>0</v>
      </c>
      <c r="G73" s="150" t="n">
        <f aca="false">'пр. 5 вед'!K422</f>
        <v>100000</v>
      </c>
    </row>
    <row r="74" customFormat="false" ht="18.75" hidden="false" customHeight="true" outlineLevel="0" collapsed="false">
      <c r="A74" s="57" t="s">
        <v>260</v>
      </c>
      <c r="B74" s="84" t="s">
        <v>387</v>
      </c>
      <c r="C74" s="150" t="n">
        <f aca="false">'пр. 5 вед'!G404</f>
        <v>0</v>
      </c>
      <c r="D74" s="150" t="n">
        <f aca="false">'пр. 5 вед'!H404</f>
        <v>230854</v>
      </c>
      <c r="E74" s="150" t="n">
        <f aca="false">'пр. 5 вед'!I404</f>
        <v>230854</v>
      </c>
      <c r="F74" s="150" t="n">
        <f aca="false">'пр. 5 вед'!J404</f>
        <v>0</v>
      </c>
      <c r="G74" s="150" t="n">
        <f aca="false">'пр. 5 вед'!K404</f>
        <v>230854</v>
      </c>
    </row>
    <row r="75" customFormat="false" ht="36.75" hidden="false" customHeight="true" outlineLevel="0" collapsed="false">
      <c r="A75" s="57" t="s">
        <v>388</v>
      </c>
      <c r="B75" s="84" t="s">
        <v>389</v>
      </c>
      <c r="C75" s="150" t="n">
        <f aca="false">'пр. 5 вед'!G407</f>
        <v>199242.19</v>
      </c>
      <c r="D75" s="150" t="n">
        <f aca="false">'пр. 5 вед'!H407</f>
        <v>-150111.43</v>
      </c>
      <c r="E75" s="150" t="n">
        <f aca="false">'пр. 5 вед'!I407</f>
        <v>49130.76</v>
      </c>
      <c r="F75" s="150" t="n">
        <f aca="false">'пр. 5 вед'!J407</f>
        <v>0</v>
      </c>
      <c r="G75" s="150" t="n">
        <f aca="false">'пр. 5 вед'!K407</f>
        <v>49130.76</v>
      </c>
    </row>
    <row r="76" customFormat="false" ht="52.5" hidden="false" customHeight="true" outlineLevel="0" collapsed="false">
      <c r="A76" s="52" t="s">
        <v>378</v>
      </c>
      <c r="B76" s="84" t="s">
        <v>392</v>
      </c>
      <c r="C76" s="150"/>
      <c r="D76" s="150"/>
      <c r="E76" s="150" t="n">
        <f aca="false">'пр. 5 вед'!I413</f>
        <v>0</v>
      </c>
      <c r="F76" s="150" t="n">
        <f aca="false">'пр. 5 вед'!J413</f>
        <v>426555.71</v>
      </c>
      <c r="G76" s="150" t="n">
        <f aca="false">'пр. 5 вед'!K413</f>
        <v>426555.71</v>
      </c>
    </row>
    <row r="77" customFormat="false" ht="52.5" hidden="false" customHeight="true" outlineLevel="0" collapsed="false">
      <c r="A77" s="57" t="s">
        <v>390</v>
      </c>
      <c r="B77" s="84" t="s">
        <v>391</v>
      </c>
      <c r="C77" s="150" t="n">
        <f aca="false">'пр. 5 вед'!G410</f>
        <v>0</v>
      </c>
      <c r="D77" s="150" t="n">
        <f aca="false">'пр. 5 вед'!H410</f>
        <v>199242.19</v>
      </c>
      <c r="E77" s="150" t="n">
        <f aca="false">'пр. 5 вед'!I410</f>
        <v>199242.19</v>
      </c>
      <c r="F77" s="150" t="n">
        <f aca="false">'пр. 5 вед'!J410</f>
        <v>0</v>
      </c>
      <c r="G77" s="150" t="n">
        <f aca="false">'пр. 5 вед'!K410</f>
        <v>199242.19</v>
      </c>
    </row>
    <row r="78" customFormat="false" ht="48.75" hidden="false" customHeight="true" outlineLevel="0" collapsed="false">
      <c r="A78" s="65" t="s">
        <v>551</v>
      </c>
      <c r="B78" s="84" t="s">
        <v>396</v>
      </c>
      <c r="C78" s="150" t="n">
        <f aca="false">'пр. 5 вед'!G428</f>
        <v>371923</v>
      </c>
      <c r="D78" s="150" t="n">
        <f aca="false">'пр. 5 вед'!H428</f>
        <v>0</v>
      </c>
      <c r="E78" s="150" t="n">
        <f aca="false">'пр. 5 вед'!I428</f>
        <v>371923</v>
      </c>
      <c r="F78" s="150" t="n">
        <f aca="false">'пр. 5 вед'!J428</f>
        <v>0</v>
      </c>
      <c r="G78" s="150" t="n">
        <f aca="false">'пр. 5 вед'!K428</f>
        <v>371923</v>
      </c>
    </row>
    <row r="79" customFormat="false" ht="18" hidden="false" customHeight="true" outlineLevel="0" collapsed="false">
      <c r="A79" s="52" t="s">
        <v>397</v>
      </c>
      <c r="B79" s="84" t="s">
        <v>398</v>
      </c>
      <c r="C79" s="150" t="n">
        <f aca="false">'пр. 5 вед'!G431</f>
        <v>0</v>
      </c>
      <c r="D79" s="150" t="n">
        <f aca="false">'пр. 5 вед'!H431</f>
        <v>123456.79</v>
      </c>
      <c r="E79" s="150" t="n">
        <f aca="false">'пр. 5 вед'!I431</f>
        <v>123456.79</v>
      </c>
      <c r="F79" s="150" t="n">
        <f aca="false">'пр. 5 вед'!J431</f>
        <v>0</v>
      </c>
      <c r="G79" s="150" t="n">
        <f aca="false">'пр. 5 вед'!K431</f>
        <v>123456.79</v>
      </c>
    </row>
    <row r="80" s="80" customFormat="true" ht="15.75" hidden="false" customHeight="false" outlineLevel="0" collapsed="false">
      <c r="A80" s="63" t="s">
        <v>361</v>
      </c>
      <c r="B80" s="158" t="s">
        <v>362</v>
      </c>
      <c r="C80" s="146" t="n">
        <f aca="false">SUM(C81:C84)</f>
        <v>4672160</v>
      </c>
      <c r="D80" s="146" t="n">
        <f aca="false">SUM(D81:D84)</f>
        <v>0</v>
      </c>
      <c r="E80" s="146" t="n">
        <f aca="false">SUM(E81:E84)</f>
        <v>4672160</v>
      </c>
      <c r="F80" s="146" t="n">
        <f aca="false">SUM(F81:F84)</f>
        <v>0</v>
      </c>
      <c r="G80" s="146" t="n">
        <f aca="false">SUM(G81:G84)</f>
        <v>4672160</v>
      </c>
    </row>
    <row r="81" customFormat="false" ht="15.75" hidden="false" customHeight="false" outlineLevel="0" collapsed="false">
      <c r="A81" s="149" t="s">
        <v>248</v>
      </c>
      <c r="B81" s="84" t="s">
        <v>363</v>
      </c>
      <c r="C81" s="150" t="n">
        <f aca="false">'пр. 5 вед'!G344</f>
        <v>4485700</v>
      </c>
      <c r="D81" s="150" t="n">
        <f aca="false">'пр. 5 вед'!H344</f>
        <v>0</v>
      </c>
      <c r="E81" s="150" t="n">
        <f aca="false">'пр. 5 вед'!I344</f>
        <v>4485700</v>
      </c>
      <c r="F81" s="150" t="n">
        <f aca="false">'пр. 5 вед'!J344</f>
        <v>0</v>
      </c>
      <c r="G81" s="150" t="n">
        <f aca="false">'пр. 5 вед'!K344</f>
        <v>4485700</v>
      </c>
    </row>
    <row r="82" customFormat="false" ht="33" hidden="false" customHeight="true" outlineLevel="0" collapsed="false">
      <c r="A82" s="65" t="s">
        <v>254</v>
      </c>
      <c r="B82" s="84" t="s">
        <v>552</v>
      </c>
      <c r="C82" s="150" t="n">
        <f aca="false">'пр. 5 вед'!G347</f>
        <v>26460</v>
      </c>
      <c r="D82" s="150" t="n">
        <f aca="false">'пр. 5 вед'!H347</f>
        <v>0</v>
      </c>
      <c r="E82" s="150" t="n">
        <f aca="false">'пр. 5 вед'!I347</f>
        <v>26460</v>
      </c>
      <c r="F82" s="150" t="n">
        <f aca="false">'пр. 5 вед'!J347</f>
        <v>0</v>
      </c>
      <c r="G82" s="150" t="n">
        <f aca="false">'пр. 5 вед'!K347</f>
        <v>26460</v>
      </c>
    </row>
    <row r="83" customFormat="false" ht="15.75" hidden="true" customHeight="false" outlineLevel="0" collapsed="false">
      <c r="A83" s="57" t="s">
        <v>256</v>
      </c>
      <c r="B83" s="84" t="s">
        <v>364</v>
      </c>
      <c r="C83" s="150" t="n">
        <f aca="false">'пр. 5 вед'!G350</f>
        <v>0</v>
      </c>
      <c r="D83" s="150" t="n">
        <f aca="false">'пр. 5 вед'!H350</f>
        <v>0</v>
      </c>
      <c r="E83" s="150" t="n">
        <f aca="false">'пр. 5 вед'!I350</f>
        <v>0</v>
      </c>
      <c r="F83" s="150" t="n">
        <f aca="false">'пр. 5 вед'!J350</f>
        <v>0</v>
      </c>
      <c r="G83" s="150" t="n">
        <f aca="false">'пр. 5 вед'!K350</f>
        <v>0</v>
      </c>
    </row>
    <row r="84" customFormat="false" ht="65.25" hidden="false" customHeight="true" outlineLevel="0" collapsed="false">
      <c r="A84" s="65" t="s">
        <v>266</v>
      </c>
      <c r="B84" s="84" t="s">
        <v>365</v>
      </c>
      <c r="C84" s="150" t="n">
        <f aca="false">'пр. 5 вед'!G353</f>
        <v>160000</v>
      </c>
      <c r="D84" s="150" t="n">
        <f aca="false">'пр. 5 вед'!H353</f>
        <v>0</v>
      </c>
      <c r="E84" s="150" t="n">
        <f aca="false">'пр. 5 вед'!I353</f>
        <v>160000</v>
      </c>
      <c r="F84" s="150" t="n">
        <f aca="false">'пр. 5 вед'!J353</f>
        <v>0</v>
      </c>
      <c r="G84" s="150" t="n">
        <f aca="false">'пр. 5 вед'!K353</f>
        <v>160000</v>
      </c>
    </row>
    <row r="85" customFormat="false" ht="52.5" hidden="false" customHeight="true" outlineLevel="0" collapsed="false">
      <c r="A85" s="48" t="s">
        <v>170</v>
      </c>
      <c r="B85" s="158" t="s">
        <v>171</v>
      </c>
      <c r="C85" s="146" t="n">
        <f aca="false">SUM(C86:C106)</f>
        <v>50514587.7</v>
      </c>
      <c r="D85" s="146" t="n">
        <f aca="false">SUM(D86:D106)</f>
        <v>3718709.38</v>
      </c>
      <c r="E85" s="146" t="n">
        <f aca="false">SUM(E86:E106)</f>
        <v>54233297.08</v>
      </c>
      <c r="F85" s="146" t="n">
        <f aca="false">SUM(F86:F106)</f>
        <v>-332953.42</v>
      </c>
      <c r="G85" s="146" t="n">
        <f aca="false">SUM(G86:G106)</f>
        <v>53900343.66</v>
      </c>
    </row>
    <row r="86" customFormat="false" ht="34.5" hidden="false" customHeight="true" outlineLevel="0" collapsed="false">
      <c r="A86" s="56" t="s">
        <v>200</v>
      </c>
      <c r="B86" s="84" t="s">
        <v>201</v>
      </c>
      <c r="C86" s="150" t="n">
        <f aca="false">'пр. 5 вед'!G75</f>
        <v>1335946.01</v>
      </c>
      <c r="D86" s="150" t="n">
        <f aca="false">'пр. 5 вед'!H75</f>
        <v>0</v>
      </c>
      <c r="E86" s="150" t="n">
        <f aca="false">'пр. 5 вед'!I75</f>
        <v>1335946.01</v>
      </c>
      <c r="F86" s="150" t="n">
        <f aca="false">'пр. 5 вед'!J75</f>
        <v>0</v>
      </c>
      <c r="G86" s="150" t="n">
        <f aca="false">'пр. 5 вед'!K75</f>
        <v>1335946.01</v>
      </c>
    </row>
    <row r="87" customFormat="false" ht="35.25" hidden="false" customHeight="true" outlineLevel="0" collapsed="false">
      <c r="A87" s="152" t="s">
        <v>423</v>
      </c>
      <c r="B87" s="84" t="s">
        <v>424</v>
      </c>
      <c r="C87" s="150" t="n">
        <f aca="false">'пр. 5 вед'!G500</f>
        <v>34992.66</v>
      </c>
      <c r="D87" s="150" t="n">
        <f aca="false">'пр. 5 вед'!H500</f>
        <v>0</v>
      </c>
      <c r="E87" s="150" t="n">
        <f aca="false">'пр. 5 вед'!I500</f>
        <v>34992.66</v>
      </c>
      <c r="F87" s="150" t="n">
        <f aca="false">'пр. 5 вед'!J500</f>
        <v>0</v>
      </c>
      <c r="G87" s="150" t="n">
        <f aca="false">'пр. 5 вед'!K500</f>
        <v>34992.66</v>
      </c>
    </row>
    <row r="88" customFormat="false" ht="18" hidden="false" customHeight="true" outlineLevel="0" collapsed="false">
      <c r="A88" s="65" t="s">
        <v>142</v>
      </c>
      <c r="B88" s="84" t="s">
        <v>172</v>
      </c>
      <c r="C88" s="150" t="n">
        <f aca="false">'пр. 5 вед'!G41</f>
        <v>8443670</v>
      </c>
      <c r="D88" s="150" t="n">
        <f aca="false">'пр. 5 вед'!H41</f>
        <v>386283.73</v>
      </c>
      <c r="E88" s="150" t="n">
        <f aca="false">'пр. 5 вед'!I41</f>
        <v>8829953.73</v>
      </c>
      <c r="F88" s="150" t="n">
        <f aca="false">'пр. 5 вед'!J41</f>
        <v>0</v>
      </c>
      <c r="G88" s="150" t="n">
        <f aca="false">'пр. 5 вед'!K41</f>
        <v>8829953.73</v>
      </c>
    </row>
    <row r="89" customFormat="false" ht="17.25" hidden="false" customHeight="true" outlineLevel="0" collapsed="false">
      <c r="A89" s="152" t="s">
        <v>511</v>
      </c>
      <c r="B89" s="84" t="s">
        <v>512</v>
      </c>
      <c r="C89" s="150" t="n">
        <f aca="false">'пр. 5 вед'!G629</f>
        <v>3000000</v>
      </c>
      <c r="D89" s="150" t="n">
        <f aca="false">'пр. 5 вед'!H629</f>
        <v>0</v>
      </c>
      <c r="E89" s="150" t="n">
        <f aca="false">'пр. 5 вед'!I629</f>
        <v>3000000</v>
      </c>
      <c r="F89" s="150" t="n">
        <f aca="false">'пр. 5 вед'!J629</f>
        <v>0</v>
      </c>
      <c r="G89" s="150" t="n">
        <f aca="false">'пр. 5 вед'!K629</f>
        <v>3000000</v>
      </c>
    </row>
    <row r="90" customFormat="false" ht="15.75" hidden="false" customHeight="true" outlineLevel="0" collapsed="false">
      <c r="A90" s="152" t="s">
        <v>223</v>
      </c>
      <c r="B90" s="84" t="s">
        <v>224</v>
      </c>
      <c r="C90" s="150" t="n">
        <f aca="false">'пр. 5 вед'!G112</f>
        <v>330000</v>
      </c>
      <c r="D90" s="150" t="n">
        <f aca="false">'пр. 5 вед'!H112</f>
        <v>43438.35</v>
      </c>
      <c r="E90" s="150" t="n">
        <f aca="false">'пр. 5 вед'!I112</f>
        <v>373438.35</v>
      </c>
      <c r="F90" s="150" t="n">
        <f aca="false">'пр. 5 вед'!J112</f>
        <v>-321953.42</v>
      </c>
      <c r="G90" s="150" t="n">
        <f aca="false">'пр. 5 вед'!K112</f>
        <v>51484.93</v>
      </c>
    </row>
    <row r="91" customFormat="false" ht="18.75" hidden="false" customHeight="true" outlineLevel="0" collapsed="false">
      <c r="A91" s="152" t="s">
        <v>228</v>
      </c>
      <c r="B91" s="84" t="s">
        <v>229</v>
      </c>
      <c r="C91" s="150" t="n">
        <f aca="false">'пр. 5 вед'!G121</f>
        <v>414780</v>
      </c>
      <c r="D91" s="150" t="n">
        <f aca="false">'пр. 5 вед'!H121</f>
        <v>0</v>
      </c>
      <c r="E91" s="150" t="n">
        <f aca="false">'пр. 5 вед'!I121</f>
        <v>414780</v>
      </c>
      <c r="F91" s="150" t="n">
        <f aca="false">'пр. 5 вед'!J121</f>
        <v>0</v>
      </c>
      <c r="G91" s="150" t="n">
        <f aca="false">'пр. 5 вед'!K121</f>
        <v>414780</v>
      </c>
    </row>
    <row r="92" customFormat="false" ht="15.75" hidden="false" customHeight="false" outlineLevel="0" collapsed="false">
      <c r="A92" s="152" t="s">
        <v>236</v>
      </c>
      <c r="B92" s="84" t="s">
        <v>237</v>
      </c>
      <c r="C92" s="150" t="n">
        <f aca="false">'пр. 5 вед'!G129</f>
        <v>27321900</v>
      </c>
      <c r="D92" s="150" t="n">
        <f aca="false">'пр. 5 вед'!H129</f>
        <v>0</v>
      </c>
      <c r="E92" s="150" t="n">
        <f aca="false">'пр. 5 вед'!I129</f>
        <v>27321900</v>
      </c>
      <c r="F92" s="150" t="n">
        <f aca="false">'пр. 5 вед'!J129</f>
        <v>0</v>
      </c>
      <c r="G92" s="150" t="n">
        <f aca="false">'пр. 5 вед'!K129</f>
        <v>27321900</v>
      </c>
    </row>
    <row r="93" customFormat="false" ht="101.25" hidden="false" customHeight="true" outlineLevel="0" collapsed="false">
      <c r="A93" s="52" t="s">
        <v>211</v>
      </c>
      <c r="B93" s="84" t="s">
        <v>212</v>
      </c>
      <c r="C93" s="150" t="n">
        <f aca="false">'пр. 5 вед'!G97</f>
        <v>188500</v>
      </c>
      <c r="D93" s="150" t="n">
        <f aca="false">'пр. 5 вед'!H97</f>
        <v>64460</v>
      </c>
      <c r="E93" s="150" t="n">
        <f aca="false">'пр. 5 вед'!I97</f>
        <v>252960</v>
      </c>
      <c r="F93" s="150" t="n">
        <f aca="false">'пр. 5 вед'!J97</f>
        <v>0</v>
      </c>
      <c r="G93" s="150" t="n">
        <f aca="false">'пр. 5 вед'!K97</f>
        <v>252960</v>
      </c>
    </row>
    <row r="94" customFormat="false" ht="64.5" hidden="false" customHeight="true" outlineLevel="0" collapsed="false">
      <c r="A94" s="56" t="s">
        <v>213</v>
      </c>
      <c r="B94" s="84" t="s">
        <v>214</v>
      </c>
      <c r="C94" s="150" t="n">
        <f aca="false">'пр. 5 вед'!G102</f>
        <v>468000</v>
      </c>
      <c r="D94" s="150" t="n">
        <f aca="false">'пр. 5 вед'!H102</f>
        <v>0</v>
      </c>
      <c r="E94" s="150" t="n">
        <f aca="false">'пр. 5 вед'!I102</f>
        <v>468000</v>
      </c>
      <c r="F94" s="150" t="n">
        <f aca="false">'пр. 5 вед'!J102</f>
        <v>0</v>
      </c>
      <c r="G94" s="150" t="n">
        <f aca="false">'пр. 5 вед'!K102</f>
        <v>468000</v>
      </c>
    </row>
    <row r="95" customFormat="false" ht="17.25" hidden="false" customHeight="true" outlineLevel="0" collapsed="false">
      <c r="A95" s="56" t="s">
        <v>553</v>
      </c>
      <c r="B95" s="84" t="s">
        <v>216</v>
      </c>
      <c r="C95" s="150" t="n">
        <f aca="false">'пр. 5 вед'!G105</f>
        <v>351000</v>
      </c>
      <c r="D95" s="150" t="n">
        <f aca="false">'пр. 5 вед'!H105</f>
        <v>0</v>
      </c>
      <c r="E95" s="150" t="n">
        <f aca="false">'пр. 5 вед'!I105</f>
        <v>351000</v>
      </c>
      <c r="F95" s="150" t="n">
        <f aca="false">'пр. 5 вед'!J105</f>
        <v>0</v>
      </c>
      <c r="G95" s="150" t="n">
        <f aca="false">'пр. 5 вед'!K105</f>
        <v>351000</v>
      </c>
    </row>
    <row r="96" customFormat="false" ht="37.5" hidden="false" customHeight="true" outlineLevel="0" collapsed="false">
      <c r="A96" s="160" t="s">
        <v>554</v>
      </c>
      <c r="B96" s="84" t="s">
        <v>203</v>
      </c>
      <c r="C96" s="150" t="n">
        <f aca="false">'пр. 5 вед'!G82</f>
        <v>39000</v>
      </c>
      <c r="D96" s="150" t="n">
        <f aca="false">'пр. 5 вед'!H82</f>
        <v>0</v>
      </c>
      <c r="E96" s="150" t="n">
        <f aca="false">'пр. 5 вед'!I82</f>
        <v>39000</v>
      </c>
      <c r="F96" s="150" t="n">
        <f aca="false">'пр. 5 вед'!J82</f>
        <v>0</v>
      </c>
      <c r="G96" s="150" t="n">
        <f aca="false">'пр. 5 вед'!K82</f>
        <v>39000</v>
      </c>
    </row>
    <row r="97" customFormat="false" ht="31.5" hidden="false" customHeight="false" outlineLevel="0" collapsed="false">
      <c r="A97" s="160" t="s">
        <v>555</v>
      </c>
      <c r="B97" s="84" t="s">
        <v>179</v>
      </c>
      <c r="C97" s="150" t="n">
        <f aca="false">'пр. 5 вед'!G56</f>
        <v>36000</v>
      </c>
      <c r="D97" s="150" t="n">
        <f aca="false">'пр. 5 вед'!H56</f>
        <v>0</v>
      </c>
      <c r="E97" s="150" t="n">
        <f aca="false">'пр. 5 вед'!I56</f>
        <v>36000</v>
      </c>
      <c r="F97" s="150" t="n">
        <f aca="false">'пр. 5 вед'!J56</f>
        <v>0</v>
      </c>
      <c r="G97" s="150" t="n">
        <f aca="false">'пр. 5 вед'!K56</f>
        <v>36000</v>
      </c>
    </row>
    <row r="98" customFormat="false" ht="31.5" hidden="false" customHeight="false" outlineLevel="0" collapsed="false">
      <c r="A98" s="95" t="s">
        <v>240</v>
      </c>
      <c r="B98" s="84" t="s">
        <v>241</v>
      </c>
      <c r="C98" s="150" t="n">
        <f aca="false">'пр. 5 вед'!G132</f>
        <v>0</v>
      </c>
      <c r="D98" s="150" t="n">
        <f aca="false">'пр. 5 вед'!H132</f>
        <v>3204430</v>
      </c>
      <c r="E98" s="150" t="n">
        <f aca="false">'пр. 5 вед'!I132</f>
        <v>3204430</v>
      </c>
      <c r="F98" s="150" t="n">
        <f aca="false">'пр. 5 вед'!J132</f>
        <v>0</v>
      </c>
      <c r="G98" s="150" t="n">
        <f aca="false">'пр. 5 вед'!K132</f>
        <v>3204430</v>
      </c>
    </row>
    <row r="99" customFormat="false" ht="15.75" hidden="false" customHeight="false" outlineLevel="0" collapsed="false">
      <c r="A99" s="152" t="s">
        <v>233</v>
      </c>
      <c r="B99" s="84" t="s">
        <v>234</v>
      </c>
      <c r="C99" s="150" t="n">
        <f aca="false">'пр. 5 вед'!G124</f>
        <v>1218224</v>
      </c>
      <c r="D99" s="150" t="n">
        <f aca="false">'пр. 5 вед'!H124</f>
        <v>0</v>
      </c>
      <c r="E99" s="150" t="n">
        <f aca="false">'пр. 5 вед'!I124</f>
        <v>1218224</v>
      </c>
      <c r="F99" s="150" t="n">
        <f aca="false">'пр. 5 вед'!J124</f>
        <v>0</v>
      </c>
      <c r="G99" s="150" t="n">
        <f aca="false">'пр. 5 вед'!K124</f>
        <v>1218224</v>
      </c>
    </row>
    <row r="100" customFormat="false" ht="31.5" hidden="false" customHeight="false" outlineLevel="0" collapsed="false">
      <c r="A100" s="152" t="s">
        <v>556</v>
      </c>
      <c r="B100" s="84" t="s">
        <v>183</v>
      </c>
      <c r="C100" s="150" t="n">
        <f aca="false">'пр. 5 вед'!G59</f>
        <v>621000</v>
      </c>
      <c r="D100" s="150" t="n">
        <f aca="false">'пр. 5 вед'!H59</f>
        <v>0</v>
      </c>
      <c r="E100" s="150" t="n">
        <f aca="false">'пр. 5 вед'!I59</f>
        <v>621000</v>
      </c>
      <c r="F100" s="150" t="n">
        <f aca="false">'пр. 5 вед'!J59</f>
        <v>0</v>
      </c>
      <c r="G100" s="150" t="n">
        <f aca="false">'пр. 5 вед'!K59</f>
        <v>621000</v>
      </c>
    </row>
    <row r="101" customFormat="false" ht="31.5" hidden="false" customHeight="false" outlineLevel="0" collapsed="false">
      <c r="A101" s="65" t="s">
        <v>557</v>
      </c>
      <c r="B101" s="84" t="s">
        <v>416</v>
      </c>
      <c r="C101" s="150" t="n">
        <f aca="false">'пр. 5 вед'!G482</f>
        <v>1858996.03</v>
      </c>
      <c r="D101" s="150" t="n">
        <f aca="false">'пр. 5 вед'!H482</f>
        <v>0</v>
      </c>
      <c r="E101" s="150" t="n">
        <f aca="false">'пр. 5 вед'!I482</f>
        <v>1858996.03</v>
      </c>
      <c r="F101" s="150" t="n">
        <f aca="false">'пр. 5 вед'!J482</f>
        <v>0</v>
      </c>
      <c r="G101" s="150" t="n">
        <f aca="false">'пр. 5 вед'!K482</f>
        <v>1858996.03</v>
      </c>
    </row>
    <row r="102" customFormat="false" ht="17.25" hidden="false" customHeight="true" outlineLevel="0" collapsed="false">
      <c r="A102" s="65" t="s">
        <v>186</v>
      </c>
      <c r="B102" s="84" t="s">
        <v>187</v>
      </c>
      <c r="C102" s="150" t="n">
        <f aca="false">'пр. 5 вед'!G62</f>
        <v>525000</v>
      </c>
      <c r="D102" s="150" t="n">
        <f aca="false">'пр. 5 вед'!H62</f>
        <v>0</v>
      </c>
      <c r="E102" s="150" t="n">
        <f aca="false">'пр. 5 вед'!I62</f>
        <v>525000</v>
      </c>
      <c r="F102" s="150" t="n">
        <f aca="false">'пр. 5 вед'!J62</f>
        <v>0</v>
      </c>
      <c r="G102" s="150" t="n">
        <f aca="false">'пр. 5 вед'!K62</f>
        <v>525000</v>
      </c>
    </row>
    <row r="103" customFormat="false" ht="49.5" hidden="false" customHeight="true" outlineLevel="0" collapsed="false">
      <c r="A103" s="65" t="s">
        <v>417</v>
      </c>
      <c r="B103" s="84" t="s">
        <v>418</v>
      </c>
      <c r="C103" s="150" t="n">
        <f aca="false">'пр. 5 вед'!G487</f>
        <v>35000</v>
      </c>
      <c r="D103" s="150" t="n">
        <f aca="false">'пр. 5 вед'!H487</f>
        <v>0</v>
      </c>
      <c r="E103" s="150" t="n">
        <f aca="false">'пр. 5 вед'!I487</f>
        <v>35000</v>
      </c>
      <c r="F103" s="150" t="n">
        <f aca="false">'пр. 5 вед'!J487</f>
        <v>0</v>
      </c>
      <c r="G103" s="150" t="n">
        <f aca="false">'пр. 5 вед'!K487</f>
        <v>35000</v>
      </c>
    </row>
    <row r="104" customFormat="false" ht="18.75" hidden="false" customHeight="true" outlineLevel="0" collapsed="false">
      <c r="A104" s="65" t="s">
        <v>558</v>
      </c>
      <c r="B104" s="84" t="s">
        <v>420</v>
      </c>
      <c r="C104" s="150" t="n">
        <f aca="false">'пр. 5 вед'!G490</f>
        <v>35000</v>
      </c>
      <c r="D104" s="150" t="n">
        <f aca="false">'пр. 5 вед'!H490</f>
        <v>0</v>
      </c>
      <c r="E104" s="150" t="n">
        <f aca="false">'пр. 5 вед'!I490</f>
        <v>35000</v>
      </c>
      <c r="F104" s="150" t="n">
        <f aca="false">'пр. 5 вед'!J490</f>
        <v>0</v>
      </c>
      <c r="G104" s="150" t="n">
        <f aca="false">'пр. 5 вед'!K490</f>
        <v>35000</v>
      </c>
    </row>
    <row r="105" customFormat="false" ht="15.75" hidden="false" customHeight="false" outlineLevel="0" collapsed="false">
      <c r="A105" s="65" t="s">
        <v>421</v>
      </c>
      <c r="B105" s="84" t="s">
        <v>422</v>
      </c>
      <c r="C105" s="150" t="n">
        <f aca="false">'пр. 5 вед'!G493</f>
        <v>464749</v>
      </c>
      <c r="D105" s="150" t="n">
        <f aca="false">'пр. 5 вед'!H493</f>
        <v>0</v>
      </c>
      <c r="E105" s="150" t="n">
        <f aca="false">'пр. 5 вед'!I493</f>
        <v>464749</v>
      </c>
      <c r="F105" s="150" t="n">
        <f aca="false">'пр. 5 вед'!J493</f>
        <v>0</v>
      </c>
      <c r="G105" s="150" t="n">
        <f aca="false">'пр. 5 вед'!K493</f>
        <v>464749</v>
      </c>
    </row>
    <row r="106" customFormat="false" ht="31.5" hidden="false" customHeight="false" outlineLevel="0" collapsed="false">
      <c r="A106" s="57" t="s">
        <v>173</v>
      </c>
      <c r="B106" s="89" t="s">
        <v>174</v>
      </c>
      <c r="C106" s="150" t="n">
        <f aca="false">'пр. 5 вед'!G48</f>
        <v>3792830</v>
      </c>
      <c r="D106" s="150" t="n">
        <f aca="false">'пр. 5 вед'!H48</f>
        <v>20097.3</v>
      </c>
      <c r="E106" s="150" t="n">
        <f aca="false">'пр. 5 вед'!I48</f>
        <v>3812927.3</v>
      </c>
      <c r="F106" s="150" t="n">
        <f aca="false">'пр. 5 вед'!J48</f>
        <v>-11000</v>
      </c>
      <c r="G106" s="150" t="n">
        <f aca="false">'пр. 5 вед'!K48</f>
        <v>3801927.3</v>
      </c>
    </row>
    <row r="107" customFormat="false" ht="51" hidden="false" customHeight="true" outlineLevel="0" collapsed="false">
      <c r="A107" s="63" t="s">
        <v>508</v>
      </c>
      <c r="B107" s="161" t="s">
        <v>509</v>
      </c>
      <c r="C107" s="146" t="n">
        <f aca="false">C108</f>
        <v>20000</v>
      </c>
      <c r="D107" s="146" t="n">
        <f aca="false">D108</f>
        <v>0</v>
      </c>
      <c r="E107" s="146" t="n">
        <f aca="false">E108</f>
        <v>20000</v>
      </c>
      <c r="F107" s="146" t="n">
        <f aca="false">F108</f>
        <v>0</v>
      </c>
      <c r="G107" s="146" t="n">
        <f aca="false">G108</f>
        <v>20000</v>
      </c>
    </row>
    <row r="108" customFormat="false" ht="18.75" hidden="false" customHeight="true" outlineLevel="0" collapsed="false">
      <c r="A108" s="65" t="s">
        <v>312</v>
      </c>
      <c r="B108" s="84" t="s">
        <v>510</v>
      </c>
      <c r="C108" s="150" t="n">
        <f aca="false">'пр. 5 вед'!G620</f>
        <v>20000</v>
      </c>
      <c r="D108" s="150" t="n">
        <f aca="false">'пр. 5 вед'!H620</f>
        <v>0</v>
      </c>
      <c r="E108" s="150" t="n">
        <f aca="false">'пр. 5 вед'!I620</f>
        <v>20000</v>
      </c>
      <c r="F108" s="150" t="n">
        <f aca="false">'пр. 5 вед'!J620</f>
        <v>0</v>
      </c>
      <c r="G108" s="150" t="n">
        <f aca="false">'пр. 5 вед'!K620</f>
        <v>20000</v>
      </c>
    </row>
    <row r="109" customFormat="false" ht="51.75" hidden="false" customHeight="true" outlineLevel="0" collapsed="false">
      <c r="A109" s="162" t="s">
        <v>190</v>
      </c>
      <c r="B109" s="161" t="s">
        <v>559</v>
      </c>
      <c r="C109" s="146" t="n">
        <f aca="false">C110</f>
        <v>1447534.4</v>
      </c>
      <c r="D109" s="146" t="n">
        <f aca="false">D110</f>
        <v>0</v>
      </c>
      <c r="E109" s="146" t="n">
        <f aca="false">E110</f>
        <v>1447534.4</v>
      </c>
      <c r="F109" s="146" t="n">
        <f aca="false">F110</f>
        <v>0</v>
      </c>
      <c r="G109" s="146" t="n">
        <f aca="false">G110</f>
        <v>1447534.4</v>
      </c>
    </row>
    <row r="110" customFormat="false" ht="17.25" hidden="false" customHeight="true" outlineLevel="0" collapsed="false">
      <c r="A110" s="56" t="s">
        <v>192</v>
      </c>
      <c r="B110" s="84" t="s">
        <v>193</v>
      </c>
      <c r="C110" s="150" t="n">
        <f aca="false">'пр. 5 вед'!G66</f>
        <v>1447534.4</v>
      </c>
      <c r="D110" s="150" t="n">
        <f aca="false">'пр. 5 вед'!H66</f>
        <v>0</v>
      </c>
      <c r="E110" s="150" t="n">
        <f aca="false">'пр. 5 вед'!I66</f>
        <v>1447534.4</v>
      </c>
      <c r="F110" s="150" t="n">
        <f aca="false">'пр. 5 вед'!J66</f>
        <v>0</v>
      </c>
      <c r="G110" s="150" t="n">
        <f aca="false">'пр. 5 вед'!K66</f>
        <v>1447534.4</v>
      </c>
    </row>
    <row r="111" customFormat="false" ht="31.5" hidden="false" customHeight="false" outlineLevel="0" collapsed="false">
      <c r="A111" s="155" t="s">
        <v>355</v>
      </c>
      <c r="B111" s="161" t="s">
        <v>356</v>
      </c>
      <c r="C111" s="146" t="n">
        <f aca="false">C112</f>
        <v>50000</v>
      </c>
      <c r="D111" s="146" t="n">
        <f aca="false">D112</f>
        <v>0</v>
      </c>
      <c r="E111" s="146" t="n">
        <f aca="false">E112</f>
        <v>50000</v>
      </c>
      <c r="F111" s="146" t="n">
        <f aca="false">F112</f>
        <v>0</v>
      </c>
      <c r="G111" s="146" t="n">
        <f aca="false">G112</f>
        <v>50000</v>
      </c>
    </row>
    <row r="112" customFormat="false" ht="15.75" hidden="false" customHeight="false" outlineLevel="0" collapsed="false">
      <c r="A112" s="153" t="s">
        <v>357</v>
      </c>
      <c r="B112" s="84" t="s">
        <v>358</v>
      </c>
      <c r="C112" s="150" t="n">
        <f aca="false">'пр. 5 вед'!G337</f>
        <v>50000</v>
      </c>
      <c r="D112" s="150" t="n">
        <f aca="false">'пр. 5 вед'!H337</f>
        <v>0</v>
      </c>
      <c r="E112" s="150" t="n">
        <f aca="false">'пр. 5 вед'!I337</f>
        <v>50000</v>
      </c>
      <c r="F112" s="150" t="n">
        <f aca="false">'пр. 5 вед'!J337</f>
        <v>0</v>
      </c>
      <c r="G112" s="150" t="n">
        <f aca="false">'пр. 5 вед'!K337</f>
        <v>50000</v>
      </c>
    </row>
    <row r="113" customFormat="false" ht="35.25" hidden="false" customHeight="true" outlineLevel="0" collapsed="false">
      <c r="A113" s="48" t="s">
        <v>466</v>
      </c>
      <c r="B113" s="87" t="s">
        <v>467</v>
      </c>
      <c r="C113" s="146" t="n">
        <f aca="false">C114</f>
        <v>50000</v>
      </c>
      <c r="D113" s="146" t="n">
        <f aca="false">D114</f>
        <v>0</v>
      </c>
      <c r="E113" s="146" t="n">
        <f aca="false">E114</f>
        <v>50000</v>
      </c>
      <c r="F113" s="146" t="n">
        <f aca="false">F114</f>
        <v>0</v>
      </c>
      <c r="G113" s="146" t="n">
        <f aca="false">G114</f>
        <v>50000</v>
      </c>
    </row>
    <row r="114" customFormat="false" ht="15.75" hidden="false" customHeight="false" outlineLevel="0" collapsed="false">
      <c r="A114" s="65" t="s">
        <v>560</v>
      </c>
      <c r="B114" s="84" t="s">
        <v>469</v>
      </c>
      <c r="C114" s="150" t="n">
        <f aca="false">'пр. 5 вед'!G561</f>
        <v>50000</v>
      </c>
      <c r="D114" s="150" t="n">
        <f aca="false">'пр. 5 вед'!H561</f>
        <v>0</v>
      </c>
      <c r="E114" s="150" t="n">
        <f aca="false">'пр. 5 вед'!I561</f>
        <v>50000</v>
      </c>
      <c r="F114" s="150" t="n">
        <f aca="false">'пр. 5 вед'!J561</f>
        <v>0</v>
      </c>
      <c r="G114" s="150" t="n">
        <f aca="false">'пр. 5 вед'!K561</f>
        <v>50000</v>
      </c>
    </row>
    <row r="115" customFormat="false" ht="33" hidden="false" customHeight="true" outlineLevel="0" collapsed="false">
      <c r="A115" s="63" t="s">
        <v>481</v>
      </c>
      <c r="B115" s="163" t="s">
        <v>482</v>
      </c>
      <c r="C115" s="146" t="n">
        <f aca="false">C116</f>
        <v>100000</v>
      </c>
      <c r="D115" s="146" t="n">
        <f aca="false">D116</f>
        <v>0</v>
      </c>
      <c r="E115" s="146" t="n">
        <f aca="false">E116</f>
        <v>100000</v>
      </c>
      <c r="F115" s="146" t="n">
        <f aca="false">F116</f>
        <v>0</v>
      </c>
      <c r="G115" s="146" t="n">
        <f aca="false">G116</f>
        <v>100000</v>
      </c>
    </row>
    <row r="116" customFormat="false" ht="15.75" hidden="false" customHeight="false" outlineLevel="0" collapsed="false">
      <c r="A116" s="109" t="s">
        <v>483</v>
      </c>
      <c r="B116" s="94" t="s">
        <v>484</v>
      </c>
      <c r="C116" s="150" t="n">
        <f aca="false">'пр. 5 вед'!G583</f>
        <v>100000</v>
      </c>
      <c r="D116" s="150" t="n">
        <f aca="false">'пр. 5 вед'!H583</f>
        <v>0</v>
      </c>
      <c r="E116" s="150" t="n">
        <f aca="false">'пр. 5 вед'!I583</f>
        <v>100000</v>
      </c>
      <c r="F116" s="150" t="n">
        <f aca="false">'пр. 5 вед'!J583</f>
        <v>0</v>
      </c>
      <c r="G116" s="150" t="n">
        <f aca="false">'пр. 5 вед'!K583</f>
        <v>100000</v>
      </c>
    </row>
    <row r="117" customFormat="false" ht="36.75" hidden="false" customHeight="true" outlineLevel="0" collapsed="false">
      <c r="A117" s="48" t="s">
        <v>529</v>
      </c>
      <c r="B117" s="87" t="s">
        <v>530</v>
      </c>
      <c r="C117" s="146" t="n">
        <f aca="false">C118</f>
        <v>300000</v>
      </c>
      <c r="D117" s="146" t="n">
        <f aca="false">D118</f>
        <v>0</v>
      </c>
      <c r="E117" s="146" t="n">
        <f aca="false">E118</f>
        <v>300000</v>
      </c>
      <c r="F117" s="146" t="n">
        <f aca="false">F118</f>
        <v>0</v>
      </c>
      <c r="G117" s="146" t="n">
        <f aca="false">G118</f>
        <v>300000</v>
      </c>
    </row>
    <row r="118" customFormat="false" ht="15.75" hidden="false" customHeight="false" outlineLevel="0" collapsed="false">
      <c r="A118" s="65" t="s">
        <v>531</v>
      </c>
      <c r="B118" s="84" t="s">
        <v>532</v>
      </c>
      <c r="C118" s="150" t="n">
        <f aca="false">'пр. 5 вед'!G651</f>
        <v>300000</v>
      </c>
      <c r="D118" s="150" t="n">
        <f aca="false">'пр. 5 вед'!H651</f>
        <v>0</v>
      </c>
      <c r="E118" s="150" t="n">
        <f aca="false">'пр. 5 вед'!I651</f>
        <v>300000</v>
      </c>
      <c r="F118" s="150" t="n">
        <f aca="false">'пр. 5 вед'!J651</f>
        <v>0</v>
      </c>
      <c r="G118" s="150" t="n">
        <f aca="false">'пр. 5 вед'!K651</f>
        <v>300000</v>
      </c>
    </row>
    <row r="119" customFormat="false" ht="36" hidden="false" customHeight="true" outlineLevel="0" collapsed="false">
      <c r="A119" s="48" t="s">
        <v>310</v>
      </c>
      <c r="B119" s="87" t="s">
        <v>311</v>
      </c>
      <c r="C119" s="146" t="n">
        <f aca="false">C120</f>
        <v>270000</v>
      </c>
      <c r="D119" s="146" t="n">
        <f aca="false">D120</f>
        <v>0</v>
      </c>
      <c r="E119" s="146" t="n">
        <f aca="false">E120+E121</f>
        <v>270000</v>
      </c>
      <c r="F119" s="146" t="n">
        <f aca="false">F120+F121</f>
        <v>551399.3</v>
      </c>
      <c r="G119" s="146" t="n">
        <f aca="false">G120+G121</f>
        <v>821399.3</v>
      </c>
    </row>
    <row r="120" customFormat="false" ht="18" hidden="false" customHeight="true" outlineLevel="0" collapsed="false">
      <c r="A120" s="65" t="s">
        <v>312</v>
      </c>
      <c r="B120" s="84" t="s">
        <v>313</v>
      </c>
      <c r="C120" s="150" t="n">
        <f aca="false">'пр. 5 вед'!G624+'пр. 5 вед'!G257</f>
        <v>270000</v>
      </c>
      <c r="D120" s="150" t="n">
        <f aca="false">'пр. 5 вед'!H624+'пр. 5 вед'!H257</f>
        <v>0</v>
      </c>
      <c r="E120" s="150" t="n">
        <f aca="false">'пр. 5 вед'!I624+'пр. 5 вед'!I257</f>
        <v>270000</v>
      </c>
      <c r="F120" s="150" t="n">
        <f aca="false">'пр. 5 вед'!J624+'пр. 5 вед'!J257</f>
        <v>0</v>
      </c>
      <c r="G120" s="150" t="n">
        <f aca="false">'пр. 5 вед'!K624+'пр. 5 вед'!K257</f>
        <v>270000</v>
      </c>
    </row>
    <row r="121" customFormat="false" ht="19.5" hidden="false" customHeight="true" outlineLevel="0" collapsed="false">
      <c r="A121" s="102" t="s">
        <v>314</v>
      </c>
      <c r="B121" s="84" t="s">
        <v>315</v>
      </c>
      <c r="C121" s="150"/>
      <c r="D121" s="150"/>
      <c r="E121" s="150" t="n">
        <f aca="false">'пр. 5 вед'!I260</f>
        <v>0</v>
      </c>
      <c r="F121" s="150" t="n">
        <f aca="false">'пр. 5 вед'!J260</f>
        <v>551399.3</v>
      </c>
      <c r="G121" s="150" t="n">
        <f aca="false">'пр. 5 вед'!K260</f>
        <v>551399.3</v>
      </c>
    </row>
    <row r="122" customFormat="false" ht="34.5" hidden="false" customHeight="true" outlineLevel="0" collapsed="false">
      <c r="A122" s="164" t="s">
        <v>462</v>
      </c>
      <c r="B122" s="165" t="s">
        <v>463</v>
      </c>
      <c r="C122" s="146" t="n">
        <f aca="false">C123</f>
        <v>25000</v>
      </c>
      <c r="D122" s="146" t="n">
        <f aca="false">D123</f>
        <v>0</v>
      </c>
      <c r="E122" s="146" t="n">
        <f aca="false">E123</f>
        <v>25000</v>
      </c>
      <c r="F122" s="146" t="n">
        <f aca="false">F123</f>
        <v>0</v>
      </c>
      <c r="G122" s="146" t="n">
        <f aca="false">G123</f>
        <v>25000</v>
      </c>
    </row>
    <row r="123" customFormat="false" ht="17.25" hidden="false" customHeight="true" outlineLevel="0" collapsed="false">
      <c r="A123" s="90" t="s">
        <v>464</v>
      </c>
      <c r="B123" s="94" t="s">
        <v>465</v>
      </c>
      <c r="C123" s="150" t="n">
        <f aca="false">'пр. 5 вед'!G553</f>
        <v>25000</v>
      </c>
      <c r="D123" s="150" t="n">
        <f aca="false">'пр. 5 вед'!H553</f>
        <v>0</v>
      </c>
      <c r="E123" s="150" t="n">
        <f aca="false">'пр. 5 вед'!I553</f>
        <v>25000</v>
      </c>
      <c r="F123" s="150" t="n">
        <f aca="false">'пр. 5 вед'!J553</f>
        <v>0</v>
      </c>
      <c r="G123" s="150" t="n">
        <f aca="false">'пр. 5 вед'!K553</f>
        <v>25000</v>
      </c>
    </row>
    <row r="124" customFormat="false" ht="33.75" hidden="false" customHeight="true" outlineLevel="0" collapsed="false">
      <c r="A124" s="166" t="s">
        <v>485</v>
      </c>
      <c r="B124" s="167" t="s">
        <v>561</v>
      </c>
      <c r="C124" s="146" t="n">
        <f aca="false">C125+C126</f>
        <v>302000</v>
      </c>
      <c r="D124" s="146" t="n">
        <f aca="false">D125+D126</f>
        <v>1872862.91</v>
      </c>
      <c r="E124" s="146" t="n">
        <f aca="false">E125+E126</f>
        <v>2174862.91</v>
      </c>
      <c r="F124" s="146" t="n">
        <f aca="false">F125+F126</f>
        <v>0</v>
      </c>
      <c r="G124" s="146" t="n">
        <f aca="false">G125+G126</f>
        <v>2174862.91</v>
      </c>
    </row>
    <row r="125" customFormat="false" ht="21.75" hidden="false" customHeight="true" outlineLevel="0" collapsed="false">
      <c r="A125" s="61" t="s">
        <v>516</v>
      </c>
      <c r="B125" s="94" t="s">
        <v>517</v>
      </c>
      <c r="C125" s="150" t="n">
        <f aca="false">'пр. 5 вед'!G635</f>
        <v>50000</v>
      </c>
      <c r="D125" s="150" t="n">
        <f aca="false">'пр. 5 вед'!H635</f>
        <v>801862.91</v>
      </c>
      <c r="E125" s="150" t="n">
        <f aca="false">'пр. 5 вед'!I635</f>
        <v>851862.91</v>
      </c>
      <c r="F125" s="150" t="n">
        <f aca="false">'пр. 5 вед'!J635</f>
        <v>0</v>
      </c>
      <c r="G125" s="150" t="n">
        <f aca="false">'пр. 5 вед'!K635</f>
        <v>851862.91</v>
      </c>
    </row>
    <row r="126" customFormat="false" ht="17.25" hidden="false" customHeight="true" outlineLevel="0" collapsed="false">
      <c r="A126" s="61" t="s">
        <v>527</v>
      </c>
      <c r="B126" s="99" t="s">
        <v>528</v>
      </c>
      <c r="C126" s="150" t="n">
        <f aca="false">'пр. 5 вед'!G645</f>
        <v>252000</v>
      </c>
      <c r="D126" s="150" t="n">
        <f aca="false">'пр. 5 вед'!H645</f>
        <v>1071000</v>
      </c>
      <c r="E126" s="150" t="n">
        <f aca="false">'пр. 5 вед'!I645</f>
        <v>1323000</v>
      </c>
      <c r="F126" s="150" t="n">
        <f aca="false">'пр. 5 вед'!J645</f>
        <v>0</v>
      </c>
      <c r="G126" s="150" t="n">
        <f aca="false">'пр. 5 вед'!K645</f>
        <v>1323000</v>
      </c>
    </row>
    <row r="127" customFormat="false" ht="33.75" hidden="false" customHeight="true" outlineLevel="0" collapsed="false">
      <c r="A127" s="58" t="s">
        <v>437</v>
      </c>
      <c r="B127" s="168" t="s">
        <v>438</v>
      </c>
      <c r="C127" s="146" t="n">
        <f aca="false">SUM(C128:C131)</f>
        <v>440000</v>
      </c>
      <c r="D127" s="146" t="n">
        <f aca="false">SUM(D128:D131)</f>
        <v>4685812</v>
      </c>
      <c r="E127" s="146" t="n">
        <f aca="false">SUM(E128:E131)</f>
        <v>5125812</v>
      </c>
      <c r="F127" s="146" t="n">
        <f aca="false">SUM(F128:F131)</f>
        <v>245732</v>
      </c>
      <c r="G127" s="146" t="n">
        <f aca="false">SUM(G128:G131)</f>
        <v>5371544</v>
      </c>
    </row>
    <row r="128" customFormat="false" ht="35.25" hidden="false" customHeight="true" outlineLevel="0" collapsed="false">
      <c r="A128" s="102" t="s">
        <v>439</v>
      </c>
      <c r="B128" s="44" t="s">
        <v>440</v>
      </c>
      <c r="C128" s="150" t="n">
        <f aca="false">'пр. 5 вед'!G517</f>
        <v>150000</v>
      </c>
      <c r="D128" s="150" t="n">
        <f aca="false">'пр. 5 вед'!H517</f>
        <v>0</v>
      </c>
      <c r="E128" s="150" t="n">
        <f aca="false">'пр. 5 вед'!I517</f>
        <v>150000</v>
      </c>
      <c r="F128" s="150" t="n">
        <f aca="false">'пр. 5 вед'!J517</f>
        <v>0</v>
      </c>
      <c r="G128" s="150" t="n">
        <f aca="false">'пр. 5 вед'!K517</f>
        <v>150000</v>
      </c>
    </row>
    <row r="129" customFormat="false" ht="15.75" hidden="false" customHeight="false" outlineLevel="0" collapsed="false">
      <c r="A129" s="56" t="s">
        <v>441</v>
      </c>
      <c r="B129" s="84" t="s">
        <v>442</v>
      </c>
      <c r="C129" s="150" t="n">
        <f aca="false">'пр. 5 вед'!G520</f>
        <v>140000</v>
      </c>
      <c r="D129" s="150" t="n">
        <f aca="false">'пр. 5 вед'!H520</f>
        <v>35812</v>
      </c>
      <c r="E129" s="150" t="n">
        <f aca="false">'пр. 5 вед'!I520</f>
        <v>175812</v>
      </c>
      <c r="F129" s="150" t="n">
        <f aca="false">'пр. 5 вед'!J520</f>
        <v>0</v>
      </c>
      <c r="G129" s="150" t="n">
        <f aca="false">'пр. 5 вед'!K520</f>
        <v>175812</v>
      </c>
    </row>
    <row r="130" customFormat="false" ht="15.75" hidden="false" customHeight="false" outlineLevel="0" collapsed="false">
      <c r="A130" s="83" t="s">
        <v>444</v>
      </c>
      <c r="B130" s="84" t="s">
        <v>445</v>
      </c>
      <c r="C130" s="150" t="n">
        <f aca="false">'пр. 5 вед'!G523</f>
        <v>0</v>
      </c>
      <c r="D130" s="150" t="n">
        <f aca="false">'пр. 5 вед'!H523</f>
        <v>4650000</v>
      </c>
      <c r="E130" s="150" t="n">
        <f aca="false">'пр. 5 вед'!I523</f>
        <v>4650000</v>
      </c>
      <c r="F130" s="150" t="n">
        <f aca="false">'пр. 5 вед'!J523</f>
        <v>245732</v>
      </c>
      <c r="G130" s="150" t="n">
        <f aca="false">'пр. 5 вед'!K523</f>
        <v>4895732</v>
      </c>
    </row>
    <row r="131" customFormat="false" ht="15.75" hidden="false" customHeight="false" outlineLevel="0" collapsed="false">
      <c r="A131" s="56" t="s">
        <v>479</v>
      </c>
      <c r="B131" s="94" t="s">
        <v>480</v>
      </c>
      <c r="C131" s="150" t="n">
        <f aca="false">'пр. 5 вед'!G579</f>
        <v>150000</v>
      </c>
      <c r="D131" s="150" t="n">
        <f aca="false">'пр. 5 вед'!H579</f>
        <v>0</v>
      </c>
      <c r="E131" s="150" t="n">
        <f aca="false">'пр. 5 вед'!I579</f>
        <v>150000</v>
      </c>
      <c r="F131" s="150" t="n">
        <f aca="false">'пр. 5 вед'!J579</f>
        <v>0</v>
      </c>
      <c r="G131" s="150" t="n">
        <f aca="false">'пр. 5 вед'!K579</f>
        <v>150000</v>
      </c>
    </row>
    <row r="132" customFormat="false" ht="51" hidden="false" customHeight="true" outlineLevel="0" collapsed="false">
      <c r="A132" s="48" t="s">
        <v>491</v>
      </c>
      <c r="B132" s="167" t="s">
        <v>492</v>
      </c>
      <c r="C132" s="146" t="n">
        <f aca="false">SUM(C133:C133)</f>
        <v>50000</v>
      </c>
      <c r="D132" s="146" t="n">
        <f aca="false">SUM(D133:D133)</f>
        <v>0</v>
      </c>
      <c r="E132" s="146" t="n">
        <f aca="false">SUM(E133:E133)</f>
        <v>50000</v>
      </c>
      <c r="F132" s="146" t="n">
        <f aca="false">SUM(F133:F133)</f>
        <v>0</v>
      </c>
      <c r="G132" s="146" t="n">
        <f aca="false">SUM(G133:G133)</f>
        <v>50000</v>
      </c>
    </row>
    <row r="133" customFormat="false" ht="53.25" hidden="false" customHeight="true" outlineLevel="0" collapsed="false">
      <c r="A133" s="61" t="s">
        <v>493</v>
      </c>
      <c r="B133" s="84" t="s">
        <v>494</v>
      </c>
      <c r="C133" s="150" t="n">
        <f aca="false">'пр. 5 вед'!G594</f>
        <v>50000</v>
      </c>
      <c r="D133" s="150" t="n">
        <f aca="false">'пр. 5 вед'!H594</f>
        <v>0</v>
      </c>
      <c r="E133" s="150" t="n">
        <f aca="false">'пр. 5 вед'!I594</f>
        <v>50000</v>
      </c>
      <c r="F133" s="150" t="n">
        <f aca="false">'пр. 5 вед'!J594</f>
        <v>0</v>
      </c>
      <c r="G133" s="150" t="n">
        <f aca="false">'пр. 5 вед'!K594</f>
        <v>50000</v>
      </c>
    </row>
    <row r="134" customFormat="false" ht="20.25" hidden="true" customHeight="true" outlineLevel="0" collapsed="false">
      <c r="A134" s="48" t="s">
        <v>495</v>
      </c>
      <c r="B134" s="169" t="s">
        <v>496</v>
      </c>
      <c r="C134" s="146" t="n">
        <f aca="false">C135</f>
        <v>0</v>
      </c>
      <c r="D134" s="146" t="n">
        <f aca="false">D135</f>
        <v>0</v>
      </c>
      <c r="E134" s="146" t="n">
        <f aca="false">E135</f>
        <v>0</v>
      </c>
      <c r="F134" s="146" t="n">
        <f aca="false">F135</f>
        <v>0</v>
      </c>
      <c r="G134" s="146" t="n">
        <f aca="false">G135</f>
        <v>0</v>
      </c>
    </row>
    <row r="135" customFormat="false" ht="29.25" hidden="true" customHeight="true" outlineLevel="0" collapsed="false">
      <c r="A135" s="61" t="s">
        <v>497</v>
      </c>
      <c r="B135" s="113"/>
      <c r="C135" s="150" t="n">
        <v>0</v>
      </c>
      <c r="D135" s="150" t="n">
        <v>0</v>
      </c>
      <c r="E135" s="150" t="n">
        <v>0</v>
      </c>
      <c r="F135" s="150" t="n">
        <v>0</v>
      </c>
      <c r="G135" s="150" t="n">
        <v>0</v>
      </c>
    </row>
    <row r="136" customFormat="false" ht="57" hidden="false" customHeight="true" outlineLevel="0" collapsed="false">
      <c r="A136" s="48" t="s">
        <v>204</v>
      </c>
      <c r="B136" s="169" t="s">
        <v>205</v>
      </c>
      <c r="C136" s="146" t="n">
        <f aca="false">SUM(C137:C140)</f>
        <v>8507785</v>
      </c>
      <c r="D136" s="146" t="n">
        <f aca="false">SUM(D137:D140)</f>
        <v>1472333.71</v>
      </c>
      <c r="E136" s="146" t="n">
        <f aca="false">SUM(E137:E140)</f>
        <v>9980118.71</v>
      </c>
      <c r="F136" s="146" t="n">
        <f aca="false">SUM(F137:F140)</f>
        <v>0</v>
      </c>
      <c r="G136" s="146" t="n">
        <f aca="false">SUM(G137:G140)</f>
        <v>9980118.71</v>
      </c>
    </row>
    <row r="137" customFormat="false" ht="81.75" hidden="false" customHeight="true" outlineLevel="0" collapsed="false">
      <c r="A137" s="56" t="s">
        <v>209</v>
      </c>
      <c r="B137" s="84" t="s">
        <v>210</v>
      </c>
      <c r="C137" s="150" t="n">
        <f aca="false">'пр. 5 вед'!G91</f>
        <v>1365000</v>
      </c>
      <c r="D137" s="150" t="n">
        <f aca="false">'пр. 5 вед'!H91</f>
        <v>71842.11</v>
      </c>
      <c r="E137" s="150" t="n">
        <f aca="false">'пр. 5 вед'!I91</f>
        <v>1436842.11</v>
      </c>
      <c r="F137" s="150" t="n">
        <f aca="false">'пр. 5 вед'!J91</f>
        <v>0</v>
      </c>
      <c r="G137" s="150" t="n">
        <f aca="false">'пр. 5 вед'!K91</f>
        <v>1436842.11</v>
      </c>
    </row>
    <row r="138" customFormat="false" ht="31.5" hidden="false" customHeight="false" outlineLevel="0" collapsed="false">
      <c r="A138" s="90" t="s">
        <v>474</v>
      </c>
      <c r="B138" s="44" t="s">
        <v>475</v>
      </c>
      <c r="C138" s="150" t="n">
        <f aca="false">'пр. 5 вед'!G571</f>
        <v>400000</v>
      </c>
      <c r="D138" s="150" t="n">
        <f aca="false">'пр. 5 вед'!H571</f>
        <v>0</v>
      </c>
      <c r="E138" s="150" t="n">
        <f aca="false">'пр. 5 вед'!I571</f>
        <v>400000</v>
      </c>
      <c r="F138" s="150" t="n">
        <f aca="false">'пр. 5 вед'!J571</f>
        <v>0</v>
      </c>
      <c r="G138" s="150" t="n">
        <f aca="false">'пр. 5 вед'!K571</f>
        <v>400000</v>
      </c>
    </row>
    <row r="139" customFormat="false" ht="36" hidden="false" customHeight="true" outlineLevel="0" collapsed="false">
      <c r="A139" s="102" t="s">
        <v>476</v>
      </c>
      <c r="B139" s="44" t="s">
        <v>477</v>
      </c>
      <c r="C139" s="150" t="n">
        <f aca="false">'пр. 5 вед'!G574</f>
        <v>2332725</v>
      </c>
      <c r="D139" s="150" t="n">
        <f aca="false">'пр. 5 вед'!H574</f>
        <v>-917666.29</v>
      </c>
      <c r="E139" s="150" t="n">
        <f aca="false">'пр. 5 вед'!I574</f>
        <v>1415058.71</v>
      </c>
      <c r="F139" s="150" t="n">
        <f aca="false">'пр. 5 вед'!J574</f>
        <v>0</v>
      </c>
      <c r="G139" s="150" t="n">
        <f aca="false">'пр. 5 вед'!K574</f>
        <v>1415058.71</v>
      </c>
    </row>
    <row r="140" customFormat="false" ht="150.75" hidden="false" customHeight="true" outlineLevel="0" collapsed="false">
      <c r="A140" s="52" t="s">
        <v>206</v>
      </c>
      <c r="B140" s="44" t="s">
        <v>562</v>
      </c>
      <c r="C140" s="150" t="n">
        <f aca="false">'пр. 5 вед'!G88</f>
        <v>4410060</v>
      </c>
      <c r="D140" s="150" t="n">
        <f aca="false">'пр. 5 вед'!H88</f>
        <v>2318157.89</v>
      </c>
      <c r="E140" s="150" t="n">
        <f aca="false">'пр. 5 вед'!I88</f>
        <v>6728217.89</v>
      </c>
      <c r="F140" s="150" t="n">
        <f aca="false">'пр. 5 вед'!J88</f>
        <v>0</v>
      </c>
      <c r="G140" s="150" t="n">
        <f aca="false">'пр. 5 вед'!K88</f>
        <v>6728217.89</v>
      </c>
    </row>
    <row r="141" customFormat="false" ht="35.25" hidden="false" customHeight="true" outlineLevel="0" collapsed="false">
      <c r="A141" s="63" t="s">
        <v>500</v>
      </c>
      <c r="B141" s="87" t="s">
        <v>501</v>
      </c>
      <c r="C141" s="146" t="n">
        <f aca="false">C144+C143+C142</f>
        <v>2215000</v>
      </c>
      <c r="D141" s="146" t="n">
        <f aca="false">D144+D143+D142</f>
        <v>0</v>
      </c>
      <c r="E141" s="146" t="n">
        <f aca="false">E144+E143+E142</f>
        <v>2215000</v>
      </c>
      <c r="F141" s="146" t="n">
        <f aca="false">F144+F143+F142</f>
        <v>0</v>
      </c>
      <c r="G141" s="146" t="n">
        <f aca="false">G144+G143+G142</f>
        <v>2215000</v>
      </c>
    </row>
    <row r="142" customFormat="false" ht="20.25" hidden="false" customHeight="true" outlineLevel="0" collapsed="false">
      <c r="A142" s="60" t="s">
        <v>502</v>
      </c>
      <c r="B142" s="84" t="s">
        <v>503</v>
      </c>
      <c r="C142" s="150" t="n">
        <f aca="false">'пр. 5 вед'!G608</f>
        <v>0</v>
      </c>
      <c r="D142" s="150" t="n">
        <f aca="false">'пр. 5 вед'!H608</f>
        <v>15000</v>
      </c>
      <c r="E142" s="150" t="n">
        <f aca="false">'пр. 5 вед'!I608</f>
        <v>15000</v>
      </c>
      <c r="F142" s="150" t="n">
        <f aca="false">'пр. 5 вед'!J608</f>
        <v>0</v>
      </c>
      <c r="G142" s="150" t="n">
        <f aca="false">'пр. 5 вед'!K608</f>
        <v>15000</v>
      </c>
    </row>
    <row r="143" customFormat="false" ht="21" hidden="false" customHeight="true" outlineLevel="0" collapsed="false">
      <c r="A143" s="60" t="s">
        <v>504</v>
      </c>
      <c r="B143" s="84" t="s">
        <v>505</v>
      </c>
      <c r="C143" s="150" t="n">
        <f aca="false">'пр. 5 вед'!G611</f>
        <v>560000</v>
      </c>
      <c r="D143" s="150" t="n">
        <f aca="false">'пр. 5 вед'!H611</f>
        <v>0</v>
      </c>
      <c r="E143" s="150" t="n">
        <f aca="false">'пр. 5 вед'!I611</f>
        <v>560000</v>
      </c>
      <c r="F143" s="150" t="n">
        <f aca="false">'пр. 5 вед'!J611</f>
        <v>0</v>
      </c>
      <c r="G143" s="150" t="n">
        <f aca="false">'пр. 5 вед'!K611</f>
        <v>560000</v>
      </c>
    </row>
    <row r="144" customFormat="false" ht="32.25" hidden="false" customHeight="true" outlineLevel="0" collapsed="false">
      <c r="A144" s="109" t="s">
        <v>506</v>
      </c>
      <c r="B144" s="84" t="s">
        <v>507</v>
      </c>
      <c r="C144" s="150" t="n">
        <f aca="false">'пр. 5 вед'!G614</f>
        <v>1655000</v>
      </c>
      <c r="D144" s="150" t="n">
        <f aca="false">'пр. 5 вед'!H614</f>
        <v>-15000</v>
      </c>
      <c r="E144" s="150" t="n">
        <f aca="false">'пр. 5 вед'!I614</f>
        <v>1640000</v>
      </c>
      <c r="F144" s="150" t="n">
        <f aca="false">'пр. 5 вед'!J614</f>
        <v>0</v>
      </c>
      <c r="G144" s="150" t="n">
        <f aca="false">'пр. 5 вед'!K614</f>
        <v>1640000</v>
      </c>
    </row>
    <row r="145" customFormat="false" ht="49.5" hidden="false" customHeight="true" outlineLevel="0" collapsed="false">
      <c r="A145" s="107" t="s">
        <v>457</v>
      </c>
      <c r="B145" s="87" t="s">
        <v>458</v>
      </c>
      <c r="C145" s="146" t="n">
        <f aca="false">C146</f>
        <v>250000</v>
      </c>
      <c r="D145" s="146" t="n">
        <f aca="false">D146</f>
        <v>0</v>
      </c>
      <c r="E145" s="146" t="n">
        <f aca="false">E146</f>
        <v>250000</v>
      </c>
      <c r="F145" s="146" t="n">
        <f aca="false">F146</f>
        <v>0</v>
      </c>
      <c r="G145" s="146" t="n">
        <f aca="false">G146</f>
        <v>250000</v>
      </c>
    </row>
    <row r="146" customFormat="false" ht="32.25" hidden="false" customHeight="true" outlineLevel="0" collapsed="false">
      <c r="A146" s="61" t="s">
        <v>459</v>
      </c>
      <c r="B146" s="94" t="s">
        <v>460</v>
      </c>
      <c r="C146" s="150" t="n">
        <f aca="false">'пр. 5 вед'!G550</f>
        <v>250000</v>
      </c>
      <c r="D146" s="150" t="n">
        <f aca="false">'пр. 5 вед'!H550</f>
        <v>0</v>
      </c>
      <c r="E146" s="150" t="n">
        <f aca="false">'пр. 5 вед'!I550</f>
        <v>250000</v>
      </c>
      <c r="F146" s="150" t="n">
        <f aca="false">'пр. 5 вед'!J550</f>
        <v>0</v>
      </c>
      <c r="G146" s="150" t="n">
        <f aca="false">'пр. 5 вед'!K550</f>
        <v>250000</v>
      </c>
    </row>
    <row r="147" customFormat="false" ht="12.75" hidden="false" customHeight="false" outlineLevel="0" collapsed="false">
      <c r="A147" s="139"/>
      <c r="B147" s="140"/>
      <c r="C147" s="141"/>
    </row>
  </sheetData>
  <mergeCells count="3">
    <mergeCell ref="B1:C1"/>
    <mergeCell ref="B3:C4"/>
    <mergeCell ref="A5:G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4.5" hidden="false" customHeight="true" outlineLevel="0" collapsed="false">
      <c r="B1" s="37"/>
      <c r="C1" s="37"/>
      <c r="D1" s="170"/>
      <c r="E1" s="170"/>
      <c r="F1" s="170"/>
    </row>
    <row r="2" customFormat="false" ht="89.25" hidden="true" customHeight="true" outlineLevel="0" collapsed="false">
      <c r="B2" s="37"/>
      <c r="C2" s="37"/>
      <c r="D2" s="170"/>
      <c r="E2" s="170"/>
      <c r="F2" s="170"/>
      <c r="H2" s="171" t="s">
        <v>563</v>
      </c>
      <c r="I2" s="171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7"/>
      <c r="C3" s="37"/>
      <c r="D3" s="170"/>
      <c r="E3" s="170"/>
      <c r="F3" s="170"/>
      <c r="H3" s="171" t="s">
        <v>564</v>
      </c>
      <c r="I3" s="171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A4" s="8"/>
      <c r="B4" s="172"/>
      <c r="C4" s="172"/>
      <c r="D4" s="173"/>
      <c r="E4" s="173"/>
      <c r="F4" s="173"/>
      <c r="G4" s="8"/>
      <c r="H4" s="174"/>
      <c r="I4" s="174"/>
      <c r="J4" s="3"/>
      <c r="K4" s="3"/>
      <c r="L4" s="3"/>
      <c r="M4" s="3"/>
      <c r="N4" s="3"/>
      <c r="O4" s="3"/>
      <c r="P4" s="3"/>
      <c r="Q4" s="3"/>
      <c r="R4" s="3"/>
    </row>
    <row r="5" customFormat="false" ht="22.5" hidden="true" customHeight="true" outlineLevel="0" collapsed="false">
      <c r="A5" s="8"/>
      <c r="B5" s="172"/>
      <c r="C5" s="172"/>
      <c r="D5" s="173"/>
      <c r="E5" s="173"/>
      <c r="F5" s="173"/>
      <c r="G5" s="175" t="s">
        <v>565</v>
      </c>
      <c r="H5" s="175"/>
      <c r="I5" s="175"/>
    </row>
    <row r="6" customFormat="false" ht="19.5" hidden="true" customHeight="true" outlineLevel="0" collapsed="false">
      <c r="A6" s="8"/>
      <c r="B6" s="8"/>
      <c r="C6" s="8"/>
      <c r="D6" s="8"/>
      <c r="E6" s="8"/>
      <c r="F6" s="8"/>
      <c r="G6" s="175"/>
      <c r="H6" s="175"/>
      <c r="I6" s="175"/>
    </row>
    <row r="7" customFormat="false" ht="10.5" hidden="true" customHeight="true" outlineLevel="0" collapsed="false">
      <c r="A7" s="176"/>
      <c r="B7" s="176"/>
      <c r="C7" s="176"/>
      <c r="D7" s="176"/>
      <c r="E7" s="177"/>
      <c r="F7" s="177"/>
      <c r="G7" s="175"/>
      <c r="H7" s="175"/>
      <c r="I7" s="175"/>
    </row>
    <row r="8" customFormat="false" ht="21.75" hidden="false" customHeight="true" outlineLevel="0" collapsed="false">
      <c r="A8" s="178" t="s">
        <v>566</v>
      </c>
      <c r="B8" s="178"/>
      <c r="C8" s="178"/>
      <c r="D8" s="178"/>
      <c r="E8" s="178"/>
      <c r="F8" s="178"/>
      <c r="G8" s="178"/>
      <c r="H8" s="178"/>
      <c r="I8" s="178"/>
    </row>
    <row r="9" customFormat="false" ht="18.75" hidden="false" customHeight="false" outlineLevel="0" collapsed="false">
      <c r="A9" s="179"/>
      <c r="B9" s="180"/>
      <c r="C9" s="181"/>
      <c r="D9" s="180"/>
      <c r="E9" s="180"/>
      <c r="F9" s="180"/>
      <c r="G9" s="180"/>
      <c r="H9" s="180"/>
      <c r="I9" s="182" t="s">
        <v>567</v>
      </c>
      <c r="L9" s="37"/>
      <c r="M9" s="37"/>
    </row>
    <row r="10" customFormat="false" ht="45.75" hidden="false" customHeight="true" outlineLevel="0" collapsed="false">
      <c r="A10" s="183"/>
      <c r="B10" s="184" t="s">
        <v>568</v>
      </c>
      <c r="C10" s="184" t="s">
        <v>569</v>
      </c>
      <c r="D10" s="184" t="s">
        <v>570</v>
      </c>
      <c r="E10" s="184" t="s">
        <v>571</v>
      </c>
      <c r="F10" s="184" t="s">
        <v>572</v>
      </c>
      <c r="G10" s="185" t="s">
        <v>573</v>
      </c>
      <c r="H10" s="185" t="s">
        <v>574</v>
      </c>
      <c r="I10" s="185" t="s">
        <v>62</v>
      </c>
      <c r="L10" s="37"/>
      <c r="M10" s="37"/>
    </row>
    <row r="11" customFormat="false" ht="12.75" hidden="false" customHeight="false" outlineLevel="0" collapsed="false">
      <c r="A11" s="185" t="n">
        <v>1</v>
      </c>
      <c r="B11" s="185" t="n">
        <v>2</v>
      </c>
      <c r="C11" s="185" t="n">
        <v>3</v>
      </c>
      <c r="D11" s="185" t="n">
        <v>4</v>
      </c>
      <c r="E11" s="185" t="n">
        <v>5</v>
      </c>
      <c r="F11" s="185" t="n">
        <v>6</v>
      </c>
      <c r="G11" s="185" t="n">
        <v>7</v>
      </c>
      <c r="H11" s="185" t="n">
        <v>8</v>
      </c>
      <c r="I11" s="185" t="n">
        <v>9</v>
      </c>
      <c r="M11" s="186"/>
    </row>
    <row r="12" s="189" customFormat="true" ht="13.5" hidden="false" customHeight="false" outlineLevel="0" collapsed="false">
      <c r="A12" s="187" t="s">
        <v>575</v>
      </c>
      <c r="B12" s="188" t="n">
        <f aca="false">SUM(B13:B14)</f>
        <v>274778.4</v>
      </c>
      <c r="C12" s="188" t="n">
        <f aca="false">SUM(C13:C14)</f>
        <v>239025.8</v>
      </c>
      <c r="D12" s="188" t="n">
        <f aca="false">SUM(D13:D14)</f>
        <v>186999.4</v>
      </c>
      <c r="E12" s="188" t="n">
        <f aca="false">SUM(E13:E14)</f>
        <v>40259.8</v>
      </c>
      <c r="F12" s="188" t="n">
        <f aca="false">SUM(F13:F14)</f>
        <v>42554.4</v>
      </c>
      <c r="G12" s="188" t="n">
        <f aca="false">SUM(G13:G14)</f>
        <v>849386.2</v>
      </c>
      <c r="H12" s="188" t="n">
        <f aca="false">SUM(H13:H14)</f>
        <v>0</v>
      </c>
      <c r="I12" s="188" t="n">
        <f aca="false">SUM(B12:H12)</f>
        <v>1633004</v>
      </c>
      <c r="M12" s="190"/>
    </row>
    <row r="13" customFormat="false" ht="33.75" hidden="false" customHeight="true" outlineLevel="0" collapsed="false">
      <c r="A13" s="22" t="s">
        <v>576</v>
      </c>
      <c r="B13" s="191" t="n">
        <v>113478.4</v>
      </c>
      <c r="C13" s="191" t="n">
        <v>115355.8</v>
      </c>
      <c r="D13" s="191" t="n">
        <v>79059.4</v>
      </c>
      <c r="E13" s="191" t="n">
        <v>40259.8</v>
      </c>
      <c r="F13" s="191" t="n">
        <v>42554.4</v>
      </c>
      <c r="G13" s="191" t="n">
        <v>827516.2</v>
      </c>
      <c r="H13" s="191"/>
      <c r="I13" s="192" t="n">
        <f aca="false">SUM(B13:H13)</f>
        <v>1218224</v>
      </c>
      <c r="J13" s="1"/>
      <c r="K13" s="1"/>
      <c r="L13" s="1"/>
      <c r="M13" s="193"/>
      <c r="N13" s="1"/>
    </row>
    <row r="14" customFormat="false" ht="33" hidden="false" customHeight="true" outlineLevel="0" collapsed="false">
      <c r="A14" s="22" t="s">
        <v>577</v>
      </c>
      <c r="B14" s="191" t="n">
        <v>161300</v>
      </c>
      <c r="C14" s="191" t="n">
        <v>123670</v>
      </c>
      <c r="D14" s="191" t="n">
        <v>107940</v>
      </c>
      <c r="E14" s="191" t="n">
        <v>0</v>
      </c>
      <c r="F14" s="191" t="n">
        <v>0</v>
      </c>
      <c r="G14" s="191" t="n">
        <v>21870</v>
      </c>
      <c r="H14" s="191"/>
      <c r="I14" s="192" t="n">
        <f aca="false">SUM(B14:H14)</f>
        <v>414780</v>
      </c>
      <c r="J14" s="1"/>
      <c r="K14" s="1"/>
      <c r="L14" s="1"/>
      <c r="M14" s="193"/>
      <c r="N14" s="1"/>
    </row>
    <row r="15" s="189" customFormat="true" ht="13.5" hidden="false" customHeight="false" outlineLevel="0" collapsed="false">
      <c r="A15" s="194" t="s">
        <v>578</v>
      </c>
      <c r="B15" s="195" t="n">
        <f aca="false">SUM(B16:B17)</f>
        <v>246529.52</v>
      </c>
      <c r="C15" s="195" t="n">
        <f aca="false">SUM(C16:C17)</f>
        <v>246529.52</v>
      </c>
      <c r="D15" s="195" t="n">
        <f aca="false">SUM(D16:D17)</f>
        <v>246529.52</v>
      </c>
      <c r="E15" s="195" t="n">
        <f aca="false">SUM(E16:E17)</f>
        <v>246529.52</v>
      </c>
      <c r="F15" s="195" t="n">
        <f aca="false">SUM(F16:F17)</f>
        <v>246529.52</v>
      </c>
      <c r="G15" s="195" t="n">
        <f aca="false">SUM(G16:G17)</f>
        <v>628298.41</v>
      </c>
      <c r="H15" s="195" t="n">
        <f aca="false">SUM(H16:H17)</f>
        <v>0</v>
      </c>
      <c r="I15" s="195" t="n">
        <f aca="false">SUM(B15:H15)</f>
        <v>1860946.01</v>
      </c>
      <c r="M15" s="196"/>
      <c r="N15" s="1"/>
    </row>
    <row r="16" customFormat="false" ht="48.75" hidden="false" customHeight="true" outlineLevel="0" collapsed="false">
      <c r="A16" s="22" t="s">
        <v>579</v>
      </c>
      <c r="B16" s="191" t="n">
        <v>87500</v>
      </c>
      <c r="C16" s="191" t="n">
        <v>87500</v>
      </c>
      <c r="D16" s="191" t="n">
        <v>87500</v>
      </c>
      <c r="E16" s="191" t="n">
        <v>87500</v>
      </c>
      <c r="F16" s="191" t="n">
        <v>87500</v>
      </c>
      <c r="G16" s="191" t="n">
        <v>87500</v>
      </c>
      <c r="H16" s="191"/>
      <c r="I16" s="192" t="n">
        <f aca="false">SUM(B16:H16)</f>
        <v>525000</v>
      </c>
      <c r="J16" s="1"/>
      <c r="K16" s="1"/>
      <c r="L16" s="1"/>
      <c r="M16" s="1"/>
      <c r="N16" s="1"/>
    </row>
    <row r="17" customFormat="false" ht="54" hidden="false" customHeight="true" outlineLevel="0" collapsed="false">
      <c r="A17" s="22" t="s">
        <v>580</v>
      </c>
      <c r="B17" s="191" t="n">
        <v>159029.52</v>
      </c>
      <c r="C17" s="191" t="n">
        <v>159029.52</v>
      </c>
      <c r="D17" s="191" t="n">
        <v>159029.52</v>
      </c>
      <c r="E17" s="191" t="n">
        <v>159029.52</v>
      </c>
      <c r="F17" s="191" t="n">
        <v>159029.52</v>
      </c>
      <c r="G17" s="191" t="n">
        <v>540798.41</v>
      </c>
      <c r="H17" s="191"/>
      <c r="I17" s="192" t="n">
        <f aca="false">SUM(B17:H17)</f>
        <v>1335946.01</v>
      </c>
      <c r="J17" s="1"/>
      <c r="K17" s="1"/>
      <c r="L17" s="1"/>
      <c r="M17" s="1"/>
      <c r="N17" s="1"/>
    </row>
    <row r="18" s="189" customFormat="true" ht="13.5" hidden="false" customHeight="false" outlineLevel="0" collapsed="false">
      <c r="A18" s="194" t="s">
        <v>581</v>
      </c>
      <c r="B18" s="195" t="n">
        <f aca="false">SUM(B19:B19)</f>
        <v>4167400</v>
      </c>
      <c r="C18" s="195" t="n">
        <f aca="false">SUM(C19:C19)</f>
        <v>4487600</v>
      </c>
      <c r="D18" s="195" t="n">
        <f aca="false">SUM(D19:D19)</f>
        <v>4394500</v>
      </c>
      <c r="E18" s="195" t="n">
        <f aca="false">SUM(E19:E19)</f>
        <v>4585700</v>
      </c>
      <c r="F18" s="195" t="n">
        <f aca="false">SUM(F19:F19)</f>
        <v>3911300</v>
      </c>
      <c r="G18" s="195" t="n">
        <f aca="false">SUM(G19:G19)</f>
        <v>5775400</v>
      </c>
      <c r="H18" s="195" t="n">
        <f aca="false">SUM(H19:H19)</f>
        <v>0</v>
      </c>
      <c r="I18" s="195" t="n">
        <f aca="false">SUM(B18:H18)</f>
        <v>27321900</v>
      </c>
      <c r="N18" s="1"/>
    </row>
    <row r="19" customFormat="false" ht="32.25" hidden="false" customHeight="true" outlineLevel="0" collapsed="false">
      <c r="A19" s="197" t="s">
        <v>582</v>
      </c>
      <c r="B19" s="191" t="n">
        <v>4167400</v>
      </c>
      <c r="C19" s="191" t="n">
        <v>4487600</v>
      </c>
      <c r="D19" s="191" t="n">
        <v>4394500</v>
      </c>
      <c r="E19" s="191" t="n">
        <v>4585700</v>
      </c>
      <c r="F19" s="191" t="n">
        <v>3911300</v>
      </c>
      <c r="G19" s="191" t="n">
        <v>5775400</v>
      </c>
      <c r="H19" s="191"/>
      <c r="I19" s="192" t="n">
        <f aca="false">SUM(B19:H19)</f>
        <v>27321900</v>
      </c>
      <c r="J19" s="1"/>
      <c r="K19" s="198"/>
      <c r="L19" s="1"/>
      <c r="M19" s="1"/>
      <c r="N19" s="1"/>
    </row>
    <row r="20" customFormat="false" ht="19.5" hidden="false" customHeight="true" outlineLevel="0" collapsed="false">
      <c r="A20" s="199" t="s">
        <v>583</v>
      </c>
      <c r="B20" s="200" t="n">
        <f aca="false">SUM(B21:B30)</f>
        <v>1080444.4</v>
      </c>
      <c r="C20" s="200" t="n">
        <f aca="false">SUM(C21:C30)</f>
        <v>935890</v>
      </c>
      <c r="D20" s="200" t="n">
        <f aca="false">SUM(D21:D30)</f>
        <v>717990</v>
      </c>
      <c r="E20" s="200" t="n">
        <f aca="false">SUM(E21:E30)</f>
        <v>1102010</v>
      </c>
      <c r="F20" s="200" t="n">
        <f aca="false">SUM(F21:F30)</f>
        <v>348730</v>
      </c>
      <c r="G20" s="200" t="n">
        <f aca="false">SUM(G21:G30)</f>
        <v>9778920</v>
      </c>
      <c r="H20" s="200" t="n">
        <f aca="false">SUM(H21:H30)</f>
        <v>0</v>
      </c>
      <c r="I20" s="195" t="n">
        <f aca="false">SUM(B20:H20)</f>
        <v>13963984.4</v>
      </c>
      <c r="J20" s="1"/>
      <c r="K20" s="198"/>
      <c r="L20" s="1"/>
      <c r="M20" s="1"/>
      <c r="N20" s="1"/>
    </row>
    <row r="21" customFormat="false" ht="49.5" hidden="false" customHeight="true" outlineLevel="0" collapsed="false">
      <c r="A21" s="197" t="s">
        <v>584</v>
      </c>
      <c r="B21" s="191" t="n">
        <f aca="false">176620.8+58873.6</f>
        <v>235494.4</v>
      </c>
      <c r="C21" s="191" t="n">
        <f aca="false">119280+39760</f>
        <v>159040</v>
      </c>
      <c r="D21" s="191" t="n">
        <f aca="false">210000+70000</f>
        <v>280000</v>
      </c>
      <c r="E21" s="191" t="n">
        <f aca="false">37500+12500</f>
        <v>50000</v>
      </c>
      <c r="F21" s="191" t="n">
        <f aca="false">75000+25000</f>
        <v>100000</v>
      </c>
      <c r="G21" s="191" t="n">
        <f aca="false">467250+155750</f>
        <v>623000</v>
      </c>
      <c r="H21" s="191" t="n">
        <v>0</v>
      </c>
      <c r="I21" s="192" t="n">
        <f aca="false">SUM(B21:H21)</f>
        <v>1447534.4</v>
      </c>
      <c r="J21" s="1"/>
      <c r="K21" s="201"/>
      <c r="L21" s="1"/>
      <c r="M21" s="1"/>
      <c r="N21" s="1"/>
    </row>
    <row r="22" customFormat="false" ht="41.25" hidden="true" customHeight="true" outlineLevel="0" collapsed="false">
      <c r="A22" s="202" t="s">
        <v>585</v>
      </c>
      <c r="B22" s="191"/>
      <c r="C22" s="191"/>
      <c r="D22" s="191"/>
      <c r="E22" s="191"/>
      <c r="F22" s="191"/>
      <c r="G22" s="191" t="n">
        <v>0</v>
      </c>
      <c r="H22" s="191"/>
      <c r="I22" s="192" t="n">
        <f aca="false">SUM(B22:H22)</f>
        <v>0</v>
      </c>
      <c r="J22" s="1"/>
      <c r="K22" s="198"/>
      <c r="L22" s="1"/>
      <c r="M22" s="1"/>
      <c r="N22" s="1"/>
    </row>
    <row r="23" customFormat="false" ht="31.5" hidden="false" customHeight="true" outlineLevel="0" collapsed="false">
      <c r="A23" s="197" t="s">
        <v>586</v>
      </c>
      <c r="B23" s="191" t="n">
        <v>212500</v>
      </c>
      <c r="C23" s="191" t="n">
        <v>137600</v>
      </c>
      <c r="D23" s="191" t="n">
        <v>0</v>
      </c>
      <c r="E23" s="191" t="n">
        <v>68200</v>
      </c>
      <c r="F23" s="191" t="n">
        <v>0</v>
      </c>
      <c r="G23" s="191" t="n">
        <f aca="false">2786130</f>
        <v>2786130</v>
      </c>
      <c r="H23" s="191"/>
      <c r="I23" s="192" t="n">
        <f aca="false">SUM(B23:H23)</f>
        <v>3204430</v>
      </c>
      <c r="J23" s="1"/>
      <c r="K23" s="198"/>
      <c r="L23" s="1"/>
      <c r="M23" s="1"/>
      <c r="N23" s="1"/>
    </row>
    <row r="24" customFormat="false" ht="111" hidden="false" customHeight="true" outlineLevel="0" collapsed="false">
      <c r="A24" s="203" t="s">
        <v>211</v>
      </c>
      <c r="B24" s="191" t="n">
        <v>11000</v>
      </c>
      <c r="C24" s="191" t="n">
        <v>8000</v>
      </c>
      <c r="D24" s="191" t="n">
        <v>5000</v>
      </c>
      <c r="E24" s="191" t="n">
        <f aca="false">8500+64460</f>
        <v>72960</v>
      </c>
      <c r="F24" s="191" t="n">
        <v>16000</v>
      </c>
      <c r="G24" s="191" t="n">
        <v>140000</v>
      </c>
      <c r="H24" s="191"/>
      <c r="I24" s="192" t="n">
        <f aca="false">SUM(B24:H24)</f>
        <v>252960</v>
      </c>
      <c r="J24" s="1"/>
      <c r="K24" s="1"/>
      <c r="L24" s="1"/>
      <c r="M24" s="1"/>
      <c r="N24" s="1"/>
    </row>
    <row r="25" customFormat="false" ht="83.25" hidden="false" customHeight="true" outlineLevel="0" collapsed="false">
      <c r="A25" s="197" t="s">
        <v>587</v>
      </c>
      <c r="B25" s="191" t="n">
        <v>43600</v>
      </c>
      <c r="C25" s="191" t="n">
        <v>44300</v>
      </c>
      <c r="D25" s="191" t="n">
        <v>30400</v>
      </c>
      <c r="E25" s="191" t="n">
        <v>15500</v>
      </c>
      <c r="F25" s="191" t="n">
        <v>16300</v>
      </c>
      <c r="G25" s="191" t="n">
        <v>317900</v>
      </c>
      <c r="H25" s="191"/>
      <c r="I25" s="192" t="n">
        <f aca="false">SUM(B25:H25)</f>
        <v>468000</v>
      </c>
      <c r="J25" s="1"/>
      <c r="K25" s="1"/>
      <c r="L25" s="1"/>
      <c r="M25" s="1"/>
      <c r="N25" s="1"/>
    </row>
    <row r="26" customFormat="false" ht="50.25" hidden="false" customHeight="true" outlineLevel="0" collapsed="false">
      <c r="A26" s="197" t="s">
        <v>588</v>
      </c>
      <c r="B26" s="191" t="n">
        <v>33000</v>
      </c>
      <c r="C26" s="191" t="n">
        <v>33000</v>
      </c>
      <c r="D26" s="191" t="n">
        <v>23000</v>
      </c>
      <c r="E26" s="191" t="n">
        <v>12000</v>
      </c>
      <c r="F26" s="191" t="n">
        <v>12000</v>
      </c>
      <c r="G26" s="191" t="n">
        <v>238000</v>
      </c>
      <c r="H26" s="191"/>
      <c r="I26" s="192" t="n">
        <f aca="false">SUM(B26:H26)</f>
        <v>351000</v>
      </c>
      <c r="J26" s="1"/>
      <c r="K26" s="1"/>
      <c r="L26" s="1"/>
      <c r="M26" s="1"/>
      <c r="N26" s="1"/>
    </row>
    <row r="27" customFormat="false" ht="48" hidden="false" customHeight="true" outlineLevel="0" collapsed="false">
      <c r="A27" s="197" t="s">
        <v>589</v>
      </c>
      <c r="B27" s="191" t="n">
        <v>3300</v>
      </c>
      <c r="C27" s="191" t="n">
        <v>3400</v>
      </c>
      <c r="D27" s="191" t="n">
        <v>2300</v>
      </c>
      <c r="E27" s="191" t="n">
        <v>1200</v>
      </c>
      <c r="F27" s="191" t="n">
        <v>1300</v>
      </c>
      <c r="G27" s="191" t="n">
        <v>24500</v>
      </c>
      <c r="H27" s="191"/>
      <c r="I27" s="192" t="n">
        <f aca="false">SUM(B27:H27)</f>
        <v>36000</v>
      </c>
      <c r="J27" s="1"/>
      <c r="K27" s="1"/>
      <c r="L27" s="1"/>
      <c r="M27" s="1"/>
      <c r="N27" s="1"/>
    </row>
    <row r="28" customFormat="false" ht="62.25" hidden="true" customHeight="true" outlineLevel="0" collapsed="false">
      <c r="A28" s="204" t="s">
        <v>590</v>
      </c>
      <c r="B28" s="191"/>
      <c r="C28" s="191"/>
      <c r="D28" s="191"/>
      <c r="E28" s="191"/>
      <c r="F28" s="191"/>
      <c r="G28" s="191"/>
      <c r="H28" s="191"/>
      <c r="I28" s="192" t="n">
        <f aca="false">SUM(B28:H28)</f>
        <v>0</v>
      </c>
      <c r="J28" s="1"/>
      <c r="K28" s="1"/>
      <c r="L28" s="1"/>
      <c r="M28" s="1"/>
      <c r="N28" s="1"/>
    </row>
    <row r="29" customFormat="false" ht="66.75" hidden="false" customHeight="true" outlineLevel="0" collapsed="false">
      <c r="A29" s="197" t="s">
        <v>591</v>
      </c>
      <c r="B29" s="191" t="n">
        <v>3600</v>
      </c>
      <c r="C29" s="191" t="n">
        <v>3700</v>
      </c>
      <c r="D29" s="191" t="n">
        <v>2500</v>
      </c>
      <c r="E29" s="191" t="n">
        <v>1300</v>
      </c>
      <c r="F29" s="191" t="n">
        <v>1400</v>
      </c>
      <c r="G29" s="191" t="n">
        <v>26500</v>
      </c>
      <c r="H29" s="191"/>
      <c r="I29" s="192" t="n">
        <f aca="false">SUM(B29:H29)</f>
        <v>39000</v>
      </c>
      <c r="J29" s="1"/>
      <c r="K29" s="1"/>
      <c r="L29" s="1"/>
      <c r="M29" s="1"/>
      <c r="N29" s="1"/>
    </row>
    <row r="30" customFormat="false" ht="192.75" hidden="false" customHeight="true" outlineLevel="0" collapsed="false">
      <c r="A30" s="197" t="s">
        <v>592</v>
      </c>
      <c r="B30" s="191" t="n">
        <v>537950</v>
      </c>
      <c r="C30" s="191" t="n">
        <v>546850</v>
      </c>
      <c r="D30" s="191" t="n">
        <v>374790</v>
      </c>
      <c r="E30" s="191" t="n">
        <f aca="false">190850+690000</f>
        <v>880850</v>
      </c>
      <c r="F30" s="191" t="n">
        <v>201730</v>
      </c>
      <c r="G30" s="191" t="n">
        <f aca="false">1365000+2557890+1700000</f>
        <v>5622890</v>
      </c>
      <c r="H30" s="191"/>
      <c r="I30" s="192" t="n">
        <f aca="false">SUM(B30:H30)</f>
        <v>8165060</v>
      </c>
      <c r="J30" s="1"/>
      <c r="K30" s="1" t="s">
        <v>593</v>
      </c>
      <c r="L30" s="1"/>
      <c r="M30" s="1"/>
      <c r="N30" s="1"/>
    </row>
    <row r="31" customFormat="false" ht="14.25" hidden="false" customHeight="false" outlineLevel="0" collapsed="false">
      <c r="A31" s="205" t="s">
        <v>594</v>
      </c>
      <c r="B31" s="206" t="n">
        <f aca="false">B12+B15+B18+B20</f>
        <v>5769152.32</v>
      </c>
      <c r="C31" s="206" t="n">
        <f aca="false">C12+C15+C18+C20</f>
        <v>5909045.32</v>
      </c>
      <c r="D31" s="206" t="n">
        <f aca="false">D12+D15+D18+D20</f>
        <v>5546018.92</v>
      </c>
      <c r="E31" s="206" t="n">
        <f aca="false">E12+E15+E18+E20</f>
        <v>5974499.32</v>
      </c>
      <c r="F31" s="206" t="n">
        <f aca="false">F12+F15+F18+F20</f>
        <v>4549113.92</v>
      </c>
      <c r="G31" s="206" t="n">
        <f aca="false">G12+G15+G18+G20</f>
        <v>17032004.61</v>
      </c>
      <c r="H31" s="206" t="n">
        <f aca="false">H12+H15+H18+H20</f>
        <v>0</v>
      </c>
      <c r="I31" s="206" t="n">
        <f aca="false">SUM(B31:H31)</f>
        <v>44779834.41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207"/>
      <c r="B32" s="208"/>
      <c r="C32" s="207"/>
      <c r="D32" s="207"/>
      <c r="E32" s="207"/>
      <c r="F32" s="207"/>
      <c r="G32" s="207"/>
      <c r="H32" s="207"/>
      <c r="I32" s="207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07"/>
      <c r="B33" s="208"/>
      <c r="C33" s="207"/>
      <c r="D33" s="207"/>
      <c r="E33" s="207"/>
      <c r="F33" s="207"/>
      <c r="G33" s="207"/>
      <c r="H33" s="207"/>
      <c r="I33" s="209" t="n">
        <f aca="false">B31+C31+E31+H31+F31+G31+D31</f>
        <v>44779834.41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B34" s="186"/>
      <c r="I34" s="210"/>
    </row>
    <row r="35" customFormat="false" ht="12.75" hidden="false" customHeight="false" outlineLevel="0" collapsed="false">
      <c r="B35" s="186"/>
      <c r="I35" s="211"/>
    </row>
    <row r="36" customFormat="false" ht="12.75" hidden="false" customHeight="false" outlineLevel="0" collapsed="false">
      <c r="B36" s="186"/>
      <c r="I36" s="211"/>
    </row>
    <row r="37" customFormat="false" ht="12.75" hidden="false" customHeight="false" outlineLevel="0" collapsed="false">
      <c r="B37" s="186"/>
      <c r="C37" s="210"/>
    </row>
    <row r="38" customFormat="false" ht="12.75" hidden="false" customHeight="false" outlineLevel="0" collapsed="false">
      <c r="B38" s="212"/>
    </row>
    <row r="39" customFormat="false" ht="12.75" hidden="false" customHeight="false" outlineLevel="0" collapsed="false">
      <c r="I39" s="211"/>
    </row>
  </sheetData>
  <mergeCells count="5">
    <mergeCell ref="H2:I2"/>
    <mergeCell ref="H3:I3"/>
    <mergeCell ref="G5:I7"/>
    <mergeCell ref="A7:D7"/>
    <mergeCell ref="A8:I8"/>
  </mergeCells>
  <printOptions headings="false" gridLines="false" gridLinesSet="true" horizontalCentered="false" verticalCentered="false"/>
  <pageMargins left="0.75" right="0.359722222222222" top="0.65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42.7"/>
    <col collapsed="false" customWidth="true" hidden="false" outlineLevel="0" max="2" min="2" style="214" width="8.28"/>
    <col collapsed="false" customWidth="true" hidden="false" outlineLevel="0" max="3" min="3" style="214" width="20.85"/>
    <col collapsed="false" customWidth="true" hidden="false" outlineLevel="0" max="4" min="4" style="214" width="24.85"/>
    <col collapsed="false" customWidth="true" hidden="false" outlineLevel="0" max="5" min="5" style="214" width="15.28"/>
    <col collapsed="false" customWidth="true" hidden="false" outlineLevel="0" max="6" min="6" style="214" width="16.99"/>
    <col collapsed="false" customWidth="true" hidden="false" outlineLevel="0" max="7" min="7" style="215" width="22.7"/>
    <col collapsed="false" customWidth="true" hidden="false" outlineLevel="0" max="8" min="8" style="215" width="12.99"/>
    <col collapsed="false" customWidth="true" hidden="false" outlineLevel="0" max="9" min="9" style="215" width="22.85"/>
    <col collapsed="false" customWidth="false" hidden="false" outlineLevel="0" max="257" min="10" style="215" width="9.14"/>
  </cols>
  <sheetData>
    <row r="1" customFormat="false" ht="0.75" hidden="false" customHeight="true" outlineLevel="0" collapsed="false">
      <c r="A1" s="216"/>
      <c r="B1" s="217"/>
      <c r="C1" s="217"/>
      <c r="D1" s="218" t="s">
        <v>595</v>
      </c>
      <c r="E1" s="218"/>
      <c r="F1" s="218"/>
    </row>
    <row r="2" customFormat="false" ht="0.75" hidden="false" customHeight="true" outlineLevel="0" collapsed="false">
      <c r="A2" s="216"/>
      <c r="B2" s="217"/>
      <c r="C2" s="217"/>
      <c r="D2" s="219"/>
      <c r="E2" s="218" t="s">
        <v>596</v>
      </c>
      <c r="F2" s="218"/>
      <c r="G2" s="218"/>
    </row>
    <row r="3" customFormat="false" ht="15.75" hidden="true" customHeight="false" outlineLevel="0" collapsed="false">
      <c r="A3" s="216"/>
      <c r="B3" s="217"/>
      <c r="C3" s="217"/>
      <c r="D3" s="219"/>
      <c r="E3" s="218"/>
      <c r="F3" s="218"/>
      <c r="G3" s="218"/>
    </row>
    <row r="4" customFormat="false" ht="15.75" hidden="true" customHeight="false" outlineLevel="0" collapsed="false">
      <c r="A4" s="216"/>
      <c r="B4" s="217"/>
      <c r="C4" s="217"/>
      <c r="D4" s="219"/>
      <c r="E4" s="218"/>
      <c r="F4" s="218"/>
      <c r="G4" s="218"/>
    </row>
    <row r="5" customFormat="false" ht="12.75" hidden="true" customHeight="true" outlineLevel="0" collapsed="false">
      <c r="A5" s="216"/>
      <c r="B5" s="217"/>
      <c r="C5" s="217"/>
      <c r="D5" s="217"/>
      <c r="E5" s="217"/>
      <c r="F5" s="217"/>
    </row>
    <row r="6" s="221" customFormat="true" ht="15.75" hidden="true" customHeight="false" outlineLevel="0" collapsed="false">
      <c r="A6" s="216"/>
      <c r="B6" s="217"/>
      <c r="C6" s="217"/>
      <c r="D6" s="217"/>
      <c r="E6" s="220"/>
      <c r="F6" s="217"/>
      <c r="G6" s="217"/>
      <c r="H6" s="217"/>
      <c r="I6" s="217"/>
      <c r="J6" s="220"/>
      <c r="K6" s="217"/>
      <c r="N6" s="216"/>
      <c r="O6" s="217"/>
      <c r="P6" s="217"/>
      <c r="Q6" s="217"/>
      <c r="R6" s="220"/>
      <c r="S6" s="217"/>
      <c r="V6" s="216"/>
      <c r="W6" s="217"/>
      <c r="X6" s="217"/>
      <c r="Y6" s="217"/>
      <c r="Z6" s="220"/>
      <c r="AA6" s="217"/>
      <c r="AD6" s="216"/>
      <c r="AE6" s="217"/>
      <c r="AF6" s="217"/>
      <c r="AG6" s="217"/>
      <c r="AH6" s="220"/>
      <c r="AI6" s="217"/>
      <c r="AL6" s="216"/>
      <c r="AM6" s="217"/>
      <c r="AN6" s="217"/>
      <c r="AO6" s="217"/>
      <c r="AP6" s="220"/>
      <c r="AQ6" s="217"/>
      <c r="AT6" s="216"/>
      <c r="AU6" s="217"/>
      <c r="AV6" s="217"/>
      <c r="AW6" s="217"/>
      <c r="AX6" s="220"/>
      <c r="AY6" s="217"/>
      <c r="BB6" s="216"/>
      <c r="BC6" s="217"/>
      <c r="BD6" s="217"/>
      <c r="BE6" s="217"/>
      <c r="BF6" s="220"/>
      <c r="BG6" s="217"/>
      <c r="BJ6" s="216"/>
      <c r="BK6" s="217"/>
      <c r="BL6" s="217"/>
      <c r="BM6" s="217"/>
      <c r="BN6" s="220"/>
      <c r="BO6" s="217"/>
      <c r="BR6" s="216"/>
      <c r="BS6" s="217"/>
      <c r="BT6" s="217"/>
      <c r="BU6" s="217"/>
      <c r="BV6" s="220"/>
      <c r="BW6" s="217"/>
      <c r="BZ6" s="216"/>
      <c r="CA6" s="217"/>
      <c r="CB6" s="217"/>
      <c r="CC6" s="217"/>
      <c r="CD6" s="220"/>
      <c r="CE6" s="217"/>
      <c r="CH6" s="216"/>
      <c r="CI6" s="217"/>
      <c r="CJ6" s="217"/>
      <c r="CK6" s="217"/>
      <c r="CL6" s="220"/>
      <c r="CM6" s="217"/>
      <c r="CP6" s="216"/>
      <c r="CQ6" s="217"/>
      <c r="CR6" s="217"/>
      <c r="CS6" s="217"/>
      <c r="CT6" s="220"/>
      <c r="CU6" s="217"/>
      <c r="CX6" s="216"/>
      <c r="CY6" s="217"/>
      <c r="CZ6" s="217"/>
      <c r="DA6" s="217"/>
      <c r="DB6" s="220"/>
      <c r="DC6" s="217"/>
      <c r="DF6" s="216"/>
      <c r="DG6" s="217"/>
      <c r="DH6" s="217"/>
      <c r="DI6" s="217"/>
      <c r="DJ6" s="220"/>
      <c r="DK6" s="217"/>
      <c r="DN6" s="216"/>
      <c r="DO6" s="217"/>
      <c r="DP6" s="217"/>
      <c r="DQ6" s="217"/>
      <c r="DR6" s="220"/>
      <c r="DS6" s="217"/>
      <c r="DV6" s="216"/>
      <c r="DW6" s="217"/>
      <c r="DX6" s="217"/>
      <c r="DY6" s="217"/>
      <c r="DZ6" s="220"/>
      <c r="EA6" s="217"/>
      <c r="ED6" s="216"/>
      <c r="EE6" s="217"/>
      <c r="EF6" s="217"/>
      <c r="EG6" s="217"/>
      <c r="EH6" s="220"/>
      <c r="EI6" s="217"/>
      <c r="EL6" s="216"/>
      <c r="EM6" s="217"/>
      <c r="EN6" s="217"/>
      <c r="EO6" s="217"/>
      <c r="EP6" s="220"/>
      <c r="EQ6" s="217"/>
      <c r="ET6" s="216"/>
      <c r="EU6" s="217"/>
      <c r="EV6" s="217"/>
      <c r="EW6" s="217"/>
      <c r="EX6" s="220"/>
      <c r="EY6" s="217"/>
      <c r="FB6" s="216"/>
      <c r="FC6" s="217"/>
      <c r="FD6" s="217"/>
      <c r="FE6" s="217"/>
      <c r="FF6" s="220"/>
      <c r="FG6" s="217"/>
      <c r="FJ6" s="216"/>
      <c r="FK6" s="217"/>
      <c r="FL6" s="217"/>
      <c r="FM6" s="217"/>
      <c r="FN6" s="220"/>
      <c r="FO6" s="217"/>
      <c r="FR6" s="216"/>
      <c r="FS6" s="217"/>
      <c r="FT6" s="217"/>
      <c r="FU6" s="217"/>
      <c r="FV6" s="220"/>
      <c r="FW6" s="217"/>
      <c r="FZ6" s="216"/>
      <c r="GA6" s="217"/>
      <c r="GB6" s="217"/>
      <c r="GC6" s="217"/>
      <c r="GD6" s="220"/>
      <c r="GE6" s="217"/>
      <c r="GH6" s="216"/>
      <c r="GI6" s="217"/>
      <c r="GJ6" s="217"/>
      <c r="GK6" s="217"/>
      <c r="GL6" s="220"/>
      <c r="GM6" s="217"/>
      <c r="GP6" s="216"/>
      <c r="GQ6" s="217"/>
      <c r="GR6" s="217"/>
      <c r="GS6" s="217"/>
      <c r="GT6" s="220"/>
      <c r="GU6" s="217"/>
      <c r="GX6" s="216"/>
      <c r="GY6" s="217"/>
      <c r="GZ6" s="217"/>
      <c r="HA6" s="217"/>
      <c r="HB6" s="220"/>
      <c r="HC6" s="217"/>
      <c r="HF6" s="216"/>
      <c r="HG6" s="217"/>
      <c r="HH6" s="217"/>
      <c r="HI6" s="217"/>
      <c r="HJ6" s="220"/>
      <c r="HK6" s="217"/>
      <c r="HN6" s="216"/>
      <c r="HO6" s="217"/>
      <c r="HP6" s="217"/>
      <c r="HQ6" s="217"/>
      <c r="HR6" s="220"/>
      <c r="HS6" s="217"/>
      <c r="HV6" s="216"/>
      <c r="HW6" s="217"/>
      <c r="HX6" s="217"/>
      <c r="HY6" s="217"/>
      <c r="HZ6" s="220"/>
      <c r="IA6" s="217"/>
      <c r="ID6" s="216"/>
      <c r="IE6" s="217"/>
      <c r="IF6" s="217"/>
      <c r="IG6" s="217"/>
      <c r="IH6" s="220"/>
      <c r="II6" s="217"/>
      <c r="IL6" s="216"/>
      <c r="IM6" s="217"/>
      <c r="IN6" s="217"/>
      <c r="IO6" s="217"/>
      <c r="IP6" s="220"/>
      <c r="IQ6" s="217"/>
    </row>
    <row r="7" customFormat="false" ht="35.25" hidden="false" customHeight="true" outlineLevel="0" collapsed="false">
      <c r="A7" s="39" t="s">
        <v>597</v>
      </c>
      <c r="B7" s="39"/>
      <c r="C7" s="39"/>
      <c r="D7" s="39"/>
      <c r="E7" s="39"/>
      <c r="F7" s="39"/>
      <c r="G7" s="39"/>
    </row>
    <row r="8" customFormat="false" ht="6.75" hidden="false" customHeight="true" outlineLevel="0" collapsed="false">
      <c r="A8" s="222"/>
      <c r="B8" s="222"/>
      <c r="C8" s="222"/>
      <c r="D8" s="222"/>
      <c r="E8" s="222"/>
      <c r="F8" s="222"/>
    </row>
    <row r="9" customFormat="false" ht="15.75" hidden="false" customHeight="false" outlineLevel="0" collapsed="false">
      <c r="A9" s="222"/>
      <c r="B9" s="222"/>
      <c r="C9" s="222"/>
      <c r="D9" s="222"/>
      <c r="E9" s="222"/>
      <c r="F9" s="223"/>
      <c r="G9" s="223" t="s">
        <v>598</v>
      </c>
    </row>
    <row r="10" customFormat="false" ht="22.5" hidden="false" customHeight="true" outlineLevel="0" collapsed="false">
      <c r="A10" s="224" t="s">
        <v>3</v>
      </c>
      <c r="B10" s="224" t="s">
        <v>132</v>
      </c>
      <c r="C10" s="225" t="s">
        <v>599</v>
      </c>
      <c r="D10" s="225"/>
      <c r="E10" s="225"/>
      <c r="F10" s="225"/>
      <c r="G10" s="225"/>
    </row>
    <row r="11" s="221" customFormat="true" ht="154.5" hidden="false" customHeight="true" outlineLevel="0" collapsed="false">
      <c r="A11" s="224"/>
      <c r="B11" s="224"/>
      <c r="C11" s="226" t="s">
        <v>600</v>
      </c>
      <c r="D11" s="226" t="s">
        <v>601</v>
      </c>
      <c r="E11" s="226" t="s">
        <v>602</v>
      </c>
      <c r="F11" s="226" t="s">
        <v>603</v>
      </c>
      <c r="G11" s="226" t="s">
        <v>604</v>
      </c>
    </row>
    <row r="12" s="228" customFormat="true" ht="12.75" hidden="false" customHeight="true" outlineLevel="0" collapsed="false">
      <c r="A12" s="227" t="n">
        <v>1</v>
      </c>
      <c r="B12" s="227" t="n">
        <v>2</v>
      </c>
      <c r="C12" s="227" t="n">
        <v>3</v>
      </c>
      <c r="D12" s="227" t="n">
        <v>4</v>
      </c>
      <c r="E12" s="227" t="n">
        <v>5</v>
      </c>
      <c r="F12" s="227" t="n">
        <v>6</v>
      </c>
      <c r="G12" s="227" t="s">
        <v>605</v>
      </c>
    </row>
    <row r="13" s="233" customFormat="true" ht="47.25" hidden="false" customHeight="false" outlineLevel="0" collapsed="false">
      <c r="A13" s="229" t="s">
        <v>136</v>
      </c>
      <c r="B13" s="94" t="s">
        <v>137</v>
      </c>
      <c r="C13" s="230" t="n">
        <f aca="false">1254600+604195</f>
        <v>1858795</v>
      </c>
      <c r="D13" s="231" t="n">
        <v>0</v>
      </c>
      <c r="E13" s="231" t="n">
        <v>0</v>
      </c>
      <c r="F13" s="231" t="n">
        <v>0</v>
      </c>
      <c r="G13" s="232" t="n">
        <f aca="false">C13+D13+E13+F13</f>
        <v>1858795</v>
      </c>
    </row>
    <row r="14" s="233" customFormat="true" ht="47.25" hidden="false" customHeight="false" outlineLevel="0" collapsed="false">
      <c r="A14" s="61" t="s">
        <v>606</v>
      </c>
      <c r="B14" s="94" t="s">
        <v>169</v>
      </c>
      <c r="C14" s="230" t="n">
        <f aca="false">11697530+213217.51+173066.22</f>
        <v>12083813.73</v>
      </c>
      <c r="D14" s="231" t="n">
        <v>0</v>
      </c>
      <c r="E14" s="231" t="n">
        <v>0</v>
      </c>
      <c r="F14" s="231" t="n">
        <v>0</v>
      </c>
      <c r="G14" s="232" t="n">
        <f aca="false">C14+D14+E14+F14</f>
        <v>12083813.73</v>
      </c>
    </row>
    <row r="15" s="233" customFormat="true" ht="47.25" hidden="false" customHeight="false" outlineLevel="0" collapsed="false">
      <c r="A15" s="61" t="s">
        <v>242</v>
      </c>
      <c r="B15" s="94" t="s">
        <v>243</v>
      </c>
      <c r="C15" s="230" t="n">
        <f aca="false">7016830+526134.79</f>
        <v>7542964.79</v>
      </c>
      <c r="D15" s="234" t="n">
        <f aca="false">2175105+1386124+24849050+11598742+4242300</f>
        <v>44251321</v>
      </c>
      <c r="E15" s="231" t="n">
        <f aca="false">1798568+31947620+11431643</f>
        <v>45177831</v>
      </c>
      <c r="F15" s="231" t="n">
        <v>0</v>
      </c>
      <c r="G15" s="232" t="n">
        <f aca="false">C15+D15+E15+F15</f>
        <v>96972116.79</v>
      </c>
    </row>
    <row r="16" s="233" customFormat="true" ht="63" hidden="false" customHeight="false" outlineLevel="0" collapsed="false">
      <c r="A16" s="61" t="s">
        <v>353</v>
      </c>
      <c r="B16" s="94" t="s">
        <v>354</v>
      </c>
      <c r="C16" s="230" t="n">
        <f aca="false">6427730+195239.56</f>
        <v>6622969.56</v>
      </c>
      <c r="D16" s="231" t="n">
        <f aca="false">25044640+18916843+3695733+541976.68+426555.71</f>
        <v>48625748.39</v>
      </c>
      <c r="E16" s="231" t="n">
        <f aca="false">3487210+4011901+762770</f>
        <v>8261881</v>
      </c>
      <c r="F16" s="231" t="n">
        <v>0</v>
      </c>
      <c r="G16" s="232" t="n">
        <f aca="false">C16+D16+E16+F16</f>
        <v>63510598.95</v>
      </c>
    </row>
    <row r="17" s="233" customFormat="true" ht="47.25" hidden="false" customHeight="false" outlineLevel="0" collapsed="false">
      <c r="A17" s="61" t="s">
        <v>607</v>
      </c>
      <c r="B17" s="94" t="s">
        <v>401</v>
      </c>
      <c r="C17" s="230" t="n">
        <f aca="false">967120+388686</f>
        <v>1355806</v>
      </c>
      <c r="D17" s="231" t="n">
        <v>0</v>
      </c>
      <c r="E17" s="231" t="n">
        <v>0</v>
      </c>
      <c r="F17" s="231" t="n">
        <v>0</v>
      </c>
      <c r="G17" s="232" t="n">
        <f aca="false">C17+D17+E17+F17</f>
        <v>1355806</v>
      </c>
    </row>
    <row r="18" s="233" customFormat="true" ht="47.25" hidden="false" customHeight="false" outlineLevel="0" collapsed="false">
      <c r="A18" s="61" t="s">
        <v>404</v>
      </c>
      <c r="B18" s="94" t="s">
        <v>405</v>
      </c>
      <c r="C18" s="235" t="n">
        <f aca="false">23500423+2395200-517168.88</f>
        <v>25378454.12</v>
      </c>
      <c r="D18" s="236" t="n">
        <v>6788741</v>
      </c>
      <c r="E18" s="236" t="n">
        <f aca="false">330005+3204906</f>
        <v>3534911</v>
      </c>
      <c r="F18" s="236" t="n">
        <v>0</v>
      </c>
      <c r="G18" s="232" t="n">
        <f aca="false">C18+D18+E18+F18</f>
        <v>35702106.12</v>
      </c>
    </row>
    <row r="19" s="241" customFormat="true" ht="15.75" hidden="false" customHeight="false" outlineLevel="0" collapsed="false">
      <c r="A19" s="237" t="s">
        <v>62</v>
      </c>
      <c r="B19" s="238"/>
      <c r="C19" s="239" t="n">
        <f aca="false">SUM(C13:C18)</f>
        <v>54842803.2</v>
      </c>
      <c r="D19" s="240" t="n">
        <f aca="false">SUM(D13:D18)</f>
        <v>99665810.39</v>
      </c>
      <c r="E19" s="239" t="n">
        <f aca="false">SUM(E13:E18)</f>
        <v>56974623</v>
      </c>
      <c r="F19" s="239" t="n">
        <f aca="false">SUM(F13:F18)</f>
        <v>0</v>
      </c>
      <c r="G19" s="239" t="n">
        <f aca="false">SUM(G13:G18)</f>
        <v>211483236.59</v>
      </c>
      <c r="I19" s="242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03-30T05:30:16Z</cp:lastPrinted>
  <dcterms:modified xsi:type="dcterms:W3CDTF">2022-03-31T14:13:12Z</dcterms:modified>
  <cp:revision>0</cp:revision>
  <dc:subject/>
  <dc:title/>
</cp:coreProperties>
</file>