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ИМТ посел" sheetId="6" state="visible" r:id="rId7"/>
    <sheet name="пр.16 Распред" sheetId="7" state="visible" r:id="rId8"/>
  </sheets>
  <definedNames>
    <definedName function="false" hidden="false" localSheetId="2" name="_xlnm.Print_Area" vbProcedure="false">'пр. 5 вед'!$A$1:$O$732</definedName>
    <definedName function="false" hidden="true" localSheetId="2" name="_xlnm._FilterDatabase" vbProcedure="false">'пр. 5 вед'!$A$8:$G$734</definedName>
    <definedName function="false" hidden="false" localSheetId="3" name="_xlnm.Print_Area" vbProcedure="false">'пр. 6 программ'!$A$1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8" uniqueCount="667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Резервный фонд Правительства Архангельской области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редлагаемый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7  к решению Собрания депутатов Лешуконского муниципального района "О бюджете МО "Лешуконский муниципальный район" на 2022 год "</t>
  </si>
  <si>
    <t xml:space="preserve">Предлагаемое распределение муниципального дорожного фонда по главным распорядителям средств бюджета на 2022 год</t>
  </si>
  <si>
    <t xml:space="preserve">Наименование мероприятия</t>
  </si>
  <si>
    <t xml:space="preserve">Всего, руб.</t>
  </si>
  <si>
    <t xml:space="preserve">в том числе</t>
  </si>
  <si>
    <t xml:space="preserve">местный бюджет</t>
  </si>
  <si>
    <t xml:space="preserve">областной бюджет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4.</t>
  </si>
  <si>
    <t xml:space="preserve">Земляные работы, выполняемые механизированным способом, на автомобильной дороге д. Кысса – д. Лебское (11238ОПМР11Н-061) (мост)</t>
  </si>
  <si>
    <t xml:space="preserve">Распределение бюджетам поселений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Финансовое управление администрации муниципального образования "Лешуконский муниципальный  район"</t>
  </si>
  <si>
    <t xml:space="preserve">МО "Лешуконское"</t>
  </si>
  <si>
    <t xml:space="preserve">МО "Вожгорское"</t>
  </si>
  <si>
    <t xml:space="preserve">МО "Койнасское"</t>
  </si>
  <si>
    <t xml:space="preserve">МО "Ценогорское"</t>
  </si>
  <si>
    <t xml:space="preserve">5.</t>
  </si>
  <si>
    <t xml:space="preserve">МО "Юромское"</t>
  </si>
  <si>
    <t xml:space="preserve">6.</t>
  </si>
  <si>
    <t xml:space="preserve">МО "Олемское"</t>
  </si>
  <si>
    <t xml:space="preserve">Итого расходов: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го воинского учета органами местного самоуправления поселений, муниципальных и городских округов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General"/>
    <numFmt numFmtId="176" formatCode="#,##0.0"/>
    <numFmt numFmtId="177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6.56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false" outlineLevel="0" max="9" min="9" style="1" width="17.28"/>
    <col collapsed="false" customWidth="true" hidden="false" outlineLevel="0" max="10" min="10" style="1" width="16.13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</row>
    <row r="4" customFormat="false" ht="13.5" hidden="tru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7"/>
      <c r="C5" s="8"/>
    </row>
    <row r="6" customFormat="false" ht="27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4.25" hidden="false" customHeight="false" outlineLevel="0" collapsed="false">
      <c r="A7" s="10"/>
      <c r="B7" s="11"/>
      <c r="C7" s="8"/>
    </row>
    <row r="8" customFormat="false" ht="51" hidden="false" customHeight="false" outlineLevel="0" collapsed="false">
      <c r="A8" s="12" t="s">
        <v>3</v>
      </c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7</v>
      </c>
      <c r="H8" s="14" t="s">
        <v>9</v>
      </c>
      <c r="I8" s="14" t="s">
        <v>7</v>
      </c>
      <c r="J8" s="14" t="s">
        <v>10</v>
      </c>
      <c r="K8" s="14" t="s">
        <v>11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3</v>
      </c>
      <c r="J9" s="16" t="n">
        <v>4</v>
      </c>
      <c r="K9" s="16" t="n">
        <v>5</v>
      </c>
    </row>
    <row r="10" customFormat="false" ht="24" hidden="false" customHeight="true" outlineLevel="0" collapsed="false">
      <c r="A10" s="17" t="s">
        <v>12</v>
      </c>
      <c r="B10" s="18" t="s">
        <v>13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n">
        <f aca="false">G11+G16</f>
        <v>-4000000</v>
      </c>
      <c r="H10" s="20" t="n">
        <f aca="false">H11+H16</f>
        <v>4000000</v>
      </c>
      <c r="I10" s="20" t="n">
        <f aca="false">I11+I16</f>
        <v>0</v>
      </c>
      <c r="J10" s="20" t="n">
        <f aca="false">J11+J16</f>
        <v>0</v>
      </c>
      <c r="K10" s="20" t="n">
        <f aca="false">K11+K16</f>
        <v>0</v>
      </c>
    </row>
    <row r="11" customFormat="false" ht="23.25" hidden="false" customHeight="true" outlineLevel="0" collapsed="false">
      <c r="A11" s="21" t="s">
        <v>14</v>
      </c>
      <c r="B11" s="22" t="s">
        <v>15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  <c r="J11" s="20" t="n">
        <f aca="false">J12-J14</f>
        <v>0</v>
      </c>
      <c r="K11" s="20" t="n">
        <f aca="false">K12-K14</f>
        <v>-4000000</v>
      </c>
    </row>
    <row r="12" customFormat="false" ht="31.5" hidden="false" customHeight="true" outlineLevel="0" collapsed="false">
      <c r="A12" s="23" t="s">
        <v>16</v>
      </c>
      <c r="B12" s="24" t="s">
        <v>17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</row>
    <row r="13" customFormat="false" ht="30.75" hidden="false" customHeight="true" outlineLevel="0" collapsed="false">
      <c r="A13" s="23" t="s">
        <v>18</v>
      </c>
      <c r="B13" s="24" t="s">
        <v>19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</row>
    <row r="14" customFormat="false" ht="37.5" hidden="false" customHeight="true" outlineLevel="0" collapsed="false">
      <c r="A14" s="23" t="s">
        <v>20</v>
      </c>
      <c r="B14" s="24" t="s">
        <v>21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  <c r="J14" s="19" t="n">
        <f aca="false">J15</f>
        <v>0</v>
      </c>
      <c r="K14" s="19" t="n">
        <f aca="false">K15</f>
        <v>4000000</v>
      </c>
    </row>
    <row r="15" customFormat="false" ht="35.25" hidden="false" customHeight="true" outlineLevel="0" collapsed="false">
      <c r="A15" s="23" t="s">
        <v>22</v>
      </c>
      <c r="B15" s="24" t="s">
        <v>23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  <c r="J15" s="19" t="n">
        <v>0</v>
      </c>
      <c r="K15" s="19" t="n">
        <f aca="false">J15+I15</f>
        <v>4000000</v>
      </c>
    </row>
    <row r="16" customFormat="false" ht="33.75" hidden="false" customHeight="true" outlineLevel="0" collapsed="false">
      <c r="A16" s="21" t="s">
        <v>24</v>
      </c>
      <c r="B16" s="25" t="s">
        <v>25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0</v>
      </c>
      <c r="F16" s="26" t="n">
        <f aca="false">F17-F20</f>
        <v>0</v>
      </c>
      <c r="G16" s="27" t="n">
        <f aca="false">G17-G20</f>
        <v>0</v>
      </c>
      <c r="H16" s="27" t="n">
        <f aca="false">H17-H20</f>
        <v>4000000</v>
      </c>
      <c r="I16" s="27" t="n">
        <f aca="false">I17-I20</f>
        <v>4000000</v>
      </c>
      <c r="J16" s="27" t="n">
        <f aca="false">J17-J20</f>
        <v>0</v>
      </c>
      <c r="K16" s="27" t="n">
        <f aca="false">K17-K20</f>
        <v>4000000</v>
      </c>
    </row>
    <row r="17" customFormat="false" ht="41.25" hidden="false" customHeight="true" outlineLevel="0" collapsed="false">
      <c r="A17" s="23" t="s">
        <v>26</v>
      </c>
      <c r="B17" s="24" t="s">
        <v>27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4000000</v>
      </c>
      <c r="I17" s="26" t="n">
        <f aca="false">I18</f>
        <v>4000000</v>
      </c>
      <c r="J17" s="26" t="n">
        <f aca="false">J18</f>
        <v>0</v>
      </c>
      <c r="K17" s="26" t="n">
        <f aca="false">K18</f>
        <v>4000000</v>
      </c>
    </row>
    <row r="18" customFormat="false" ht="109.5" hidden="false" customHeight="true" outlineLevel="0" collapsed="false">
      <c r="A18" s="23" t="s">
        <v>28</v>
      </c>
      <c r="B18" s="24" t="s">
        <v>29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000000</v>
      </c>
      <c r="I18" s="26" t="n">
        <f aca="false">I19</f>
        <v>4000000</v>
      </c>
      <c r="J18" s="26" t="n">
        <f aca="false">J19</f>
        <v>0</v>
      </c>
      <c r="K18" s="26" t="n">
        <f aca="false">K19</f>
        <v>4000000</v>
      </c>
    </row>
    <row r="19" customFormat="false" ht="41.25" hidden="false" customHeight="true" outlineLevel="0" collapsed="false">
      <c r="A19" s="23" t="s">
        <v>30</v>
      </c>
      <c r="B19" s="24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4000000</v>
      </c>
      <c r="I19" s="26" t="n">
        <f aca="false">H19+G19</f>
        <v>4000000</v>
      </c>
      <c r="J19" s="26" t="n">
        <v>0</v>
      </c>
      <c r="K19" s="26" t="n">
        <f aca="false">J19+I19</f>
        <v>4000000</v>
      </c>
    </row>
    <row r="20" customFormat="false" ht="45.75" hidden="false" customHeight="true" outlineLevel="0" collapsed="false">
      <c r="A20" s="23" t="s">
        <v>31</v>
      </c>
      <c r="B20" s="24" t="s">
        <v>32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</row>
    <row r="21" customFormat="false" ht="46.5" hidden="false" customHeight="true" outlineLevel="0" collapsed="false">
      <c r="A21" s="23" t="s">
        <v>33</v>
      </c>
      <c r="B21" s="24" t="s">
        <v>34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33" hidden="false" customHeight="true" outlineLevel="0" collapsed="false">
      <c r="A22" s="23" t="s">
        <v>35</v>
      </c>
      <c r="B22" s="24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23.25" hidden="false" customHeight="true" outlineLevel="0" collapsed="false">
      <c r="A23" s="21" t="s">
        <v>36</v>
      </c>
      <c r="B23" s="22" t="s">
        <v>37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20" t="n">
        <f aca="false">G28-G24</f>
        <v>24962134.22</v>
      </c>
      <c r="H23" s="20" t="n">
        <f aca="false">H28-H24</f>
        <v>0</v>
      </c>
      <c r="I23" s="20" t="n">
        <f aca="false">I28-I24</f>
        <v>24962134.2199999</v>
      </c>
      <c r="J23" s="20" t="n">
        <f aca="false">J28-J24</f>
        <v>0</v>
      </c>
      <c r="K23" s="20" t="n">
        <f aca="false">K28-K24</f>
        <v>24962134.22</v>
      </c>
    </row>
    <row r="24" customFormat="false" ht="21" hidden="false" customHeight="true" outlineLevel="0" collapsed="false">
      <c r="A24" s="23" t="s">
        <v>38</v>
      </c>
      <c r="B24" s="28" t="s">
        <v>39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  <c r="J24" s="19" t="n">
        <f aca="false">J25</f>
        <v>2417141.44</v>
      </c>
      <c r="K24" s="19" t="n">
        <f aca="false">K25</f>
        <v>515853584.37</v>
      </c>
    </row>
    <row r="25" customFormat="false" ht="20.25" hidden="false" customHeight="true" outlineLevel="0" collapsed="false">
      <c r="A25" s="23" t="s">
        <v>40</v>
      </c>
      <c r="B25" s="24" t="s">
        <v>41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  <c r="J25" s="19" t="n">
        <f aca="false">J26</f>
        <v>2417141.44</v>
      </c>
      <c r="K25" s="19" t="n">
        <f aca="false">K26</f>
        <v>515853584.37</v>
      </c>
    </row>
    <row r="26" customFormat="false" ht="19.5" hidden="false" customHeight="true" outlineLevel="0" collapsed="false">
      <c r="A26" s="23" t="s">
        <v>42</v>
      </c>
      <c r="B26" s="24" t="s">
        <v>43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  <c r="H26" s="19" t="n">
        <f aca="false">H27</f>
        <v>13017270.16</v>
      </c>
      <c r="I26" s="19" t="n">
        <f aca="false">I27</f>
        <v>513436442.93</v>
      </c>
      <c r="J26" s="19" t="n">
        <f aca="false">J27</f>
        <v>2417141.44</v>
      </c>
      <c r="K26" s="19" t="n">
        <f aca="false">K27</f>
        <v>515853584.37</v>
      </c>
    </row>
    <row r="27" customFormat="false" ht="36.75" hidden="false" customHeight="true" outlineLevel="0" collapsed="false">
      <c r="A27" s="23" t="s">
        <v>44</v>
      </c>
      <c r="B27" s="24" t="s">
        <v>45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9" t="n">
        <f aca="false">9017270.16+4000000</f>
        <v>13017270.16</v>
      </c>
      <c r="I27" s="19" t="n">
        <f aca="false">H27+G27</f>
        <v>513436442.93</v>
      </c>
      <c r="J27" s="19" t="n">
        <v>2417141.44</v>
      </c>
      <c r="K27" s="19" t="n">
        <f aca="false">J27+I27</f>
        <v>515853584.37</v>
      </c>
      <c r="L27" s="29"/>
      <c r="M27" s="29"/>
      <c r="P27" s="29" t="s">
        <v>46</v>
      </c>
      <c r="Q27" s="29"/>
      <c r="R27" s="29"/>
    </row>
    <row r="28" customFormat="false" ht="19.5" hidden="false" customHeight="true" outlineLevel="0" collapsed="false">
      <c r="A28" s="23" t="s">
        <v>47</v>
      </c>
      <c r="B28" s="24" t="s">
        <v>48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  <c r="J28" s="19" t="n">
        <f aca="false">J29</f>
        <v>2417141.44</v>
      </c>
      <c r="K28" s="19" t="n">
        <f aca="false">K29</f>
        <v>540815718.59</v>
      </c>
    </row>
    <row r="29" customFormat="false" ht="20.25" hidden="false" customHeight="true" outlineLevel="0" collapsed="false">
      <c r="A29" s="23" t="s">
        <v>49</v>
      </c>
      <c r="B29" s="24" t="s">
        <v>50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  <c r="J29" s="19" t="n">
        <f aca="false">J30</f>
        <v>2417141.44</v>
      </c>
      <c r="K29" s="19" t="n">
        <f aca="false">K30</f>
        <v>540815718.59</v>
      </c>
    </row>
    <row r="30" customFormat="false" ht="18.75" hidden="false" customHeight="true" outlineLevel="0" collapsed="false">
      <c r="A30" s="23" t="s">
        <v>51</v>
      </c>
      <c r="B30" s="24" t="s">
        <v>52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  <c r="H30" s="19" t="n">
        <f aca="false">H31</f>
        <v>13017270.16</v>
      </c>
      <c r="I30" s="19" t="n">
        <f aca="false">I31</f>
        <v>538398577.15</v>
      </c>
      <c r="J30" s="19" t="n">
        <f aca="false">J31</f>
        <v>2417141.44</v>
      </c>
      <c r="K30" s="19" t="n">
        <f aca="false">K31</f>
        <v>540815718.59</v>
      </c>
    </row>
    <row r="31" customFormat="false" ht="37.5" hidden="false" customHeight="true" outlineLevel="0" collapsed="false">
      <c r="A31" s="23" t="s">
        <v>53</v>
      </c>
      <c r="B31" s="24" t="s">
        <v>54</v>
      </c>
      <c r="C31" s="30" t="n">
        <f aca="false">492201469.13+4000000</f>
        <v>496201469.13</v>
      </c>
      <c r="D31" s="30" t="n">
        <f aca="false">2096114.12+18409661.4+1472333.71+35952.4</f>
        <v>22014061.63</v>
      </c>
      <c r="E31" s="19" t="n">
        <f aca="false">D31+C31</f>
        <v>518215530.76</v>
      </c>
      <c r="F31" s="30" t="n">
        <f aca="false">251911.74+1261874.55+551399.3+871679.15-13388.51+4242300</f>
        <v>7165776.23</v>
      </c>
      <c r="G31" s="19" t="n">
        <f aca="false">F31+E31</f>
        <v>525381306.99</v>
      </c>
      <c r="H31" s="19" t="n">
        <f aca="false">9017270.16+4000000</f>
        <v>13017270.16</v>
      </c>
      <c r="I31" s="19" t="n">
        <f aca="false">H31+G31</f>
        <v>538398577.15</v>
      </c>
      <c r="J31" s="19" t="n">
        <v>2417141.44</v>
      </c>
      <c r="K31" s="19" t="n">
        <f aca="false">J31+I31</f>
        <v>540815718.59</v>
      </c>
      <c r="P31" s="1" t="s">
        <v>55</v>
      </c>
    </row>
    <row r="32" customFormat="false" ht="33" hidden="true" customHeight="true" outlineLevel="0" collapsed="false">
      <c r="A32" s="21" t="s">
        <v>56</v>
      </c>
      <c r="B32" s="25" t="s">
        <v>57</v>
      </c>
      <c r="C32" s="20" t="n">
        <f aca="false">C33</f>
        <v>0</v>
      </c>
      <c r="D32" s="20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</row>
    <row r="33" customFormat="false" ht="33" hidden="true" customHeight="true" outlineLevel="0" collapsed="false">
      <c r="A33" s="23" t="s">
        <v>58</v>
      </c>
      <c r="B33" s="24" t="s">
        <v>59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</row>
    <row r="34" customFormat="false" ht="76.5" hidden="true" customHeight="true" outlineLevel="0" collapsed="false">
      <c r="A34" s="23" t="s">
        <v>60</v>
      </c>
      <c r="B34" s="24" t="s">
        <v>61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19" t="n">
        <f aca="false">I35</f>
        <v>0</v>
      </c>
      <c r="J34" s="19" t="n">
        <f aca="false">J35</f>
        <v>0</v>
      </c>
      <c r="K34" s="19" t="n">
        <f aca="false">K35</f>
        <v>0</v>
      </c>
    </row>
    <row r="35" customFormat="false" ht="95.25" hidden="true" customHeight="true" outlineLevel="0" collapsed="false">
      <c r="A35" s="23" t="s">
        <v>62</v>
      </c>
      <c r="B35" s="24" t="s">
        <v>63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  <c r="H35" s="19" t="n">
        <v>0</v>
      </c>
      <c r="I35" s="19" t="n">
        <f aca="false">H35+G35</f>
        <v>0</v>
      </c>
      <c r="J35" s="19" t="n">
        <v>0</v>
      </c>
      <c r="K35" s="19" t="n">
        <f aca="false">J35+I35</f>
        <v>0</v>
      </c>
    </row>
    <row r="36" customFormat="false" ht="18" hidden="false" customHeight="true" outlineLevel="0" collapsed="false">
      <c r="A36" s="31" t="s">
        <v>64</v>
      </c>
      <c r="B36" s="32"/>
      <c r="C36" s="33" t="n">
        <f aca="false">C23+C10</f>
        <v>1000000</v>
      </c>
      <c r="D36" s="33" t="n">
        <f aca="false">D23+D10</f>
        <v>19962134.22</v>
      </c>
      <c r="E36" s="33" t="n">
        <f aca="false">E23+E10+E32</f>
        <v>20962134.22</v>
      </c>
      <c r="F36" s="33" t="n">
        <f aca="false">F23+F10+F32</f>
        <v>0</v>
      </c>
      <c r="G36" s="33" t="n">
        <f aca="false">G23+G10+G32</f>
        <v>20962134.22</v>
      </c>
      <c r="H36" s="33" t="n">
        <f aca="false">H23+H10+H32</f>
        <v>4000000</v>
      </c>
      <c r="I36" s="33" t="n">
        <f aca="false">I23+I10+I32</f>
        <v>24962134.2199999</v>
      </c>
      <c r="J36" s="33" t="n">
        <f aca="false">J23+J10+J32</f>
        <v>0</v>
      </c>
      <c r="K36" s="33" t="n">
        <f aca="false">K23+K10+K32</f>
        <v>24962134.22</v>
      </c>
    </row>
    <row r="37" customFormat="false" ht="12.75" hidden="false" customHeight="false" outlineLevel="0" collapsed="false">
      <c r="A37" s="8"/>
      <c r="B37" s="8"/>
      <c r="C37" s="34"/>
      <c r="E37" s="35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34"/>
    </row>
    <row r="40" customFormat="false" ht="12.75" hidden="false" customHeight="false" outlineLevel="0" collapsed="false">
      <c r="A40" s="8"/>
      <c r="B40" s="8"/>
      <c r="C40" s="8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7"/>
    </row>
  </sheetData>
  <mergeCells count="3">
    <mergeCell ref="B1:C1"/>
    <mergeCell ref="B3:C4"/>
    <mergeCell ref="A6:K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false" outlineLevel="0" max="10" min="10" style="0" width="21.56"/>
    <col collapsed="false" customWidth="true" hidden="false" outlineLevel="0" max="11" min="11" style="0" width="20.7"/>
    <col collapsed="false" customWidth="true" hidden="false" outlineLevel="0" max="12" min="12" style="0" width="20.56"/>
  </cols>
  <sheetData>
    <row r="1" customFormat="false" ht="1.5" hidden="false" customHeight="true" outlineLevel="0" collapsed="false">
      <c r="B1" s="38"/>
      <c r="C1" s="38"/>
      <c r="D1" s="38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51.75" hidden="true" customHeight="true" outlineLevel="0" collapsed="false">
      <c r="B2" s="38" t="s">
        <v>65</v>
      </c>
      <c r="C2" s="38"/>
      <c r="D2" s="38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5.25" hidden="true" customHeight="true" outlineLevel="0" collapsed="false">
      <c r="B3" s="40"/>
      <c r="C3" s="40"/>
      <c r="D3" s="40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true" customHeight="false" outlineLevel="0" collapsed="false"/>
    <row r="5" customFormat="false" ht="15.75" hidden="false" customHeight="true" outlineLevel="0" collapsed="false">
      <c r="A5" s="41" t="s">
        <v>6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N5" s="42"/>
    </row>
    <row r="6" customFormat="false" ht="7.5" hidden="false" customHeight="true" outlineLevel="0" collapsed="false"/>
    <row r="7" customFormat="false" ht="47.25" hidden="false" customHeight="false" outlineLevel="0" collapsed="false">
      <c r="A7" s="43" t="s">
        <v>3</v>
      </c>
      <c r="B7" s="43" t="s">
        <v>67</v>
      </c>
      <c r="C7" s="44" t="s">
        <v>68</v>
      </c>
      <c r="D7" s="45" t="s">
        <v>7</v>
      </c>
      <c r="E7" s="46" t="s">
        <v>6</v>
      </c>
      <c r="F7" s="46" t="s">
        <v>7</v>
      </c>
      <c r="G7" s="46" t="s">
        <v>8</v>
      </c>
      <c r="H7" s="46" t="s">
        <v>7</v>
      </c>
      <c r="I7" s="46" t="s">
        <v>9</v>
      </c>
      <c r="J7" s="46" t="s">
        <v>7</v>
      </c>
      <c r="K7" s="46" t="s">
        <v>10</v>
      </c>
      <c r="L7" s="46" t="s">
        <v>11</v>
      </c>
    </row>
    <row r="8" customFormat="false" ht="12.75" hidden="false" customHeight="false" outlineLevel="0" collapsed="false">
      <c r="A8" s="28" t="n">
        <v>1</v>
      </c>
      <c r="B8" s="28" t="n">
        <v>2</v>
      </c>
      <c r="C8" s="47" t="n">
        <v>3</v>
      </c>
      <c r="D8" s="48" t="n">
        <v>4</v>
      </c>
      <c r="E8" s="48" t="n">
        <v>5</v>
      </c>
      <c r="F8" s="48" t="n">
        <v>4</v>
      </c>
      <c r="G8" s="48" t="n">
        <v>5</v>
      </c>
      <c r="H8" s="48" t="n">
        <v>4</v>
      </c>
      <c r="I8" s="48" t="n">
        <v>5</v>
      </c>
      <c r="J8" s="48" t="n">
        <v>4</v>
      </c>
      <c r="K8" s="48" t="n">
        <v>5</v>
      </c>
      <c r="L8" s="48" t="n">
        <v>6</v>
      </c>
    </row>
    <row r="9" customFormat="false" ht="15.75" hidden="false" customHeight="false" outlineLevel="0" collapsed="false">
      <c r="A9" s="49" t="s">
        <v>69</v>
      </c>
      <c r="B9" s="50" t="s">
        <v>70</v>
      </c>
      <c r="C9" s="51"/>
      <c r="D9" s="52" t="n">
        <f aca="false">SUM(D10:D17)</f>
        <v>66946639.21</v>
      </c>
      <c r="E9" s="52" t="n">
        <f aca="false">SUM(E10:E17)</f>
        <v>4676204.97</v>
      </c>
      <c r="F9" s="52" t="n">
        <f aca="false">SUM(F10:F17)</f>
        <v>71622844.18</v>
      </c>
      <c r="G9" s="52" t="n">
        <f aca="false">SUM(G10:G17)</f>
        <v>97425.0999999999</v>
      </c>
      <c r="H9" s="52" t="n">
        <f aca="false">SUM(H10:H17)</f>
        <v>71720269.28</v>
      </c>
      <c r="I9" s="52" t="n">
        <f aca="false">SUM(I10:I17)</f>
        <v>3399868.22</v>
      </c>
      <c r="J9" s="52" t="n">
        <f aca="false">SUM(J10:J17)</f>
        <v>75120137.5</v>
      </c>
      <c r="K9" s="52" t="n">
        <f aca="false">SUM(K10:K17)</f>
        <v>2266731.44</v>
      </c>
      <c r="L9" s="52" t="n">
        <f aca="false">SUM(L10:L17)</f>
        <v>77386868.94</v>
      </c>
    </row>
    <row r="10" customFormat="false" ht="33" hidden="false" customHeight="true" outlineLevel="0" collapsed="false">
      <c r="A10" s="53" t="s">
        <v>71</v>
      </c>
      <c r="B10" s="54" t="s">
        <v>70</v>
      </c>
      <c r="C10" s="55" t="s">
        <v>72</v>
      </c>
      <c r="D10" s="56" t="n">
        <f aca="false">'пр. 5 вед'!G489</f>
        <v>2395200</v>
      </c>
      <c r="E10" s="56" t="n">
        <f aca="false">'пр. 5 вед'!H489</f>
        <v>0</v>
      </c>
      <c r="F10" s="56" t="n">
        <f aca="false">'пр. 5 вед'!I489</f>
        <v>2395200</v>
      </c>
      <c r="G10" s="56" t="n">
        <f aca="false">'пр. 5 вед'!J489</f>
        <v>0</v>
      </c>
      <c r="H10" s="56" t="n">
        <f aca="false">'пр. 5 вед'!K489</f>
        <v>2395200</v>
      </c>
      <c r="I10" s="56" t="n">
        <f aca="false">'пр. 5 вед'!L489</f>
        <v>0</v>
      </c>
      <c r="J10" s="56" t="n">
        <f aca="false">'пр. 5 вед'!M489</f>
        <v>2395200</v>
      </c>
      <c r="K10" s="56" t="n">
        <f aca="false">'пр. 5 вед'!N489</f>
        <v>293180.37</v>
      </c>
      <c r="L10" s="56" t="n">
        <f aca="false">'пр. 5 вед'!O489</f>
        <v>2688380.37</v>
      </c>
    </row>
    <row r="11" customFormat="false" ht="47.25" hidden="false" customHeight="true" outlineLevel="0" collapsed="false">
      <c r="A11" s="53" t="s">
        <v>73</v>
      </c>
      <c r="B11" s="54" t="s">
        <v>70</v>
      </c>
      <c r="C11" s="55" t="s">
        <v>74</v>
      </c>
      <c r="D11" s="56" t="n">
        <f aca="false">'пр. 5 вед'!G11</f>
        <v>1527600</v>
      </c>
      <c r="E11" s="56" t="n">
        <f aca="false">'пр. 5 вед'!H11</f>
        <v>0</v>
      </c>
      <c r="F11" s="56" t="n">
        <f aca="false">'пр. 5 вед'!I11</f>
        <v>1527600</v>
      </c>
      <c r="G11" s="56" t="n">
        <f aca="false">'пр. 5 вед'!J11</f>
        <v>604195</v>
      </c>
      <c r="H11" s="56" t="n">
        <f aca="false">'пр. 5 вед'!K11</f>
        <v>2131795</v>
      </c>
      <c r="I11" s="56" t="n">
        <f aca="false">'пр. 5 вед'!L11</f>
        <v>0</v>
      </c>
      <c r="J11" s="56" t="n">
        <f aca="false">'пр. 5 вед'!M11</f>
        <v>2131795</v>
      </c>
      <c r="K11" s="56" t="n">
        <f aca="false">'пр. 5 вед'!N11</f>
        <v>0</v>
      </c>
      <c r="L11" s="56" t="n">
        <f aca="false">'пр. 5 вед'!O11</f>
        <v>2131795</v>
      </c>
    </row>
    <row r="12" customFormat="false" ht="51" hidden="false" customHeight="true" outlineLevel="0" collapsed="false">
      <c r="A12" s="57" t="s">
        <v>75</v>
      </c>
      <c r="B12" s="54" t="s">
        <v>70</v>
      </c>
      <c r="C12" s="55" t="s">
        <v>76</v>
      </c>
      <c r="D12" s="56" t="n">
        <f aca="false">'пр. 5 вед'!G498</f>
        <v>26676168.03</v>
      </c>
      <c r="E12" s="56" t="n">
        <f aca="false">'пр. 5 вед'!H498</f>
        <v>-517168.88</v>
      </c>
      <c r="F12" s="56" t="n">
        <f aca="false">'пр. 5 вед'!I498</f>
        <v>26158999.15</v>
      </c>
      <c r="G12" s="56" t="n">
        <f aca="false">'пр. 5 вед'!J498</f>
        <v>0</v>
      </c>
      <c r="H12" s="56" t="n">
        <f aca="false">'пр. 5 вед'!K498</f>
        <v>26158999.15</v>
      </c>
      <c r="I12" s="56" t="n">
        <f aca="false">'пр. 5 вед'!L498</f>
        <v>0</v>
      </c>
      <c r="J12" s="56" t="n">
        <f aca="false">'пр. 5 вед'!M498</f>
        <v>26158999.15</v>
      </c>
      <c r="K12" s="56" t="n">
        <f aca="false">'пр. 5 вед'!N498</f>
        <v>1684850</v>
      </c>
      <c r="L12" s="56" t="n">
        <f aca="false">'пр. 5 вед'!O498</f>
        <v>27843849.15</v>
      </c>
    </row>
    <row r="13" customFormat="false" ht="15.75" hidden="false" customHeight="false" outlineLevel="0" collapsed="false">
      <c r="A13" s="57" t="s">
        <v>77</v>
      </c>
      <c r="B13" s="54" t="s">
        <v>70</v>
      </c>
      <c r="C13" s="55" t="s">
        <v>78</v>
      </c>
      <c r="D13" s="56" t="n">
        <f aca="false">'пр. 5 вед'!G531</f>
        <v>34992.66</v>
      </c>
      <c r="E13" s="56" t="n">
        <f aca="false">'пр. 5 вед'!H531</f>
        <v>0</v>
      </c>
      <c r="F13" s="56" t="n">
        <f aca="false">'пр. 5 вед'!I531</f>
        <v>34992.66</v>
      </c>
      <c r="G13" s="56" t="n">
        <f aca="false">'пр. 5 вед'!J531</f>
        <v>0</v>
      </c>
      <c r="H13" s="56" t="n">
        <f aca="false">'пр. 5 вед'!K531</f>
        <v>34992.66</v>
      </c>
      <c r="I13" s="56" t="n">
        <f aca="false">'пр. 5 вед'!L531</f>
        <v>-2959.29</v>
      </c>
      <c r="J13" s="56" t="n">
        <f aca="false">'пр. 5 вед'!M531</f>
        <v>32033.37</v>
      </c>
      <c r="K13" s="56" t="n">
        <f aca="false">'пр. 5 вед'!N531</f>
        <v>0</v>
      </c>
      <c r="L13" s="56" t="n">
        <f aca="false">'пр. 5 вед'!O531</f>
        <v>32033.37</v>
      </c>
    </row>
    <row r="14" customFormat="false" ht="33.75" hidden="false" customHeight="true" outlineLevel="0" collapsed="false">
      <c r="A14" s="58" t="s">
        <v>79</v>
      </c>
      <c r="B14" s="54" t="s">
        <v>70</v>
      </c>
      <c r="C14" s="55" t="s">
        <v>80</v>
      </c>
      <c r="D14" s="56" t="n">
        <f aca="false">'пр. 5 вед'!G25+'пр. 5 вед'!G39</f>
        <v>13203620</v>
      </c>
      <c r="E14" s="56" t="n">
        <f aca="false">'пр. 5 вед'!H25+'пр. 5 вед'!H39</f>
        <v>406381.03</v>
      </c>
      <c r="F14" s="56" t="n">
        <f aca="false">'пр. 5 вед'!I25+'пр. 5 вед'!I39+'пр. 5 вед'!I473</f>
        <v>13610001.03</v>
      </c>
      <c r="G14" s="56" t="n">
        <f aca="false">'пр. 5 вед'!J25+'пр. 5 вед'!J39+'пр. 5 вед'!J473</f>
        <v>377686</v>
      </c>
      <c r="H14" s="56" t="n">
        <f aca="false">'пр. 5 вед'!K25+'пр. 5 вед'!K39+'пр. 5 вед'!K473</f>
        <v>13987687.03</v>
      </c>
      <c r="I14" s="56" t="n">
        <f aca="false">'пр. 5 вед'!L25+'пр. 5 вед'!L39+'пр. 5 вед'!L473</f>
        <v>15000</v>
      </c>
      <c r="J14" s="56" t="n">
        <f aca="false">'пр. 5 вед'!M25+'пр. 5 вед'!M39+'пр. 5 вед'!M473</f>
        <v>14002687.03</v>
      </c>
      <c r="K14" s="56" t="n">
        <f aca="false">'пр. 5 вед'!N25+'пр. 5 вед'!N39+'пр. 5 вед'!N473</f>
        <v>0</v>
      </c>
      <c r="L14" s="56" t="n">
        <f aca="false">'пр. 5 вед'!O25+'пр. 5 вед'!O39+'пр. 5 вед'!O473</f>
        <v>14002687.03</v>
      </c>
    </row>
    <row r="15" customFormat="false" ht="15.75" hidden="false" customHeight="false" outlineLevel="0" collapsed="false">
      <c r="A15" s="58" t="s">
        <v>81</v>
      </c>
      <c r="B15" s="54" t="s">
        <v>70</v>
      </c>
      <c r="C15" s="55" t="s">
        <v>82</v>
      </c>
      <c r="D15" s="56" t="n">
        <f aca="false">'пр. 5 вед'!G536</f>
        <v>1450000</v>
      </c>
      <c r="E15" s="56" t="n">
        <f aca="false">'пр. 5 вед'!H536</f>
        <v>0</v>
      </c>
      <c r="F15" s="56" t="n">
        <f aca="false">'пр. 5 вед'!I536</f>
        <v>1450000</v>
      </c>
      <c r="G15" s="56" t="n">
        <f aca="false">'пр. 5 вед'!J536</f>
        <v>0</v>
      </c>
      <c r="H15" s="56" t="n">
        <f aca="false">'пр. 5 вед'!K536</f>
        <v>1450000</v>
      </c>
      <c r="I15" s="56" t="n">
        <f aca="false">'пр. 5 вед'!L536</f>
        <v>2065330</v>
      </c>
      <c r="J15" s="56" t="n">
        <f aca="false">'пр. 5 вед'!M536</f>
        <v>3515330</v>
      </c>
      <c r="K15" s="56" t="n">
        <f aca="false">'пр. 5 вед'!N536</f>
        <v>-1450000</v>
      </c>
      <c r="L15" s="56" t="n">
        <f aca="false">'пр. 5 вед'!O536</f>
        <v>2065330</v>
      </c>
    </row>
    <row r="16" customFormat="false" ht="15.75" hidden="false" customHeight="false" outlineLevel="0" collapsed="false">
      <c r="A16" s="57" t="s">
        <v>83</v>
      </c>
      <c r="B16" s="54" t="s">
        <v>70</v>
      </c>
      <c r="C16" s="55" t="s">
        <v>84</v>
      </c>
      <c r="D16" s="56" t="n">
        <f aca="false">'пр. 5 вед'!G545</f>
        <v>200000</v>
      </c>
      <c r="E16" s="56" t="n">
        <f aca="false">'пр. 5 вед'!H545</f>
        <v>0</v>
      </c>
      <c r="F16" s="56" t="n">
        <f aca="false">'пр. 5 вед'!I545</f>
        <v>200000</v>
      </c>
      <c r="G16" s="56" t="n">
        <f aca="false">'пр. 5 вед'!J545</f>
        <v>0</v>
      </c>
      <c r="H16" s="56" t="n">
        <f aca="false">'пр. 5 вед'!K545</f>
        <v>200000</v>
      </c>
      <c r="I16" s="56" t="n">
        <f aca="false">'пр. 5 вед'!L545</f>
        <v>-123867.77</v>
      </c>
      <c r="J16" s="56" t="n">
        <f aca="false">'пр. 5 вед'!M545</f>
        <v>76132.23</v>
      </c>
      <c r="K16" s="56" t="n">
        <f aca="false">'пр. 5 вед'!N545</f>
        <v>10448</v>
      </c>
      <c r="L16" s="56" t="n">
        <f aca="false">'пр. 5 вед'!O545</f>
        <v>86580.23</v>
      </c>
    </row>
    <row r="17" customFormat="false" ht="15.75" hidden="false" customHeight="false" outlineLevel="0" collapsed="false">
      <c r="A17" s="57" t="s">
        <v>85</v>
      </c>
      <c r="B17" s="54" t="s">
        <v>70</v>
      </c>
      <c r="C17" s="55" t="n">
        <v>13</v>
      </c>
      <c r="D17" s="56" t="n">
        <f aca="false">'пр. 5 вед'!G551+'пр. 5 вед'!G357+'пр. 5 вед'!G54</f>
        <v>21459058.52</v>
      </c>
      <c r="E17" s="56" t="n">
        <f aca="false">'пр. 5 вед'!H551+'пр. 5 вед'!H357+'пр. 5 вед'!H54</f>
        <v>4786992.82</v>
      </c>
      <c r="F17" s="56" t="n">
        <f aca="false">'пр. 5 вед'!I551+'пр. 5 вед'!I357+'пр. 5 вед'!I54</f>
        <v>26246051.34</v>
      </c>
      <c r="G17" s="56" t="n">
        <f aca="false">'пр. 5 вед'!J551+'пр. 5 вед'!J357+'пр. 5 вед'!J54</f>
        <v>-884455.9</v>
      </c>
      <c r="H17" s="56" t="n">
        <f aca="false">'пр. 5 вед'!K551+'пр. 5 вед'!K357+'пр. 5 вед'!K54</f>
        <v>25361595.44</v>
      </c>
      <c r="I17" s="56" t="n">
        <f aca="false">'пр. 5 вед'!L551+'пр. 5 вед'!L357+'пр. 5 вед'!L54</f>
        <v>1446365.28</v>
      </c>
      <c r="J17" s="56" t="n">
        <f aca="false">'пр. 5 вед'!M551+'пр. 5 вед'!M357+'пр. 5 вед'!M54</f>
        <v>26807960.72</v>
      </c>
      <c r="K17" s="56" t="n">
        <f aca="false">'пр. 5 вед'!N551+'пр. 5 вед'!N357+'пр. 5 вед'!N54</f>
        <v>1728253.07</v>
      </c>
      <c r="L17" s="56" t="n">
        <f aca="false">'пр. 5 вед'!O551+'пр. 5 вед'!O357+'пр. 5 вед'!O54</f>
        <v>28536213.79</v>
      </c>
    </row>
    <row r="18" customFormat="false" ht="15.75" hidden="false" customHeight="false" outlineLevel="0" collapsed="false">
      <c r="A18" s="59" t="s">
        <v>86</v>
      </c>
      <c r="B18" s="50" t="s">
        <v>72</v>
      </c>
      <c r="C18" s="55"/>
      <c r="D18" s="52" t="n">
        <f aca="false">D19</f>
        <v>1335946.01</v>
      </c>
      <c r="E18" s="52" t="n">
        <f aca="false">E19</f>
        <v>0</v>
      </c>
      <c r="F18" s="52" t="n">
        <f aca="false">F19</f>
        <v>1335946.01</v>
      </c>
      <c r="G18" s="52" t="n">
        <f aca="false">G19</f>
        <v>0</v>
      </c>
      <c r="H18" s="52" t="n">
        <f aca="false">H19</f>
        <v>1335946.01</v>
      </c>
      <c r="I18" s="52" t="n">
        <f aca="false">I19</f>
        <v>0</v>
      </c>
      <c r="J18" s="52" t="n">
        <f aca="false">J19</f>
        <v>1335946.01</v>
      </c>
      <c r="K18" s="52" t="n">
        <f aca="false">K19</f>
        <v>69625.67</v>
      </c>
      <c r="L18" s="52" t="n">
        <f aca="false">L19</f>
        <v>1405571.68</v>
      </c>
    </row>
    <row r="19" customFormat="false" ht="15.75" hidden="false" customHeight="false" outlineLevel="0" collapsed="false">
      <c r="A19" s="57" t="s">
        <v>87</v>
      </c>
      <c r="B19" s="54" t="s">
        <v>72</v>
      </c>
      <c r="C19" s="55" t="s">
        <v>74</v>
      </c>
      <c r="D19" s="56" t="n">
        <f aca="false">'пр. 5 вед'!G77</f>
        <v>1335946.01</v>
      </c>
      <c r="E19" s="56" t="n">
        <f aca="false">'пр. 5 вед'!H77</f>
        <v>0</v>
      </c>
      <c r="F19" s="56" t="n">
        <f aca="false">'пр. 5 вед'!I77</f>
        <v>1335946.01</v>
      </c>
      <c r="G19" s="56" t="n">
        <f aca="false">'пр. 5 вед'!J77</f>
        <v>0</v>
      </c>
      <c r="H19" s="56" t="n">
        <f aca="false">'пр. 5 вед'!K77</f>
        <v>1335946.01</v>
      </c>
      <c r="I19" s="56" t="n">
        <f aca="false">'пр. 5 вед'!L77</f>
        <v>0</v>
      </c>
      <c r="J19" s="56" t="n">
        <f aca="false">'пр. 5 вед'!M77</f>
        <v>1335946.01</v>
      </c>
      <c r="K19" s="56" t="n">
        <f aca="false">'пр. 5 вед'!N77</f>
        <v>69625.67</v>
      </c>
      <c r="L19" s="56" t="n">
        <f aca="false">'пр. 5 вед'!O77</f>
        <v>1405571.68</v>
      </c>
    </row>
    <row r="20" customFormat="false" ht="31.5" hidden="false" customHeight="false" outlineLevel="0" collapsed="false">
      <c r="A20" s="60" t="s">
        <v>88</v>
      </c>
      <c r="B20" s="50" t="s">
        <v>74</v>
      </c>
      <c r="C20" s="51"/>
      <c r="D20" s="52" t="n">
        <f aca="false">D22+D23</f>
        <v>314000</v>
      </c>
      <c r="E20" s="52" t="n">
        <f aca="false">E22+E23</f>
        <v>0</v>
      </c>
      <c r="F20" s="52" t="n">
        <f aca="false">F22+F23</f>
        <v>314000</v>
      </c>
      <c r="G20" s="52" t="n">
        <f aca="false">G22+G23</f>
        <v>0</v>
      </c>
      <c r="H20" s="52" t="n">
        <f aca="false">H22+H23</f>
        <v>314000</v>
      </c>
      <c r="I20" s="52" t="n">
        <f aca="false">I22+I23</f>
        <v>0</v>
      </c>
      <c r="J20" s="52" t="n">
        <f aca="false">J22+J23+J21</f>
        <v>314000</v>
      </c>
      <c r="K20" s="52" t="n">
        <f aca="false">K22+K23+K21</f>
        <v>68552</v>
      </c>
      <c r="L20" s="52" t="n">
        <f aca="false">L22+L23+L21</f>
        <v>382552</v>
      </c>
    </row>
    <row r="21" customFormat="false" ht="15.75" hidden="false" customHeight="false" outlineLevel="0" collapsed="false">
      <c r="A21" s="60" t="s">
        <v>89</v>
      </c>
      <c r="B21" s="54" t="s">
        <v>74</v>
      </c>
      <c r="C21" s="55" t="s">
        <v>90</v>
      </c>
      <c r="D21" s="52"/>
      <c r="E21" s="52"/>
      <c r="F21" s="52"/>
      <c r="G21" s="52"/>
      <c r="H21" s="52"/>
      <c r="I21" s="52"/>
      <c r="J21" s="56" t="n">
        <f aca="false">'пр. 5 вед'!M593</f>
        <v>0</v>
      </c>
      <c r="K21" s="56" t="n">
        <f aca="false">'пр. 5 вед'!N593</f>
        <v>65000</v>
      </c>
      <c r="L21" s="56" t="n">
        <f aca="false">'пр. 5 вед'!O593</f>
        <v>65000</v>
      </c>
    </row>
    <row r="22" customFormat="false" ht="31.5" hidden="false" customHeight="true" outlineLevel="0" collapsed="false">
      <c r="A22" s="61" t="s">
        <v>91</v>
      </c>
      <c r="B22" s="54" t="s">
        <v>74</v>
      </c>
      <c r="C22" s="55" t="s">
        <v>92</v>
      </c>
      <c r="D22" s="56" t="n">
        <f aca="false">'пр. 5 вед'!G83+'пр. 5 вед'!G598</f>
        <v>289000</v>
      </c>
      <c r="E22" s="56" t="n">
        <f aca="false">'пр. 5 вед'!H83+'пр. 5 вед'!H598</f>
        <v>0</v>
      </c>
      <c r="F22" s="56" t="n">
        <f aca="false">'пр. 5 вед'!I83+'пр. 5 вед'!I598</f>
        <v>289000</v>
      </c>
      <c r="G22" s="56" t="n">
        <f aca="false">'пр. 5 вед'!J83+'пр. 5 вед'!J598</f>
        <v>0</v>
      </c>
      <c r="H22" s="56" t="n">
        <f aca="false">'пр. 5 вед'!K83+'пр. 5 вед'!K598</f>
        <v>289000</v>
      </c>
      <c r="I22" s="56" t="n">
        <f aca="false">'пр. 5 вед'!L83+'пр. 5 вед'!L598</f>
        <v>0</v>
      </c>
      <c r="J22" s="56" t="n">
        <f aca="false">'пр. 5 вед'!M83+'пр. 5 вед'!M598</f>
        <v>289000</v>
      </c>
      <c r="K22" s="56" t="n">
        <f aca="false">'пр. 5 вед'!N83+'пр. 5 вед'!N598</f>
        <v>3552</v>
      </c>
      <c r="L22" s="56" t="n">
        <f aca="false">'пр. 5 вед'!O83+'пр. 5 вед'!O598</f>
        <v>292552</v>
      </c>
    </row>
    <row r="23" customFormat="false" ht="31.5" hidden="false" customHeight="false" outlineLevel="0" collapsed="false">
      <c r="A23" s="61" t="s">
        <v>93</v>
      </c>
      <c r="B23" s="54" t="s">
        <v>74</v>
      </c>
      <c r="C23" s="55" t="s">
        <v>94</v>
      </c>
      <c r="D23" s="56" t="n">
        <f aca="false">'пр. 5 вед'!G606</f>
        <v>25000</v>
      </c>
      <c r="E23" s="56" t="n">
        <f aca="false">'пр. 5 вед'!H606</f>
        <v>0</v>
      </c>
      <c r="F23" s="56" t="n">
        <f aca="false">'пр. 5 вед'!I606</f>
        <v>25000</v>
      </c>
      <c r="G23" s="56" t="n">
        <f aca="false">'пр. 5 вед'!J606</f>
        <v>0</v>
      </c>
      <c r="H23" s="56" t="n">
        <f aca="false">'пр. 5 вед'!K606</f>
        <v>25000</v>
      </c>
      <c r="I23" s="56" t="n">
        <f aca="false">'пр. 5 вед'!L606</f>
        <v>0</v>
      </c>
      <c r="J23" s="56" t="n">
        <f aca="false">'пр. 5 вед'!M606</f>
        <v>25000</v>
      </c>
      <c r="K23" s="56" t="n">
        <f aca="false">'пр. 5 вед'!N606</f>
        <v>0</v>
      </c>
      <c r="L23" s="56" t="n">
        <f aca="false">'пр. 5 вед'!O606</f>
        <v>25000</v>
      </c>
    </row>
    <row r="24" customFormat="false" ht="15.75" hidden="false" customHeight="false" outlineLevel="0" collapsed="false">
      <c r="A24" s="49" t="s">
        <v>95</v>
      </c>
      <c r="B24" s="50" t="s">
        <v>76</v>
      </c>
      <c r="C24" s="51"/>
      <c r="D24" s="52" t="n">
        <f aca="false">SUM(D25:D28)</f>
        <v>9167785</v>
      </c>
      <c r="E24" s="52" t="n">
        <f aca="false">SUM(E25:E28)</f>
        <v>1472333.71</v>
      </c>
      <c r="F24" s="52" t="n">
        <f aca="false">SUM(F25:F28)</f>
        <v>10640118.71</v>
      </c>
      <c r="G24" s="52" t="n">
        <f aca="false">SUM(G25:G28)</f>
        <v>0</v>
      </c>
      <c r="H24" s="52" t="n">
        <f aca="false">SUM(H25:H28)</f>
        <v>10640118.71</v>
      </c>
      <c r="I24" s="52" t="n">
        <f aca="false">SUM(I25:I28)</f>
        <v>59251.97</v>
      </c>
      <c r="J24" s="52" t="n">
        <f aca="false">SUM(J25:J28)</f>
        <v>10699370.68</v>
      </c>
      <c r="K24" s="52" t="n">
        <f aca="false">SUM(K25:K28)</f>
        <v>23259.3</v>
      </c>
      <c r="L24" s="52" t="n">
        <f aca="false">SUM(L25:L28)</f>
        <v>10722629.98</v>
      </c>
    </row>
    <row r="25" customFormat="false" ht="15.75" hidden="false" customHeight="false" outlineLevel="0" collapsed="false">
      <c r="A25" s="53" t="s">
        <v>96</v>
      </c>
      <c r="B25" s="54" t="s">
        <v>76</v>
      </c>
      <c r="C25" s="55" t="s">
        <v>78</v>
      </c>
      <c r="D25" s="56" t="n">
        <f aca="false">'пр. 5 вед'!G612</f>
        <v>50000</v>
      </c>
      <c r="E25" s="56" t="n">
        <f aca="false">'пр. 5 вед'!H612</f>
        <v>0</v>
      </c>
      <c r="F25" s="56" t="n">
        <f aca="false">'пр. 5 вед'!I612</f>
        <v>50000</v>
      </c>
      <c r="G25" s="56" t="n">
        <f aca="false">'пр. 5 вед'!J612</f>
        <v>0</v>
      </c>
      <c r="H25" s="56" t="n">
        <f aca="false">'пр. 5 вед'!K612</f>
        <v>50000</v>
      </c>
      <c r="I25" s="56" t="n">
        <f aca="false">'пр. 5 вед'!L612</f>
        <v>0</v>
      </c>
      <c r="J25" s="56" t="n">
        <f aca="false">'пр. 5 вед'!M612</f>
        <v>50000</v>
      </c>
      <c r="K25" s="56" t="n">
        <f aca="false">'пр. 5 вед'!N612</f>
        <v>0</v>
      </c>
      <c r="L25" s="56" t="n">
        <f aca="false">'пр. 5 вед'!O612</f>
        <v>50000</v>
      </c>
    </row>
    <row r="26" customFormat="false" ht="15.75" hidden="false" customHeight="false" outlineLevel="0" collapsed="false">
      <c r="A26" s="53" t="s">
        <v>97</v>
      </c>
      <c r="B26" s="54" t="s">
        <v>76</v>
      </c>
      <c r="C26" s="55" t="s">
        <v>98</v>
      </c>
      <c r="D26" s="56" t="n">
        <f aca="false">'пр. 5 вед'!G617</f>
        <v>360000</v>
      </c>
      <c r="E26" s="56" t="n">
        <f aca="false">'пр. 5 вед'!H617</f>
        <v>0</v>
      </c>
      <c r="F26" s="56" t="n">
        <f aca="false">'пр. 5 вед'!I617</f>
        <v>360000</v>
      </c>
      <c r="G26" s="56" t="n">
        <f aca="false">'пр. 5 вед'!J617</f>
        <v>0</v>
      </c>
      <c r="H26" s="56" t="n">
        <f aca="false">'пр. 5 вед'!K617</f>
        <v>360000</v>
      </c>
      <c r="I26" s="56" t="n">
        <f aca="false">'пр. 5 вед'!L617</f>
        <v>59251.97</v>
      </c>
      <c r="J26" s="56" t="n">
        <f aca="false">'пр. 5 вед'!M617</f>
        <v>419251.97</v>
      </c>
      <c r="K26" s="56" t="n">
        <f aca="false">'пр. 5 вед'!N617</f>
        <v>23259.3</v>
      </c>
      <c r="L26" s="56" t="n">
        <f aca="false">'пр. 5 вед'!O617</f>
        <v>442511.27</v>
      </c>
    </row>
    <row r="27" customFormat="false" ht="15.75" hidden="false" customHeight="false" outlineLevel="0" collapsed="false">
      <c r="A27" s="62" t="s">
        <v>99</v>
      </c>
      <c r="B27" s="54" t="s">
        <v>76</v>
      </c>
      <c r="C27" s="55" t="s">
        <v>90</v>
      </c>
      <c r="D27" s="56" t="n">
        <f aca="false">'пр. 5 вед'!G628+'пр. 5 вед'!G89</f>
        <v>8507785</v>
      </c>
      <c r="E27" s="56" t="n">
        <f aca="false">'пр. 5 вед'!H628+'пр. 5 вед'!H89</f>
        <v>1472333.71</v>
      </c>
      <c r="F27" s="56" t="n">
        <f aca="false">'пр. 5 вед'!I628+'пр. 5 вед'!I89</f>
        <v>9980118.71</v>
      </c>
      <c r="G27" s="56" t="n">
        <f aca="false">'пр. 5 вед'!J628+'пр. 5 вед'!J89</f>
        <v>0</v>
      </c>
      <c r="H27" s="56" t="n">
        <f aca="false">'пр. 5 вед'!K628+'пр. 5 вед'!K89</f>
        <v>9980118.71</v>
      </c>
      <c r="I27" s="56" t="n">
        <f aca="false">'пр. 5 вед'!L628+'пр. 5 вед'!L89</f>
        <v>0</v>
      </c>
      <c r="J27" s="56" t="n">
        <f aca="false">'пр. 5 вед'!M628+'пр. 5 вед'!M89</f>
        <v>9980118.71</v>
      </c>
      <c r="K27" s="56" t="n">
        <f aca="false">'пр. 5 вед'!N628+'пр. 5 вед'!N89</f>
        <v>0</v>
      </c>
      <c r="L27" s="56" t="n">
        <f aca="false">'пр. 5 вед'!O628+'пр. 5 вед'!O89</f>
        <v>9980118.71</v>
      </c>
    </row>
    <row r="28" customFormat="false" ht="15.75" hidden="false" customHeight="false" outlineLevel="0" collapsed="false">
      <c r="A28" s="53" t="s">
        <v>100</v>
      </c>
      <c r="B28" s="54" t="s">
        <v>76</v>
      </c>
      <c r="C28" s="55" t="n">
        <v>12</v>
      </c>
      <c r="D28" s="56" t="n">
        <f aca="false">'пр. 5 вед'!G636</f>
        <v>250000</v>
      </c>
      <c r="E28" s="56" t="n">
        <f aca="false">'пр. 5 вед'!H636</f>
        <v>0</v>
      </c>
      <c r="F28" s="56" t="n">
        <f aca="false">'пр. 5 вед'!I636</f>
        <v>250000</v>
      </c>
      <c r="G28" s="56" t="n">
        <f aca="false">'пр. 5 вед'!J636</f>
        <v>0</v>
      </c>
      <c r="H28" s="56" t="n">
        <f aca="false">'пр. 5 вед'!K636</f>
        <v>250000</v>
      </c>
      <c r="I28" s="56" t="n">
        <f aca="false">'пр. 5 вед'!L636</f>
        <v>0</v>
      </c>
      <c r="J28" s="56" t="n">
        <f aca="false">'пр. 5 вед'!M636</f>
        <v>250000</v>
      </c>
      <c r="K28" s="56" t="n">
        <f aca="false">'пр. 5 вед'!N636</f>
        <v>0</v>
      </c>
      <c r="L28" s="56" t="n">
        <f aca="false">'пр. 5 вед'!O636</f>
        <v>250000</v>
      </c>
    </row>
    <row r="29" customFormat="false" ht="15.75" hidden="false" customHeight="false" outlineLevel="0" collapsed="false">
      <c r="A29" s="49" t="s">
        <v>101</v>
      </c>
      <c r="B29" s="50" t="s">
        <v>78</v>
      </c>
      <c r="C29" s="63"/>
      <c r="D29" s="52" t="n">
        <f aca="false">SUM(D30:D32)</f>
        <v>2657500</v>
      </c>
      <c r="E29" s="52" t="n">
        <f aca="false">SUM(E30:E32)</f>
        <v>677018</v>
      </c>
      <c r="F29" s="52" t="n">
        <f aca="false">SUM(F30:F32)</f>
        <v>3334518</v>
      </c>
      <c r="G29" s="52" t="n">
        <f aca="false">SUM(G30:G32)</f>
        <v>0</v>
      </c>
      <c r="H29" s="52" t="n">
        <f aca="false">SUM(H30:H32)</f>
        <v>3334518</v>
      </c>
      <c r="I29" s="52" t="n">
        <f aca="false">SUM(I30:I32)</f>
        <v>6363402.27</v>
      </c>
      <c r="J29" s="52" t="n">
        <f aca="false">SUM(J30:J32)</f>
        <v>9697920.27</v>
      </c>
      <c r="K29" s="52" t="n">
        <f aca="false">SUM(K30:K32)</f>
        <v>-1513742.77</v>
      </c>
      <c r="L29" s="52" t="n">
        <f aca="false">SUM(L30:L32)</f>
        <v>8184177.5</v>
      </c>
    </row>
    <row r="30" customFormat="false" ht="15.75" hidden="false" customHeight="false" outlineLevel="0" collapsed="false">
      <c r="A30" s="53" t="s">
        <v>102</v>
      </c>
      <c r="B30" s="54" t="s">
        <v>78</v>
      </c>
      <c r="C30" s="55" t="s">
        <v>70</v>
      </c>
      <c r="D30" s="56" t="n">
        <f aca="false">'пр. 5 вед'!G98</f>
        <v>188500</v>
      </c>
      <c r="E30" s="56" t="n">
        <f aca="false">'пр. 5 вед'!H98</f>
        <v>64460</v>
      </c>
      <c r="F30" s="56" t="n">
        <f aca="false">'пр. 5 вед'!I98</f>
        <v>252960</v>
      </c>
      <c r="G30" s="56" t="n">
        <f aca="false">'пр. 5 вед'!J98</f>
        <v>0</v>
      </c>
      <c r="H30" s="56" t="n">
        <f aca="false">'пр. 5 вед'!K98</f>
        <v>252960</v>
      </c>
      <c r="I30" s="56" t="n">
        <f aca="false">'пр. 5 вед'!L98</f>
        <v>0</v>
      </c>
      <c r="J30" s="56" t="n">
        <f aca="false">'пр. 5 вед'!M98</f>
        <v>252960</v>
      </c>
      <c r="K30" s="56" t="n">
        <f aca="false">'пр. 5 вед'!N98</f>
        <v>557328</v>
      </c>
      <c r="L30" s="56" t="n">
        <f aca="false">'пр. 5 вед'!O98</f>
        <v>810288</v>
      </c>
    </row>
    <row r="31" customFormat="false" ht="15.75" hidden="false" customHeight="false" outlineLevel="0" collapsed="false">
      <c r="A31" s="53" t="s">
        <v>103</v>
      </c>
      <c r="B31" s="54" t="s">
        <v>78</v>
      </c>
      <c r="C31" s="55" t="s">
        <v>72</v>
      </c>
      <c r="D31" s="56" t="n">
        <f aca="false">'пр. 5 вед'!G651</f>
        <v>1650000</v>
      </c>
      <c r="E31" s="56" t="n">
        <f aca="false">'пр. 5 вед'!H651</f>
        <v>612558</v>
      </c>
      <c r="F31" s="56" t="n">
        <f aca="false">'пр. 5 вед'!I651</f>
        <v>2262558</v>
      </c>
      <c r="G31" s="56" t="n">
        <f aca="false">'пр. 5 вед'!J651</f>
        <v>0</v>
      </c>
      <c r="H31" s="56" t="n">
        <f aca="false">'пр. 5 вед'!K651</f>
        <v>2262558</v>
      </c>
      <c r="I31" s="56" t="n">
        <f aca="false">'пр. 5 вед'!L651</f>
        <v>6363402.27</v>
      </c>
      <c r="J31" s="56" t="n">
        <f aca="false">'пр. 5 вед'!M651</f>
        <v>8625960.27</v>
      </c>
      <c r="K31" s="56" t="n">
        <f aca="false">'пр. 5 вед'!N651</f>
        <v>-2071070.77</v>
      </c>
      <c r="L31" s="56" t="n">
        <f aca="false">'пр. 5 вед'!O651</f>
        <v>6554889.5</v>
      </c>
    </row>
    <row r="32" customFormat="false" ht="15.75" hidden="false" customHeight="false" outlineLevel="0" collapsed="false">
      <c r="A32" s="53" t="s">
        <v>104</v>
      </c>
      <c r="B32" s="54" t="s">
        <v>78</v>
      </c>
      <c r="C32" s="55" t="s">
        <v>74</v>
      </c>
      <c r="D32" s="56" t="n">
        <f aca="false">'пр. 5 вед'!G103</f>
        <v>819000</v>
      </c>
      <c r="E32" s="56" t="n">
        <f aca="false">'пр. 5 вед'!H103</f>
        <v>0</v>
      </c>
      <c r="F32" s="56" t="n">
        <f aca="false">'пр. 5 вед'!I103</f>
        <v>819000</v>
      </c>
      <c r="G32" s="56" t="n">
        <f aca="false">'пр. 5 вед'!J103</f>
        <v>0</v>
      </c>
      <c r="H32" s="56" t="n">
        <f aca="false">'пр. 5 вед'!K103</f>
        <v>819000</v>
      </c>
      <c r="I32" s="56" t="n">
        <f aca="false">'пр. 5 вед'!L103</f>
        <v>0</v>
      </c>
      <c r="J32" s="56" t="n">
        <f aca="false">'пр. 5 вед'!M103</f>
        <v>819000</v>
      </c>
      <c r="K32" s="56" t="n">
        <f aca="false">'пр. 5 вед'!N103</f>
        <v>0</v>
      </c>
      <c r="L32" s="56" t="n">
        <f aca="false">'пр. 5 вед'!O103</f>
        <v>819000</v>
      </c>
    </row>
    <row r="33" customFormat="false" ht="15.75" hidden="false" customHeight="false" outlineLevel="0" collapsed="false">
      <c r="A33" s="60" t="s">
        <v>105</v>
      </c>
      <c r="B33" s="50" t="s">
        <v>80</v>
      </c>
      <c r="C33" s="63"/>
      <c r="D33" s="52" t="n">
        <f aca="false">D34</f>
        <v>2215000</v>
      </c>
      <c r="E33" s="52" t="n">
        <f aca="false">E34</f>
        <v>0</v>
      </c>
      <c r="F33" s="52" t="n">
        <f aca="false">F34</f>
        <v>2215000</v>
      </c>
      <c r="G33" s="52" t="n">
        <f aca="false">G34</f>
        <v>0</v>
      </c>
      <c r="H33" s="52" t="n">
        <f aca="false">H34</f>
        <v>2215000</v>
      </c>
      <c r="I33" s="52" t="n">
        <f aca="false">I34</f>
        <v>0</v>
      </c>
      <c r="J33" s="52" t="n">
        <f aca="false">J34</f>
        <v>2215000</v>
      </c>
      <c r="K33" s="52" t="n">
        <f aca="false">K34</f>
        <v>0</v>
      </c>
      <c r="L33" s="52" t="n">
        <f aca="false">L34</f>
        <v>2215000</v>
      </c>
    </row>
    <row r="34" customFormat="false" ht="15.75" hidden="false" customHeight="false" outlineLevel="0" collapsed="false">
      <c r="A34" s="61" t="s">
        <v>106</v>
      </c>
      <c r="B34" s="54" t="s">
        <v>80</v>
      </c>
      <c r="C34" s="55" t="s">
        <v>78</v>
      </c>
      <c r="D34" s="56" t="n">
        <f aca="false">'пр. 5 вед'!G677</f>
        <v>2215000</v>
      </c>
      <c r="E34" s="56" t="n">
        <f aca="false">'пр. 5 вед'!H677</f>
        <v>0</v>
      </c>
      <c r="F34" s="56" t="n">
        <f aca="false">'пр. 5 вед'!I677</f>
        <v>2215000</v>
      </c>
      <c r="G34" s="56" t="n">
        <f aca="false">'пр. 5 вед'!J677</f>
        <v>0</v>
      </c>
      <c r="H34" s="56" t="n">
        <f aca="false">'пр. 5 вед'!K677</f>
        <v>2215000</v>
      </c>
      <c r="I34" s="56" t="n">
        <f aca="false">'пр. 5 вед'!L677</f>
        <v>0</v>
      </c>
      <c r="J34" s="56" t="n">
        <f aca="false">'пр. 5 вед'!M677</f>
        <v>2215000</v>
      </c>
      <c r="K34" s="56" t="n">
        <f aca="false">'пр. 5 вед'!N677</f>
        <v>0</v>
      </c>
      <c r="L34" s="56" t="n">
        <f aca="false">'пр. 5 вед'!O677</f>
        <v>2215000</v>
      </c>
    </row>
    <row r="35" customFormat="false" ht="15.75" hidden="false" customHeight="false" outlineLevel="0" collapsed="false">
      <c r="A35" s="49" t="s">
        <v>107</v>
      </c>
      <c r="B35" s="50" t="s">
        <v>82</v>
      </c>
      <c r="C35" s="55"/>
      <c r="D35" s="52" t="n">
        <f aca="false">SUM(D36:D40)</f>
        <v>302115855.63</v>
      </c>
      <c r="E35" s="52" t="n">
        <f aca="false">SUM(E36:E40)</f>
        <v>8405122.29</v>
      </c>
      <c r="F35" s="52" t="n">
        <f aca="false">SUM(F36:F40)</f>
        <v>310520977.92</v>
      </c>
      <c r="G35" s="52" t="n">
        <f aca="false">SUM(G36:G40)</f>
        <v>5179024.05</v>
      </c>
      <c r="H35" s="52" t="n">
        <f aca="false">SUM(H36:H40)</f>
        <v>315700001.97</v>
      </c>
      <c r="I35" s="52" t="n">
        <f aca="false">SUM(I36:I40)</f>
        <v>2203733.36</v>
      </c>
      <c r="J35" s="52" t="n">
        <f aca="false">SUM(J36:J40)</f>
        <v>317903735.33</v>
      </c>
      <c r="K35" s="52" t="n">
        <f aca="false">SUM(K36:K40)</f>
        <v>4173129.6</v>
      </c>
      <c r="L35" s="52" t="n">
        <f aca="false">SUM(L36:L40)</f>
        <v>322076864.93</v>
      </c>
    </row>
    <row r="36" customFormat="false" ht="15.75" hidden="false" customHeight="false" outlineLevel="0" collapsed="false">
      <c r="A36" s="53" t="s">
        <v>108</v>
      </c>
      <c r="B36" s="54" t="s">
        <v>82</v>
      </c>
      <c r="C36" s="55" t="s">
        <v>70</v>
      </c>
      <c r="D36" s="56" t="n">
        <f aca="false">'пр. 5 вед'!G144</f>
        <v>64334378.56</v>
      </c>
      <c r="E36" s="56" t="n">
        <f aca="false">'пр. 5 вед'!H144</f>
        <v>1460250</v>
      </c>
      <c r="F36" s="56" t="n">
        <f aca="false">'пр. 5 вед'!I144</f>
        <v>65794628.56</v>
      </c>
      <c r="G36" s="56" t="n">
        <f aca="false">'пр. 5 вед'!J144</f>
        <v>40013.01</v>
      </c>
      <c r="H36" s="56" t="n">
        <f aca="false">'пр. 5 вед'!K144</f>
        <v>65834641.57</v>
      </c>
      <c r="I36" s="56" t="n">
        <f aca="false">'пр. 5 вед'!L144</f>
        <v>-6514958.57</v>
      </c>
      <c r="J36" s="56" t="n">
        <f aca="false">'пр. 5 вед'!M144</f>
        <v>59319683</v>
      </c>
      <c r="K36" s="56" t="n">
        <f aca="false">'пр. 5 вед'!N144</f>
        <v>49315.67</v>
      </c>
      <c r="L36" s="56" t="n">
        <f aca="false">'пр. 5 вед'!O144</f>
        <v>59368998.67</v>
      </c>
    </row>
    <row r="37" customFormat="false" ht="15.75" hidden="false" customHeight="false" outlineLevel="0" collapsed="false">
      <c r="A37" s="53" t="s">
        <v>109</v>
      </c>
      <c r="B37" s="54" t="s">
        <v>82</v>
      </c>
      <c r="C37" s="55" t="s">
        <v>72</v>
      </c>
      <c r="D37" s="56" t="n">
        <f aca="false">'пр. 5 вед'!G174</f>
        <v>208352564</v>
      </c>
      <c r="E37" s="56" t="n">
        <f aca="false">'пр. 5 вед'!H174</f>
        <v>6418737.5</v>
      </c>
      <c r="F37" s="56" t="n">
        <f aca="false">'пр. 5 вед'!I174</f>
        <v>214771301.5</v>
      </c>
      <c r="G37" s="56" t="n">
        <f aca="false">'пр. 5 вед'!J174</f>
        <v>4494211.74</v>
      </c>
      <c r="H37" s="56" t="n">
        <f aca="false">'пр. 5 вед'!K174</f>
        <v>219265513.24</v>
      </c>
      <c r="I37" s="56" t="n">
        <f aca="false">'пр. 5 вед'!L174</f>
        <v>7850208.2</v>
      </c>
      <c r="J37" s="56" t="n">
        <f aca="false">'пр. 5 вед'!M174</f>
        <v>227115721.44</v>
      </c>
      <c r="K37" s="56" t="n">
        <f aca="false">'пр. 5 вед'!N174</f>
        <v>4114183.93</v>
      </c>
      <c r="L37" s="56" t="n">
        <f aca="false">'пр. 5 вед'!O174</f>
        <v>231229905.37</v>
      </c>
    </row>
    <row r="38" customFormat="false" ht="15.75" hidden="false" customHeight="false" outlineLevel="0" collapsed="false">
      <c r="A38" s="53" t="s">
        <v>110</v>
      </c>
      <c r="B38" s="54" t="s">
        <v>82</v>
      </c>
      <c r="C38" s="55" t="s">
        <v>74</v>
      </c>
      <c r="D38" s="56" t="n">
        <f aca="false">'пр. 5 вед'!G223+'пр. 5 вед'!G363</f>
        <v>18870641</v>
      </c>
      <c r="E38" s="56" t="n">
        <f aca="false">'пр. 5 вед'!H223+'пр. 5 вед'!H363</f>
        <v>0</v>
      </c>
      <c r="F38" s="56" t="n">
        <f aca="false">'пр. 5 вед'!I223+'пр. 5 вед'!I363</f>
        <v>18870641</v>
      </c>
      <c r="G38" s="56" t="n">
        <f aca="false">'пр. 5 вед'!J223+'пр. 5 вед'!J363</f>
        <v>-6600</v>
      </c>
      <c r="H38" s="56" t="n">
        <f aca="false">'пр. 5 вед'!K223+'пр. 5 вед'!K363</f>
        <v>18864041</v>
      </c>
      <c r="I38" s="56" t="n">
        <f aca="false">'пр. 5 вед'!L223+'пр. 5 вед'!L363</f>
        <v>923500</v>
      </c>
      <c r="J38" s="56" t="n">
        <f aca="false">'пр. 5 вед'!M223+'пр. 5 вед'!M363</f>
        <v>19787541</v>
      </c>
      <c r="K38" s="56" t="n">
        <f aca="false">'пр. 5 вед'!N223+'пр. 5 вед'!N363</f>
        <v>9630</v>
      </c>
      <c r="L38" s="56" t="n">
        <f aca="false">'пр. 5 вед'!O223+'пр. 5 вед'!O363</f>
        <v>19797171</v>
      </c>
    </row>
    <row r="39" customFormat="false" ht="15.75" hidden="false" customHeight="false" outlineLevel="0" collapsed="false">
      <c r="A39" s="53" t="s">
        <v>111</v>
      </c>
      <c r="B39" s="54" t="s">
        <v>82</v>
      </c>
      <c r="C39" s="55" t="s">
        <v>82</v>
      </c>
      <c r="D39" s="56" t="n">
        <f aca="false">'пр. 5 вед'!G260+'пр. 5 вед'!G689</f>
        <v>1033257.07</v>
      </c>
      <c r="E39" s="56" t="n">
        <f aca="false">'пр. 5 вед'!H260+'пр. 5 вед'!H689</f>
        <v>0</v>
      </c>
      <c r="F39" s="56" t="n">
        <f aca="false">'пр. 5 вед'!I260+'пр. 5 вед'!I689</f>
        <v>1033257.07</v>
      </c>
      <c r="G39" s="56" t="n">
        <f aca="false">'пр. 5 вед'!J260+'пр. 5 вед'!J689</f>
        <v>551399.3</v>
      </c>
      <c r="H39" s="56" t="n">
        <f aca="false">'пр. 5 вед'!K260+'пр. 5 вед'!K689+'пр. 5 вед'!K112+'пр. 5 вед'!K378</f>
        <v>1584656.37</v>
      </c>
      <c r="I39" s="56" t="n">
        <f aca="false">'пр. 5 вед'!L260+'пр. 5 вед'!L689+'пр. 5 вед'!L112+'пр. 5 вед'!L378</f>
        <v>44983.7299999999</v>
      </c>
      <c r="J39" s="56" t="n">
        <f aca="false">'пр. 5 вед'!M260+'пр. 5 вед'!M689+'пр. 5 вед'!M112+'пр. 5 вед'!M378</f>
        <v>1629640.1</v>
      </c>
      <c r="K39" s="56" t="n">
        <f aca="false">'пр. 5 вед'!N260+'пр. 5 вед'!N689+'пр. 5 вед'!N112+'пр. 5 вед'!N378</f>
        <v>0</v>
      </c>
      <c r="L39" s="56" t="n">
        <f aca="false">'пр. 5 вед'!O260+'пр. 5 вед'!O689+'пр. 5 вед'!O112+'пр. 5 вед'!O378</f>
        <v>1629640.1</v>
      </c>
    </row>
    <row r="40" customFormat="false" ht="15.75" hidden="false" customHeight="false" outlineLevel="0" collapsed="false">
      <c r="A40" s="57" t="s">
        <v>112</v>
      </c>
      <c r="B40" s="54" t="s">
        <v>82</v>
      </c>
      <c r="C40" s="55" t="s">
        <v>90</v>
      </c>
      <c r="D40" s="56" t="n">
        <f aca="false">'пр. 5 вед'!G285</f>
        <v>9525015</v>
      </c>
      <c r="E40" s="56" t="n">
        <f aca="false">'пр. 5 вед'!H285</f>
        <v>526134.79</v>
      </c>
      <c r="F40" s="56" t="n">
        <f aca="false">'пр. 5 вед'!I285</f>
        <v>10051149.79</v>
      </c>
      <c r="G40" s="56" t="n">
        <f aca="false">'пр. 5 вед'!J285</f>
        <v>100000</v>
      </c>
      <c r="H40" s="56" t="n">
        <f aca="false">'пр. 5 вед'!K285</f>
        <v>10151149.79</v>
      </c>
      <c r="I40" s="56" t="n">
        <f aca="false">'пр. 5 вед'!L285</f>
        <v>-100000</v>
      </c>
      <c r="J40" s="56" t="n">
        <f aca="false">'пр. 5 вед'!M285</f>
        <v>10051149.79</v>
      </c>
      <c r="K40" s="56" t="n">
        <f aca="false">'пр. 5 вед'!N285</f>
        <v>0</v>
      </c>
      <c r="L40" s="56" t="n">
        <f aca="false">'пр. 5 вед'!O285</f>
        <v>10051149.79</v>
      </c>
    </row>
    <row r="41" customFormat="false" ht="15.75" hidden="false" customHeight="false" outlineLevel="0" collapsed="false">
      <c r="A41" s="64" t="s">
        <v>113</v>
      </c>
      <c r="B41" s="50" t="s">
        <v>98</v>
      </c>
      <c r="C41" s="55"/>
      <c r="D41" s="52" t="n">
        <f aca="false">SUM(D42:D43)</f>
        <v>64457899.08</v>
      </c>
      <c r="E41" s="52" t="n">
        <f aca="false">SUM(E42:E43)</f>
        <v>1424715.5</v>
      </c>
      <c r="F41" s="52" t="n">
        <f aca="false">SUM(F42:F43)</f>
        <v>65882614.58</v>
      </c>
      <c r="G41" s="52" t="n">
        <f aca="false">SUM(G42:G43)</f>
        <v>968532.39</v>
      </c>
      <c r="H41" s="52" t="n">
        <f aca="false">SUM(H42:H43)</f>
        <v>66851146.97</v>
      </c>
      <c r="I41" s="52" t="n">
        <f aca="false">SUM(I42:I43)</f>
        <v>0</v>
      </c>
      <c r="J41" s="52" t="n">
        <f aca="false">SUM(J42:J43)</f>
        <v>66851146.97</v>
      </c>
      <c r="K41" s="52" t="n">
        <f aca="false">SUM(K42:K43)</f>
        <v>46664</v>
      </c>
      <c r="L41" s="52" t="n">
        <f aca="false">SUM(L42:L43)</f>
        <v>66897810.97</v>
      </c>
    </row>
    <row r="42" customFormat="false" ht="15.75" hidden="false" customHeight="false" outlineLevel="0" collapsed="false">
      <c r="A42" s="53" t="s">
        <v>114</v>
      </c>
      <c r="B42" s="54" t="s">
        <v>98</v>
      </c>
      <c r="C42" s="55" t="s">
        <v>70</v>
      </c>
      <c r="D42" s="56" t="n">
        <f aca="false">'пр. 5 вед'!G384</f>
        <v>57956719.08</v>
      </c>
      <c r="E42" s="56" t="n">
        <f aca="false">'пр. 5 вед'!H384</f>
        <v>1229475.94</v>
      </c>
      <c r="F42" s="56" t="n">
        <f aca="false">'пр. 5 вед'!I384</f>
        <v>59186195.02</v>
      </c>
      <c r="G42" s="56" t="n">
        <f aca="false">'пр. 5 вед'!J384</f>
        <v>968532.39</v>
      </c>
      <c r="H42" s="56" t="n">
        <f aca="false">'пр. 5 вед'!K384</f>
        <v>60154727.41</v>
      </c>
      <c r="I42" s="56" t="n">
        <f aca="false">'пр. 5 вед'!L384</f>
        <v>0</v>
      </c>
      <c r="J42" s="56" t="n">
        <f aca="false">'пр. 5 вед'!M384</f>
        <v>60154727.41</v>
      </c>
      <c r="K42" s="56" t="n">
        <f aca="false">'пр. 5 вед'!N384</f>
        <v>46664</v>
      </c>
      <c r="L42" s="56" t="n">
        <f aca="false">'пр. 5 вед'!O384</f>
        <v>60201391.41</v>
      </c>
    </row>
    <row r="43" customFormat="false" ht="15.75" hidden="false" customHeight="false" outlineLevel="0" collapsed="false">
      <c r="A43" s="57" t="s">
        <v>115</v>
      </c>
      <c r="B43" s="54" t="s">
        <v>98</v>
      </c>
      <c r="C43" s="55" t="s">
        <v>76</v>
      </c>
      <c r="D43" s="56" t="n">
        <f aca="false">'пр. 5 вед'!G462</f>
        <v>6501180</v>
      </c>
      <c r="E43" s="56" t="n">
        <f aca="false">'пр. 5 вед'!H462</f>
        <v>195239.56</v>
      </c>
      <c r="F43" s="56" t="n">
        <f aca="false">'пр. 5 вед'!I462</f>
        <v>6696419.56</v>
      </c>
      <c r="G43" s="56" t="n">
        <f aca="false">'пр. 5 вед'!J462</f>
        <v>0</v>
      </c>
      <c r="H43" s="56" t="n">
        <f aca="false">'пр. 5 вед'!K462</f>
        <v>6696419.56</v>
      </c>
      <c r="I43" s="56" t="n">
        <f aca="false">'пр. 5 вед'!L462</f>
        <v>0</v>
      </c>
      <c r="J43" s="56" t="n">
        <f aca="false">'пр. 5 вед'!M462</f>
        <v>6696419.56</v>
      </c>
      <c r="K43" s="56" t="n">
        <f aca="false">'пр. 5 вед'!N462</f>
        <v>0</v>
      </c>
      <c r="L43" s="56" t="n">
        <f aca="false">'пр. 5 вед'!O462</f>
        <v>6696419.56</v>
      </c>
    </row>
    <row r="44" customFormat="false" ht="15.75" hidden="false" customHeight="false" outlineLevel="0" collapsed="false">
      <c r="A44" s="49" t="s">
        <v>116</v>
      </c>
      <c r="B44" s="50" t="n">
        <v>10</v>
      </c>
      <c r="C44" s="55"/>
      <c r="D44" s="52" t="n">
        <f aca="false">SUM(D45:D48)</f>
        <v>13405940.2</v>
      </c>
      <c r="E44" s="52" t="n">
        <f aca="false">SUM(E45:E48)</f>
        <v>2110798.81</v>
      </c>
      <c r="F44" s="52" t="n">
        <f aca="false">SUM(F45:F48)</f>
        <v>15516739.01</v>
      </c>
      <c r="G44" s="52" t="n">
        <f aca="false">SUM(G45:G48)</f>
        <v>1242748.11</v>
      </c>
      <c r="H44" s="52" t="n">
        <f aca="false">SUM(H45:H48)</f>
        <v>16759487.12</v>
      </c>
      <c r="I44" s="52" t="n">
        <f aca="false">SUM(I45:I48)</f>
        <v>989014.34</v>
      </c>
      <c r="J44" s="52" t="n">
        <f aca="false">SUM(J45:J48)</f>
        <v>17748501.46</v>
      </c>
      <c r="K44" s="52" t="n">
        <f aca="false">SUM(K45:K48)</f>
        <v>44167.27</v>
      </c>
      <c r="L44" s="52" t="n">
        <f aca="false">SUM(L45:L48)</f>
        <v>17792668.73</v>
      </c>
    </row>
    <row r="45" customFormat="false" ht="15.75" hidden="false" customHeight="false" outlineLevel="0" collapsed="false">
      <c r="A45" s="53" t="s">
        <v>117</v>
      </c>
      <c r="B45" s="54" t="n">
        <v>10</v>
      </c>
      <c r="C45" s="55" t="s">
        <v>70</v>
      </c>
      <c r="D45" s="56" t="n">
        <f aca="false">'пр. 5 вед'!G706</f>
        <v>3000000</v>
      </c>
      <c r="E45" s="56" t="n">
        <f aca="false">'пр. 5 вед'!H706</f>
        <v>0</v>
      </c>
      <c r="F45" s="56" t="n">
        <f aca="false">'пр. 5 вед'!I706</f>
        <v>3000000</v>
      </c>
      <c r="G45" s="56" t="n">
        <f aca="false">'пр. 5 вед'!J706</f>
        <v>0</v>
      </c>
      <c r="H45" s="56" t="n">
        <f aca="false">'пр. 5 вед'!K706</f>
        <v>3000000</v>
      </c>
      <c r="I45" s="56" t="n">
        <f aca="false">'пр. 5 вед'!L706</f>
        <v>0</v>
      </c>
      <c r="J45" s="56" t="n">
        <f aca="false">'пр. 5 вед'!M706</f>
        <v>3000000</v>
      </c>
      <c r="K45" s="56" t="n">
        <f aca="false">'пр. 5 вед'!N706</f>
        <v>-258109.3</v>
      </c>
      <c r="L45" s="56" t="n">
        <f aca="false">'пр. 5 вед'!O706</f>
        <v>2741890.7</v>
      </c>
    </row>
    <row r="46" customFormat="false" ht="15.75" hidden="false" customHeight="false" outlineLevel="0" collapsed="false">
      <c r="A46" s="58" t="s">
        <v>118</v>
      </c>
      <c r="B46" s="54" t="s">
        <v>92</v>
      </c>
      <c r="C46" s="55" t="s">
        <v>74</v>
      </c>
      <c r="D46" s="56" t="n">
        <f aca="false">'пр. 5 вед'!G711</f>
        <v>50000</v>
      </c>
      <c r="E46" s="56" t="n">
        <f aca="false">'пр. 5 вед'!H711</f>
        <v>801862.91</v>
      </c>
      <c r="F46" s="56" t="n">
        <f aca="false">'пр. 5 вед'!I711</f>
        <v>851862.91</v>
      </c>
      <c r="G46" s="56" t="n">
        <f aca="false">'пр. 5 вед'!J711</f>
        <v>0</v>
      </c>
      <c r="H46" s="56" t="n">
        <f aca="false">'пр. 5 вед'!K711</f>
        <v>851862.91</v>
      </c>
      <c r="I46" s="56" t="n">
        <f aca="false">'пр. 5 вед'!L711</f>
        <v>0</v>
      </c>
      <c r="J46" s="56" t="n">
        <f aca="false">'пр. 5 вед'!M711</f>
        <v>851862.91</v>
      </c>
      <c r="K46" s="56" t="n">
        <f aca="false">'пр. 5 вед'!N711</f>
        <v>0</v>
      </c>
      <c r="L46" s="56" t="n">
        <f aca="false">'пр. 5 вед'!O711</f>
        <v>851862.91</v>
      </c>
    </row>
    <row r="47" customFormat="false" ht="15.75" hidden="false" customHeight="false" outlineLevel="0" collapsed="false">
      <c r="A47" s="58" t="s">
        <v>119</v>
      </c>
      <c r="B47" s="54" t="s">
        <v>92</v>
      </c>
      <c r="C47" s="55" t="s">
        <v>76</v>
      </c>
      <c r="D47" s="56" t="n">
        <f aca="false">'пр. 5 вед'!G716+'пр. 5 вед'!G316</f>
        <v>6763420.59</v>
      </c>
      <c r="E47" s="56" t="n">
        <f aca="false">'пр. 5 вед'!H716+'пр. 5 вед'!H316</f>
        <v>1308935.9</v>
      </c>
      <c r="F47" s="56" t="n">
        <f aca="false">'пр. 5 вед'!I716+'пр. 5 вед'!I316</f>
        <v>8072356.49</v>
      </c>
      <c r="G47" s="56" t="n">
        <f aca="false">'пр. 5 вед'!J716+'пр. 5 вед'!J316</f>
        <v>1261874.55</v>
      </c>
      <c r="H47" s="56" t="n">
        <f aca="false">'пр. 5 вед'!K716+'пр. 5 вед'!K316</f>
        <v>9334231.04</v>
      </c>
      <c r="I47" s="56" t="n">
        <f aca="false">'пр. 5 вед'!L716+'пр. 5 вед'!L316</f>
        <v>989014.34</v>
      </c>
      <c r="J47" s="56" t="n">
        <f aca="false">'пр. 5 вед'!M716+'пр. 5 вед'!M316</f>
        <v>10323245.38</v>
      </c>
      <c r="K47" s="56" t="n">
        <f aca="false">'пр. 5 вед'!N716+'пр. 5 вед'!N316</f>
        <v>235000</v>
      </c>
      <c r="L47" s="56" t="n">
        <f aca="false">'пр. 5 вед'!O716+'пр. 5 вед'!O316</f>
        <v>10558245.38</v>
      </c>
    </row>
    <row r="48" customFormat="false" ht="15.75" hidden="false" customHeight="false" outlineLevel="0" collapsed="false">
      <c r="A48" s="57" t="s">
        <v>120</v>
      </c>
      <c r="B48" s="54" t="s">
        <v>92</v>
      </c>
      <c r="C48" s="55" t="s">
        <v>80</v>
      </c>
      <c r="D48" s="56" t="n">
        <f aca="false">'пр. 5 вед'!G338</f>
        <v>3592519.61</v>
      </c>
      <c r="E48" s="56" t="n">
        <f aca="false">'пр. 5 вед'!H338</f>
        <v>0</v>
      </c>
      <c r="F48" s="56" t="n">
        <f aca="false">'пр. 5 вед'!I338</f>
        <v>3592519.61</v>
      </c>
      <c r="G48" s="56" t="n">
        <f aca="false">'пр. 5 вед'!J338</f>
        <v>-19126.44</v>
      </c>
      <c r="H48" s="56" t="n">
        <f aca="false">'пр. 5 вед'!K338</f>
        <v>3573393.17</v>
      </c>
      <c r="I48" s="56" t="n">
        <f aca="false">'пр. 5 вед'!L338</f>
        <v>0</v>
      </c>
      <c r="J48" s="56" t="n">
        <f aca="false">'пр. 5 вед'!M338</f>
        <v>3573393.17</v>
      </c>
      <c r="K48" s="56" t="n">
        <f aca="false">'пр. 5 вед'!N338</f>
        <v>67276.57</v>
      </c>
      <c r="L48" s="56" t="n">
        <f aca="false">'пр. 5 вед'!O338</f>
        <v>3640669.74</v>
      </c>
    </row>
    <row r="49" customFormat="false" ht="15.75" hidden="false" customHeight="false" outlineLevel="0" collapsed="false">
      <c r="A49" s="65" t="s">
        <v>121</v>
      </c>
      <c r="B49" s="50" t="n">
        <v>11</v>
      </c>
      <c r="C49" s="55"/>
      <c r="D49" s="52" t="n">
        <f aca="false">D50</f>
        <v>300000</v>
      </c>
      <c r="E49" s="52" t="n">
        <f aca="false">E50</f>
        <v>0</v>
      </c>
      <c r="F49" s="52" t="n">
        <f aca="false">F50</f>
        <v>300000</v>
      </c>
      <c r="G49" s="52" t="n">
        <f aca="false">G50</f>
        <v>0</v>
      </c>
      <c r="H49" s="52" t="n">
        <f aca="false">H50</f>
        <v>300000</v>
      </c>
      <c r="I49" s="52" t="n">
        <f aca="false">I50</f>
        <v>0</v>
      </c>
      <c r="J49" s="52" t="n">
        <f aca="false">J50</f>
        <v>300000</v>
      </c>
      <c r="K49" s="52" t="n">
        <f aca="false">K50</f>
        <v>25000</v>
      </c>
      <c r="L49" s="52" t="n">
        <f aca="false">L50</f>
        <v>325000</v>
      </c>
    </row>
    <row r="50" customFormat="false" ht="15.75" hidden="false" customHeight="false" outlineLevel="0" collapsed="false">
      <c r="A50" s="66" t="s">
        <v>122</v>
      </c>
      <c r="B50" s="54" t="s">
        <v>84</v>
      </c>
      <c r="C50" s="55" t="s">
        <v>70</v>
      </c>
      <c r="D50" s="56" t="n">
        <f aca="false">'пр. 5 вед'!G727</f>
        <v>300000</v>
      </c>
      <c r="E50" s="56" t="n">
        <f aca="false">'пр. 5 вед'!H727</f>
        <v>0</v>
      </c>
      <c r="F50" s="56" t="n">
        <f aca="false">'пр. 5 вед'!I727</f>
        <v>300000</v>
      </c>
      <c r="G50" s="56" t="n">
        <f aca="false">'пр. 5 вед'!J727</f>
        <v>0</v>
      </c>
      <c r="H50" s="56" t="n">
        <f aca="false">'пр. 5 вед'!K727</f>
        <v>300000</v>
      </c>
      <c r="I50" s="56" t="n">
        <f aca="false">'пр. 5 вед'!L727</f>
        <v>0</v>
      </c>
      <c r="J50" s="56" t="n">
        <f aca="false">'пр. 5 вед'!M727</f>
        <v>300000</v>
      </c>
      <c r="K50" s="56" t="n">
        <f aca="false">'пр. 5 вед'!N727</f>
        <v>25000</v>
      </c>
      <c r="L50" s="56" t="n">
        <f aca="false">'пр. 5 вед'!O727</f>
        <v>325000</v>
      </c>
    </row>
    <row r="51" customFormat="false" ht="31.5" hidden="false" customHeight="false" outlineLevel="0" collapsed="false">
      <c r="A51" s="59" t="s">
        <v>123</v>
      </c>
      <c r="B51" s="50" t="s">
        <v>124</v>
      </c>
      <c r="C51" s="51"/>
      <c r="D51" s="52" t="n">
        <f aca="false">D52</f>
        <v>330000</v>
      </c>
      <c r="E51" s="52" t="n">
        <f aca="false">E52</f>
        <v>43438.35</v>
      </c>
      <c r="F51" s="52" t="n">
        <f aca="false">F52</f>
        <v>373438.35</v>
      </c>
      <c r="G51" s="52" t="n">
        <f aca="false">G52</f>
        <v>-321953.42</v>
      </c>
      <c r="H51" s="52" t="n">
        <f aca="false">H52</f>
        <v>51484.93</v>
      </c>
      <c r="I51" s="52" t="n">
        <f aca="false">I52</f>
        <v>2000</v>
      </c>
      <c r="J51" s="52" t="n">
        <f aca="false">J52</f>
        <v>53484.93</v>
      </c>
      <c r="K51" s="52" t="n">
        <f aca="false">K52</f>
        <v>-115.07</v>
      </c>
      <c r="L51" s="52" t="n">
        <f aca="false">L52</f>
        <v>53369.86</v>
      </c>
    </row>
    <row r="52" customFormat="false" ht="17.25" hidden="false" customHeight="true" outlineLevel="0" collapsed="false">
      <c r="A52" s="57" t="s">
        <v>125</v>
      </c>
      <c r="B52" s="54" t="s">
        <v>124</v>
      </c>
      <c r="C52" s="55" t="s">
        <v>70</v>
      </c>
      <c r="D52" s="56" t="n">
        <f aca="false">'пр. 5 вед'!G120</f>
        <v>330000</v>
      </c>
      <c r="E52" s="56" t="n">
        <f aca="false">'пр. 5 вед'!H120</f>
        <v>43438.35</v>
      </c>
      <c r="F52" s="56" t="n">
        <f aca="false">'пр. 5 вед'!I120</f>
        <v>373438.35</v>
      </c>
      <c r="G52" s="56" t="n">
        <f aca="false">'пр. 5 вед'!J120</f>
        <v>-321953.42</v>
      </c>
      <c r="H52" s="56" t="n">
        <f aca="false">'пр. 5 вед'!K120</f>
        <v>51484.93</v>
      </c>
      <c r="I52" s="56" t="n">
        <f aca="false">'пр. 5 вед'!L120</f>
        <v>2000</v>
      </c>
      <c r="J52" s="56" t="n">
        <f aca="false">'пр. 5 вед'!M120</f>
        <v>53484.93</v>
      </c>
      <c r="K52" s="56" t="n">
        <f aca="false">'пр. 5 вед'!N120</f>
        <v>-115.07</v>
      </c>
      <c r="L52" s="56" t="n">
        <f aca="false">'пр. 5 вед'!O120</f>
        <v>53369.86</v>
      </c>
    </row>
    <row r="53" customFormat="false" ht="52.5" hidden="false" customHeight="true" outlineLevel="0" collapsed="false">
      <c r="A53" s="67" t="s">
        <v>126</v>
      </c>
      <c r="B53" s="50" t="n">
        <v>14</v>
      </c>
      <c r="C53" s="55"/>
      <c r="D53" s="52" t="n">
        <f aca="false">SUM(D54:D55)</f>
        <v>28954904</v>
      </c>
      <c r="E53" s="52" t="n">
        <f aca="false">SUM(E54:E55)</f>
        <v>3204430</v>
      </c>
      <c r="F53" s="52" t="n">
        <f aca="false">SUM(F54:F55)</f>
        <v>32159334</v>
      </c>
      <c r="G53" s="52" t="n">
        <f aca="false">SUM(G54:G55)</f>
        <v>0</v>
      </c>
      <c r="H53" s="52" t="n">
        <f aca="false">SUM(H54:H55)</f>
        <v>32159334</v>
      </c>
      <c r="I53" s="52" t="n">
        <f aca="false">SUM(I54:I55)</f>
        <v>0</v>
      </c>
      <c r="J53" s="52" t="n">
        <f aca="false">SUM(J54:J55)</f>
        <v>32159334</v>
      </c>
      <c r="K53" s="52" t="n">
        <f aca="false">SUM(K54:K55)</f>
        <v>-2786130</v>
      </c>
      <c r="L53" s="52" t="n">
        <f aca="false">SUM(L54:L55)</f>
        <v>29373204</v>
      </c>
    </row>
    <row r="54" customFormat="false" ht="32.25" hidden="false" customHeight="true" outlineLevel="0" collapsed="false">
      <c r="A54" s="58" t="s">
        <v>127</v>
      </c>
      <c r="B54" s="54" t="n">
        <v>14</v>
      </c>
      <c r="C54" s="55" t="s">
        <v>70</v>
      </c>
      <c r="D54" s="56" t="n">
        <f aca="false">'пр. 5 вед'!G126</f>
        <v>1633004</v>
      </c>
      <c r="E54" s="56" t="n">
        <f aca="false">'пр. 5 вед'!H126</f>
        <v>0</v>
      </c>
      <c r="F54" s="56" t="n">
        <f aca="false">'пр. 5 вед'!I126</f>
        <v>1633004</v>
      </c>
      <c r="G54" s="56" t="n">
        <f aca="false">'пр. 5 вед'!J126</f>
        <v>0</v>
      </c>
      <c r="H54" s="56" t="n">
        <f aca="false">'пр. 5 вед'!K126</f>
        <v>1633004</v>
      </c>
      <c r="I54" s="56" t="n">
        <f aca="false">'пр. 5 вед'!L126</f>
        <v>0</v>
      </c>
      <c r="J54" s="56" t="n">
        <f aca="false">'пр. 5 вед'!M126</f>
        <v>1633004</v>
      </c>
      <c r="K54" s="56" t="n">
        <f aca="false">'пр. 5 вед'!N126</f>
        <v>0</v>
      </c>
      <c r="L54" s="56" t="n">
        <f aca="false">'пр. 5 вед'!O126</f>
        <v>1633004</v>
      </c>
    </row>
    <row r="55" customFormat="false" ht="15.75" hidden="false" customHeight="false" outlineLevel="0" collapsed="false">
      <c r="A55" s="58" t="s">
        <v>128</v>
      </c>
      <c r="B55" s="54" t="s">
        <v>94</v>
      </c>
      <c r="C55" s="55" t="s">
        <v>74</v>
      </c>
      <c r="D55" s="56" t="n">
        <f aca="false">'пр. 5 вед'!G134</f>
        <v>27321900</v>
      </c>
      <c r="E55" s="56" t="n">
        <f aca="false">'пр. 5 вед'!H134</f>
        <v>3204430</v>
      </c>
      <c r="F55" s="56" t="n">
        <f aca="false">'пр. 5 вед'!I134</f>
        <v>30526330</v>
      </c>
      <c r="G55" s="56" t="n">
        <f aca="false">'пр. 5 вед'!J134</f>
        <v>0</v>
      </c>
      <c r="H55" s="56" t="n">
        <f aca="false">'пр. 5 вед'!K134</f>
        <v>30526330</v>
      </c>
      <c r="I55" s="56" t="n">
        <f aca="false">'пр. 5 вед'!L134</f>
        <v>0</v>
      </c>
      <c r="J55" s="56" t="n">
        <f aca="false">'пр. 5 вед'!M134</f>
        <v>30526330</v>
      </c>
      <c r="K55" s="56" t="n">
        <f aca="false">'пр. 5 вед'!N134</f>
        <v>-2786130</v>
      </c>
      <c r="L55" s="56" t="n">
        <f aca="false">'пр. 5 вед'!O134</f>
        <v>27740200</v>
      </c>
    </row>
    <row r="56" customFormat="false" ht="15.75" hidden="false" customHeight="false" outlineLevel="0" collapsed="false">
      <c r="A56" s="68" t="s">
        <v>129</v>
      </c>
      <c r="B56" s="69"/>
      <c r="C56" s="70"/>
      <c r="D56" s="52" t="n">
        <f aca="false">D53+D51+D49+D44+D41+D35+D33+D29+D24+D20+D18+D9</f>
        <v>492201469.13</v>
      </c>
      <c r="E56" s="52" t="n">
        <f aca="false">E53+E51+E49+E44+E41+E35+E33+E29+E24+E20+E18+E9</f>
        <v>22014061.63</v>
      </c>
      <c r="F56" s="52" t="n">
        <f aca="false">F53+F51+F49+F44+F41+F35+F33+F29+F24+F20+F18+F9</f>
        <v>514215530.76</v>
      </c>
      <c r="G56" s="52" t="n">
        <f aca="false">G53+G51+G49+G44+G41+G35+G33+G29+G24+G20+G18+G9</f>
        <v>7165776.23</v>
      </c>
      <c r="H56" s="52" t="n">
        <f aca="false">H53+H51+H49+H44+H41+H35+H33+H29+H24+H20+H18+H9</f>
        <v>521381306.99</v>
      </c>
      <c r="I56" s="52" t="n">
        <f aca="false">I53+I51+I49+I44+I41+I35+I33+I29+I24+I20+I18+I9</f>
        <v>13017270.16</v>
      </c>
      <c r="J56" s="52" t="n">
        <f aca="false">J53+J51+J49+J44+J41+J35+J33+J29+J24+J20+J18+J9</f>
        <v>534398577.15</v>
      </c>
      <c r="K56" s="52" t="n">
        <f aca="false">K53+K51+K49+K44+K41+K35+K33+K29+K24+K20+K18+K9</f>
        <v>2417141.44</v>
      </c>
      <c r="L56" s="52" t="n">
        <f aca="false">L53+L51+L49+L44+L41+L35+L33+L29+L24+L20+L18+L9</f>
        <v>536815718.59</v>
      </c>
    </row>
  </sheetData>
  <mergeCells count="4">
    <mergeCell ref="B1:D1"/>
    <mergeCell ref="B2:D2"/>
    <mergeCell ref="B3:D3"/>
    <mergeCell ref="A5:L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93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15" zoomScalePageLayoutView="75" workbookViewId="0">
      <selection pane="topLeft" activeCell="N72" activeCellId="0" sqref="N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74.13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56"/>
    <col collapsed="false" customWidth="true" hidden="false" outlineLevel="0" max="6" min="6" style="72" width="7.85"/>
    <col collapsed="false" customWidth="true" hidden="true" outlineLevel="0" max="7" min="7" style="73" width="0.85"/>
    <col collapsed="false" customWidth="true" hidden="true" outlineLevel="0" max="8" min="8" style="74" width="22.28"/>
    <col collapsed="false" customWidth="true" hidden="true" outlineLevel="0" max="9" min="9" style="74" width="20.13"/>
    <col collapsed="false" customWidth="true" hidden="true" outlineLevel="0" max="10" min="10" style="74" width="16.99"/>
    <col collapsed="false" customWidth="true" hidden="true" outlineLevel="0" max="11" min="11" style="74" width="19.41"/>
    <col collapsed="false" customWidth="true" hidden="true" outlineLevel="0" max="12" min="12" style="75" width="24.99"/>
    <col collapsed="false" customWidth="true" hidden="false" outlineLevel="0" max="13" min="13" style="74" width="21.56"/>
    <col collapsed="false" customWidth="true" hidden="false" outlineLevel="0" max="14" min="14" style="74" width="21.13"/>
    <col collapsed="false" customWidth="true" hidden="false" outlineLevel="0" max="15" min="15" style="74" width="20.99"/>
    <col collapsed="false" customWidth="true" hidden="false" outlineLevel="0" max="16" min="16" style="74" width="12.14"/>
    <col collapsed="false" customWidth="false" hidden="false" outlineLevel="0" max="17" min="17" style="74" width="9.14"/>
    <col collapsed="false" customWidth="true" hidden="false" outlineLevel="0" max="18" min="18" style="74" width="36.42"/>
    <col collapsed="false" customWidth="false" hidden="false" outlineLevel="0" max="257" min="19" style="74" width="9.14"/>
  </cols>
  <sheetData>
    <row r="1" customFormat="false" ht="96.75" hidden="true" customHeight="true" outlineLevel="0" collapsed="false">
      <c r="C1" s="76" t="s">
        <v>130</v>
      </c>
      <c r="D1" s="76"/>
      <c r="E1" s="76"/>
      <c r="F1" s="76"/>
      <c r="G1" s="76"/>
      <c r="L1" s="74"/>
    </row>
    <row r="2" customFormat="false" ht="11.25" hidden="true" customHeight="true" outlineLevel="0" collapsed="false">
      <c r="L2" s="74"/>
    </row>
    <row r="3" customFormat="false" ht="66" hidden="true" customHeight="true" outlineLevel="0" collapsed="false">
      <c r="C3" s="77" t="s">
        <v>131</v>
      </c>
      <c r="D3" s="77"/>
      <c r="E3" s="77"/>
      <c r="F3" s="77"/>
      <c r="G3" s="77"/>
      <c r="L3" s="74"/>
    </row>
    <row r="4" customFormat="false" ht="0.75" hidden="false" customHeight="true" outlineLevel="0" collapsed="false">
      <c r="A4" s="78"/>
      <c r="B4" s="79"/>
      <c r="C4" s="80"/>
      <c r="D4" s="80"/>
      <c r="E4" s="80"/>
      <c r="F4" s="80"/>
    </row>
    <row r="5" customFormat="false" ht="24.75" hidden="false" customHeight="true" outlineLevel="0" collapsed="false">
      <c r="A5" s="41" t="s">
        <v>13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70.5" hidden="true" customHeight="true" outlineLevel="0" collapsed="false">
      <c r="A6" s="81" t="s">
        <v>133</v>
      </c>
      <c r="B6" s="81"/>
      <c r="C6" s="81"/>
      <c r="D6" s="81"/>
      <c r="E6" s="81"/>
      <c r="F6" s="81"/>
      <c r="G6" s="82"/>
      <c r="L6" s="74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46.5" hidden="false" customHeight="true" outlineLevel="0" collapsed="false">
      <c r="A8" s="85" t="s">
        <v>134</v>
      </c>
      <c r="B8" s="86" t="s">
        <v>135</v>
      </c>
      <c r="C8" s="86" t="s">
        <v>67</v>
      </c>
      <c r="D8" s="86" t="s">
        <v>68</v>
      </c>
      <c r="E8" s="86" t="s">
        <v>136</v>
      </c>
      <c r="F8" s="86" t="s">
        <v>137</v>
      </c>
      <c r="G8" s="87" t="s">
        <v>138</v>
      </c>
      <c r="H8" s="46" t="s">
        <v>6</v>
      </c>
      <c r="I8" s="46" t="s">
        <v>7</v>
      </c>
      <c r="J8" s="46" t="s">
        <v>8</v>
      </c>
      <c r="K8" s="46" t="s">
        <v>7</v>
      </c>
      <c r="L8" s="46" t="s">
        <v>9</v>
      </c>
      <c r="M8" s="46" t="s">
        <v>7</v>
      </c>
      <c r="N8" s="46" t="s">
        <v>10</v>
      </c>
      <c r="O8" s="46" t="s">
        <v>11</v>
      </c>
    </row>
    <row r="9" customFormat="false" ht="31.5" hidden="false" customHeight="false" outlineLevel="0" collapsed="false">
      <c r="A9" s="88" t="s">
        <v>139</v>
      </c>
      <c r="B9" s="89" t="s">
        <v>140</v>
      </c>
      <c r="C9" s="86"/>
      <c r="D9" s="86"/>
      <c r="E9" s="86"/>
      <c r="F9" s="86"/>
      <c r="G9" s="90" t="n">
        <f aca="false">G10</f>
        <v>2494720</v>
      </c>
      <c r="H9" s="90" t="n">
        <f aca="false">H10</f>
        <v>0</v>
      </c>
      <c r="I9" s="90" t="n">
        <f aca="false">I10</f>
        <v>2494720</v>
      </c>
      <c r="J9" s="90" t="n">
        <f aca="false">J10</f>
        <v>57075</v>
      </c>
      <c r="K9" s="90" t="n">
        <f aca="false">K10</f>
        <v>2551795</v>
      </c>
      <c r="L9" s="90" t="n">
        <f aca="false">L10</f>
        <v>18339.81</v>
      </c>
      <c r="M9" s="90" t="n">
        <f aca="false">M10</f>
        <v>2570134.81</v>
      </c>
      <c r="N9" s="90" t="n">
        <f aca="false">N10</f>
        <v>0</v>
      </c>
      <c r="O9" s="90" t="n">
        <f aca="false">O10</f>
        <v>2570134.81</v>
      </c>
    </row>
    <row r="10" customFormat="false" ht="15.75" hidden="false" customHeight="false" outlineLevel="0" collapsed="false">
      <c r="A10" s="53" t="s">
        <v>69</v>
      </c>
      <c r="B10" s="86" t="s">
        <v>140</v>
      </c>
      <c r="C10" s="86" t="s">
        <v>70</v>
      </c>
      <c r="D10" s="86"/>
      <c r="E10" s="86"/>
      <c r="F10" s="86"/>
      <c r="G10" s="87" t="n">
        <f aca="false">G11+G25</f>
        <v>2494720</v>
      </c>
      <c r="H10" s="87" t="n">
        <f aca="false">H11+H25</f>
        <v>0</v>
      </c>
      <c r="I10" s="87" t="n">
        <f aca="false">I11+I25</f>
        <v>2494720</v>
      </c>
      <c r="J10" s="87" t="n">
        <f aca="false">J11+J25</f>
        <v>57075</v>
      </c>
      <c r="K10" s="87" t="n">
        <f aca="false">K11+K25</f>
        <v>2551795</v>
      </c>
      <c r="L10" s="87" t="n">
        <f aca="false">L11+L25</f>
        <v>18339.81</v>
      </c>
      <c r="M10" s="87" t="n">
        <f aca="false">M11+M25</f>
        <v>2570134.81</v>
      </c>
      <c r="N10" s="87" t="n">
        <f aca="false">N11+N25</f>
        <v>0</v>
      </c>
      <c r="O10" s="87" t="n">
        <f aca="false">O11+O25</f>
        <v>2570134.81</v>
      </c>
    </row>
    <row r="11" customFormat="false" ht="50.25" hidden="false" customHeight="true" outlineLevel="0" collapsed="false">
      <c r="A11" s="53" t="s">
        <v>73</v>
      </c>
      <c r="B11" s="86" t="s">
        <v>140</v>
      </c>
      <c r="C11" s="86" t="s">
        <v>70</v>
      </c>
      <c r="D11" s="86" t="s">
        <v>74</v>
      </c>
      <c r="E11" s="86"/>
      <c r="F11" s="86"/>
      <c r="G11" s="87" t="n">
        <f aca="false">G12</f>
        <v>1527600</v>
      </c>
      <c r="H11" s="87" t="n">
        <f aca="false">H12</f>
        <v>0</v>
      </c>
      <c r="I11" s="87" t="n">
        <f aca="false">I12</f>
        <v>1527600</v>
      </c>
      <c r="J11" s="87" t="n">
        <f aca="false">J12</f>
        <v>604195</v>
      </c>
      <c r="K11" s="87" t="n">
        <f aca="false">K12</f>
        <v>2131795</v>
      </c>
      <c r="L11" s="87" t="n">
        <f aca="false">L12</f>
        <v>0</v>
      </c>
      <c r="M11" s="87" t="n">
        <f aca="false">M12</f>
        <v>2131795</v>
      </c>
      <c r="N11" s="87" t="n">
        <f aca="false">N12</f>
        <v>0</v>
      </c>
      <c r="O11" s="87" t="n">
        <f aca="false">O12</f>
        <v>2131795</v>
      </c>
    </row>
    <row r="12" customFormat="false" ht="35.25" hidden="false" customHeight="true" outlineLevel="0" collapsed="false">
      <c r="A12" s="53" t="s">
        <v>141</v>
      </c>
      <c r="B12" s="86" t="s">
        <v>140</v>
      </c>
      <c r="C12" s="86" t="s">
        <v>70</v>
      </c>
      <c r="D12" s="86" t="s">
        <v>74</v>
      </c>
      <c r="E12" s="86" t="s">
        <v>142</v>
      </c>
      <c r="F12" s="86"/>
      <c r="G12" s="87" t="n">
        <f aca="false">G13+G17</f>
        <v>1527600</v>
      </c>
      <c r="H12" s="87" t="n">
        <f aca="false">H13+H17</f>
        <v>0</v>
      </c>
      <c r="I12" s="87" t="n">
        <f aca="false">I13+I17</f>
        <v>1527600</v>
      </c>
      <c r="J12" s="87" t="n">
        <f aca="false">J13+J17</f>
        <v>604195</v>
      </c>
      <c r="K12" s="87" t="n">
        <f aca="false">K13+K17</f>
        <v>2131795</v>
      </c>
      <c r="L12" s="87" t="n">
        <f aca="false">L13+L17</f>
        <v>0</v>
      </c>
      <c r="M12" s="87" t="n">
        <f aca="false">M13+M17</f>
        <v>2131795</v>
      </c>
      <c r="N12" s="87" t="n">
        <f aca="false">N13+N17</f>
        <v>0</v>
      </c>
      <c r="O12" s="87" t="n">
        <f aca="false">O13+O17</f>
        <v>2131795</v>
      </c>
    </row>
    <row r="13" customFormat="false" ht="31.5" hidden="false" customHeight="false" outlineLevel="0" collapsed="false">
      <c r="A13" s="53" t="s">
        <v>143</v>
      </c>
      <c r="B13" s="86" t="s">
        <v>140</v>
      </c>
      <c r="C13" s="86" t="s">
        <v>70</v>
      </c>
      <c r="D13" s="86" t="s">
        <v>74</v>
      </c>
      <c r="E13" s="86" t="s">
        <v>144</v>
      </c>
      <c r="F13" s="86"/>
      <c r="G13" s="87" t="n">
        <f aca="false">G14</f>
        <v>1254600</v>
      </c>
      <c r="H13" s="87" t="n">
        <f aca="false">H14</f>
        <v>0</v>
      </c>
      <c r="I13" s="87" t="n">
        <f aca="false">I14</f>
        <v>1254600</v>
      </c>
      <c r="J13" s="87" t="n">
        <f aca="false">J14</f>
        <v>604195</v>
      </c>
      <c r="K13" s="87" t="n">
        <f aca="false">K14</f>
        <v>1858795</v>
      </c>
      <c r="L13" s="87" t="n">
        <f aca="false">L14</f>
        <v>0</v>
      </c>
      <c r="M13" s="87" t="n">
        <f aca="false">M14</f>
        <v>1858795</v>
      </c>
      <c r="N13" s="87" t="n">
        <f aca="false">N14</f>
        <v>0</v>
      </c>
      <c r="O13" s="87" t="n">
        <f aca="false">O14</f>
        <v>1858795</v>
      </c>
    </row>
    <row r="14" customFormat="false" ht="35.25" hidden="false" customHeight="true" outlineLevel="0" collapsed="false">
      <c r="A14" s="53" t="s">
        <v>145</v>
      </c>
      <c r="B14" s="86" t="s">
        <v>140</v>
      </c>
      <c r="C14" s="86" t="s">
        <v>70</v>
      </c>
      <c r="D14" s="86" t="s">
        <v>74</v>
      </c>
      <c r="E14" s="86" t="s">
        <v>146</v>
      </c>
      <c r="F14" s="86"/>
      <c r="G14" s="87" t="n">
        <f aca="false">G15</f>
        <v>1254600</v>
      </c>
      <c r="H14" s="87" t="n">
        <f aca="false">H15</f>
        <v>0</v>
      </c>
      <c r="I14" s="87" t="n">
        <f aca="false">I15</f>
        <v>1254600</v>
      </c>
      <c r="J14" s="87" t="n">
        <f aca="false">J15</f>
        <v>604195</v>
      </c>
      <c r="K14" s="87" t="n">
        <f aca="false">K15</f>
        <v>1858795</v>
      </c>
      <c r="L14" s="87" t="n">
        <f aca="false">L15</f>
        <v>0</v>
      </c>
      <c r="M14" s="87" t="n">
        <f aca="false">M15</f>
        <v>1858795</v>
      </c>
      <c r="N14" s="87" t="n">
        <f aca="false">N15</f>
        <v>0</v>
      </c>
      <c r="O14" s="87" t="n">
        <f aca="false">O15</f>
        <v>1858795</v>
      </c>
    </row>
    <row r="15" customFormat="false" ht="65.25" hidden="false" customHeight="true" outlineLevel="0" collapsed="false">
      <c r="A15" s="62" t="s">
        <v>147</v>
      </c>
      <c r="B15" s="86" t="s">
        <v>140</v>
      </c>
      <c r="C15" s="86" t="s">
        <v>70</v>
      </c>
      <c r="D15" s="86" t="s">
        <v>74</v>
      </c>
      <c r="E15" s="86" t="s">
        <v>146</v>
      </c>
      <c r="F15" s="86" t="s">
        <v>148</v>
      </c>
      <c r="G15" s="87" t="n">
        <f aca="false">G16</f>
        <v>1254600</v>
      </c>
      <c r="H15" s="87" t="n">
        <f aca="false">H16</f>
        <v>0</v>
      </c>
      <c r="I15" s="87" t="n">
        <f aca="false">I16</f>
        <v>1254600</v>
      </c>
      <c r="J15" s="87" t="n">
        <f aca="false">J16</f>
        <v>604195</v>
      </c>
      <c r="K15" s="87" t="n">
        <f aca="false">K16</f>
        <v>1858795</v>
      </c>
      <c r="L15" s="87" t="n">
        <f aca="false">L16</f>
        <v>0</v>
      </c>
      <c r="M15" s="87" t="n">
        <f aca="false">M16</f>
        <v>1858795</v>
      </c>
      <c r="N15" s="87" t="n">
        <f aca="false">N16</f>
        <v>0</v>
      </c>
      <c r="O15" s="87" t="n">
        <f aca="false">O16</f>
        <v>1858795</v>
      </c>
    </row>
    <row r="16" customFormat="false" ht="21.75" hidden="false" customHeight="true" outlineLevel="0" collapsed="false">
      <c r="A16" s="62" t="s">
        <v>149</v>
      </c>
      <c r="B16" s="86" t="s">
        <v>140</v>
      </c>
      <c r="C16" s="86" t="s">
        <v>70</v>
      </c>
      <c r="D16" s="86" t="s">
        <v>74</v>
      </c>
      <c r="E16" s="86" t="s">
        <v>146</v>
      </c>
      <c r="F16" s="86" t="s">
        <v>150</v>
      </c>
      <c r="G16" s="87" t="n">
        <v>1254600</v>
      </c>
      <c r="H16" s="87"/>
      <c r="I16" s="87" t="n">
        <v>1254600</v>
      </c>
      <c r="J16" s="87" t="n">
        <v>604195</v>
      </c>
      <c r="K16" s="87" t="n">
        <f aca="false">J16+I16</f>
        <v>1858795</v>
      </c>
      <c r="L16" s="87" t="n">
        <f aca="false">-18339.81+18339.81</f>
        <v>0</v>
      </c>
      <c r="M16" s="87" t="n">
        <f aca="false">L16+K16</f>
        <v>1858795</v>
      </c>
      <c r="N16" s="87"/>
      <c r="O16" s="87" t="n">
        <f aca="false">N16+M16</f>
        <v>1858795</v>
      </c>
    </row>
    <row r="17" customFormat="false" ht="34.5" hidden="false" customHeight="true" outlineLevel="0" collapsed="false">
      <c r="A17" s="62" t="s">
        <v>139</v>
      </c>
      <c r="B17" s="86" t="s">
        <v>140</v>
      </c>
      <c r="C17" s="86" t="s">
        <v>70</v>
      </c>
      <c r="D17" s="86" t="s">
        <v>74</v>
      </c>
      <c r="E17" s="86" t="s">
        <v>151</v>
      </c>
      <c r="F17" s="86"/>
      <c r="G17" s="87" t="n">
        <f aca="false">G18</f>
        <v>273000</v>
      </c>
      <c r="H17" s="87" t="n">
        <f aca="false">H18</f>
        <v>0</v>
      </c>
      <c r="I17" s="87" t="n">
        <f aca="false">I18</f>
        <v>273000</v>
      </c>
      <c r="J17" s="87" t="n">
        <f aca="false">J18</f>
        <v>0</v>
      </c>
      <c r="K17" s="87" t="n">
        <f aca="false">K18</f>
        <v>273000</v>
      </c>
      <c r="L17" s="87" t="n">
        <f aca="false">L18</f>
        <v>0</v>
      </c>
      <c r="M17" s="87" t="n">
        <f aca="false">M18</f>
        <v>273000</v>
      </c>
      <c r="N17" s="87" t="n">
        <f aca="false">N18</f>
        <v>0</v>
      </c>
      <c r="O17" s="87" t="n">
        <f aca="false">O18</f>
        <v>273000</v>
      </c>
    </row>
    <row r="18" customFormat="false" ht="32.25" hidden="false" customHeight="true" outlineLevel="0" collapsed="false">
      <c r="A18" s="53" t="s">
        <v>145</v>
      </c>
      <c r="B18" s="86" t="s">
        <v>140</v>
      </c>
      <c r="C18" s="86" t="s">
        <v>70</v>
      </c>
      <c r="D18" s="86" t="s">
        <v>74</v>
      </c>
      <c r="E18" s="86" t="s">
        <v>152</v>
      </c>
      <c r="F18" s="86"/>
      <c r="G18" s="87" t="n">
        <f aca="false">G19+G23+G21</f>
        <v>273000</v>
      </c>
      <c r="H18" s="87" t="n">
        <f aca="false">H19+H23+H21</f>
        <v>0</v>
      </c>
      <c r="I18" s="87" t="n">
        <f aca="false">I19+I23+I21</f>
        <v>273000</v>
      </c>
      <c r="J18" s="87" t="n">
        <f aca="false">J19+J23+J21</f>
        <v>0</v>
      </c>
      <c r="K18" s="87" t="n">
        <f aca="false">K19+K23+K21</f>
        <v>273000</v>
      </c>
      <c r="L18" s="87" t="n">
        <f aca="false">L19+L23+L21</f>
        <v>0</v>
      </c>
      <c r="M18" s="87" t="n">
        <f aca="false">M19+M23+M21</f>
        <v>273000</v>
      </c>
      <c r="N18" s="87" t="n">
        <f aca="false">N19+N23+N21</f>
        <v>0</v>
      </c>
      <c r="O18" s="87" t="n">
        <f aca="false">O19+O23+O21</f>
        <v>273000</v>
      </c>
    </row>
    <row r="19" customFormat="false" ht="65.25" hidden="false" customHeight="true" outlineLevel="0" collapsed="false">
      <c r="A19" s="62" t="s">
        <v>147</v>
      </c>
      <c r="B19" s="86" t="s">
        <v>140</v>
      </c>
      <c r="C19" s="86" t="s">
        <v>70</v>
      </c>
      <c r="D19" s="86" t="s">
        <v>74</v>
      </c>
      <c r="E19" s="86" t="s">
        <v>153</v>
      </c>
      <c r="F19" s="86" t="s">
        <v>148</v>
      </c>
      <c r="G19" s="87" t="n">
        <f aca="false">G20</f>
        <v>84000</v>
      </c>
      <c r="H19" s="87" t="n">
        <f aca="false">H20</f>
        <v>0</v>
      </c>
      <c r="I19" s="87" t="n">
        <f aca="false">I20</f>
        <v>84000</v>
      </c>
      <c r="J19" s="87" t="n">
        <f aca="false">J20</f>
        <v>0</v>
      </c>
      <c r="K19" s="87" t="n">
        <f aca="false">K20</f>
        <v>84000</v>
      </c>
      <c r="L19" s="87" t="n">
        <f aca="false">L20</f>
        <v>0</v>
      </c>
      <c r="M19" s="87" t="n">
        <f aca="false">M20</f>
        <v>84000</v>
      </c>
      <c r="N19" s="87" t="n">
        <f aca="false">N20</f>
        <v>0</v>
      </c>
      <c r="O19" s="87" t="n">
        <f aca="false">O20</f>
        <v>84000</v>
      </c>
    </row>
    <row r="20" customFormat="false" ht="22.5" hidden="false" customHeight="true" outlineLevel="0" collapsed="false">
      <c r="A20" s="62" t="s">
        <v>149</v>
      </c>
      <c r="B20" s="86" t="s">
        <v>140</v>
      </c>
      <c r="C20" s="86" t="s">
        <v>70</v>
      </c>
      <c r="D20" s="86" t="s">
        <v>74</v>
      </c>
      <c r="E20" s="86" t="s">
        <v>153</v>
      </c>
      <c r="F20" s="86" t="s">
        <v>150</v>
      </c>
      <c r="G20" s="87" t="n">
        <v>84000</v>
      </c>
      <c r="H20" s="87"/>
      <c r="I20" s="87" t="n">
        <v>84000</v>
      </c>
      <c r="J20" s="87"/>
      <c r="K20" s="87" t="n">
        <v>84000</v>
      </c>
      <c r="L20" s="87"/>
      <c r="M20" s="87" t="n">
        <v>84000</v>
      </c>
      <c r="N20" s="87"/>
      <c r="O20" s="87" t="n">
        <v>84000</v>
      </c>
    </row>
    <row r="21" customFormat="false" ht="36.75" hidden="false" customHeight="true" outlineLevel="0" collapsed="false">
      <c r="A21" s="62" t="s">
        <v>154</v>
      </c>
      <c r="B21" s="86" t="s">
        <v>140</v>
      </c>
      <c r="C21" s="86" t="s">
        <v>70</v>
      </c>
      <c r="D21" s="86" t="s">
        <v>74</v>
      </c>
      <c r="E21" s="86" t="s">
        <v>153</v>
      </c>
      <c r="F21" s="86" t="s">
        <v>155</v>
      </c>
      <c r="G21" s="87" t="n">
        <f aca="false">G22</f>
        <v>188000</v>
      </c>
      <c r="H21" s="87" t="n">
        <f aca="false">H22</f>
        <v>0</v>
      </c>
      <c r="I21" s="87" t="n">
        <f aca="false">I22</f>
        <v>188000</v>
      </c>
      <c r="J21" s="87" t="n">
        <f aca="false">J22</f>
        <v>0</v>
      </c>
      <c r="K21" s="87" t="n">
        <f aca="false">K22</f>
        <v>188000</v>
      </c>
      <c r="L21" s="87" t="n">
        <f aca="false">L22</f>
        <v>-1500</v>
      </c>
      <c r="M21" s="87" t="n">
        <f aca="false">M22</f>
        <v>186500</v>
      </c>
      <c r="N21" s="87" t="n">
        <f aca="false">N22</f>
        <v>0</v>
      </c>
      <c r="O21" s="87" t="n">
        <f aca="false">O22</f>
        <v>186500</v>
      </c>
    </row>
    <row r="22" customFormat="false" ht="31.5" hidden="false" customHeight="false" outlineLevel="0" collapsed="false">
      <c r="A22" s="62" t="s">
        <v>156</v>
      </c>
      <c r="B22" s="86" t="s">
        <v>140</v>
      </c>
      <c r="C22" s="86" t="s">
        <v>70</v>
      </c>
      <c r="D22" s="86" t="s">
        <v>74</v>
      </c>
      <c r="E22" s="86" t="s">
        <v>153</v>
      </c>
      <c r="F22" s="86" t="s">
        <v>157</v>
      </c>
      <c r="G22" s="87" t="n">
        <v>188000</v>
      </c>
      <c r="H22" s="87"/>
      <c r="I22" s="87" t="n">
        <v>188000</v>
      </c>
      <c r="J22" s="87"/>
      <c r="K22" s="87" t="n">
        <v>188000</v>
      </c>
      <c r="L22" s="87" t="n">
        <v>-1500</v>
      </c>
      <c r="M22" s="87" t="n">
        <f aca="false">L22+K22</f>
        <v>186500</v>
      </c>
      <c r="N22" s="87"/>
      <c r="O22" s="87" t="n">
        <f aca="false">N22+M22</f>
        <v>186500</v>
      </c>
    </row>
    <row r="23" customFormat="false" ht="15.75" hidden="false" customHeight="false" outlineLevel="0" collapsed="false">
      <c r="A23" s="62" t="s">
        <v>158</v>
      </c>
      <c r="B23" s="86" t="s">
        <v>140</v>
      </c>
      <c r="C23" s="86" t="s">
        <v>70</v>
      </c>
      <c r="D23" s="86" t="s">
        <v>74</v>
      </c>
      <c r="E23" s="86" t="s">
        <v>153</v>
      </c>
      <c r="F23" s="86" t="s">
        <v>159</v>
      </c>
      <c r="G23" s="87" t="n">
        <f aca="false">G24</f>
        <v>1000</v>
      </c>
      <c r="H23" s="87" t="n">
        <f aca="false">H24</f>
        <v>0</v>
      </c>
      <c r="I23" s="87" t="n">
        <f aca="false">I24</f>
        <v>1000</v>
      </c>
      <c r="J23" s="87" t="n">
        <f aca="false">J24</f>
        <v>0</v>
      </c>
      <c r="K23" s="87" t="n">
        <f aca="false">K24</f>
        <v>1000</v>
      </c>
      <c r="L23" s="87" t="n">
        <f aca="false">L24</f>
        <v>1500</v>
      </c>
      <c r="M23" s="87" t="n">
        <f aca="false">M24</f>
        <v>2500</v>
      </c>
      <c r="N23" s="87" t="n">
        <f aca="false">N24</f>
        <v>0</v>
      </c>
      <c r="O23" s="87" t="n">
        <f aca="false">O24</f>
        <v>2500</v>
      </c>
    </row>
    <row r="24" customFormat="false" ht="15.75" hidden="false" customHeight="false" outlineLevel="0" collapsed="false">
      <c r="A24" s="62" t="s">
        <v>160</v>
      </c>
      <c r="B24" s="86" t="s">
        <v>140</v>
      </c>
      <c r="C24" s="86" t="s">
        <v>70</v>
      </c>
      <c r="D24" s="86" t="s">
        <v>74</v>
      </c>
      <c r="E24" s="86" t="s">
        <v>153</v>
      </c>
      <c r="F24" s="86" t="s">
        <v>161</v>
      </c>
      <c r="G24" s="87" t="n">
        <v>1000</v>
      </c>
      <c r="H24" s="87"/>
      <c r="I24" s="87" t="n">
        <v>1000</v>
      </c>
      <c r="J24" s="87"/>
      <c r="K24" s="87" t="n">
        <v>1000</v>
      </c>
      <c r="L24" s="87" t="n">
        <v>1500</v>
      </c>
      <c r="M24" s="87" t="n">
        <f aca="false">L24+K24</f>
        <v>2500</v>
      </c>
      <c r="N24" s="87"/>
      <c r="O24" s="87" t="n">
        <f aca="false">N24+M24</f>
        <v>2500</v>
      </c>
    </row>
    <row r="25" customFormat="false" ht="37.5" hidden="false" customHeight="true" outlineLevel="0" collapsed="false">
      <c r="A25" s="58" t="s">
        <v>79</v>
      </c>
      <c r="B25" s="86" t="s">
        <v>140</v>
      </c>
      <c r="C25" s="86" t="s">
        <v>70</v>
      </c>
      <c r="D25" s="86" t="s">
        <v>80</v>
      </c>
      <c r="E25" s="86"/>
      <c r="F25" s="86"/>
      <c r="G25" s="87" t="n">
        <f aca="false">G26</f>
        <v>967120</v>
      </c>
      <c r="H25" s="87" t="n">
        <f aca="false">H26</f>
        <v>0</v>
      </c>
      <c r="I25" s="87" t="n">
        <f aca="false">I26</f>
        <v>967120</v>
      </c>
      <c r="J25" s="87" t="n">
        <f aca="false">J26</f>
        <v>-547120</v>
      </c>
      <c r="K25" s="87" t="n">
        <f aca="false">K26</f>
        <v>420000</v>
      </c>
      <c r="L25" s="87" t="n">
        <f aca="false">L26</f>
        <v>18339.81</v>
      </c>
      <c r="M25" s="87" t="n">
        <f aca="false">M26</f>
        <v>438339.81</v>
      </c>
      <c r="N25" s="87" t="n">
        <f aca="false">N26</f>
        <v>0</v>
      </c>
      <c r="O25" s="87" t="n">
        <f aca="false">O26</f>
        <v>438339.81</v>
      </c>
    </row>
    <row r="26" customFormat="false" ht="35.25" hidden="false" customHeight="true" outlineLevel="0" collapsed="false">
      <c r="A26" s="58" t="s">
        <v>162</v>
      </c>
      <c r="B26" s="86" t="s">
        <v>140</v>
      </c>
      <c r="C26" s="86" t="s">
        <v>70</v>
      </c>
      <c r="D26" s="86" t="s">
        <v>80</v>
      </c>
      <c r="E26" s="86" t="s">
        <v>163</v>
      </c>
      <c r="F26" s="86"/>
      <c r="G26" s="87" t="n">
        <f aca="false">G27</f>
        <v>967120</v>
      </c>
      <c r="H26" s="87" t="n">
        <f aca="false">H27</f>
        <v>0</v>
      </c>
      <c r="I26" s="87" t="n">
        <f aca="false">I27</f>
        <v>967120</v>
      </c>
      <c r="J26" s="87" t="n">
        <f aca="false">J27</f>
        <v>-547120</v>
      </c>
      <c r="K26" s="87" t="n">
        <f aca="false">K27</f>
        <v>420000</v>
      </c>
      <c r="L26" s="87" t="n">
        <f aca="false">L27</f>
        <v>18339.81</v>
      </c>
      <c r="M26" s="87" t="n">
        <f aca="false">M27</f>
        <v>438339.81</v>
      </c>
      <c r="N26" s="87" t="n">
        <f aca="false">N27</f>
        <v>0</v>
      </c>
      <c r="O26" s="87" t="n">
        <f aca="false">O27</f>
        <v>438339.81</v>
      </c>
    </row>
    <row r="27" customFormat="false" ht="34.5" hidden="false" customHeight="true" outlineLevel="0" collapsed="false">
      <c r="A27" s="57" t="s">
        <v>164</v>
      </c>
      <c r="B27" s="86" t="s">
        <v>140</v>
      </c>
      <c r="C27" s="86" t="s">
        <v>70</v>
      </c>
      <c r="D27" s="86" t="s">
        <v>80</v>
      </c>
      <c r="E27" s="86" t="s">
        <v>165</v>
      </c>
      <c r="F27" s="86"/>
      <c r="G27" s="87" t="n">
        <f aca="false">G28+G34+G31</f>
        <v>967120</v>
      </c>
      <c r="H27" s="87" t="n">
        <f aca="false">H28+H34+H31</f>
        <v>0</v>
      </c>
      <c r="I27" s="87" t="n">
        <f aca="false">I28+I34+I31</f>
        <v>967120</v>
      </c>
      <c r="J27" s="87" t="n">
        <f aca="false">J28+J34+J31</f>
        <v>-547120</v>
      </c>
      <c r="K27" s="87" t="n">
        <f aca="false">K28+K34+K31</f>
        <v>420000</v>
      </c>
      <c r="L27" s="87" t="n">
        <f aca="false">L28+L34+L31</f>
        <v>18339.81</v>
      </c>
      <c r="M27" s="87" t="n">
        <f aca="false">M28+M34+M31</f>
        <v>438339.81</v>
      </c>
      <c r="N27" s="87" t="n">
        <f aca="false">N28+N34+N31</f>
        <v>0</v>
      </c>
      <c r="O27" s="87" t="n">
        <f aca="false">O28+O34+O31</f>
        <v>438339.81</v>
      </c>
    </row>
    <row r="28" customFormat="false" ht="30.75" hidden="false" customHeight="true" outlineLevel="0" collapsed="false">
      <c r="A28" s="53" t="s">
        <v>145</v>
      </c>
      <c r="B28" s="86" t="s">
        <v>140</v>
      </c>
      <c r="C28" s="86" t="s">
        <v>70</v>
      </c>
      <c r="D28" s="86" t="s">
        <v>80</v>
      </c>
      <c r="E28" s="86" t="s">
        <v>166</v>
      </c>
      <c r="F28" s="86"/>
      <c r="G28" s="87" t="n">
        <f aca="false">G29</f>
        <v>847120</v>
      </c>
      <c r="H28" s="87" t="n">
        <f aca="false">H29</f>
        <v>0</v>
      </c>
      <c r="I28" s="87" t="n">
        <f aca="false">I29</f>
        <v>847120</v>
      </c>
      <c r="J28" s="87" t="n">
        <f aca="false">J29</f>
        <v>-427120</v>
      </c>
      <c r="K28" s="87" t="n">
        <f aca="false">K29</f>
        <v>420000</v>
      </c>
      <c r="L28" s="87" t="n">
        <f aca="false">L29</f>
        <v>18339.81</v>
      </c>
      <c r="M28" s="87" t="n">
        <f aca="false">M29</f>
        <v>438339.81</v>
      </c>
      <c r="N28" s="87" t="n">
        <f aca="false">N29</f>
        <v>0</v>
      </c>
      <c r="O28" s="87" t="n">
        <f aca="false">O29</f>
        <v>438339.81</v>
      </c>
    </row>
    <row r="29" customFormat="false" ht="63.75" hidden="false" customHeight="true" outlineLevel="0" collapsed="false">
      <c r="A29" s="62" t="s">
        <v>147</v>
      </c>
      <c r="B29" s="86" t="s">
        <v>140</v>
      </c>
      <c r="C29" s="86" t="s">
        <v>70</v>
      </c>
      <c r="D29" s="86" t="s">
        <v>80</v>
      </c>
      <c r="E29" s="86" t="s">
        <v>166</v>
      </c>
      <c r="F29" s="86" t="s">
        <v>148</v>
      </c>
      <c r="G29" s="87" t="n">
        <f aca="false">G30</f>
        <v>847120</v>
      </c>
      <c r="H29" s="87" t="n">
        <f aca="false">H30</f>
        <v>0</v>
      </c>
      <c r="I29" s="87" t="n">
        <f aca="false">I30</f>
        <v>847120</v>
      </c>
      <c r="J29" s="87" t="n">
        <f aca="false">J30</f>
        <v>-427120</v>
      </c>
      <c r="K29" s="87" t="n">
        <f aca="false">K30</f>
        <v>420000</v>
      </c>
      <c r="L29" s="87" t="n">
        <f aca="false">L30</f>
        <v>18339.81</v>
      </c>
      <c r="M29" s="87" t="n">
        <f aca="false">M30</f>
        <v>438339.81</v>
      </c>
      <c r="N29" s="87" t="n">
        <f aca="false">N30</f>
        <v>0</v>
      </c>
      <c r="O29" s="87" t="n">
        <f aca="false">O30</f>
        <v>438339.81</v>
      </c>
    </row>
    <row r="30" customFormat="false" ht="22.5" hidden="false" customHeight="true" outlineLevel="0" collapsed="false">
      <c r="A30" s="62" t="s">
        <v>149</v>
      </c>
      <c r="B30" s="86" t="s">
        <v>140</v>
      </c>
      <c r="C30" s="86" t="s">
        <v>70</v>
      </c>
      <c r="D30" s="86" t="s">
        <v>80</v>
      </c>
      <c r="E30" s="86" t="s">
        <v>166</v>
      </c>
      <c r="F30" s="86" t="s">
        <v>150</v>
      </c>
      <c r="G30" s="87" t="n">
        <v>847120</v>
      </c>
      <c r="H30" s="87"/>
      <c r="I30" s="87" t="n">
        <v>847120</v>
      </c>
      <c r="J30" s="87" t="n">
        <f aca="false">388686-815806</f>
        <v>-427120</v>
      </c>
      <c r="K30" s="87" t="n">
        <f aca="false">J30+I30</f>
        <v>420000</v>
      </c>
      <c r="L30" s="87" t="n">
        <v>18339.81</v>
      </c>
      <c r="M30" s="87" t="n">
        <f aca="false">L30+K30</f>
        <v>438339.81</v>
      </c>
      <c r="N30" s="87"/>
      <c r="O30" s="87" t="n">
        <f aca="false">N30+M30</f>
        <v>438339.81</v>
      </c>
    </row>
    <row r="31" customFormat="false" ht="0.75" hidden="true" customHeight="true" outlineLevel="0" collapsed="false">
      <c r="A31" s="57" t="s">
        <v>167</v>
      </c>
      <c r="B31" s="86" t="s">
        <v>140</v>
      </c>
      <c r="C31" s="86" t="s">
        <v>70</v>
      </c>
      <c r="D31" s="86" t="s">
        <v>80</v>
      </c>
      <c r="E31" s="86" t="s">
        <v>168</v>
      </c>
      <c r="F31" s="86"/>
      <c r="G31" s="87" t="n">
        <f aca="false">G32</f>
        <v>20000</v>
      </c>
      <c r="H31" s="87" t="n">
        <f aca="false">H32</f>
        <v>0</v>
      </c>
      <c r="I31" s="87" t="n">
        <f aca="false">I32</f>
        <v>20000</v>
      </c>
      <c r="J31" s="87" t="n">
        <f aca="false">J32</f>
        <v>-20000</v>
      </c>
      <c r="K31" s="87" t="n">
        <f aca="false">K32</f>
        <v>0</v>
      </c>
      <c r="L31" s="87" t="n">
        <f aca="false">L32</f>
        <v>0</v>
      </c>
      <c r="M31" s="87" t="n">
        <f aca="false">M32</f>
        <v>0</v>
      </c>
    </row>
    <row r="32" customFormat="false" ht="65.25" hidden="true" customHeight="true" outlineLevel="0" collapsed="false">
      <c r="A32" s="62" t="s">
        <v>147</v>
      </c>
      <c r="B32" s="86" t="s">
        <v>140</v>
      </c>
      <c r="C32" s="86" t="s">
        <v>70</v>
      </c>
      <c r="D32" s="86" t="s">
        <v>80</v>
      </c>
      <c r="E32" s="86" t="s">
        <v>168</v>
      </c>
      <c r="F32" s="86" t="s">
        <v>148</v>
      </c>
      <c r="G32" s="87" t="n">
        <f aca="false">G33</f>
        <v>20000</v>
      </c>
      <c r="H32" s="87" t="n">
        <f aca="false">H33</f>
        <v>0</v>
      </c>
      <c r="I32" s="87" t="n">
        <f aca="false">I33</f>
        <v>20000</v>
      </c>
      <c r="J32" s="87" t="n">
        <f aca="false">J33</f>
        <v>-20000</v>
      </c>
      <c r="K32" s="87" t="n">
        <f aca="false">K33</f>
        <v>0</v>
      </c>
      <c r="L32" s="87" t="n">
        <f aca="false">L33</f>
        <v>0</v>
      </c>
      <c r="M32" s="87" t="n">
        <f aca="false">M33</f>
        <v>0</v>
      </c>
    </row>
    <row r="33" customFormat="false" ht="20.25" hidden="true" customHeight="true" outlineLevel="0" collapsed="false">
      <c r="A33" s="62" t="s">
        <v>149</v>
      </c>
      <c r="B33" s="86" t="s">
        <v>140</v>
      </c>
      <c r="C33" s="86" t="s">
        <v>70</v>
      </c>
      <c r="D33" s="86" t="s">
        <v>80</v>
      </c>
      <c r="E33" s="86" t="s">
        <v>168</v>
      </c>
      <c r="F33" s="86" t="s">
        <v>150</v>
      </c>
      <c r="G33" s="87" t="n">
        <v>20000</v>
      </c>
      <c r="H33" s="87"/>
      <c r="I33" s="87" t="n">
        <v>20000</v>
      </c>
      <c r="J33" s="87" t="n">
        <v>-20000</v>
      </c>
      <c r="K33" s="87" t="n">
        <f aca="false">20000+J33</f>
        <v>0</v>
      </c>
      <c r="L33" s="87"/>
      <c r="M33" s="87" t="n">
        <v>0</v>
      </c>
    </row>
    <row r="34" customFormat="false" ht="32.25" hidden="true" customHeight="true" outlineLevel="0" collapsed="false">
      <c r="A34" s="57" t="s">
        <v>169</v>
      </c>
      <c r="B34" s="86" t="s">
        <v>140</v>
      </c>
      <c r="C34" s="86" t="s">
        <v>70</v>
      </c>
      <c r="D34" s="86" t="s">
        <v>80</v>
      </c>
      <c r="E34" s="86" t="s">
        <v>170</v>
      </c>
      <c r="F34" s="86"/>
      <c r="G34" s="87" t="n">
        <f aca="false">G35</f>
        <v>100000</v>
      </c>
      <c r="H34" s="87" t="n">
        <f aca="false">H35</f>
        <v>0</v>
      </c>
      <c r="I34" s="87" t="n">
        <f aca="false">I35</f>
        <v>100000</v>
      </c>
      <c r="J34" s="87" t="n">
        <f aca="false">J35</f>
        <v>-100000</v>
      </c>
      <c r="K34" s="87" t="n">
        <f aca="false">K35</f>
        <v>0</v>
      </c>
      <c r="L34" s="87" t="n">
        <f aca="false">L35</f>
        <v>0</v>
      </c>
      <c r="M34" s="87" t="n">
        <f aca="false">M35</f>
        <v>0</v>
      </c>
    </row>
    <row r="35" customFormat="false" ht="66.75" hidden="true" customHeight="true" outlineLevel="0" collapsed="false">
      <c r="A35" s="62" t="s">
        <v>147</v>
      </c>
      <c r="B35" s="86" t="s">
        <v>140</v>
      </c>
      <c r="C35" s="86" t="s">
        <v>70</v>
      </c>
      <c r="D35" s="86" t="s">
        <v>80</v>
      </c>
      <c r="E35" s="86" t="s">
        <v>170</v>
      </c>
      <c r="F35" s="86" t="s">
        <v>148</v>
      </c>
      <c r="G35" s="87" t="n">
        <f aca="false">G36</f>
        <v>100000</v>
      </c>
      <c r="H35" s="87" t="n">
        <f aca="false">H36</f>
        <v>0</v>
      </c>
      <c r="I35" s="87" t="n">
        <f aca="false">I36</f>
        <v>100000</v>
      </c>
      <c r="J35" s="87" t="n">
        <f aca="false">J36</f>
        <v>-100000</v>
      </c>
      <c r="K35" s="87" t="n">
        <f aca="false">K36</f>
        <v>0</v>
      </c>
      <c r="L35" s="87" t="n">
        <f aca="false">L36</f>
        <v>0</v>
      </c>
      <c r="M35" s="87" t="n">
        <f aca="false">M36</f>
        <v>0</v>
      </c>
    </row>
    <row r="36" customFormat="false" ht="20.25" hidden="true" customHeight="true" outlineLevel="0" collapsed="false">
      <c r="A36" s="62" t="s">
        <v>149</v>
      </c>
      <c r="B36" s="86" t="s">
        <v>140</v>
      </c>
      <c r="C36" s="86" t="s">
        <v>70</v>
      </c>
      <c r="D36" s="86" t="s">
        <v>80</v>
      </c>
      <c r="E36" s="86" t="s">
        <v>170</v>
      </c>
      <c r="F36" s="86" t="s">
        <v>150</v>
      </c>
      <c r="G36" s="87" t="n">
        <v>100000</v>
      </c>
      <c r="H36" s="87"/>
      <c r="I36" s="87" t="n">
        <v>100000</v>
      </c>
      <c r="J36" s="87" t="n">
        <v>-100000</v>
      </c>
      <c r="K36" s="87" t="n">
        <f aca="false">100000+J36</f>
        <v>0</v>
      </c>
      <c r="L36" s="87"/>
      <c r="M36" s="87" t="n">
        <v>0</v>
      </c>
    </row>
    <row r="37" customFormat="false" ht="36.75" hidden="false" customHeight="true" outlineLevel="0" collapsed="false">
      <c r="A37" s="88" t="s">
        <v>171</v>
      </c>
      <c r="B37" s="89" t="s">
        <v>172</v>
      </c>
      <c r="C37" s="89"/>
      <c r="D37" s="89"/>
      <c r="E37" s="89"/>
      <c r="F37" s="89"/>
      <c r="G37" s="90" t="n">
        <f aca="false">G38+G76+G119+G125+G97+G88+G82</f>
        <v>57379258.53</v>
      </c>
      <c r="H37" s="90" t="n">
        <f aca="false">H38+H76+H119+H125+H97+H88+H82</f>
        <v>6209890.2</v>
      </c>
      <c r="I37" s="90" t="n">
        <f aca="false">I38+I76+I119+I125+I97+I88+I82</f>
        <v>63589148.73</v>
      </c>
      <c r="J37" s="90" t="n">
        <f aca="false">J38+J76+J119+J125+J97+J88+J82</f>
        <v>-1463141.32</v>
      </c>
      <c r="K37" s="90" t="n">
        <f aca="false">K38+K76+K119+K125+K97+K88+K82+K111</f>
        <v>62126007.41</v>
      </c>
      <c r="L37" s="90" t="n">
        <f aca="false">L38+L76+L119+L125+L97+L88+L82+L111</f>
        <v>915962.22</v>
      </c>
      <c r="M37" s="90" t="n">
        <f aca="false">M38+M76+M119+M125+M97+M88+M82+M111</f>
        <v>63041969.63</v>
      </c>
      <c r="N37" s="90" t="n">
        <f aca="false">N38+N76+N119+N125+N97+N88+N82+N111</f>
        <v>-3627955.18</v>
      </c>
      <c r="O37" s="90" t="n">
        <f aca="false">O38+O76+O119+O125+O97+O88+O82+O111</f>
        <v>59414014.45</v>
      </c>
    </row>
    <row r="38" customFormat="false" ht="21" hidden="false" customHeight="true" outlineLevel="0" collapsed="false">
      <c r="A38" s="53" t="s">
        <v>69</v>
      </c>
      <c r="B38" s="86" t="s">
        <v>172</v>
      </c>
      <c r="C38" s="86" t="s">
        <v>70</v>
      </c>
      <c r="D38" s="86"/>
      <c r="E38" s="86"/>
      <c r="F38" s="86"/>
      <c r="G38" s="87" t="n">
        <f aca="false">G39+G54</f>
        <v>19936848.52</v>
      </c>
      <c r="H38" s="87" t="n">
        <f aca="false">H39+H54</f>
        <v>507561.85</v>
      </c>
      <c r="I38" s="87" t="n">
        <f aca="false">I39+I54</f>
        <v>20444410.37</v>
      </c>
      <c r="J38" s="87" t="n">
        <f aca="false">J39+J54</f>
        <v>-1141187.9</v>
      </c>
      <c r="K38" s="87" t="n">
        <f aca="false">K39+K54</f>
        <v>19303222.47</v>
      </c>
      <c r="L38" s="87" t="n">
        <f aca="false">L39+L54</f>
        <v>896365.28</v>
      </c>
      <c r="M38" s="87" t="n">
        <f aca="false">M39+M54</f>
        <v>20199587.75</v>
      </c>
      <c r="N38" s="87" t="n">
        <f aca="false">N39+N54</f>
        <v>-1618663.78</v>
      </c>
      <c r="O38" s="87" t="n">
        <f aca="false">O39+O54</f>
        <v>18580923.97</v>
      </c>
    </row>
    <row r="39" customFormat="false" ht="33" hidden="false" customHeight="true" outlineLevel="0" collapsed="false">
      <c r="A39" s="58" t="s">
        <v>79</v>
      </c>
      <c r="B39" s="86" t="s">
        <v>172</v>
      </c>
      <c r="C39" s="86" t="s">
        <v>70</v>
      </c>
      <c r="D39" s="86" t="s">
        <v>80</v>
      </c>
      <c r="E39" s="86"/>
      <c r="F39" s="86"/>
      <c r="G39" s="87" t="n">
        <f aca="false">G40</f>
        <v>12236500</v>
      </c>
      <c r="H39" s="87" t="n">
        <f aca="false">H40</f>
        <v>406381.03</v>
      </c>
      <c r="I39" s="87" t="n">
        <f aca="false">I40</f>
        <v>12642881.03</v>
      </c>
      <c r="J39" s="87" t="n">
        <f aca="false">J40</f>
        <v>-11000</v>
      </c>
      <c r="K39" s="87" t="n">
        <f aca="false">K40</f>
        <v>12631881.03</v>
      </c>
      <c r="L39" s="87" t="n">
        <f aca="false">L40</f>
        <v>0</v>
      </c>
      <c r="M39" s="87" t="n">
        <f aca="false">M40</f>
        <v>12631881.03</v>
      </c>
      <c r="N39" s="87" t="n">
        <f aca="false">N40</f>
        <v>0</v>
      </c>
      <c r="O39" s="87" t="n">
        <f aca="false">O40</f>
        <v>12631881.03</v>
      </c>
    </row>
    <row r="40" customFormat="false" ht="52.5" hidden="false" customHeight="true" outlineLevel="0" collapsed="false">
      <c r="A40" s="53" t="s">
        <v>173</v>
      </c>
      <c r="B40" s="86" t="s">
        <v>172</v>
      </c>
      <c r="C40" s="86" t="s">
        <v>70</v>
      </c>
      <c r="D40" s="86" t="s">
        <v>80</v>
      </c>
      <c r="E40" s="86" t="s">
        <v>174</v>
      </c>
      <c r="F40" s="86"/>
      <c r="G40" s="87" t="n">
        <f aca="false">G41+G48</f>
        <v>12236500</v>
      </c>
      <c r="H40" s="87" t="n">
        <f aca="false">H41+H48</f>
        <v>406381.03</v>
      </c>
      <c r="I40" s="87" t="n">
        <f aca="false">I41+I48</f>
        <v>12642881.03</v>
      </c>
      <c r="J40" s="87" t="n">
        <f aca="false">J41+J48</f>
        <v>-11000</v>
      </c>
      <c r="K40" s="87" t="n">
        <f aca="false">K41+K48</f>
        <v>12631881.03</v>
      </c>
      <c r="L40" s="87" t="n">
        <f aca="false">L41+L48</f>
        <v>0</v>
      </c>
      <c r="M40" s="87" t="n">
        <f aca="false">M41+M48</f>
        <v>12631881.03</v>
      </c>
      <c r="N40" s="87" t="n">
        <f aca="false">N41+N48</f>
        <v>0</v>
      </c>
      <c r="O40" s="87" t="n">
        <f aca="false">O41+O48</f>
        <v>12631881.03</v>
      </c>
    </row>
    <row r="41" customFormat="false" ht="31.5" hidden="false" customHeight="true" outlineLevel="0" collapsed="false">
      <c r="A41" s="53" t="s">
        <v>145</v>
      </c>
      <c r="B41" s="86" t="s">
        <v>172</v>
      </c>
      <c r="C41" s="86" t="s">
        <v>70</v>
      </c>
      <c r="D41" s="86" t="s">
        <v>80</v>
      </c>
      <c r="E41" s="86" t="s">
        <v>175</v>
      </c>
      <c r="F41" s="86"/>
      <c r="G41" s="87" t="n">
        <f aca="false">G42+G46+G44</f>
        <v>8443670</v>
      </c>
      <c r="H41" s="87" t="n">
        <f aca="false">H42+H46+H44</f>
        <v>386283.73</v>
      </c>
      <c r="I41" s="87" t="n">
        <f aca="false">I42+I46+I44</f>
        <v>8829953.73</v>
      </c>
      <c r="J41" s="87" t="n">
        <f aca="false">J42+J46+J44</f>
        <v>0</v>
      </c>
      <c r="K41" s="87" t="n">
        <f aca="false">K42+K46+K44</f>
        <v>8829953.73</v>
      </c>
      <c r="L41" s="87" t="n">
        <f aca="false">L42+L46+L44</f>
        <v>0</v>
      </c>
      <c r="M41" s="87" t="n">
        <f aca="false">M42+M46+M44</f>
        <v>8829953.73</v>
      </c>
      <c r="N41" s="87" t="n">
        <f aca="false">N42+N46+N44</f>
        <v>0</v>
      </c>
      <c r="O41" s="87" t="n">
        <f aca="false">O42+O46+O44</f>
        <v>8829953.73</v>
      </c>
    </row>
    <row r="42" customFormat="false" ht="64.5" hidden="false" customHeight="true" outlineLevel="0" collapsed="false">
      <c r="A42" s="62" t="s">
        <v>147</v>
      </c>
      <c r="B42" s="86" t="s">
        <v>172</v>
      </c>
      <c r="C42" s="86" t="s">
        <v>70</v>
      </c>
      <c r="D42" s="86" t="s">
        <v>80</v>
      </c>
      <c r="E42" s="86" t="s">
        <v>175</v>
      </c>
      <c r="F42" s="86" t="s">
        <v>148</v>
      </c>
      <c r="G42" s="87" t="n">
        <f aca="false">G43</f>
        <v>8272150</v>
      </c>
      <c r="H42" s="87" t="n">
        <f aca="false">H43</f>
        <v>386283.73</v>
      </c>
      <c r="I42" s="87" t="n">
        <f aca="false">I43</f>
        <v>8658433.73</v>
      </c>
      <c r="J42" s="87" t="n">
        <f aca="false">J43</f>
        <v>0</v>
      </c>
      <c r="K42" s="87" t="n">
        <f aca="false">K43</f>
        <v>8658433.73</v>
      </c>
      <c r="L42" s="87" t="n">
        <f aca="false">L43</f>
        <v>0</v>
      </c>
      <c r="M42" s="87" t="n">
        <f aca="false">M43</f>
        <v>8658433.73</v>
      </c>
      <c r="N42" s="87" t="n">
        <f aca="false">N43</f>
        <v>0</v>
      </c>
      <c r="O42" s="87" t="n">
        <f aca="false">O43</f>
        <v>8658433.73</v>
      </c>
    </row>
    <row r="43" customFormat="false" ht="20.25" hidden="false" customHeight="true" outlineLevel="0" collapsed="false">
      <c r="A43" s="62" t="s">
        <v>149</v>
      </c>
      <c r="B43" s="86" t="s">
        <v>172</v>
      </c>
      <c r="C43" s="86" t="s">
        <v>70</v>
      </c>
      <c r="D43" s="86" t="s">
        <v>80</v>
      </c>
      <c r="E43" s="86" t="s">
        <v>175</v>
      </c>
      <c r="F43" s="86" t="s">
        <v>150</v>
      </c>
      <c r="G43" s="87" t="n">
        <v>8272150</v>
      </c>
      <c r="H43" s="87" t="n">
        <f aca="false">173066.22+213217.51</f>
        <v>386283.73</v>
      </c>
      <c r="I43" s="87" t="n">
        <f aca="false">H43+G43</f>
        <v>8658433.73</v>
      </c>
      <c r="J43" s="87"/>
      <c r="K43" s="87" t="n">
        <f aca="false">J43+I43</f>
        <v>8658433.73</v>
      </c>
      <c r="L43" s="87"/>
      <c r="M43" s="87" t="n">
        <f aca="false">L43+K43</f>
        <v>8658433.73</v>
      </c>
      <c r="N43" s="87"/>
      <c r="O43" s="87" t="n">
        <f aca="false">N43+M43</f>
        <v>8658433.73</v>
      </c>
    </row>
    <row r="44" customFormat="false" ht="33.75" hidden="false" customHeight="true" outlineLevel="0" collapsed="false">
      <c r="A44" s="62" t="s">
        <v>154</v>
      </c>
      <c r="B44" s="86" t="s">
        <v>172</v>
      </c>
      <c r="C44" s="86" t="s">
        <v>70</v>
      </c>
      <c r="D44" s="86" t="s">
        <v>80</v>
      </c>
      <c r="E44" s="86" t="s">
        <v>175</v>
      </c>
      <c r="F44" s="86" t="s">
        <v>155</v>
      </c>
      <c r="G44" s="87" t="n">
        <f aca="false">G45</f>
        <v>165520</v>
      </c>
      <c r="H44" s="87" t="n">
        <f aca="false">H45</f>
        <v>0</v>
      </c>
      <c r="I44" s="87" t="n">
        <f aca="false">I45</f>
        <v>165520</v>
      </c>
      <c r="J44" s="87" t="n">
        <f aca="false">J45</f>
        <v>0</v>
      </c>
      <c r="K44" s="87" t="n">
        <f aca="false">K45</f>
        <v>165520</v>
      </c>
      <c r="L44" s="87" t="n">
        <f aca="false">L45</f>
        <v>0</v>
      </c>
      <c r="M44" s="87" t="n">
        <f aca="false">M45</f>
        <v>165520</v>
      </c>
      <c r="N44" s="87" t="n">
        <f aca="false">N45</f>
        <v>0</v>
      </c>
      <c r="O44" s="87" t="n">
        <f aca="false">O45</f>
        <v>165520</v>
      </c>
    </row>
    <row r="45" customFormat="false" ht="31.5" hidden="false" customHeight="false" outlineLevel="0" collapsed="false">
      <c r="A45" s="62" t="s">
        <v>156</v>
      </c>
      <c r="B45" s="86" t="s">
        <v>172</v>
      </c>
      <c r="C45" s="86" t="s">
        <v>70</v>
      </c>
      <c r="D45" s="86" t="s">
        <v>80</v>
      </c>
      <c r="E45" s="86" t="s">
        <v>175</v>
      </c>
      <c r="F45" s="86" t="s">
        <v>157</v>
      </c>
      <c r="G45" s="87" t="n">
        <v>165520</v>
      </c>
      <c r="H45" s="87" t="n">
        <v>0</v>
      </c>
      <c r="I45" s="87" t="n">
        <f aca="false">H45+G45</f>
        <v>165520</v>
      </c>
      <c r="J45" s="87"/>
      <c r="K45" s="87" t="n">
        <f aca="false">J45+I45</f>
        <v>165520</v>
      </c>
      <c r="L45" s="87"/>
      <c r="M45" s="87" t="n">
        <f aca="false">L45+K45</f>
        <v>165520</v>
      </c>
      <c r="N45" s="87"/>
      <c r="O45" s="87" t="n">
        <f aca="false">N45+M45</f>
        <v>165520</v>
      </c>
    </row>
    <row r="46" customFormat="false" ht="15.75" hidden="false" customHeight="false" outlineLevel="0" collapsed="false">
      <c r="A46" s="62" t="s">
        <v>158</v>
      </c>
      <c r="B46" s="86" t="s">
        <v>172</v>
      </c>
      <c r="C46" s="86" t="s">
        <v>70</v>
      </c>
      <c r="D46" s="86" t="s">
        <v>80</v>
      </c>
      <c r="E46" s="86" t="s">
        <v>175</v>
      </c>
      <c r="F46" s="86" t="s">
        <v>159</v>
      </c>
      <c r="G46" s="87" t="n">
        <f aca="false">G47</f>
        <v>6000</v>
      </c>
      <c r="H46" s="87" t="n">
        <f aca="false">H47</f>
        <v>0</v>
      </c>
      <c r="I46" s="87" t="n">
        <f aca="false">I47</f>
        <v>6000</v>
      </c>
      <c r="J46" s="87" t="n">
        <f aca="false">J47</f>
        <v>0</v>
      </c>
      <c r="K46" s="87" t="n">
        <f aca="false">K47</f>
        <v>6000</v>
      </c>
      <c r="L46" s="87" t="n">
        <f aca="false">L47</f>
        <v>0</v>
      </c>
      <c r="M46" s="87" t="n">
        <f aca="false">M47</f>
        <v>6000</v>
      </c>
      <c r="N46" s="87" t="n">
        <f aca="false">N47</f>
        <v>0</v>
      </c>
      <c r="O46" s="87" t="n">
        <f aca="false">O47</f>
        <v>6000</v>
      </c>
    </row>
    <row r="47" customFormat="false" ht="15.75" hidden="false" customHeight="false" outlineLevel="0" collapsed="false">
      <c r="A47" s="62" t="s">
        <v>160</v>
      </c>
      <c r="B47" s="86" t="s">
        <v>172</v>
      </c>
      <c r="C47" s="86" t="s">
        <v>70</v>
      </c>
      <c r="D47" s="86" t="s">
        <v>80</v>
      </c>
      <c r="E47" s="86" t="s">
        <v>175</v>
      </c>
      <c r="F47" s="86" t="s">
        <v>161</v>
      </c>
      <c r="G47" s="87" t="n">
        <v>6000</v>
      </c>
      <c r="H47" s="87"/>
      <c r="I47" s="87" t="n">
        <v>6000</v>
      </c>
      <c r="J47" s="87"/>
      <c r="K47" s="87" t="n">
        <v>6000</v>
      </c>
      <c r="L47" s="87"/>
      <c r="M47" s="87" t="n">
        <v>6000</v>
      </c>
      <c r="N47" s="87"/>
      <c r="O47" s="87" t="n">
        <v>6000</v>
      </c>
    </row>
    <row r="48" customFormat="false" ht="33" hidden="false" customHeight="true" outlineLevel="0" collapsed="false">
      <c r="A48" s="58" t="s">
        <v>176</v>
      </c>
      <c r="B48" s="91" t="s">
        <v>172</v>
      </c>
      <c r="C48" s="91" t="s">
        <v>70</v>
      </c>
      <c r="D48" s="91" t="s">
        <v>80</v>
      </c>
      <c r="E48" s="91" t="s">
        <v>177</v>
      </c>
      <c r="F48" s="91"/>
      <c r="G48" s="87" t="n">
        <f aca="false">G49+G51</f>
        <v>3792830</v>
      </c>
      <c r="H48" s="87" t="n">
        <f aca="false">H49+H51</f>
        <v>20097.3</v>
      </c>
      <c r="I48" s="87" t="n">
        <f aca="false">I49+I51</f>
        <v>3812927.3</v>
      </c>
      <c r="J48" s="87" t="n">
        <f aca="false">J49+J51</f>
        <v>-11000</v>
      </c>
      <c r="K48" s="87" t="n">
        <f aca="false">K49+K51</f>
        <v>3801927.3</v>
      </c>
      <c r="L48" s="87" t="n">
        <f aca="false">L49+L51</f>
        <v>0</v>
      </c>
      <c r="M48" s="87" t="n">
        <f aca="false">M49+M51</f>
        <v>3801927.3</v>
      </c>
      <c r="N48" s="87" t="n">
        <f aca="false">N49+N51</f>
        <v>0</v>
      </c>
      <c r="O48" s="87" t="n">
        <f aca="false">O49+O51</f>
        <v>3801927.3</v>
      </c>
    </row>
    <row r="49" customFormat="false" ht="63.75" hidden="false" customHeight="true" outlineLevel="0" collapsed="false">
      <c r="A49" s="92" t="s">
        <v>147</v>
      </c>
      <c r="B49" s="91" t="s">
        <v>172</v>
      </c>
      <c r="C49" s="91" t="s">
        <v>70</v>
      </c>
      <c r="D49" s="91" t="s">
        <v>80</v>
      </c>
      <c r="E49" s="91" t="s">
        <v>177</v>
      </c>
      <c r="F49" s="91" t="s">
        <v>148</v>
      </c>
      <c r="G49" s="87" t="n">
        <f aca="false">G50</f>
        <v>3747380</v>
      </c>
      <c r="H49" s="87" t="n">
        <f aca="false">H50</f>
        <v>0</v>
      </c>
      <c r="I49" s="87" t="n">
        <f aca="false">I50</f>
        <v>3747380</v>
      </c>
      <c r="J49" s="87" t="n">
        <f aca="false">J50</f>
        <v>0</v>
      </c>
      <c r="K49" s="87" t="n">
        <f aca="false">K50</f>
        <v>3747380</v>
      </c>
      <c r="L49" s="87" t="n">
        <f aca="false">L50</f>
        <v>0</v>
      </c>
      <c r="M49" s="87" t="n">
        <f aca="false">M50</f>
        <v>3747380</v>
      </c>
      <c r="N49" s="87" t="n">
        <f aca="false">N50</f>
        <v>0</v>
      </c>
      <c r="O49" s="87" t="n">
        <f aca="false">O50</f>
        <v>3747380</v>
      </c>
    </row>
    <row r="50" customFormat="false" ht="18.75" hidden="false" customHeight="true" outlineLevel="0" collapsed="false">
      <c r="A50" s="62" t="s">
        <v>149</v>
      </c>
      <c r="B50" s="91" t="s">
        <v>172</v>
      </c>
      <c r="C50" s="91" t="s">
        <v>70</v>
      </c>
      <c r="D50" s="91" t="s">
        <v>80</v>
      </c>
      <c r="E50" s="91" t="s">
        <v>177</v>
      </c>
      <c r="F50" s="91" t="s">
        <v>150</v>
      </c>
      <c r="G50" s="87" t="n">
        <v>3747380</v>
      </c>
      <c r="H50" s="93" t="n">
        <v>0</v>
      </c>
      <c r="I50" s="87" t="n">
        <f aca="false">H50+G50</f>
        <v>3747380</v>
      </c>
      <c r="J50" s="87"/>
      <c r="K50" s="87" t="n">
        <f aca="false">J50+I50</f>
        <v>3747380</v>
      </c>
      <c r="L50" s="87"/>
      <c r="M50" s="87" t="n">
        <f aca="false">L50+K50</f>
        <v>3747380</v>
      </c>
      <c r="N50" s="87"/>
      <c r="O50" s="87" t="n">
        <f aca="false">N50+M50</f>
        <v>3747380</v>
      </c>
    </row>
    <row r="51" customFormat="false" ht="36" hidden="false" customHeight="true" outlineLevel="0" collapsed="false">
      <c r="A51" s="62" t="s">
        <v>154</v>
      </c>
      <c r="B51" s="91" t="s">
        <v>172</v>
      </c>
      <c r="C51" s="91" t="s">
        <v>70</v>
      </c>
      <c r="D51" s="91" t="s">
        <v>80</v>
      </c>
      <c r="E51" s="91" t="s">
        <v>177</v>
      </c>
      <c r="F51" s="91" t="s">
        <v>155</v>
      </c>
      <c r="G51" s="87" t="n">
        <f aca="false">G52</f>
        <v>45450</v>
      </c>
      <c r="H51" s="87" t="n">
        <f aca="false">H52</f>
        <v>20097.3</v>
      </c>
      <c r="I51" s="87" t="n">
        <f aca="false">I52</f>
        <v>65547.3</v>
      </c>
      <c r="J51" s="87" t="n">
        <f aca="false">J52</f>
        <v>-11000</v>
      </c>
      <c r="K51" s="87" t="n">
        <f aca="false">K52</f>
        <v>54547.3</v>
      </c>
      <c r="L51" s="87" t="n">
        <f aca="false">L52</f>
        <v>0</v>
      </c>
      <c r="M51" s="87" t="n">
        <f aca="false">M52</f>
        <v>54547.3</v>
      </c>
      <c r="N51" s="87" t="n">
        <f aca="false">N52</f>
        <v>0</v>
      </c>
      <c r="O51" s="87" t="n">
        <f aca="false">O52</f>
        <v>54547.3</v>
      </c>
    </row>
    <row r="52" customFormat="false" ht="31.5" hidden="false" customHeight="false" outlineLevel="0" collapsed="false">
      <c r="A52" s="62" t="s">
        <v>156</v>
      </c>
      <c r="B52" s="91" t="s">
        <v>172</v>
      </c>
      <c r="C52" s="91" t="s">
        <v>70</v>
      </c>
      <c r="D52" s="91" t="s">
        <v>80</v>
      </c>
      <c r="E52" s="91" t="s">
        <v>177</v>
      </c>
      <c r="F52" s="91" t="s">
        <v>157</v>
      </c>
      <c r="G52" s="87" t="n">
        <v>45450</v>
      </c>
      <c r="H52" s="87" t="n">
        <v>20097.3</v>
      </c>
      <c r="I52" s="87" t="n">
        <f aca="false">H52+G52</f>
        <v>65547.3</v>
      </c>
      <c r="J52" s="87" t="n">
        <v>-11000</v>
      </c>
      <c r="K52" s="87" t="n">
        <f aca="false">J52+I52</f>
        <v>54547.3</v>
      </c>
      <c r="L52" s="87"/>
      <c r="M52" s="87" t="n">
        <f aca="false">L52+K52</f>
        <v>54547.3</v>
      </c>
      <c r="N52" s="87"/>
      <c r="O52" s="87" t="n">
        <f aca="false">N52+M52</f>
        <v>54547.3</v>
      </c>
    </row>
    <row r="53" customFormat="false" ht="15.75" hidden="true" customHeight="false" outlineLevel="0" collapsed="false">
      <c r="A53" s="61" t="s">
        <v>178</v>
      </c>
      <c r="B53" s="86" t="s">
        <v>172</v>
      </c>
      <c r="C53" s="86" t="s">
        <v>70</v>
      </c>
      <c r="D53" s="86" t="s">
        <v>82</v>
      </c>
      <c r="E53" s="86" t="s">
        <v>179</v>
      </c>
      <c r="F53" s="86" t="s">
        <v>180</v>
      </c>
      <c r="G53" s="87"/>
      <c r="I53" s="94"/>
      <c r="L53" s="74"/>
    </row>
    <row r="54" customFormat="false" ht="15.75" hidden="false" customHeight="false" outlineLevel="0" collapsed="false">
      <c r="A54" s="57" t="s">
        <v>85</v>
      </c>
      <c r="B54" s="86" t="s">
        <v>172</v>
      </c>
      <c r="C54" s="86" t="s">
        <v>70</v>
      </c>
      <c r="D54" s="86" t="s">
        <v>124</v>
      </c>
      <c r="E54" s="86"/>
      <c r="F54" s="86"/>
      <c r="G54" s="87" t="n">
        <f aca="false">G55+G65+G69</f>
        <v>7700348.52</v>
      </c>
      <c r="H54" s="87" t="n">
        <f aca="false">H55+H65+H69</f>
        <v>101180.82</v>
      </c>
      <c r="I54" s="87" t="n">
        <f aca="false">I55+I65+I69</f>
        <v>7801529.34</v>
      </c>
      <c r="J54" s="87" t="n">
        <f aca="false">J55+J65+J69</f>
        <v>-1130187.9</v>
      </c>
      <c r="K54" s="87" t="n">
        <f aca="false">K55+K65+K69</f>
        <v>6671341.44</v>
      </c>
      <c r="L54" s="87" t="n">
        <f aca="false">L55+L65+L69</f>
        <v>896365.28</v>
      </c>
      <c r="M54" s="87" t="n">
        <f aca="false">M55+M65+M69</f>
        <v>7567706.72</v>
      </c>
      <c r="N54" s="87" t="n">
        <f aca="false">N55+N65+N69</f>
        <v>-1618663.78</v>
      </c>
      <c r="O54" s="87" t="n">
        <f aca="false">O55+O65+O69</f>
        <v>5949042.94</v>
      </c>
    </row>
    <row r="55" customFormat="false" ht="48" hidden="false" customHeight="true" outlineLevel="0" collapsed="false">
      <c r="A55" s="53" t="s">
        <v>173</v>
      </c>
      <c r="B55" s="86" t="s">
        <v>172</v>
      </c>
      <c r="C55" s="86" t="s">
        <v>70</v>
      </c>
      <c r="D55" s="86" t="s">
        <v>124</v>
      </c>
      <c r="E55" s="86" t="s">
        <v>174</v>
      </c>
      <c r="F55" s="86"/>
      <c r="G55" s="87" t="n">
        <f aca="false">G59+G56+G62</f>
        <v>1182000</v>
      </c>
      <c r="H55" s="87" t="n">
        <f aca="false">H59+H56+H62</f>
        <v>0</v>
      </c>
      <c r="I55" s="87" t="n">
        <f aca="false">I59+I56+I62</f>
        <v>1182000</v>
      </c>
      <c r="J55" s="87" t="n">
        <f aca="false">J59+J56+J62</f>
        <v>0</v>
      </c>
      <c r="K55" s="87" t="n">
        <f aca="false">K59+K56+K62</f>
        <v>1182000</v>
      </c>
      <c r="L55" s="87" t="n">
        <f aca="false">L59+L56+L62</f>
        <v>0</v>
      </c>
      <c r="M55" s="87" t="n">
        <f aca="false">M59+M56+M62</f>
        <v>1182000</v>
      </c>
      <c r="N55" s="87" t="n">
        <f aca="false">N59+N56+N62</f>
        <v>0</v>
      </c>
      <c r="O55" s="87" t="n">
        <f aca="false">O59+O56+O62</f>
        <v>1182000</v>
      </c>
      <c r="R55" s="95"/>
    </row>
    <row r="56" customFormat="false" ht="33" hidden="false" customHeight="true" outlineLevel="0" collapsed="false">
      <c r="A56" s="53" t="s">
        <v>181</v>
      </c>
      <c r="B56" s="86" t="s">
        <v>172</v>
      </c>
      <c r="C56" s="86" t="s">
        <v>70</v>
      </c>
      <c r="D56" s="86" t="s">
        <v>124</v>
      </c>
      <c r="E56" s="86" t="s">
        <v>182</v>
      </c>
      <c r="F56" s="86"/>
      <c r="G56" s="87" t="n">
        <f aca="false">G57</f>
        <v>36000</v>
      </c>
      <c r="H56" s="87" t="n">
        <f aca="false">H57</f>
        <v>0</v>
      </c>
      <c r="I56" s="87" t="n">
        <f aca="false">I57</f>
        <v>36000</v>
      </c>
      <c r="J56" s="87" t="n">
        <f aca="false">J57</f>
        <v>0</v>
      </c>
      <c r="K56" s="87" t="n">
        <f aca="false">K57</f>
        <v>36000</v>
      </c>
      <c r="L56" s="87" t="n">
        <f aca="false">L57</f>
        <v>0</v>
      </c>
      <c r="M56" s="87" t="n">
        <f aca="false">M57</f>
        <v>36000</v>
      </c>
      <c r="N56" s="87" t="n">
        <f aca="false">N57</f>
        <v>0</v>
      </c>
      <c r="O56" s="87" t="n">
        <f aca="false">O57</f>
        <v>36000</v>
      </c>
    </row>
    <row r="57" customFormat="false" ht="15.75" hidden="false" customHeight="false" outlineLevel="0" collapsed="false">
      <c r="A57" s="53" t="s">
        <v>183</v>
      </c>
      <c r="B57" s="86" t="s">
        <v>172</v>
      </c>
      <c r="C57" s="86" t="s">
        <v>70</v>
      </c>
      <c r="D57" s="86" t="s">
        <v>124</v>
      </c>
      <c r="E57" s="86" t="s">
        <v>182</v>
      </c>
      <c r="F57" s="86" t="s">
        <v>184</v>
      </c>
      <c r="G57" s="87" t="n">
        <f aca="false">G58</f>
        <v>36000</v>
      </c>
      <c r="H57" s="87" t="n">
        <f aca="false">H58</f>
        <v>0</v>
      </c>
      <c r="I57" s="87" t="n">
        <f aca="false">I58</f>
        <v>36000</v>
      </c>
      <c r="J57" s="87" t="n">
        <f aca="false">J58</f>
        <v>0</v>
      </c>
      <c r="K57" s="87" t="n">
        <f aca="false">K58</f>
        <v>36000</v>
      </c>
      <c r="L57" s="87" t="n">
        <f aca="false">L58</f>
        <v>0</v>
      </c>
      <c r="M57" s="87" t="n">
        <f aca="false">M58</f>
        <v>36000</v>
      </c>
      <c r="N57" s="87" t="n">
        <f aca="false">N58</f>
        <v>0</v>
      </c>
      <c r="O57" s="87" t="n">
        <f aca="false">O58</f>
        <v>36000</v>
      </c>
    </row>
    <row r="58" customFormat="false" ht="15.75" hidden="false" customHeight="false" outlineLevel="0" collapsed="false">
      <c r="A58" s="53" t="s">
        <v>178</v>
      </c>
      <c r="B58" s="86" t="s">
        <v>172</v>
      </c>
      <c r="C58" s="86" t="s">
        <v>70</v>
      </c>
      <c r="D58" s="86" t="s">
        <v>124</v>
      </c>
      <c r="E58" s="86" t="s">
        <v>182</v>
      </c>
      <c r="F58" s="86" t="s">
        <v>180</v>
      </c>
      <c r="G58" s="87" t="n">
        <v>36000</v>
      </c>
      <c r="H58" s="87"/>
      <c r="I58" s="87" t="n">
        <v>36000</v>
      </c>
      <c r="J58" s="87"/>
      <c r="K58" s="87" t="n">
        <v>36000</v>
      </c>
      <c r="L58" s="87"/>
      <c r="M58" s="87" t="n">
        <v>36000</v>
      </c>
      <c r="N58" s="87"/>
      <c r="O58" s="87" t="n">
        <v>36000</v>
      </c>
    </row>
    <row r="59" customFormat="false" ht="37.5" hidden="false" customHeight="true" outlineLevel="0" collapsed="false">
      <c r="A59" s="57" t="s">
        <v>185</v>
      </c>
      <c r="B59" s="86" t="s">
        <v>172</v>
      </c>
      <c r="C59" s="86" t="s">
        <v>70</v>
      </c>
      <c r="D59" s="86" t="s">
        <v>124</v>
      </c>
      <c r="E59" s="86" t="s">
        <v>186</v>
      </c>
      <c r="F59" s="86"/>
      <c r="G59" s="87" t="n">
        <f aca="false">G60</f>
        <v>621000</v>
      </c>
      <c r="H59" s="87" t="n">
        <f aca="false">H60</f>
        <v>0</v>
      </c>
      <c r="I59" s="87" t="n">
        <f aca="false">I60</f>
        <v>621000</v>
      </c>
      <c r="J59" s="87" t="n">
        <f aca="false">J60</f>
        <v>0</v>
      </c>
      <c r="K59" s="87" t="n">
        <f aca="false">K60</f>
        <v>621000</v>
      </c>
      <c r="L59" s="87" t="n">
        <f aca="false">L60</f>
        <v>0</v>
      </c>
      <c r="M59" s="87" t="n">
        <f aca="false">M60</f>
        <v>621000</v>
      </c>
      <c r="N59" s="87" t="n">
        <f aca="false">N60</f>
        <v>0</v>
      </c>
      <c r="O59" s="87" t="n">
        <f aca="false">O60</f>
        <v>621000</v>
      </c>
    </row>
    <row r="60" customFormat="false" ht="15.75" hidden="false" customHeight="false" outlineLevel="0" collapsed="false">
      <c r="A60" s="57" t="s">
        <v>158</v>
      </c>
      <c r="B60" s="86" t="s">
        <v>172</v>
      </c>
      <c r="C60" s="86" t="s">
        <v>70</v>
      </c>
      <c r="D60" s="86" t="s">
        <v>124</v>
      </c>
      <c r="E60" s="86" t="s">
        <v>186</v>
      </c>
      <c r="F60" s="86" t="s">
        <v>159</v>
      </c>
      <c r="G60" s="87" t="n">
        <f aca="false">G61</f>
        <v>621000</v>
      </c>
      <c r="H60" s="87" t="n">
        <f aca="false">H61</f>
        <v>0</v>
      </c>
      <c r="I60" s="87" t="n">
        <f aca="false">I61</f>
        <v>621000</v>
      </c>
      <c r="J60" s="87" t="n">
        <f aca="false">J61</f>
        <v>0</v>
      </c>
      <c r="K60" s="87" t="n">
        <f aca="false">K61</f>
        <v>621000</v>
      </c>
      <c r="L60" s="87" t="n">
        <f aca="false">L61</f>
        <v>0</v>
      </c>
      <c r="M60" s="87" t="n">
        <f aca="false">M61</f>
        <v>621000</v>
      </c>
      <c r="N60" s="87" t="n">
        <f aca="false">N61</f>
        <v>0</v>
      </c>
      <c r="O60" s="87" t="n">
        <f aca="false">O61</f>
        <v>621000</v>
      </c>
    </row>
    <row r="61" customFormat="false" ht="33" hidden="false" customHeight="true" outlineLevel="0" collapsed="false">
      <c r="A61" s="62" t="s">
        <v>187</v>
      </c>
      <c r="B61" s="86" t="s">
        <v>172</v>
      </c>
      <c r="C61" s="86" t="s">
        <v>70</v>
      </c>
      <c r="D61" s="86" t="s">
        <v>124</v>
      </c>
      <c r="E61" s="86" t="s">
        <v>186</v>
      </c>
      <c r="F61" s="86" t="s">
        <v>188</v>
      </c>
      <c r="G61" s="87" t="n">
        <v>621000</v>
      </c>
      <c r="H61" s="87"/>
      <c r="I61" s="87" t="n">
        <v>621000</v>
      </c>
      <c r="J61" s="87"/>
      <c r="K61" s="87" t="n">
        <v>621000</v>
      </c>
      <c r="L61" s="87"/>
      <c r="M61" s="87" t="n">
        <v>621000</v>
      </c>
      <c r="N61" s="87"/>
      <c r="O61" s="87" t="n">
        <v>621000</v>
      </c>
    </row>
    <row r="62" customFormat="false" ht="34.5" hidden="false" customHeight="true" outlineLevel="0" collapsed="false">
      <c r="A62" s="53" t="s">
        <v>189</v>
      </c>
      <c r="B62" s="86" t="s">
        <v>172</v>
      </c>
      <c r="C62" s="86" t="s">
        <v>70</v>
      </c>
      <c r="D62" s="86" t="s">
        <v>124</v>
      </c>
      <c r="E62" s="86" t="s">
        <v>190</v>
      </c>
      <c r="F62" s="86"/>
      <c r="G62" s="87" t="n">
        <f aca="false">G63</f>
        <v>525000</v>
      </c>
      <c r="H62" s="87" t="n">
        <f aca="false">H63</f>
        <v>0</v>
      </c>
      <c r="I62" s="87" t="n">
        <f aca="false">I63</f>
        <v>525000</v>
      </c>
      <c r="J62" s="87" t="n">
        <f aca="false">J63</f>
        <v>0</v>
      </c>
      <c r="K62" s="87" t="n">
        <f aca="false">K63</f>
        <v>525000</v>
      </c>
      <c r="L62" s="87" t="n">
        <f aca="false">L63</f>
        <v>0</v>
      </c>
      <c r="M62" s="87" t="n">
        <f aca="false">M63</f>
        <v>525000</v>
      </c>
      <c r="N62" s="87" t="n">
        <f aca="false">N63</f>
        <v>0</v>
      </c>
      <c r="O62" s="87" t="n">
        <f aca="false">O63</f>
        <v>525000</v>
      </c>
    </row>
    <row r="63" customFormat="false" ht="21.75" hidden="false" customHeight="true" outlineLevel="0" collapsed="false">
      <c r="A63" s="53" t="s">
        <v>183</v>
      </c>
      <c r="B63" s="86" t="s">
        <v>172</v>
      </c>
      <c r="C63" s="86" t="s">
        <v>70</v>
      </c>
      <c r="D63" s="86" t="s">
        <v>124</v>
      </c>
      <c r="E63" s="86" t="s">
        <v>190</v>
      </c>
      <c r="F63" s="86" t="s">
        <v>184</v>
      </c>
      <c r="G63" s="87" t="n">
        <f aca="false">G64</f>
        <v>525000</v>
      </c>
      <c r="H63" s="87" t="n">
        <f aca="false">H64</f>
        <v>0</v>
      </c>
      <c r="I63" s="87" t="n">
        <f aca="false">I64</f>
        <v>525000</v>
      </c>
      <c r="J63" s="87" t="n">
        <f aca="false">J64</f>
        <v>0</v>
      </c>
      <c r="K63" s="87" t="n">
        <f aca="false">K64</f>
        <v>525000</v>
      </c>
      <c r="L63" s="87" t="n">
        <f aca="false">L64</f>
        <v>0</v>
      </c>
      <c r="M63" s="87" t="n">
        <f aca="false">M64</f>
        <v>525000</v>
      </c>
      <c r="N63" s="87" t="n">
        <f aca="false">N64</f>
        <v>0</v>
      </c>
      <c r="O63" s="87" t="n">
        <f aca="false">O64</f>
        <v>525000</v>
      </c>
    </row>
    <row r="64" customFormat="false" ht="18" hidden="false" customHeight="true" outlineLevel="0" collapsed="false">
      <c r="A64" s="53" t="s">
        <v>191</v>
      </c>
      <c r="B64" s="86" t="s">
        <v>172</v>
      </c>
      <c r="C64" s="86" t="s">
        <v>70</v>
      </c>
      <c r="D64" s="86" t="s">
        <v>124</v>
      </c>
      <c r="E64" s="86" t="s">
        <v>190</v>
      </c>
      <c r="F64" s="86" t="s">
        <v>192</v>
      </c>
      <c r="G64" s="87" t="n">
        <v>525000</v>
      </c>
      <c r="H64" s="87"/>
      <c r="I64" s="87" t="n">
        <v>525000</v>
      </c>
      <c r="J64" s="87"/>
      <c r="K64" s="87" t="n">
        <v>525000</v>
      </c>
      <c r="L64" s="87"/>
      <c r="M64" s="87" t="n">
        <v>525000</v>
      </c>
      <c r="N64" s="87"/>
      <c r="O64" s="87" t="n">
        <v>525000</v>
      </c>
    </row>
    <row r="65" customFormat="false" ht="49.5" hidden="false" customHeight="true" outlineLevel="0" collapsed="false">
      <c r="A65" s="57" t="s">
        <v>193</v>
      </c>
      <c r="B65" s="86" t="s">
        <v>172</v>
      </c>
      <c r="C65" s="86" t="s">
        <v>70</v>
      </c>
      <c r="D65" s="86" t="s">
        <v>124</v>
      </c>
      <c r="E65" s="86" t="s">
        <v>194</v>
      </c>
      <c r="F65" s="86"/>
      <c r="G65" s="87" t="n">
        <f aca="false">G66</f>
        <v>1447534.4</v>
      </c>
      <c r="H65" s="87" t="n">
        <f aca="false">H66</f>
        <v>0</v>
      </c>
      <c r="I65" s="87" t="n">
        <f aca="false">I66</f>
        <v>1447534.4</v>
      </c>
      <c r="J65" s="87" t="n">
        <f aca="false">J66</f>
        <v>0</v>
      </c>
      <c r="K65" s="87" t="n">
        <f aca="false">K66</f>
        <v>1447534.4</v>
      </c>
      <c r="L65" s="87" t="n">
        <f aca="false">L66</f>
        <v>0</v>
      </c>
      <c r="M65" s="87" t="n">
        <f aca="false">M66</f>
        <v>1447534.4</v>
      </c>
      <c r="N65" s="87" t="n">
        <f aca="false">N66</f>
        <v>0</v>
      </c>
      <c r="O65" s="87" t="n">
        <f aca="false">O66</f>
        <v>1447534.4</v>
      </c>
    </row>
    <row r="66" customFormat="false" ht="34.5" hidden="false" customHeight="true" outlineLevel="0" collapsed="false">
      <c r="A66" s="57" t="s">
        <v>195</v>
      </c>
      <c r="B66" s="86" t="s">
        <v>172</v>
      </c>
      <c r="C66" s="86" t="s">
        <v>70</v>
      </c>
      <c r="D66" s="86" t="s">
        <v>124</v>
      </c>
      <c r="E66" s="86" t="s">
        <v>196</v>
      </c>
      <c r="F66" s="86"/>
      <c r="G66" s="87" t="n">
        <f aca="false">G67</f>
        <v>1447534.4</v>
      </c>
      <c r="H66" s="87" t="n">
        <f aca="false">H67</f>
        <v>0</v>
      </c>
      <c r="I66" s="87" t="n">
        <f aca="false">I67</f>
        <v>1447534.4</v>
      </c>
      <c r="J66" s="87" t="n">
        <f aca="false">J67</f>
        <v>0</v>
      </c>
      <c r="K66" s="87" t="n">
        <f aca="false">K67</f>
        <v>1447534.4</v>
      </c>
      <c r="L66" s="87" t="n">
        <f aca="false">L67</f>
        <v>0</v>
      </c>
      <c r="M66" s="87" t="n">
        <f aca="false">M67</f>
        <v>1447534.4</v>
      </c>
      <c r="N66" s="87" t="n">
        <f aca="false">N67</f>
        <v>0</v>
      </c>
      <c r="O66" s="87" t="n">
        <f aca="false">O67</f>
        <v>1447534.4</v>
      </c>
    </row>
    <row r="67" customFormat="false" ht="15.75" hidden="false" customHeight="false" outlineLevel="0" collapsed="false">
      <c r="A67" s="53" t="s">
        <v>183</v>
      </c>
      <c r="B67" s="86" t="s">
        <v>172</v>
      </c>
      <c r="C67" s="86" t="s">
        <v>70</v>
      </c>
      <c r="D67" s="86" t="s">
        <v>124</v>
      </c>
      <c r="E67" s="86" t="s">
        <v>196</v>
      </c>
      <c r="F67" s="86" t="s">
        <v>184</v>
      </c>
      <c r="G67" s="87" t="n">
        <f aca="false">G68</f>
        <v>1447534.4</v>
      </c>
      <c r="H67" s="87" t="n">
        <f aca="false">H68</f>
        <v>0</v>
      </c>
      <c r="I67" s="87" t="n">
        <f aca="false">I68</f>
        <v>1447534.4</v>
      </c>
      <c r="J67" s="87" t="n">
        <f aca="false">J68</f>
        <v>0</v>
      </c>
      <c r="K67" s="87" t="n">
        <f aca="false">K68</f>
        <v>1447534.4</v>
      </c>
      <c r="L67" s="87" t="n">
        <f aca="false">L68</f>
        <v>0</v>
      </c>
      <c r="M67" s="87" t="n">
        <f aca="false">M68</f>
        <v>1447534.4</v>
      </c>
      <c r="N67" s="87" t="n">
        <f aca="false">N68</f>
        <v>0</v>
      </c>
      <c r="O67" s="87" t="n">
        <f aca="false">O68</f>
        <v>1447534.4</v>
      </c>
    </row>
    <row r="68" customFormat="false" ht="15.75" hidden="false" customHeight="false" outlineLevel="0" collapsed="false">
      <c r="A68" s="53" t="s">
        <v>178</v>
      </c>
      <c r="B68" s="86" t="s">
        <v>172</v>
      </c>
      <c r="C68" s="86" t="s">
        <v>70</v>
      </c>
      <c r="D68" s="86" t="s">
        <v>124</v>
      </c>
      <c r="E68" s="86" t="s">
        <v>196</v>
      </c>
      <c r="F68" s="86" t="s">
        <v>180</v>
      </c>
      <c r="G68" s="87" t="n">
        <v>1447534.4</v>
      </c>
      <c r="H68" s="87"/>
      <c r="I68" s="87" t="n">
        <v>1447534.4</v>
      </c>
      <c r="J68" s="87"/>
      <c r="K68" s="87" t="n">
        <v>1447534.4</v>
      </c>
      <c r="L68" s="87"/>
      <c r="M68" s="87" t="n">
        <v>1447534.4</v>
      </c>
      <c r="N68" s="87"/>
      <c r="O68" s="87" t="n">
        <v>1447534.4</v>
      </c>
    </row>
    <row r="69" customFormat="false" ht="15.75" hidden="false" customHeight="false" outlineLevel="0" collapsed="false">
      <c r="A69" s="62" t="s">
        <v>197</v>
      </c>
      <c r="B69" s="86" t="s">
        <v>172</v>
      </c>
      <c r="C69" s="86" t="s">
        <v>70</v>
      </c>
      <c r="D69" s="86" t="s">
        <v>124</v>
      </c>
      <c r="E69" s="86" t="s">
        <v>198</v>
      </c>
      <c r="F69" s="86"/>
      <c r="G69" s="87" t="n">
        <f aca="false">G70</f>
        <v>5070814.12</v>
      </c>
      <c r="H69" s="87" t="n">
        <f aca="false">H70</f>
        <v>101180.82</v>
      </c>
      <c r="I69" s="87" t="n">
        <f aca="false">I70</f>
        <v>5171994.94</v>
      </c>
      <c r="J69" s="87" t="n">
        <f aca="false">J70</f>
        <v>-1130187.9</v>
      </c>
      <c r="K69" s="87" t="n">
        <f aca="false">K70+K73</f>
        <v>4041807.04</v>
      </c>
      <c r="L69" s="87" t="n">
        <f aca="false">L70+L73</f>
        <v>896365.28</v>
      </c>
      <c r="M69" s="87" t="n">
        <f aca="false">M70+M73</f>
        <v>4938172.32</v>
      </c>
      <c r="N69" s="87" t="n">
        <f aca="false">N70+N73</f>
        <v>-1618663.78</v>
      </c>
      <c r="O69" s="87" t="n">
        <f aca="false">O70+O73</f>
        <v>3319508.54</v>
      </c>
    </row>
    <row r="70" customFormat="false" ht="66" hidden="false" customHeight="true" outlineLevel="0" collapsed="false">
      <c r="A70" s="57" t="s">
        <v>199</v>
      </c>
      <c r="B70" s="86" t="s">
        <v>172</v>
      </c>
      <c r="C70" s="86" t="s">
        <v>70</v>
      </c>
      <c r="D70" s="86" t="s">
        <v>124</v>
      </c>
      <c r="E70" s="86" t="s">
        <v>200</v>
      </c>
      <c r="F70" s="86"/>
      <c r="G70" s="87" t="n">
        <f aca="false">G71</f>
        <v>5070814.12</v>
      </c>
      <c r="H70" s="87" t="n">
        <f aca="false">H71</f>
        <v>101180.82</v>
      </c>
      <c r="I70" s="87" t="n">
        <f aca="false">I71</f>
        <v>5171994.94</v>
      </c>
      <c r="J70" s="87" t="n">
        <f aca="false">J71</f>
        <v>-1130187.9</v>
      </c>
      <c r="K70" s="87" t="n">
        <f aca="false">K71</f>
        <v>4041807.04</v>
      </c>
      <c r="L70" s="87" t="n">
        <f aca="false">L71</f>
        <v>647367.08</v>
      </c>
      <c r="M70" s="87" t="n">
        <f aca="false">M71</f>
        <v>4689174.12</v>
      </c>
      <c r="N70" s="87" t="n">
        <f aca="false">N71</f>
        <v>-1618663.78</v>
      </c>
      <c r="O70" s="87" t="n">
        <f aca="false">O71</f>
        <v>3070510.34</v>
      </c>
    </row>
    <row r="71" customFormat="false" ht="15.75" hidden="false" customHeight="false" outlineLevel="0" collapsed="false">
      <c r="A71" s="62" t="s">
        <v>158</v>
      </c>
      <c r="B71" s="86" t="s">
        <v>172</v>
      </c>
      <c r="C71" s="86" t="s">
        <v>70</v>
      </c>
      <c r="D71" s="86" t="s">
        <v>124</v>
      </c>
      <c r="E71" s="86" t="s">
        <v>200</v>
      </c>
      <c r="F71" s="86" t="s">
        <v>159</v>
      </c>
      <c r="G71" s="87" t="n">
        <f aca="false">G72</f>
        <v>5070814.12</v>
      </c>
      <c r="H71" s="87" t="n">
        <f aca="false">H72</f>
        <v>101180.82</v>
      </c>
      <c r="I71" s="87" t="n">
        <f aca="false">I72</f>
        <v>5171994.94</v>
      </c>
      <c r="J71" s="87" t="n">
        <f aca="false">J72</f>
        <v>-1130187.9</v>
      </c>
      <c r="K71" s="87" t="n">
        <f aca="false">K72</f>
        <v>4041807.04</v>
      </c>
      <c r="L71" s="87" t="n">
        <f aca="false">L72</f>
        <v>647367.08</v>
      </c>
      <c r="M71" s="87" t="n">
        <f aca="false">M72</f>
        <v>4689174.12</v>
      </c>
      <c r="N71" s="87" t="n">
        <f aca="false">N72</f>
        <v>-1618663.78</v>
      </c>
      <c r="O71" s="87" t="n">
        <f aca="false">O72</f>
        <v>3070510.34</v>
      </c>
    </row>
    <row r="72" customFormat="false" ht="15.75" hidden="false" customHeight="false" outlineLevel="0" collapsed="false">
      <c r="A72" s="62" t="s">
        <v>201</v>
      </c>
      <c r="B72" s="86" t="s">
        <v>172</v>
      </c>
      <c r="C72" s="86" t="s">
        <v>70</v>
      </c>
      <c r="D72" s="86" t="s">
        <v>124</v>
      </c>
      <c r="E72" s="86" t="s">
        <v>200</v>
      </c>
      <c r="F72" s="86" t="s">
        <v>202</v>
      </c>
      <c r="G72" s="87" t="n">
        <f aca="false">3999689-0.44-15000+111500+70-60444.44+35000+1000000</f>
        <v>5070814.12</v>
      </c>
      <c r="H72" s="87" t="n">
        <f aca="false">-64460-184362.1-50000-18518.52-237.93-4913.08+1562000-43438.35+517168.88+2193211.52+35952.4-230854-1200250-1400000-714306-35812-260000</f>
        <v>101180.82</v>
      </c>
      <c r="I72" s="87" t="n">
        <f aca="false">H72+G72</f>
        <v>5171994.94</v>
      </c>
      <c r="J72" s="87" t="n">
        <f aca="false">321953.42-100000-245732+11000-992881-33413.01-96853.24+5737.93</f>
        <v>-1130187.9</v>
      </c>
      <c r="K72" s="87" t="n">
        <f aca="false">J72+I72</f>
        <v>4041807.04</v>
      </c>
      <c r="L72" s="87" t="n">
        <f aca="false">-81000-121000-123000-44282.4-135161-88.89-15000+45107.57-55000-27000-300000-2000+1754790-248998.2</f>
        <v>647367.08</v>
      </c>
      <c r="M72" s="87" t="n">
        <f aca="false">L72+K72</f>
        <v>4689174.12</v>
      </c>
      <c r="N72" s="87" t="n">
        <f aca="false">-200000-343170-214158+115.07-60000-25000-46664-79000-490706.85-10080-150000+2786130-2786130</f>
        <v>-1618663.78</v>
      </c>
      <c r="O72" s="87" t="n">
        <f aca="false">N72+M72</f>
        <v>3070510.34</v>
      </c>
    </row>
    <row r="73" customFormat="false" ht="63" hidden="false" customHeight="false" outlineLevel="0" collapsed="false">
      <c r="A73" s="62" t="s">
        <v>203</v>
      </c>
      <c r="B73" s="86" t="s">
        <v>172</v>
      </c>
      <c r="C73" s="86" t="s">
        <v>70</v>
      </c>
      <c r="D73" s="86" t="s">
        <v>124</v>
      </c>
      <c r="E73" s="86" t="s">
        <v>204</v>
      </c>
      <c r="F73" s="86"/>
      <c r="G73" s="87"/>
      <c r="H73" s="87"/>
      <c r="I73" s="87"/>
      <c r="J73" s="87"/>
      <c r="K73" s="87" t="n">
        <f aca="false">K74</f>
        <v>0</v>
      </c>
      <c r="L73" s="87" t="n">
        <f aca="false">L74</f>
        <v>248998.2</v>
      </c>
      <c r="M73" s="87" t="n">
        <f aca="false">M74</f>
        <v>248998.2</v>
      </c>
      <c r="N73" s="87" t="n">
        <f aca="false">N74</f>
        <v>0</v>
      </c>
      <c r="O73" s="87" t="n">
        <f aca="false">O74</f>
        <v>248998.2</v>
      </c>
    </row>
    <row r="74" customFormat="false" ht="15.75" hidden="false" customHeight="false" outlineLevel="0" collapsed="false">
      <c r="A74" s="62" t="s">
        <v>158</v>
      </c>
      <c r="B74" s="86" t="s">
        <v>172</v>
      </c>
      <c r="C74" s="86" t="s">
        <v>70</v>
      </c>
      <c r="D74" s="86" t="s">
        <v>124</v>
      </c>
      <c r="E74" s="86" t="s">
        <v>204</v>
      </c>
      <c r="F74" s="86" t="s">
        <v>159</v>
      </c>
      <c r="G74" s="87"/>
      <c r="H74" s="87"/>
      <c r="I74" s="87"/>
      <c r="J74" s="87"/>
      <c r="K74" s="87" t="n">
        <f aca="false">K75</f>
        <v>0</v>
      </c>
      <c r="L74" s="87" t="n">
        <f aca="false">L75</f>
        <v>248998.2</v>
      </c>
      <c r="M74" s="87" t="n">
        <f aca="false">M75</f>
        <v>248998.2</v>
      </c>
      <c r="N74" s="87" t="n">
        <f aca="false">N75</f>
        <v>0</v>
      </c>
      <c r="O74" s="87" t="n">
        <f aca="false">O75</f>
        <v>248998.2</v>
      </c>
    </row>
    <row r="75" customFormat="false" ht="15.75" hidden="false" customHeight="false" outlineLevel="0" collapsed="false">
      <c r="A75" s="62" t="s">
        <v>205</v>
      </c>
      <c r="B75" s="86" t="s">
        <v>172</v>
      </c>
      <c r="C75" s="86" t="s">
        <v>70</v>
      </c>
      <c r="D75" s="86" t="s">
        <v>124</v>
      </c>
      <c r="E75" s="86" t="s">
        <v>204</v>
      </c>
      <c r="F75" s="86" t="s">
        <v>206</v>
      </c>
      <c r="G75" s="87"/>
      <c r="H75" s="87"/>
      <c r="I75" s="87"/>
      <c r="J75" s="87"/>
      <c r="K75" s="87" t="n">
        <v>0</v>
      </c>
      <c r="L75" s="87" t="n">
        <v>248998.2</v>
      </c>
      <c r="M75" s="87" t="n">
        <f aca="false">L75+K75</f>
        <v>248998.2</v>
      </c>
      <c r="N75" s="87"/>
      <c r="O75" s="87" t="n">
        <f aca="false">N75+M75</f>
        <v>248998.2</v>
      </c>
    </row>
    <row r="76" customFormat="false" ht="15.75" hidden="false" customHeight="false" outlineLevel="0" collapsed="false">
      <c r="A76" s="57" t="s">
        <v>86</v>
      </c>
      <c r="B76" s="86" t="s">
        <v>172</v>
      </c>
      <c r="C76" s="86" t="s">
        <v>72</v>
      </c>
      <c r="D76" s="86"/>
      <c r="E76" s="86"/>
      <c r="F76" s="86"/>
      <c r="G76" s="87" t="n">
        <f aca="false">G77</f>
        <v>1335946.01</v>
      </c>
      <c r="H76" s="87" t="n">
        <f aca="false">H77</f>
        <v>0</v>
      </c>
      <c r="I76" s="87" t="n">
        <f aca="false">I77</f>
        <v>1335946.01</v>
      </c>
      <c r="J76" s="87" t="n">
        <f aca="false">J77</f>
        <v>0</v>
      </c>
      <c r="K76" s="87" t="n">
        <f aca="false">K77</f>
        <v>1335946.01</v>
      </c>
      <c r="L76" s="87" t="n">
        <f aca="false">L77</f>
        <v>0</v>
      </c>
      <c r="M76" s="87" t="n">
        <f aca="false">M77</f>
        <v>1335946.01</v>
      </c>
      <c r="N76" s="87" t="n">
        <f aca="false">N77</f>
        <v>69625.67</v>
      </c>
      <c r="O76" s="87" t="n">
        <f aca="false">O77</f>
        <v>1405571.68</v>
      </c>
    </row>
    <row r="77" customFormat="false" ht="15.75" hidden="false" customHeight="false" outlineLevel="0" collapsed="false">
      <c r="A77" s="57" t="s">
        <v>87</v>
      </c>
      <c r="B77" s="86" t="s">
        <v>172</v>
      </c>
      <c r="C77" s="86" t="s">
        <v>72</v>
      </c>
      <c r="D77" s="86" t="s">
        <v>74</v>
      </c>
      <c r="E77" s="86"/>
      <c r="F77" s="86"/>
      <c r="G77" s="87" t="n">
        <f aca="false">G78</f>
        <v>1335946.01</v>
      </c>
      <c r="H77" s="87" t="n">
        <f aca="false">H78</f>
        <v>0</v>
      </c>
      <c r="I77" s="87" t="n">
        <f aca="false">I78</f>
        <v>1335946.01</v>
      </c>
      <c r="J77" s="87" t="n">
        <f aca="false">J78</f>
        <v>0</v>
      </c>
      <c r="K77" s="87" t="n">
        <f aca="false">K78</f>
        <v>1335946.01</v>
      </c>
      <c r="L77" s="87" t="n">
        <f aca="false">L78</f>
        <v>0</v>
      </c>
      <c r="M77" s="87" t="n">
        <f aca="false">M78</f>
        <v>1335946.01</v>
      </c>
      <c r="N77" s="87" t="n">
        <f aca="false">N78</f>
        <v>69625.67</v>
      </c>
      <c r="O77" s="87" t="n">
        <f aca="false">O78</f>
        <v>1405571.68</v>
      </c>
    </row>
    <row r="78" customFormat="false" ht="48.75" hidden="false" customHeight="true" outlineLevel="0" collapsed="false">
      <c r="A78" s="53" t="s">
        <v>173</v>
      </c>
      <c r="B78" s="86" t="s">
        <v>172</v>
      </c>
      <c r="C78" s="86" t="s">
        <v>72</v>
      </c>
      <c r="D78" s="86" t="s">
        <v>74</v>
      </c>
      <c r="E78" s="86" t="s">
        <v>174</v>
      </c>
      <c r="F78" s="86"/>
      <c r="G78" s="87" t="n">
        <f aca="false">G79</f>
        <v>1335946.01</v>
      </c>
      <c r="H78" s="87" t="n">
        <f aca="false">H79</f>
        <v>0</v>
      </c>
      <c r="I78" s="87" t="n">
        <f aca="false">I79</f>
        <v>1335946.01</v>
      </c>
      <c r="J78" s="87" t="n">
        <f aca="false">J79</f>
        <v>0</v>
      </c>
      <c r="K78" s="87" t="n">
        <f aca="false">K79</f>
        <v>1335946.01</v>
      </c>
      <c r="L78" s="87" t="n">
        <f aca="false">L79</f>
        <v>0</v>
      </c>
      <c r="M78" s="87" t="n">
        <f aca="false">M79</f>
        <v>1335946.01</v>
      </c>
      <c r="N78" s="87" t="n">
        <f aca="false">N79</f>
        <v>69625.67</v>
      </c>
      <c r="O78" s="87" t="n">
        <f aca="false">O79</f>
        <v>1405571.68</v>
      </c>
    </row>
    <row r="79" customFormat="false" ht="31.5" hidden="false" customHeight="false" outlineLevel="0" collapsed="false">
      <c r="A79" s="57" t="s">
        <v>207</v>
      </c>
      <c r="B79" s="86" t="s">
        <v>172</v>
      </c>
      <c r="C79" s="86" t="s">
        <v>72</v>
      </c>
      <c r="D79" s="86" t="s">
        <v>74</v>
      </c>
      <c r="E79" s="86" t="s">
        <v>208</v>
      </c>
      <c r="F79" s="86"/>
      <c r="G79" s="87" t="n">
        <f aca="false">G80</f>
        <v>1335946.01</v>
      </c>
      <c r="H79" s="87" t="n">
        <f aca="false">H80</f>
        <v>0</v>
      </c>
      <c r="I79" s="87" t="n">
        <f aca="false">I80</f>
        <v>1335946.01</v>
      </c>
      <c r="J79" s="87" t="n">
        <f aca="false">J80</f>
        <v>0</v>
      </c>
      <c r="K79" s="87" t="n">
        <f aca="false">K80</f>
        <v>1335946.01</v>
      </c>
      <c r="L79" s="87" t="n">
        <f aca="false">L80</f>
        <v>0</v>
      </c>
      <c r="M79" s="87" t="n">
        <f aca="false">M80</f>
        <v>1335946.01</v>
      </c>
      <c r="N79" s="87" t="n">
        <f aca="false">N80</f>
        <v>69625.67</v>
      </c>
      <c r="O79" s="87" t="n">
        <f aca="false">O80</f>
        <v>1405571.68</v>
      </c>
    </row>
    <row r="80" customFormat="false" ht="15.75" hidden="false" customHeight="false" outlineLevel="0" collapsed="false">
      <c r="A80" s="53" t="s">
        <v>183</v>
      </c>
      <c r="B80" s="86" t="s">
        <v>172</v>
      </c>
      <c r="C80" s="86" t="s">
        <v>72</v>
      </c>
      <c r="D80" s="86" t="s">
        <v>74</v>
      </c>
      <c r="E80" s="86" t="s">
        <v>208</v>
      </c>
      <c r="F80" s="86" t="s">
        <v>184</v>
      </c>
      <c r="G80" s="87" t="n">
        <f aca="false">G81</f>
        <v>1335946.01</v>
      </c>
      <c r="H80" s="87" t="n">
        <f aca="false">H81</f>
        <v>0</v>
      </c>
      <c r="I80" s="87" t="n">
        <f aca="false">I81</f>
        <v>1335946.01</v>
      </c>
      <c r="J80" s="87" t="n">
        <f aca="false">J81</f>
        <v>0</v>
      </c>
      <c r="K80" s="87" t="n">
        <f aca="false">K81</f>
        <v>1335946.01</v>
      </c>
      <c r="L80" s="87" t="n">
        <f aca="false">L81</f>
        <v>0</v>
      </c>
      <c r="M80" s="87" t="n">
        <f aca="false">M81</f>
        <v>1335946.01</v>
      </c>
      <c r="N80" s="87" t="n">
        <f aca="false">N81</f>
        <v>69625.67</v>
      </c>
      <c r="O80" s="87" t="n">
        <f aca="false">O81</f>
        <v>1405571.68</v>
      </c>
    </row>
    <row r="81" customFormat="false" ht="15.75" hidden="false" customHeight="false" outlineLevel="0" collapsed="false">
      <c r="A81" s="53" t="s">
        <v>191</v>
      </c>
      <c r="B81" s="86" t="s">
        <v>172</v>
      </c>
      <c r="C81" s="86" t="s">
        <v>72</v>
      </c>
      <c r="D81" s="86" t="s">
        <v>74</v>
      </c>
      <c r="E81" s="86" t="s">
        <v>208</v>
      </c>
      <c r="F81" s="86" t="s">
        <v>192</v>
      </c>
      <c r="G81" s="87" t="n">
        <v>1335946.01</v>
      </c>
      <c r="H81" s="87"/>
      <c r="I81" s="87" t="n">
        <v>1335946.01</v>
      </c>
      <c r="J81" s="87"/>
      <c r="K81" s="87" t="n">
        <v>1335946.01</v>
      </c>
      <c r="L81" s="87"/>
      <c r="M81" s="87" t="n">
        <v>1335946.01</v>
      </c>
      <c r="N81" s="87" t="n">
        <v>69625.67</v>
      </c>
      <c r="O81" s="87" t="n">
        <f aca="false">N81+M81</f>
        <v>1405571.68</v>
      </c>
    </row>
    <row r="82" customFormat="false" ht="31.5" hidden="false" customHeight="true" outlineLevel="0" collapsed="false">
      <c r="A82" s="53" t="s">
        <v>88</v>
      </c>
      <c r="B82" s="86" t="s">
        <v>172</v>
      </c>
      <c r="C82" s="86" t="s">
        <v>74</v>
      </c>
      <c r="D82" s="86"/>
      <c r="E82" s="86"/>
      <c r="F82" s="86"/>
      <c r="G82" s="87" t="n">
        <f aca="false">G83</f>
        <v>39000</v>
      </c>
      <c r="H82" s="87" t="n">
        <f aca="false">H83</f>
        <v>0</v>
      </c>
      <c r="I82" s="87" t="n">
        <f aca="false">I83</f>
        <v>39000</v>
      </c>
      <c r="J82" s="87" t="n">
        <f aca="false">J83</f>
        <v>0</v>
      </c>
      <c r="K82" s="87" t="n">
        <f aca="false">K83</f>
        <v>39000</v>
      </c>
      <c r="L82" s="87" t="n">
        <f aca="false">L83</f>
        <v>0</v>
      </c>
      <c r="M82" s="87" t="n">
        <f aca="false">M83</f>
        <v>39000</v>
      </c>
      <c r="N82" s="87" t="n">
        <f aca="false">N83</f>
        <v>0</v>
      </c>
      <c r="O82" s="87" t="n">
        <f aca="false">O83</f>
        <v>39000</v>
      </c>
    </row>
    <row r="83" customFormat="false" ht="34.5" hidden="false" customHeight="true" outlineLevel="0" collapsed="false">
      <c r="A83" s="53" t="s">
        <v>91</v>
      </c>
      <c r="B83" s="86" t="s">
        <v>172</v>
      </c>
      <c r="C83" s="86" t="s">
        <v>74</v>
      </c>
      <c r="D83" s="86" t="s">
        <v>92</v>
      </c>
      <c r="E83" s="86"/>
      <c r="F83" s="86"/>
      <c r="G83" s="87" t="n">
        <f aca="false">G84</f>
        <v>39000</v>
      </c>
      <c r="H83" s="87" t="n">
        <f aca="false">H84</f>
        <v>0</v>
      </c>
      <c r="I83" s="87" t="n">
        <f aca="false">I84</f>
        <v>39000</v>
      </c>
      <c r="J83" s="87" t="n">
        <f aca="false">J84</f>
        <v>0</v>
      </c>
      <c r="K83" s="87" t="n">
        <f aca="false">K84</f>
        <v>39000</v>
      </c>
      <c r="L83" s="87" t="n">
        <f aca="false">L84</f>
        <v>0</v>
      </c>
      <c r="M83" s="87" t="n">
        <f aca="false">M84</f>
        <v>39000</v>
      </c>
      <c r="N83" s="87" t="n">
        <f aca="false">N84</f>
        <v>0</v>
      </c>
      <c r="O83" s="87" t="n">
        <f aca="false">O84</f>
        <v>39000</v>
      </c>
    </row>
    <row r="84" customFormat="false" ht="49.5" hidden="false" customHeight="true" outlineLevel="0" collapsed="false">
      <c r="A84" s="53" t="s">
        <v>173</v>
      </c>
      <c r="B84" s="86" t="s">
        <v>172</v>
      </c>
      <c r="C84" s="86" t="s">
        <v>74</v>
      </c>
      <c r="D84" s="86" t="s">
        <v>92</v>
      </c>
      <c r="E84" s="86" t="s">
        <v>174</v>
      </c>
      <c r="F84" s="86"/>
      <c r="G84" s="87" t="n">
        <f aca="false">G85</f>
        <v>39000</v>
      </c>
      <c r="H84" s="87" t="n">
        <f aca="false">H85</f>
        <v>0</v>
      </c>
      <c r="I84" s="87" t="n">
        <f aca="false">I85</f>
        <v>39000</v>
      </c>
      <c r="J84" s="87" t="n">
        <f aca="false">J85</f>
        <v>0</v>
      </c>
      <c r="K84" s="87" t="n">
        <f aca="false">K85</f>
        <v>39000</v>
      </c>
      <c r="L84" s="87" t="n">
        <f aca="false">L85</f>
        <v>0</v>
      </c>
      <c r="M84" s="87" t="n">
        <f aca="false">M85</f>
        <v>39000</v>
      </c>
      <c r="N84" s="87" t="n">
        <f aca="false">N85</f>
        <v>0</v>
      </c>
      <c r="O84" s="87" t="n">
        <f aca="false">O85</f>
        <v>39000</v>
      </c>
    </row>
    <row r="85" customFormat="false" ht="48.75" hidden="false" customHeight="true" outlineLevel="0" collapsed="false">
      <c r="A85" s="53" t="s">
        <v>209</v>
      </c>
      <c r="B85" s="86" t="s">
        <v>172</v>
      </c>
      <c r="C85" s="86" t="s">
        <v>74</v>
      </c>
      <c r="D85" s="86" t="s">
        <v>92</v>
      </c>
      <c r="E85" s="86" t="s">
        <v>210</v>
      </c>
      <c r="F85" s="86"/>
      <c r="G85" s="87" t="n">
        <f aca="false">G86</f>
        <v>39000</v>
      </c>
      <c r="H85" s="87" t="n">
        <f aca="false">H86</f>
        <v>0</v>
      </c>
      <c r="I85" s="87" t="n">
        <f aca="false">I86</f>
        <v>39000</v>
      </c>
      <c r="J85" s="87" t="n">
        <f aca="false">J86</f>
        <v>0</v>
      </c>
      <c r="K85" s="87" t="n">
        <f aca="false">K86</f>
        <v>39000</v>
      </c>
      <c r="L85" s="87" t="n">
        <f aca="false">L86</f>
        <v>0</v>
      </c>
      <c r="M85" s="87" t="n">
        <f aca="false">M86</f>
        <v>39000</v>
      </c>
      <c r="N85" s="87" t="n">
        <f aca="false">N86</f>
        <v>0</v>
      </c>
      <c r="O85" s="87" t="n">
        <f aca="false">O86</f>
        <v>39000</v>
      </c>
    </row>
    <row r="86" customFormat="false" ht="15.75" hidden="false" customHeight="false" outlineLevel="0" collapsed="false">
      <c r="A86" s="53" t="s">
        <v>183</v>
      </c>
      <c r="B86" s="86" t="s">
        <v>172</v>
      </c>
      <c r="C86" s="86" t="s">
        <v>74</v>
      </c>
      <c r="D86" s="86" t="s">
        <v>92</v>
      </c>
      <c r="E86" s="86" t="s">
        <v>210</v>
      </c>
      <c r="F86" s="86" t="s">
        <v>184</v>
      </c>
      <c r="G86" s="87" t="n">
        <f aca="false">G87</f>
        <v>39000</v>
      </c>
      <c r="H86" s="87" t="n">
        <f aca="false">H87</f>
        <v>0</v>
      </c>
      <c r="I86" s="87" t="n">
        <f aca="false">I87</f>
        <v>39000</v>
      </c>
      <c r="J86" s="87" t="n">
        <f aca="false">J87</f>
        <v>0</v>
      </c>
      <c r="K86" s="87" t="n">
        <f aca="false">K87</f>
        <v>39000</v>
      </c>
      <c r="L86" s="87" t="n">
        <f aca="false">L87</f>
        <v>0</v>
      </c>
      <c r="M86" s="87" t="n">
        <f aca="false">M87</f>
        <v>39000</v>
      </c>
      <c r="N86" s="87" t="n">
        <f aca="false">N87</f>
        <v>0</v>
      </c>
      <c r="O86" s="87" t="n">
        <f aca="false">O87</f>
        <v>39000</v>
      </c>
    </row>
    <row r="87" customFormat="false" ht="15.75" hidden="false" customHeight="false" outlineLevel="0" collapsed="false">
      <c r="A87" s="57" t="s">
        <v>178</v>
      </c>
      <c r="B87" s="86" t="s">
        <v>172</v>
      </c>
      <c r="C87" s="86" t="s">
        <v>74</v>
      </c>
      <c r="D87" s="86" t="s">
        <v>92</v>
      </c>
      <c r="E87" s="86" t="s">
        <v>210</v>
      </c>
      <c r="F87" s="86" t="s">
        <v>180</v>
      </c>
      <c r="G87" s="87" t="n">
        <v>39000</v>
      </c>
      <c r="H87" s="87"/>
      <c r="I87" s="87" t="n">
        <v>39000</v>
      </c>
      <c r="J87" s="87"/>
      <c r="K87" s="87" t="n">
        <v>39000</v>
      </c>
      <c r="L87" s="87"/>
      <c r="M87" s="87" t="n">
        <v>39000</v>
      </c>
      <c r="N87" s="87"/>
      <c r="O87" s="87" t="n">
        <v>39000</v>
      </c>
    </row>
    <row r="88" customFormat="false" ht="15.75" hidden="false" customHeight="false" outlineLevel="0" collapsed="false">
      <c r="A88" s="53" t="s">
        <v>95</v>
      </c>
      <c r="B88" s="86" t="s">
        <v>172</v>
      </c>
      <c r="C88" s="86" t="s">
        <v>76</v>
      </c>
      <c r="D88" s="86"/>
      <c r="E88" s="86"/>
      <c r="F88" s="86"/>
      <c r="G88" s="87" t="n">
        <f aca="false">G89</f>
        <v>5775060</v>
      </c>
      <c r="H88" s="87" t="n">
        <f aca="false">H89</f>
        <v>2390000</v>
      </c>
      <c r="I88" s="87" t="n">
        <f aca="false">I89</f>
        <v>8165060</v>
      </c>
      <c r="J88" s="87" t="n">
        <f aca="false">J89</f>
        <v>0</v>
      </c>
      <c r="K88" s="87" t="n">
        <f aca="false">K89</f>
        <v>8165060</v>
      </c>
      <c r="L88" s="87" t="n">
        <f aca="false">L89</f>
        <v>0</v>
      </c>
      <c r="M88" s="87" t="n">
        <f aca="false">M89</f>
        <v>8165060</v>
      </c>
      <c r="N88" s="87" t="n">
        <f aca="false">N89</f>
        <v>150000</v>
      </c>
      <c r="O88" s="87" t="n">
        <f aca="false">O89</f>
        <v>8315060</v>
      </c>
    </row>
    <row r="89" customFormat="false" ht="15.75" hidden="false" customHeight="false" outlineLevel="0" collapsed="false">
      <c r="A89" s="53" t="s">
        <v>99</v>
      </c>
      <c r="B89" s="86" t="s">
        <v>172</v>
      </c>
      <c r="C89" s="86" t="s">
        <v>76</v>
      </c>
      <c r="D89" s="86" t="s">
        <v>90</v>
      </c>
      <c r="E89" s="86"/>
      <c r="F89" s="86"/>
      <c r="G89" s="87" t="n">
        <f aca="false">G90</f>
        <v>5775060</v>
      </c>
      <c r="H89" s="87" t="n">
        <f aca="false">H90</f>
        <v>2390000</v>
      </c>
      <c r="I89" s="87" t="n">
        <f aca="false">I90</f>
        <v>8165060</v>
      </c>
      <c r="J89" s="87" t="n">
        <f aca="false">J90</f>
        <v>0</v>
      </c>
      <c r="K89" s="87" t="n">
        <f aca="false">K90</f>
        <v>8165060</v>
      </c>
      <c r="L89" s="87" t="n">
        <f aca="false">L90</f>
        <v>0</v>
      </c>
      <c r="M89" s="87" t="n">
        <f aca="false">M90</f>
        <v>8165060</v>
      </c>
      <c r="N89" s="87" t="n">
        <f aca="false">N90</f>
        <v>150000</v>
      </c>
      <c r="O89" s="87" t="n">
        <f aca="false">O90</f>
        <v>8315060</v>
      </c>
    </row>
    <row r="90" customFormat="false" ht="63.75" hidden="false" customHeight="true" outlineLevel="0" collapsed="false">
      <c r="A90" s="53" t="s">
        <v>211</v>
      </c>
      <c r="B90" s="91" t="s">
        <v>172</v>
      </c>
      <c r="C90" s="91" t="s">
        <v>76</v>
      </c>
      <c r="D90" s="91" t="s">
        <v>90</v>
      </c>
      <c r="E90" s="96" t="s">
        <v>212</v>
      </c>
      <c r="F90" s="86"/>
      <c r="G90" s="87" t="n">
        <f aca="false">G91+G94</f>
        <v>5775060</v>
      </c>
      <c r="H90" s="87" t="n">
        <f aca="false">H91+H94</f>
        <v>2390000</v>
      </c>
      <c r="I90" s="87" t="n">
        <f aca="false">I91+I94</f>
        <v>8165060</v>
      </c>
      <c r="J90" s="87" t="n">
        <f aca="false">J91+J94</f>
        <v>0</v>
      </c>
      <c r="K90" s="87" t="n">
        <f aca="false">K91+K94</f>
        <v>8165060</v>
      </c>
      <c r="L90" s="87" t="n">
        <f aca="false">L91+L94</f>
        <v>0</v>
      </c>
      <c r="M90" s="87" t="n">
        <f aca="false">M91+M94</f>
        <v>8165060</v>
      </c>
      <c r="N90" s="87" t="n">
        <f aca="false">N91+N94</f>
        <v>150000</v>
      </c>
      <c r="O90" s="87" t="n">
        <f aca="false">O91+O94</f>
        <v>8315060</v>
      </c>
    </row>
    <row r="91" customFormat="false" ht="176.25" hidden="false" customHeight="true" outlineLevel="0" collapsed="false">
      <c r="A91" s="53" t="s">
        <v>213</v>
      </c>
      <c r="B91" s="86" t="s">
        <v>172</v>
      </c>
      <c r="C91" s="86" t="s">
        <v>76</v>
      </c>
      <c r="D91" s="86" t="s">
        <v>90</v>
      </c>
      <c r="E91" s="86" t="s">
        <v>214</v>
      </c>
      <c r="F91" s="86"/>
      <c r="G91" s="87" t="n">
        <f aca="false">G92</f>
        <v>4410060</v>
      </c>
      <c r="H91" s="87" t="n">
        <f aca="false">H92</f>
        <v>2318157.89</v>
      </c>
      <c r="I91" s="87" t="n">
        <f aca="false">I92</f>
        <v>6728217.89</v>
      </c>
      <c r="J91" s="87" t="n">
        <f aca="false">J92</f>
        <v>0</v>
      </c>
      <c r="K91" s="87" t="n">
        <f aca="false">K92</f>
        <v>6728217.89</v>
      </c>
      <c r="L91" s="87" t="n">
        <f aca="false">L92</f>
        <v>0</v>
      </c>
      <c r="M91" s="87" t="n">
        <f aca="false">M92</f>
        <v>6728217.89</v>
      </c>
      <c r="N91" s="87" t="n">
        <f aca="false">N92</f>
        <v>150000</v>
      </c>
      <c r="O91" s="87" t="n">
        <f aca="false">O92</f>
        <v>6878217.89</v>
      </c>
    </row>
    <row r="92" customFormat="false" ht="15.75" hidden="false" customHeight="true" outlineLevel="0" collapsed="false">
      <c r="A92" s="53" t="s">
        <v>183</v>
      </c>
      <c r="B92" s="86" t="s">
        <v>172</v>
      </c>
      <c r="C92" s="86" t="s">
        <v>76</v>
      </c>
      <c r="D92" s="86" t="s">
        <v>90</v>
      </c>
      <c r="E92" s="86" t="s">
        <v>214</v>
      </c>
      <c r="F92" s="86" t="s">
        <v>215</v>
      </c>
      <c r="G92" s="87" t="n">
        <f aca="false">G93</f>
        <v>4410060</v>
      </c>
      <c r="H92" s="87" t="n">
        <f aca="false">H93</f>
        <v>2318157.89</v>
      </c>
      <c r="I92" s="87" t="n">
        <f aca="false">I93</f>
        <v>6728217.89</v>
      </c>
      <c r="J92" s="87" t="n">
        <f aca="false">J93</f>
        <v>0</v>
      </c>
      <c r="K92" s="87" t="n">
        <f aca="false">K93</f>
        <v>6728217.89</v>
      </c>
      <c r="L92" s="87" t="n">
        <f aca="false">L93</f>
        <v>0</v>
      </c>
      <c r="M92" s="87" t="n">
        <f aca="false">M93</f>
        <v>6728217.89</v>
      </c>
      <c r="N92" s="87" t="n">
        <f aca="false">N93</f>
        <v>150000</v>
      </c>
      <c r="O92" s="87" t="n">
        <f aca="false">O93</f>
        <v>6878217.89</v>
      </c>
    </row>
    <row r="93" customFormat="false" ht="15.75" hidden="false" customHeight="false" outlineLevel="0" collapsed="false">
      <c r="A93" s="57" t="s">
        <v>178</v>
      </c>
      <c r="B93" s="86" t="s">
        <v>172</v>
      </c>
      <c r="C93" s="86" t="s">
        <v>76</v>
      </c>
      <c r="D93" s="86" t="s">
        <v>90</v>
      </c>
      <c r="E93" s="86" t="s">
        <v>214</v>
      </c>
      <c r="F93" s="86" t="s">
        <v>180</v>
      </c>
      <c r="G93" s="87" t="n">
        <v>4410060</v>
      </c>
      <c r="H93" s="87" t="n">
        <f aca="false">690000+1700000-71842.11</f>
        <v>2318157.89</v>
      </c>
      <c r="I93" s="87" t="n">
        <f aca="false">H93+G93</f>
        <v>6728217.89</v>
      </c>
      <c r="J93" s="87"/>
      <c r="K93" s="87" t="n">
        <f aca="false">J93+I93</f>
        <v>6728217.89</v>
      </c>
      <c r="L93" s="87"/>
      <c r="M93" s="87" t="n">
        <f aca="false">L93+K93</f>
        <v>6728217.89</v>
      </c>
      <c r="N93" s="87" t="n">
        <v>150000</v>
      </c>
      <c r="O93" s="87" t="n">
        <f aca="false">N93+M93</f>
        <v>6878217.89</v>
      </c>
    </row>
    <row r="94" customFormat="false" ht="96.75" hidden="false" customHeight="true" outlineLevel="0" collapsed="false">
      <c r="A94" s="57" t="s">
        <v>216</v>
      </c>
      <c r="B94" s="86" t="s">
        <v>172</v>
      </c>
      <c r="C94" s="86" t="s">
        <v>76</v>
      </c>
      <c r="D94" s="86" t="s">
        <v>90</v>
      </c>
      <c r="E94" s="86" t="s">
        <v>217</v>
      </c>
      <c r="F94" s="86"/>
      <c r="G94" s="87" t="n">
        <f aca="false">G95</f>
        <v>1365000</v>
      </c>
      <c r="H94" s="87" t="n">
        <f aca="false">H95</f>
        <v>71842.11</v>
      </c>
      <c r="I94" s="87" t="n">
        <f aca="false">I95</f>
        <v>1436842.11</v>
      </c>
      <c r="J94" s="87" t="n">
        <f aca="false">J95</f>
        <v>0</v>
      </c>
      <c r="K94" s="87" t="n">
        <f aca="false">K95</f>
        <v>1436842.11</v>
      </c>
      <c r="L94" s="87" t="n">
        <f aca="false">L95</f>
        <v>0</v>
      </c>
      <c r="M94" s="87" t="n">
        <f aca="false">M95</f>
        <v>1436842.11</v>
      </c>
      <c r="N94" s="87" t="n">
        <f aca="false">N95</f>
        <v>0</v>
      </c>
      <c r="O94" s="87" t="n">
        <f aca="false">O95</f>
        <v>1436842.11</v>
      </c>
    </row>
    <row r="95" customFormat="false" ht="15.75" hidden="false" customHeight="false" outlineLevel="0" collapsed="false">
      <c r="A95" s="53" t="s">
        <v>183</v>
      </c>
      <c r="B95" s="86" t="s">
        <v>172</v>
      </c>
      <c r="C95" s="86" t="s">
        <v>76</v>
      </c>
      <c r="D95" s="86" t="s">
        <v>90</v>
      </c>
      <c r="E95" s="86" t="s">
        <v>217</v>
      </c>
      <c r="F95" s="86" t="s">
        <v>184</v>
      </c>
      <c r="G95" s="87" t="n">
        <f aca="false">G96</f>
        <v>1365000</v>
      </c>
      <c r="H95" s="87" t="n">
        <f aca="false">H96</f>
        <v>71842.11</v>
      </c>
      <c r="I95" s="87" t="n">
        <f aca="false">I96</f>
        <v>1436842.11</v>
      </c>
      <c r="J95" s="87" t="n">
        <f aca="false">J96</f>
        <v>0</v>
      </c>
      <c r="K95" s="87" t="n">
        <f aca="false">K96</f>
        <v>1436842.11</v>
      </c>
      <c r="L95" s="87" t="n">
        <f aca="false">L96</f>
        <v>0</v>
      </c>
      <c r="M95" s="87" t="n">
        <f aca="false">M96</f>
        <v>1436842.11</v>
      </c>
      <c r="N95" s="87" t="n">
        <f aca="false">N96</f>
        <v>0</v>
      </c>
      <c r="O95" s="87" t="n">
        <f aca="false">O96</f>
        <v>1436842.11</v>
      </c>
    </row>
    <row r="96" customFormat="false" ht="15.75" hidden="false" customHeight="false" outlineLevel="0" collapsed="false">
      <c r="A96" s="57" t="s">
        <v>178</v>
      </c>
      <c r="B96" s="86" t="s">
        <v>172</v>
      </c>
      <c r="C96" s="86" t="s">
        <v>76</v>
      </c>
      <c r="D96" s="86" t="s">
        <v>90</v>
      </c>
      <c r="E96" s="86" t="s">
        <v>217</v>
      </c>
      <c r="F96" s="86" t="s">
        <v>180</v>
      </c>
      <c r="G96" s="87" t="n">
        <v>1365000</v>
      </c>
      <c r="H96" s="87" t="n">
        <v>71842.11</v>
      </c>
      <c r="I96" s="87" t="n">
        <f aca="false">H96+G96</f>
        <v>1436842.11</v>
      </c>
      <c r="J96" s="87"/>
      <c r="K96" s="87" t="n">
        <f aca="false">J96+I96</f>
        <v>1436842.11</v>
      </c>
      <c r="L96" s="87"/>
      <c r="M96" s="87" t="n">
        <f aca="false">L96+K96</f>
        <v>1436842.11</v>
      </c>
      <c r="N96" s="87"/>
      <c r="O96" s="87" t="n">
        <f aca="false">N96+M96</f>
        <v>1436842.11</v>
      </c>
    </row>
    <row r="97" customFormat="false" ht="15.75" hidden="false" customHeight="false" outlineLevel="0" collapsed="false">
      <c r="A97" s="62" t="s">
        <v>101</v>
      </c>
      <c r="B97" s="86" t="s">
        <v>172</v>
      </c>
      <c r="C97" s="86" t="s">
        <v>78</v>
      </c>
      <c r="D97" s="86"/>
      <c r="E97" s="86"/>
      <c r="F97" s="86"/>
      <c r="G97" s="87" t="n">
        <f aca="false">G98+G103</f>
        <v>1007500</v>
      </c>
      <c r="H97" s="87" t="n">
        <f aca="false">H98+H103</f>
        <v>64460</v>
      </c>
      <c r="I97" s="87" t="n">
        <f aca="false">I98+I103</f>
        <v>1071960</v>
      </c>
      <c r="J97" s="87" t="n">
        <f aca="false">J98+J103</f>
        <v>0</v>
      </c>
      <c r="K97" s="87" t="n">
        <f aca="false">K98+K103</f>
        <v>1071960</v>
      </c>
      <c r="L97" s="87" t="n">
        <f aca="false">L98+L103</f>
        <v>0</v>
      </c>
      <c r="M97" s="87" t="n">
        <f aca="false">M98+M103</f>
        <v>1071960</v>
      </c>
      <c r="N97" s="87" t="n">
        <f aca="false">N98+N103</f>
        <v>557328</v>
      </c>
      <c r="O97" s="87" t="n">
        <f aca="false">O98+O103</f>
        <v>1629288</v>
      </c>
    </row>
    <row r="98" customFormat="false" ht="15.75" hidden="false" customHeight="false" outlineLevel="0" collapsed="false">
      <c r="A98" s="53" t="s">
        <v>102</v>
      </c>
      <c r="B98" s="86" t="s">
        <v>172</v>
      </c>
      <c r="C98" s="86" t="s">
        <v>78</v>
      </c>
      <c r="D98" s="86" t="s">
        <v>70</v>
      </c>
      <c r="E98" s="86"/>
      <c r="F98" s="86"/>
      <c r="G98" s="87" t="n">
        <f aca="false">G99</f>
        <v>188500</v>
      </c>
      <c r="H98" s="87" t="n">
        <f aca="false">H99</f>
        <v>64460</v>
      </c>
      <c r="I98" s="87" t="n">
        <f aca="false">I99</f>
        <v>252960</v>
      </c>
      <c r="J98" s="87" t="n">
        <f aca="false">J99</f>
        <v>0</v>
      </c>
      <c r="K98" s="87" t="n">
        <f aca="false">K99</f>
        <v>252960</v>
      </c>
      <c r="L98" s="87" t="n">
        <f aca="false">L99</f>
        <v>0</v>
      </c>
      <c r="M98" s="87" t="n">
        <f aca="false">M99</f>
        <v>252960</v>
      </c>
      <c r="N98" s="87" t="n">
        <f aca="false">N99</f>
        <v>557328</v>
      </c>
      <c r="O98" s="87" t="n">
        <f aca="false">O99</f>
        <v>810288</v>
      </c>
    </row>
    <row r="99" customFormat="false" ht="48.75" hidden="false" customHeight="true" outlineLevel="0" collapsed="false">
      <c r="A99" s="53" t="s">
        <v>173</v>
      </c>
      <c r="B99" s="86" t="s">
        <v>172</v>
      </c>
      <c r="C99" s="86" t="s">
        <v>78</v>
      </c>
      <c r="D99" s="86" t="s">
        <v>70</v>
      </c>
      <c r="E99" s="86" t="s">
        <v>174</v>
      </c>
      <c r="F99" s="86"/>
      <c r="G99" s="87" t="n">
        <f aca="false">G100</f>
        <v>188500</v>
      </c>
      <c r="H99" s="87" t="n">
        <f aca="false">H100</f>
        <v>64460</v>
      </c>
      <c r="I99" s="87" t="n">
        <f aca="false">I100</f>
        <v>252960</v>
      </c>
      <c r="J99" s="87" t="n">
        <f aca="false">J100</f>
        <v>0</v>
      </c>
      <c r="K99" s="87" t="n">
        <f aca="false">K100</f>
        <v>252960</v>
      </c>
      <c r="L99" s="87" t="n">
        <f aca="false">L100</f>
        <v>0</v>
      </c>
      <c r="M99" s="87" t="n">
        <f aca="false">M100</f>
        <v>252960</v>
      </c>
      <c r="N99" s="87" t="n">
        <f aca="false">N100</f>
        <v>557328</v>
      </c>
      <c r="O99" s="87" t="n">
        <f aca="false">O100</f>
        <v>810288</v>
      </c>
    </row>
    <row r="100" customFormat="false" ht="114.75" hidden="false" customHeight="true" outlineLevel="0" collapsed="false">
      <c r="A100" s="53" t="s">
        <v>218</v>
      </c>
      <c r="B100" s="86" t="s">
        <v>172</v>
      </c>
      <c r="C100" s="86" t="s">
        <v>78</v>
      </c>
      <c r="D100" s="86" t="s">
        <v>70</v>
      </c>
      <c r="E100" s="86" t="s">
        <v>219</v>
      </c>
      <c r="F100" s="86"/>
      <c r="G100" s="87" t="n">
        <f aca="false">G101</f>
        <v>188500</v>
      </c>
      <c r="H100" s="87" t="n">
        <f aca="false">H101</f>
        <v>64460</v>
      </c>
      <c r="I100" s="87" t="n">
        <f aca="false">I101</f>
        <v>252960</v>
      </c>
      <c r="J100" s="87" t="n">
        <f aca="false">J101</f>
        <v>0</v>
      </c>
      <c r="K100" s="87" t="n">
        <f aca="false">K101</f>
        <v>252960</v>
      </c>
      <c r="L100" s="87" t="n">
        <f aca="false">L101</f>
        <v>0</v>
      </c>
      <c r="M100" s="87" t="n">
        <f aca="false">M101</f>
        <v>252960</v>
      </c>
      <c r="N100" s="87" t="n">
        <f aca="false">N101</f>
        <v>557328</v>
      </c>
      <c r="O100" s="87" t="n">
        <f aca="false">O101</f>
        <v>810288</v>
      </c>
    </row>
    <row r="101" customFormat="false" ht="15.75" hidden="false" customHeight="false" outlineLevel="0" collapsed="false">
      <c r="A101" s="57" t="s">
        <v>183</v>
      </c>
      <c r="B101" s="86" t="s">
        <v>172</v>
      </c>
      <c r="C101" s="86" t="s">
        <v>78</v>
      </c>
      <c r="D101" s="86" t="s">
        <v>70</v>
      </c>
      <c r="E101" s="86" t="s">
        <v>219</v>
      </c>
      <c r="F101" s="86" t="s">
        <v>184</v>
      </c>
      <c r="G101" s="87" t="n">
        <f aca="false">G102</f>
        <v>188500</v>
      </c>
      <c r="H101" s="87" t="n">
        <f aca="false">H102</f>
        <v>64460</v>
      </c>
      <c r="I101" s="87" t="n">
        <f aca="false">I102</f>
        <v>252960</v>
      </c>
      <c r="J101" s="87" t="n">
        <f aca="false">J102</f>
        <v>0</v>
      </c>
      <c r="K101" s="87" t="n">
        <f aca="false">K102</f>
        <v>252960</v>
      </c>
      <c r="L101" s="87" t="n">
        <f aca="false">L102</f>
        <v>0</v>
      </c>
      <c r="M101" s="87" t="n">
        <f aca="false">M102</f>
        <v>252960</v>
      </c>
      <c r="N101" s="87" t="n">
        <f aca="false">N102</f>
        <v>557328</v>
      </c>
      <c r="O101" s="87" t="n">
        <f aca="false">O102</f>
        <v>810288</v>
      </c>
    </row>
    <row r="102" customFormat="false" ht="15.75" hidden="false" customHeight="false" outlineLevel="0" collapsed="false">
      <c r="A102" s="57" t="s">
        <v>178</v>
      </c>
      <c r="B102" s="86" t="s">
        <v>172</v>
      </c>
      <c r="C102" s="86" t="s">
        <v>78</v>
      </c>
      <c r="D102" s="86" t="s">
        <v>70</v>
      </c>
      <c r="E102" s="86" t="s">
        <v>219</v>
      </c>
      <c r="F102" s="86" t="s">
        <v>180</v>
      </c>
      <c r="G102" s="87" t="n">
        <v>188500</v>
      </c>
      <c r="H102" s="87" t="n">
        <v>64460</v>
      </c>
      <c r="I102" s="87" t="n">
        <f aca="false">H102+G102</f>
        <v>252960</v>
      </c>
      <c r="J102" s="87"/>
      <c r="K102" s="87" t="n">
        <f aca="false">J102+I102</f>
        <v>252960</v>
      </c>
      <c r="L102" s="87"/>
      <c r="M102" s="87" t="n">
        <f aca="false">L102+K102</f>
        <v>252960</v>
      </c>
      <c r="N102" s="87" t="n">
        <f aca="false">214158+343170</f>
        <v>557328</v>
      </c>
      <c r="O102" s="87" t="n">
        <f aca="false">N102+M102</f>
        <v>810288</v>
      </c>
    </row>
    <row r="103" customFormat="false" ht="15.75" hidden="false" customHeight="false" outlineLevel="0" collapsed="false">
      <c r="A103" s="57" t="s">
        <v>104</v>
      </c>
      <c r="B103" s="86" t="s">
        <v>172</v>
      </c>
      <c r="C103" s="86" t="s">
        <v>78</v>
      </c>
      <c r="D103" s="86" t="s">
        <v>74</v>
      </c>
      <c r="E103" s="86"/>
      <c r="F103" s="86"/>
      <c r="G103" s="87" t="n">
        <f aca="false">G104+G111</f>
        <v>819000</v>
      </c>
      <c r="H103" s="87" t="n">
        <f aca="false">H104+H111</f>
        <v>0</v>
      </c>
      <c r="I103" s="87" t="n">
        <f aca="false">I104+I111</f>
        <v>819000</v>
      </c>
      <c r="J103" s="87" t="n">
        <f aca="false">J104+J111</f>
        <v>0</v>
      </c>
      <c r="K103" s="87" t="n">
        <f aca="false">K104</f>
        <v>819000</v>
      </c>
      <c r="L103" s="87" t="n">
        <f aca="false">L104</f>
        <v>0</v>
      </c>
      <c r="M103" s="87" t="n">
        <f aca="false">M104</f>
        <v>819000</v>
      </c>
      <c r="N103" s="87" t="n">
        <f aca="false">N104</f>
        <v>0</v>
      </c>
      <c r="O103" s="87" t="n">
        <f aca="false">O104</f>
        <v>819000</v>
      </c>
    </row>
    <row r="104" customFormat="false" ht="48" hidden="false" customHeight="true" outlineLevel="0" collapsed="false">
      <c r="A104" s="53" t="s">
        <v>173</v>
      </c>
      <c r="B104" s="86" t="s">
        <v>172</v>
      </c>
      <c r="C104" s="86" t="s">
        <v>78</v>
      </c>
      <c r="D104" s="86" t="s">
        <v>74</v>
      </c>
      <c r="E104" s="86" t="s">
        <v>174</v>
      </c>
      <c r="F104" s="86"/>
      <c r="G104" s="87" t="n">
        <f aca="false">G105+G108</f>
        <v>819000</v>
      </c>
      <c r="H104" s="87" t="n">
        <f aca="false">H105+H108</f>
        <v>0</v>
      </c>
      <c r="I104" s="87" t="n">
        <f aca="false">I105+I108</f>
        <v>819000</v>
      </c>
      <c r="J104" s="87" t="n">
        <f aca="false">J105+J108</f>
        <v>0</v>
      </c>
      <c r="K104" s="87" t="n">
        <f aca="false">K105+K108</f>
        <v>819000</v>
      </c>
      <c r="L104" s="87" t="n">
        <f aca="false">L105+L108</f>
        <v>0</v>
      </c>
      <c r="M104" s="87" t="n">
        <f aca="false">M105+M108</f>
        <v>819000</v>
      </c>
      <c r="N104" s="87" t="n">
        <f aca="false">N105+N108</f>
        <v>0</v>
      </c>
      <c r="O104" s="87" t="n">
        <f aca="false">O105+O108</f>
        <v>819000</v>
      </c>
    </row>
    <row r="105" customFormat="false" ht="65.25" hidden="false" customHeight="true" outlineLevel="0" collapsed="false">
      <c r="A105" s="57" t="s">
        <v>220</v>
      </c>
      <c r="B105" s="86" t="s">
        <v>172</v>
      </c>
      <c r="C105" s="86" t="s">
        <v>78</v>
      </c>
      <c r="D105" s="86" t="s">
        <v>74</v>
      </c>
      <c r="E105" s="86" t="s">
        <v>221</v>
      </c>
      <c r="F105" s="86"/>
      <c r="G105" s="87" t="n">
        <f aca="false">G106</f>
        <v>468000</v>
      </c>
      <c r="H105" s="87" t="n">
        <f aca="false">H106</f>
        <v>0</v>
      </c>
      <c r="I105" s="87" t="n">
        <f aca="false">I106</f>
        <v>468000</v>
      </c>
      <c r="J105" s="87" t="n">
        <f aca="false">J106</f>
        <v>0</v>
      </c>
      <c r="K105" s="87" t="n">
        <f aca="false">K106</f>
        <v>468000</v>
      </c>
      <c r="L105" s="87" t="n">
        <f aca="false">L106</f>
        <v>0</v>
      </c>
      <c r="M105" s="87" t="n">
        <f aca="false">M106</f>
        <v>468000</v>
      </c>
      <c r="N105" s="87" t="n">
        <f aca="false">N106</f>
        <v>0</v>
      </c>
      <c r="O105" s="87" t="n">
        <f aca="false">O106</f>
        <v>468000</v>
      </c>
    </row>
    <row r="106" customFormat="false" ht="15.75" hidden="false" customHeight="false" outlineLevel="0" collapsed="false">
      <c r="A106" s="57" t="s">
        <v>183</v>
      </c>
      <c r="B106" s="86" t="s">
        <v>172</v>
      </c>
      <c r="C106" s="86" t="s">
        <v>78</v>
      </c>
      <c r="D106" s="86" t="s">
        <v>74</v>
      </c>
      <c r="E106" s="86" t="s">
        <v>221</v>
      </c>
      <c r="F106" s="86" t="s">
        <v>184</v>
      </c>
      <c r="G106" s="87" t="n">
        <f aca="false">G107</f>
        <v>468000</v>
      </c>
      <c r="H106" s="87" t="n">
        <f aca="false">H107</f>
        <v>0</v>
      </c>
      <c r="I106" s="87" t="n">
        <f aca="false">I107</f>
        <v>468000</v>
      </c>
      <c r="J106" s="87" t="n">
        <f aca="false">J107</f>
        <v>0</v>
      </c>
      <c r="K106" s="87" t="n">
        <f aca="false">K107</f>
        <v>468000</v>
      </c>
      <c r="L106" s="87" t="n">
        <f aca="false">L107</f>
        <v>0</v>
      </c>
      <c r="M106" s="87" t="n">
        <f aca="false">M107</f>
        <v>468000</v>
      </c>
      <c r="N106" s="87" t="n">
        <f aca="false">N107</f>
        <v>0</v>
      </c>
      <c r="O106" s="87" t="n">
        <f aca="false">O107</f>
        <v>468000</v>
      </c>
    </row>
    <row r="107" customFormat="false" ht="15.75" hidden="false" customHeight="false" outlineLevel="0" collapsed="false">
      <c r="A107" s="57" t="s">
        <v>178</v>
      </c>
      <c r="B107" s="86" t="s">
        <v>172</v>
      </c>
      <c r="C107" s="86" t="s">
        <v>78</v>
      </c>
      <c r="D107" s="86" t="s">
        <v>74</v>
      </c>
      <c r="E107" s="86" t="s">
        <v>221</v>
      </c>
      <c r="F107" s="86" t="s">
        <v>180</v>
      </c>
      <c r="G107" s="87" t="n">
        <v>468000</v>
      </c>
      <c r="H107" s="87"/>
      <c r="I107" s="87" t="n">
        <v>468000</v>
      </c>
      <c r="J107" s="87"/>
      <c r="K107" s="87" t="n">
        <v>468000</v>
      </c>
      <c r="L107" s="87"/>
      <c r="M107" s="87" t="n">
        <v>468000</v>
      </c>
      <c r="N107" s="87"/>
      <c r="O107" s="87" t="n">
        <v>468000</v>
      </c>
    </row>
    <row r="108" customFormat="false" ht="32.25" hidden="false" customHeight="true" outlineLevel="0" collapsed="false">
      <c r="A108" s="57" t="s">
        <v>222</v>
      </c>
      <c r="B108" s="86" t="s">
        <v>172</v>
      </c>
      <c r="C108" s="86" t="s">
        <v>78</v>
      </c>
      <c r="D108" s="86" t="s">
        <v>74</v>
      </c>
      <c r="E108" s="86" t="s">
        <v>223</v>
      </c>
      <c r="F108" s="86"/>
      <c r="G108" s="87" t="n">
        <f aca="false">G109</f>
        <v>351000</v>
      </c>
      <c r="H108" s="87" t="n">
        <f aca="false">H109</f>
        <v>0</v>
      </c>
      <c r="I108" s="87" t="n">
        <f aca="false">I109</f>
        <v>351000</v>
      </c>
      <c r="J108" s="87" t="n">
        <f aca="false">J109</f>
        <v>0</v>
      </c>
      <c r="K108" s="87" t="n">
        <f aca="false">K109</f>
        <v>351000</v>
      </c>
      <c r="L108" s="87" t="n">
        <f aca="false">L109</f>
        <v>0</v>
      </c>
      <c r="M108" s="87" t="n">
        <f aca="false">M109</f>
        <v>351000</v>
      </c>
      <c r="N108" s="87" t="n">
        <f aca="false">N109</f>
        <v>0</v>
      </c>
      <c r="O108" s="87" t="n">
        <f aca="false">O109</f>
        <v>351000</v>
      </c>
    </row>
    <row r="109" customFormat="false" ht="15.75" hidden="false" customHeight="false" outlineLevel="0" collapsed="false">
      <c r="A109" s="57" t="s">
        <v>183</v>
      </c>
      <c r="B109" s="86" t="s">
        <v>172</v>
      </c>
      <c r="C109" s="86" t="s">
        <v>78</v>
      </c>
      <c r="D109" s="86" t="s">
        <v>74</v>
      </c>
      <c r="E109" s="86" t="s">
        <v>223</v>
      </c>
      <c r="F109" s="86" t="s">
        <v>184</v>
      </c>
      <c r="G109" s="87" t="n">
        <f aca="false">G110</f>
        <v>351000</v>
      </c>
      <c r="H109" s="87" t="n">
        <f aca="false">H110</f>
        <v>0</v>
      </c>
      <c r="I109" s="87" t="n">
        <f aca="false">I110</f>
        <v>351000</v>
      </c>
      <c r="J109" s="87" t="n">
        <f aca="false">J110</f>
        <v>0</v>
      </c>
      <c r="K109" s="87" t="n">
        <f aca="false">K110</f>
        <v>351000</v>
      </c>
      <c r="L109" s="87" t="n">
        <f aca="false">L110</f>
        <v>0</v>
      </c>
      <c r="M109" s="87" t="n">
        <f aca="false">M110</f>
        <v>351000</v>
      </c>
      <c r="N109" s="87" t="n">
        <f aca="false">N110</f>
        <v>0</v>
      </c>
      <c r="O109" s="87" t="n">
        <f aca="false">O110</f>
        <v>351000</v>
      </c>
    </row>
    <row r="110" customFormat="false" ht="18" hidden="false" customHeight="true" outlineLevel="0" collapsed="false">
      <c r="A110" s="57" t="s">
        <v>178</v>
      </c>
      <c r="B110" s="86" t="s">
        <v>172</v>
      </c>
      <c r="C110" s="86" t="s">
        <v>78</v>
      </c>
      <c r="D110" s="86" t="s">
        <v>74</v>
      </c>
      <c r="E110" s="86" t="s">
        <v>223</v>
      </c>
      <c r="F110" s="86" t="s">
        <v>180</v>
      </c>
      <c r="G110" s="87" t="n">
        <v>351000</v>
      </c>
      <c r="H110" s="87"/>
      <c r="I110" s="87" t="n">
        <v>351000</v>
      </c>
      <c r="J110" s="87"/>
      <c r="K110" s="87" t="n">
        <v>351000</v>
      </c>
      <c r="L110" s="87"/>
      <c r="M110" s="87" t="n">
        <v>351000</v>
      </c>
      <c r="N110" s="87"/>
      <c r="O110" s="87" t="n">
        <v>351000</v>
      </c>
    </row>
    <row r="111" customFormat="false" ht="15.75" hidden="false" customHeight="true" outlineLevel="0" collapsed="false">
      <c r="A111" s="53" t="s">
        <v>107</v>
      </c>
      <c r="B111" s="86" t="s">
        <v>172</v>
      </c>
      <c r="C111" s="86" t="s">
        <v>82</v>
      </c>
      <c r="D111" s="86"/>
      <c r="E111" s="86"/>
      <c r="F111" s="86"/>
      <c r="G111" s="87" t="n">
        <f aca="false">G113</f>
        <v>0</v>
      </c>
      <c r="K111" s="87" t="n">
        <f aca="false">K112</f>
        <v>0</v>
      </c>
      <c r="L111" s="87" t="n">
        <f aca="false">L112</f>
        <v>17596.94</v>
      </c>
      <c r="M111" s="87" t="n">
        <f aca="false">M112</f>
        <v>17596.94</v>
      </c>
      <c r="N111" s="87" t="n">
        <f aca="false">N112</f>
        <v>0</v>
      </c>
      <c r="O111" s="87" t="n">
        <f aca="false">O112</f>
        <v>17596.94</v>
      </c>
    </row>
    <row r="112" customFormat="false" ht="15" hidden="false" customHeight="true" outlineLevel="0" collapsed="false">
      <c r="A112" s="58" t="s">
        <v>111</v>
      </c>
      <c r="B112" s="86" t="s">
        <v>172</v>
      </c>
      <c r="C112" s="86" t="s">
        <v>82</v>
      </c>
      <c r="D112" s="86" t="s">
        <v>82</v>
      </c>
      <c r="E112" s="86"/>
      <c r="F112" s="86"/>
      <c r="G112" s="87" t="n">
        <f aca="false">G113</f>
        <v>0</v>
      </c>
      <c r="K112" s="87" t="n">
        <f aca="false">K113</f>
        <v>0</v>
      </c>
      <c r="L112" s="87" t="n">
        <f aca="false">L113</f>
        <v>17596.94</v>
      </c>
      <c r="M112" s="87" t="n">
        <f aca="false">M113</f>
        <v>17596.94</v>
      </c>
      <c r="N112" s="87" t="n">
        <f aca="false">N113</f>
        <v>0</v>
      </c>
      <c r="O112" s="87" t="n">
        <f aca="false">O113</f>
        <v>17596.94</v>
      </c>
    </row>
    <row r="113" customFormat="false" ht="52.5" hidden="false" customHeight="true" outlineLevel="0" collapsed="false">
      <c r="A113" s="53" t="s">
        <v>224</v>
      </c>
      <c r="B113" s="86" t="s">
        <v>172</v>
      </c>
      <c r="C113" s="86" t="s">
        <v>82</v>
      </c>
      <c r="D113" s="86" t="s">
        <v>82</v>
      </c>
      <c r="E113" s="86" t="s">
        <v>225</v>
      </c>
      <c r="F113" s="86"/>
      <c r="G113" s="87" t="n">
        <f aca="false">G114</f>
        <v>0</v>
      </c>
      <c r="K113" s="87" t="n">
        <f aca="false">K114</f>
        <v>0</v>
      </c>
      <c r="L113" s="87" t="n">
        <f aca="false">L114</f>
        <v>17596.94</v>
      </c>
      <c r="M113" s="87" t="n">
        <f aca="false">M114</f>
        <v>17596.94</v>
      </c>
      <c r="N113" s="87" t="n">
        <f aca="false">N114</f>
        <v>0</v>
      </c>
      <c r="O113" s="87" t="n">
        <f aca="false">O114</f>
        <v>17596.94</v>
      </c>
    </row>
    <row r="114" customFormat="false" ht="33.75" hidden="false" customHeight="true" outlineLevel="0" collapsed="false">
      <c r="A114" s="97" t="s">
        <v>226</v>
      </c>
      <c r="B114" s="86" t="s">
        <v>172</v>
      </c>
      <c r="C114" s="86" t="s">
        <v>82</v>
      </c>
      <c r="D114" s="86" t="s">
        <v>82</v>
      </c>
      <c r="E114" s="86" t="s">
        <v>227</v>
      </c>
      <c r="F114" s="86"/>
      <c r="G114" s="87" t="n">
        <v>0</v>
      </c>
      <c r="K114" s="87" t="n">
        <f aca="false">K115+K117</f>
        <v>0</v>
      </c>
      <c r="L114" s="87" t="n">
        <f aca="false">L115+L117</f>
        <v>17596.94</v>
      </c>
      <c r="M114" s="87" t="n">
        <f aca="false">M115+M117</f>
        <v>17596.94</v>
      </c>
      <c r="N114" s="87" t="n">
        <f aca="false">N115+N117</f>
        <v>0</v>
      </c>
      <c r="O114" s="87" t="n">
        <f aca="false">O115+O117</f>
        <v>17596.94</v>
      </c>
    </row>
    <row r="115" customFormat="false" ht="69" hidden="false" customHeight="true" outlineLevel="0" collapsed="false">
      <c r="A115" s="62" t="s">
        <v>147</v>
      </c>
      <c r="B115" s="86" t="s">
        <v>172</v>
      </c>
      <c r="C115" s="86" t="s">
        <v>82</v>
      </c>
      <c r="D115" s="86" t="s">
        <v>82</v>
      </c>
      <c r="E115" s="86" t="s">
        <v>227</v>
      </c>
      <c r="F115" s="86" t="s">
        <v>148</v>
      </c>
      <c r="G115" s="87"/>
      <c r="K115" s="87" t="n">
        <f aca="false">K116</f>
        <v>0</v>
      </c>
      <c r="L115" s="87" t="n">
        <f aca="false">L116</f>
        <v>15856.94</v>
      </c>
      <c r="M115" s="87" t="n">
        <f aca="false">M116</f>
        <v>15856.94</v>
      </c>
      <c r="N115" s="87" t="n">
        <f aca="false">N116</f>
        <v>0</v>
      </c>
      <c r="O115" s="87" t="n">
        <f aca="false">O116</f>
        <v>15856.94</v>
      </c>
    </row>
    <row r="116" customFormat="false" ht="18.75" hidden="false" customHeight="true" outlineLevel="0" collapsed="false">
      <c r="A116" s="62" t="s">
        <v>228</v>
      </c>
      <c r="B116" s="86" t="s">
        <v>172</v>
      </c>
      <c r="C116" s="86" t="s">
        <v>82</v>
      </c>
      <c r="D116" s="86" t="s">
        <v>82</v>
      </c>
      <c r="E116" s="86" t="s">
        <v>227</v>
      </c>
      <c r="F116" s="86" t="s">
        <v>229</v>
      </c>
      <c r="G116" s="87"/>
      <c r="K116" s="87" t="n">
        <f aca="false">J116+I116</f>
        <v>0</v>
      </c>
      <c r="L116" s="87" t="n">
        <f aca="false">1441.54+14415.4</f>
        <v>15856.94</v>
      </c>
      <c r="M116" s="87" t="n">
        <f aca="false">L116+K116</f>
        <v>15856.94</v>
      </c>
      <c r="N116" s="87"/>
      <c r="O116" s="87" t="n">
        <f aca="false">N116+M116</f>
        <v>15856.94</v>
      </c>
    </row>
    <row r="117" customFormat="false" ht="33.75" hidden="false" customHeight="true" outlineLevel="0" collapsed="false">
      <c r="A117" s="62" t="s">
        <v>154</v>
      </c>
      <c r="B117" s="86" t="s">
        <v>172</v>
      </c>
      <c r="C117" s="86" t="s">
        <v>82</v>
      </c>
      <c r="D117" s="86" t="s">
        <v>82</v>
      </c>
      <c r="E117" s="86" t="s">
        <v>227</v>
      </c>
      <c r="F117" s="86" t="s">
        <v>155</v>
      </c>
      <c r="G117" s="87"/>
      <c r="K117" s="87" t="n">
        <f aca="false">K118</f>
        <v>0</v>
      </c>
      <c r="L117" s="87" t="n">
        <f aca="false">L118</f>
        <v>1740</v>
      </c>
      <c r="M117" s="87" t="n">
        <f aca="false">M118</f>
        <v>1740</v>
      </c>
      <c r="N117" s="87" t="n">
        <f aca="false">N118</f>
        <v>0</v>
      </c>
      <c r="O117" s="87" t="n">
        <f aca="false">O118</f>
        <v>1740</v>
      </c>
    </row>
    <row r="118" customFormat="false" ht="33.75" hidden="false" customHeight="true" outlineLevel="0" collapsed="false">
      <c r="A118" s="62" t="s">
        <v>156</v>
      </c>
      <c r="B118" s="86" t="s">
        <v>172</v>
      </c>
      <c r="C118" s="86" t="s">
        <v>82</v>
      </c>
      <c r="D118" s="86" t="s">
        <v>82</v>
      </c>
      <c r="E118" s="86" t="s">
        <v>227</v>
      </c>
      <c r="F118" s="86" t="s">
        <v>157</v>
      </c>
      <c r="G118" s="87"/>
      <c r="K118" s="87" t="n">
        <f aca="false">J118+I118</f>
        <v>0</v>
      </c>
      <c r="L118" s="87" t="n">
        <f aca="false">2200-460</f>
        <v>1740</v>
      </c>
      <c r="M118" s="87" t="n">
        <f aca="false">L118+K118</f>
        <v>1740</v>
      </c>
      <c r="N118" s="87"/>
      <c r="O118" s="87" t="n">
        <f aca="false">N118+M118</f>
        <v>1740</v>
      </c>
    </row>
    <row r="119" customFormat="false" ht="31.5" hidden="false" customHeight="true" outlineLevel="0" collapsed="false">
      <c r="A119" s="57" t="s">
        <v>230</v>
      </c>
      <c r="B119" s="86" t="s">
        <v>172</v>
      </c>
      <c r="C119" s="86" t="s">
        <v>124</v>
      </c>
      <c r="D119" s="86"/>
      <c r="E119" s="86"/>
      <c r="F119" s="86"/>
      <c r="G119" s="87" t="n">
        <f aca="false">G120</f>
        <v>330000</v>
      </c>
      <c r="H119" s="87" t="n">
        <f aca="false">H120</f>
        <v>43438.35</v>
      </c>
      <c r="I119" s="87" t="n">
        <f aca="false">I120</f>
        <v>373438.35</v>
      </c>
      <c r="J119" s="87" t="n">
        <f aca="false">J120</f>
        <v>-321953.42</v>
      </c>
      <c r="K119" s="87" t="n">
        <f aca="false">K120</f>
        <v>51484.93</v>
      </c>
      <c r="L119" s="87" t="n">
        <f aca="false">L120</f>
        <v>2000</v>
      </c>
      <c r="M119" s="87" t="n">
        <f aca="false">M120</f>
        <v>53484.93</v>
      </c>
      <c r="N119" s="87" t="n">
        <f aca="false">N120</f>
        <v>-115.07</v>
      </c>
      <c r="O119" s="87" t="n">
        <f aca="false">O120</f>
        <v>53369.86</v>
      </c>
    </row>
    <row r="120" customFormat="false" ht="16.5" hidden="false" customHeight="true" outlineLevel="0" collapsed="false">
      <c r="A120" s="57" t="s">
        <v>231</v>
      </c>
      <c r="B120" s="86" t="s">
        <v>172</v>
      </c>
      <c r="C120" s="86" t="s">
        <v>124</v>
      </c>
      <c r="D120" s="86" t="s">
        <v>70</v>
      </c>
      <c r="E120" s="86"/>
      <c r="F120" s="86"/>
      <c r="G120" s="87" t="n">
        <f aca="false">G121</f>
        <v>330000</v>
      </c>
      <c r="H120" s="87" t="n">
        <f aca="false">H121</f>
        <v>43438.35</v>
      </c>
      <c r="I120" s="87" t="n">
        <f aca="false">I121</f>
        <v>373438.35</v>
      </c>
      <c r="J120" s="87" t="n">
        <f aca="false">J121</f>
        <v>-321953.42</v>
      </c>
      <c r="K120" s="87" t="n">
        <f aca="false">K121</f>
        <v>51484.93</v>
      </c>
      <c r="L120" s="87" t="n">
        <f aca="false">L121</f>
        <v>2000</v>
      </c>
      <c r="M120" s="87" t="n">
        <f aca="false">M121</f>
        <v>53484.93</v>
      </c>
      <c r="N120" s="87" t="n">
        <f aca="false">N121</f>
        <v>-115.07</v>
      </c>
      <c r="O120" s="87" t="n">
        <f aca="false">O121</f>
        <v>53369.86</v>
      </c>
    </row>
    <row r="121" customFormat="false" ht="46.5" hidden="false" customHeight="true" outlineLevel="0" collapsed="false">
      <c r="A121" s="53" t="s">
        <v>173</v>
      </c>
      <c r="B121" s="86" t="s">
        <v>172</v>
      </c>
      <c r="C121" s="86" t="s">
        <v>124</v>
      </c>
      <c r="D121" s="86" t="s">
        <v>70</v>
      </c>
      <c r="E121" s="86" t="s">
        <v>174</v>
      </c>
      <c r="F121" s="86"/>
      <c r="G121" s="87" t="n">
        <f aca="false">G122</f>
        <v>330000</v>
      </c>
      <c r="H121" s="87" t="n">
        <f aca="false">H122</f>
        <v>43438.35</v>
      </c>
      <c r="I121" s="87" t="n">
        <f aca="false">I122</f>
        <v>373438.35</v>
      </c>
      <c r="J121" s="87" t="n">
        <f aca="false">J122</f>
        <v>-321953.42</v>
      </c>
      <c r="K121" s="87" t="n">
        <f aca="false">K122</f>
        <v>51484.93</v>
      </c>
      <c r="L121" s="87" t="n">
        <f aca="false">L122</f>
        <v>2000</v>
      </c>
      <c r="M121" s="87" t="n">
        <f aca="false">M122</f>
        <v>53484.93</v>
      </c>
      <c r="N121" s="87" t="n">
        <f aca="false">N122</f>
        <v>-115.07</v>
      </c>
      <c r="O121" s="87" t="n">
        <f aca="false">O122</f>
        <v>53369.86</v>
      </c>
    </row>
    <row r="122" customFormat="false" ht="18.75" hidden="false" customHeight="true" outlineLevel="0" collapsed="false">
      <c r="A122" s="57" t="s">
        <v>232</v>
      </c>
      <c r="B122" s="86" t="s">
        <v>172</v>
      </c>
      <c r="C122" s="86" t="s">
        <v>124</v>
      </c>
      <c r="D122" s="86" t="s">
        <v>70</v>
      </c>
      <c r="E122" s="86" t="s">
        <v>233</v>
      </c>
      <c r="F122" s="86"/>
      <c r="G122" s="87" t="n">
        <f aca="false">G123</f>
        <v>330000</v>
      </c>
      <c r="H122" s="87" t="n">
        <f aca="false">H123</f>
        <v>43438.35</v>
      </c>
      <c r="I122" s="87" t="n">
        <f aca="false">I123</f>
        <v>373438.35</v>
      </c>
      <c r="J122" s="87" t="n">
        <f aca="false">J123</f>
        <v>-321953.42</v>
      </c>
      <c r="K122" s="87" t="n">
        <f aca="false">K123</f>
        <v>51484.93</v>
      </c>
      <c r="L122" s="87" t="n">
        <f aca="false">L123</f>
        <v>2000</v>
      </c>
      <c r="M122" s="87" t="n">
        <f aca="false">M123</f>
        <v>53484.93</v>
      </c>
      <c r="N122" s="87" t="n">
        <f aca="false">N123</f>
        <v>-115.07</v>
      </c>
      <c r="O122" s="87" t="n">
        <f aca="false">O123</f>
        <v>53369.86</v>
      </c>
    </row>
    <row r="123" customFormat="false" ht="16.5" hidden="false" customHeight="true" outlineLevel="0" collapsed="false">
      <c r="A123" s="57" t="s">
        <v>234</v>
      </c>
      <c r="B123" s="86" t="s">
        <v>172</v>
      </c>
      <c r="C123" s="86" t="s">
        <v>124</v>
      </c>
      <c r="D123" s="86" t="s">
        <v>70</v>
      </c>
      <c r="E123" s="86" t="s">
        <v>233</v>
      </c>
      <c r="F123" s="86" t="s">
        <v>235</v>
      </c>
      <c r="G123" s="87" t="n">
        <f aca="false">G124</f>
        <v>330000</v>
      </c>
      <c r="H123" s="87" t="n">
        <f aca="false">H124</f>
        <v>43438.35</v>
      </c>
      <c r="I123" s="87" t="n">
        <f aca="false">I124</f>
        <v>373438.35</v>
      </c>
      <c r="J123" s="87" t="n">
        <f aca="false">J124</f>
        <v>-321953.42</v>
      </c>
      <c r="K123" s="87" t="n">
        <f aca="false">K124</f>
        <v>51484.93</v>
      </c>
      <c r="L123" s="87" t="n">
        <f aca="false">L124</f>
        <v>2000</v>
      </c>
      <c r="M123" s="87" t="n">
        <f aca="false">M124</f>
        <v>53484.93</v>
      </c>
      <c r="N123" s="87" t="n">
        <f aca="false">N124</f>
        <v>-115.07</v>
      </c>
      <c r="O123" s="87" t="n">
        <f aca="false">O124</f>
        <v>53369.86</v>
      </c>
    </row>
    <row r="124" customFormat="false" ht="17.25" hidden="false" customHeight="true" outlineLevel="0" collapsed="false">
      <c r="A124" s="57" t="s">
        <v>232</v>
      </c>
      <c r="B124" s="86" t="s">
        <v>172</v>
      </c>
      <c r="C124" s="86" t="s">
        <v>124</v>
      </c>
      <c r="D124" s="86" t="s">
        <v>70</v>
      </c>
      <c r="E124" s="86" t="s">
        <v>233</v>
      </c>
      <c r="F124" s="86" t="s">
        <v>236</v>
      </c>
      <c r="G124" s="87" t="n">
        <v>330000</v>
      </c>
      <c r="H124" s="87" t="n">
        <v>43438.35</v>
      </c>
      <c r="I124" s="87" t="n">
        <f aca="false">H124+G124</f>
        <v>373438.35</v>
      </c>
      <c r="J124" s="87" t="n">
        <v>-321953.42</v>
      </c>
      <c r="K124" s="87" t="n">
        <f aca="false">J124+I124</f>
        <v>51484.93</v>
      </c>
      <c r="L124" s="87" t="n">
        <v>2000</v>
      </c>
      <c r="M124" s="87" t="n">
        <f aca="false">L124+K124</f>
        <v>53484.93</v>
      </c>
      <c r="N124" s="87" t="n">
        <f aca="false">-115.07</f>
        <v>-115.07</v>
      </c>
      <c r="O124" s="87" t="n">
        <f aca="false">N124+M124</f>
        <v>53369.86</v>
      </c>
    </row>
    <row r="125" customFormat="false" ht="48.75" hidden="false" customHeight="true" outlineLevel="0" collapsed="false">
      <c r="A125" s="98" t="s">
        <v>126</v>
      </c>
      <c r="B125" s="86" t="s">
        <v>172</v>
      </c>
      <c r="C125" s="86" t="n">
        <v>14</v>
      </c>
      <c r="D125" s="86"/>
      <c r="E125" s="86"/>
      <c r="F125" s="86"/>
      <c r="G125" s="87" t="n">
        <f aca="false">G126+G134</f>
        <v>28954904</v>
      </c>
      <c r="H125" s="87" t="n">
        <f aca="false">H126+H134</f>
        <v>3204430</v>
      </c>
      <c r="I125" s="87" t="n">
        <f aca="false">I126+I134</f>
        <v>32159334</v>
      </c>
      <c r="J125" s="87" t="n">
        <f aca="false">J126+J134</f>
        <v>0</v>
      </c>
      <c r="K125" s="87" t="n">
        <f aca="false">K126+K134</f>
        <v>32159334</v>
      </c>
      <c r="L125" s="87" t="n">
        <f aca="false">L126+L134</f>
        <v>0</v>
      </c>
      <c r="M125" s="87" t="n">
        <f aca="false">M126+M134</f>
        <v>32159334</v>
      </c>
      <c r="N125" s="87" t="n">
        <f aca="false">N126+N134</f>
        <v>-2786130</v>
      </c>
      <c r="O125" s="87" t="n">
        <f aca="false">O126+O134</f>
        <v>29373204</v>
      </c>
    </row>
    <row r="126" customFormat="false" ht="36" hidden="false" customHeight="true" outlineLevel="0" collapsed="false">
      <c r="A126" s="58" t="s">
        <v>127</v>
      </c>
      <c r="B126" s="86" t="s">
        <v>172</v>
      </c>
      <c r="C126" s="86" t="s">
        <v>94</v>
      </c>
      <c r="D126" s="86" t="s">
        <v>70</v>
      </c>
      <c r="E126" s="86"/>
      <c r="F126" s="86"/>
      <c r="G126" s="87" t="n">
        <f aca="false">G127</f>
        <v>1633004</v>
      </c>
      <c r="H126" s="87" t="n">
        <f aca="false">H127</f>
        <v>0</v>
      </c>
      <c r="I126" s="87" t="n">
        <f aca="false">I127</f>
        <v>1633004</v>
      </c>
      <c r="J126" s="87" t="n">
        <f aca="false">J127</f>
        <v>0</v>
      </c>
      <c r="K126" s="87" t="n">
        <f aca="false">K127</f>
        <v>1633004</v>
      </c>
      <c r="L126" s="87" t="n">
        <f aca="false">L127</f>
        <v>0</v>
      </c>
      <c r="M126" s="87" t="n">
        <f aca="false">M127</f>
        <v>1633004</v>
      </c>
      <c r="N126" s="87" t="n">
        <f aca="false">N127</f>
        <v>0</v>
      </c>
      <c r="O126" s="87" t="n">
        <f aca="false">O127</f>
        <v>1633004</v>
      </c>
    </row>
    <row r="127" customFormat="false" ht="49.5" hidden="false" customHeight="true" outlineLevel="0" collapsed="false">
      <c r="A127" s="53" t="s">
        <v>173</v>
      </c>
      <c r="B127" s="86" t="s">
        <v>172</v>
      </c>
      <c r="C127" s="86" t="s">
        <v>94</v>
      </c>
      <c r="D127" s="86" t="s">
        <v>70</v>
      </c>
      <c r="E127" s="86" t="s">
        <v>174</v>
      </c>
      <c r="F127" s="86"/>
      <c r="G127" s="87" t="n">
        <f aca="false">G128+G131</f>
        <v>1633004</v>
      </c>
      <c r="H127" s="87" t="n">
        <f aca="false">H128+H131</f>
        <v>0</v>
      </c>
      <c r="I127" s="87" t="n">
        <f aca="false">I128+I131</f>
        <v>1633004</v>
      </c>
      <c r="J127" s="87" t="n">
        <f aca="false">J128+J131</f>
        <v>0</v>
      </c>
      <c r="K127" s="87" t="n">
        <f aca="false">K128+K131</f>
        <v>1633004</v>
      </c>
      <c r="L127" s="87" t="n">
        <f aca="false">L128+L131</f>
        <v>0</v>
      </c>
      <c r="M127" s="87" t="n">
        <f aca="false">M128+M131</f>
        <v>1633004</v>
      </c>
      <c r="N127" s="87" t="n">
        <f aca="false">N128+N131</f>
        <v>0</v>
      </c>
      <c r="O127" s="87" t="n">
        <f aca="false">O128+O131</f>
        <v>1633004</v>
      </c>
    </row>
    <row r="128" customFormat="false" ht="31.5" hidden="false" customHeight="false" outlineLevel="0" collapsed="false">
      <c r="A128" s="57" t="s">
        <v>237</v>
      </c>
      <c r="B128" s="86" t="s">
        <v>172</v>
      </c>
      <c r="C128" s="86" t="s">
        <v>94</v>
      </c>
      <c r="D128" s="86" t="s">
        <v>70</v>
      </c>
      <c r="E128" s="86" t="s">
        <v>238</v>
      </c>
      <c r="F128" s="86"/>
      <c r="G128" s="87" t="n">
        <f aca="false">G129</f>
        <v>414780</v>
      </c>
      <c r="H128" s="87" t="n">
        <f aca="false">H129</f>
        <v>0</v>
      </c>
      <c r="I128" s="87" t="n">
        <f aca="false">I129</f>
        <v>414780</v>
      </c>
      <c r="J128" s="87" t="n">
        <f aca="false">J129</f>
        <v>0</v>
      </c>
      <c r="K128" s="87" t="n">
        <f aca="false">K129</f>
        <v>414780</v>
      </c>
      <c r="L128" s="87" t="n">
        <f aca="false">L129</f>
        <v>0</v>
      </c>
      <c r="M128" s="87" t="n">
        <f aca="false">M129</f>
        <v>414780</v>
      </c>
      <c r="N128" s="87" t="n">
        <f aca="false">N129</f>
        <v>0</v>
      </c>
      <c r="O128" s="87" t="n">
        <f aca="false">O129</f>
        <v>414780</v>
      </c>
    </row>
    <row r="129" customFormat="false" ht="15.75" hidden="false" customHeight="false" outlineLevel="0" collapsed="false">
      <c r="A129" s="57" t="s">
        <v>239</v>
      </c>
      <c r="B129" s="86" t="s">
        <v>172</v>
      </c>
      <c r="C129" s="86" t="s">
        <v>94</v>
      </c>
      <c r="D129" s="86" t="s">
        <v>70</v>
      </c>
      <c r="E129" s="86" t="s">
        <v>238</v>
      </c>
      <c r="F129" s="86" t="s">
        <v>184</v>
      </c>
      <c r="G129" s="87" t="n">
        <f aca="false">G130</f>
        <v>414780</v>
      </c>
      <c r="H129" s="87" t="n">
        <f aca="false">H130</f>
        <v>0</v>
      </c>
      <c r="I129" s="87" t="n">
        <f aca="false">I130</f>
        <v>414780</v>
      </c>
      <c r="J129" s="87" t="n">
        <f aca="false">J130</f>
        <v>0</v>
      </c>
      <c r="K129" s="87" t="n">
        <f aca="false">K130</f>
        <v>414780</v>
      </c>
      <c r="L129" s="87" t="n">
        <f aca="false">L130</f>
        <v>0</v>
      </c>
      <c r="M129" s="87" t="n">
        <f aca="false">M130</f>
        <v>414780</v>
      </c>
      <c r="N129" s="87" t="n">
        <f aca="false">N130</f>
        <v>0</v>
      </c>
      <c r="O129" s="87" t="n">
        <f aca="false">O130</f>
        <v>414780</v>
      </c>
    </row>
    <row r="130" customFormat="false" ht="15.75" hidden="false" customHeight="false" outlineLevel="0" collapsed="false">
      <c r="A130" s="57" t="s">
        <v>240</v>
      </c>
      <c r="B130" s="86" t="s">
        <v>172</v>
      </c>
      <c r="C130" s="86" t="s">
        <v>94</v>
      </c>
      <c r="D130" s="86" t="s">
        <v>70</v>
      </c>
      <c r="E130" s="86" t="s">
        <v>238</v>
      </c>
      <c r="F130" s="86" t="s">
        <v>241</v>
      </c>
      <c r="G130" s="87" t="n">
        <v>414780</v>
      </c>
      <c r="H130" s="87"/>
      <c r="I130" s="87" t="n">
        <v>414780</v>
      </c>
      <c r="J130" s="87"/>
      <c r="K130" s="87" t="n">
        <v>414780</v>
      </c>
      <c r="L130" s="87"/>
      <c r="M130" s="87" t="n">
        <v>414780</v>
      </c>
      <c r="N130" s="87"/>
      <c r="O130" s="87" t="n">
        <v>414780</v>
      </c>
    </row>
    <row r="131" customFormat="false" ht="15.75" hidden="false" customHeight="false" outlineLevel="0" collapsed="false">
      <c r="A131" s="57" t="s">
        <v>242</v>
      </c>
      <c r="B131" s="86" t="s">
        <v>172</v>
      </c>
      <c r="C131" s="86" t="s">
        <v>94</v>
      </c>
      <c r="D131" s="86" t="s">
        <v>70</v>
      </c>
      <c r="E131" s="86" t="s">
        <v>243</v>
      </c>
      <c r="F131" s="86"/>
      <c r="G131" s="87" t="n">
        <f aca="false">G132</f>
        <v>1218224</v>
      </c>
      <c r="H131" s="87" t="n">
        <f aca="false">H132</f>
        <v>0</v>
      </c>
      <c r="I131" s="87" t="n">
        <f aca="false">I132</f>
        <v>1218224</v>
      </c>
      <c r="J131" s="87" t="n">
        <f aca="false">J132</f>
        <v>0</v>
      </c>
      <c r="K131" s="87" t="n">
        <f aca="false">K132</f>
        <v>1218224</v>
      </c>
      <c r="L131" s="87" t="n">
        <f aca="false">L132</f>
        <v>0</v>
      </c>
      <c r="M131" s="87" t="n">
        <f aca="false">M132</f>
        <v>1218224</v>
      </c>
      <c r="N131" s="87" t="n">
        <f aca="false">N132</f>
        <v>0</v>
      </c>
      <c r="O131" s="87" t="n">
        <f aca="false">O132</f>
        <v>1218224</v>
      </c>
    </row>
    <row r="132" customFormat="false" ht="15.75" hidden="false" customHeight="false" outlineLevel="0" collapsed="false">
      <c r="A132" s="57" t="s">
        <v>239</v>
      </c>
      <c r="B132" s="86" t="s">
        <v>172</v>
      </c>
      <c r="C132" s="86" t="s">
        <v>94</v>
      </c>
      <c r="D132" s="86" t="s">
        <v>70</v>
      </c>
      <c r="E132" s="86" t="s">
        <v>243</v>
      </c>
      <c r="F132" s="86" t="s">
        <v>184</v>
      </c>
      <c r="G132" s="87" t="n">
        <f aca="false">G133</f>
        <v>1218224</v>
      </c>
      <c r="H132" s="87" t="n">
        <f aca="false">H133</f>
        <v>0</v>
      </c>
      <c r="I132" s="87" t="n">
        <f aca="false">I133</f>
        <v>1218224</v>
      </c>
      <c r="J132" s="87" t="n">
        <f aca="false">J133</f>
        <v>0</v>
      </c>
      <c r="K132" s="87" t="n">
        <f aca="false">K133</f>
        <v>1218224</v>
      </c>
      <c r="L132" s="87" t="n">
        <f aca="false">L133</f>
        <v>0</v>
      </c>
      <c r="M132" s="87" t="n">
        <f aca="false">M133</f>
        <v>1218224</v>
      </c>
      <c r="N132" s="87" t="n">
        <f aca="false">N133</f>
        <v>0</v>
      </c>
      <c r="O132" s="87" t="n">
        <f aca="false">O133</f>
        <v>1218224</v>
      </c>
    </row>
    <row r="133" customFormat="false" ht="15.75" hidden="false" customHeight="false" outlineLevel="0" collapsed="false">
      <c r="A133" s="57" t="s">
        <v>240</v>
      </c>
      <c r="B133" s="86" t="s">
        <v>172</v>
      </c>
      <c r="C133" s="86" t="s">
        <v>94</v>
      </c>
      <c r="D133" s="86" t="s">
        <v>70</v>
      </c>
      <c r="E133" s="86" t="s">
        <v>243</v>
      </c>
      <c r="F133" s="86" t="s">
        <v>241</v>
      </c>
      <c r="G133" s="87" t="n">
        <v>1218224</v>
      </c>
      <c r="H133" s="87"/>
      <c r="I133" s="87" t="n">
        <v>1218224</v>
      </c>
      <c r="J133" s="87"/>
      <c r="K133" s="87" t="n">
        <v>1218224</v>
      </c>
      <c r="L133" s="87"/>
      <c r="M133" s="87" t="n">
        <v>1218224</v>
      </c>
      <c r="N133" s="87"/>
      <c r="O133" s="87" t="n">
        <v>1218224</v>
      </c>
    </row>
    <row r="134" customFormat="false" ht="15.75" hidden="false" customHeight="false" outlineLevel="0" collapsed="false">
      <c r="A134" s="58" t="s">
        <v>244</v>
      </c>
      <c r="B134" s="86" t="s">
        <v>172</v>
      </c>
      <c r="C134" s="86" t="s">
        <v>94</v>
      </c>
      <c r="D134" s="86" t="s">
        <v>74</v>
      </c>
      <c r="E134" s="86"/>
      <c r="F134" s="86"/>
      <c r="G134" s="87" t="n">
        <f aca="false">G135</f>
        <v>27321900</v>
      </c>
      <c r="H134" s="87" t="n">
        <f aca="false">H135</f>
        <v>3204430</v>
      </c>
      <c r="I134" s="87" t="n">
        <f aca="false">I135</f>
        <v>30526330</v>
      </c>
      <c r="J134" s="87" t="n">
        <f aca="false">J135</f>
        <v>0</v>
      </c>
      <c r="K134" s="87" t="n">
        <f aca="false">K135</f>
        <v>30526330</v>
      </c>
      <c r="L134" s="87" t="n">
        <f aca="false">L135</f>
        <v>0</v>
      </c>
      <c r="M134" s="87" t="n">
        <f aca="false">M135</f>
        <v>30526330</v>
      </c>
      <c r="N134" s="87" t="n">
        <f aca="false">N135</f>
        <v>-2786130</v>
      </c>
      <c r="O134" s="87" t="n">
        <f aca="false">O135</f>
        <v>27740200</v>
      </c>
    </row>
    <row r="135" customFormat="false" ht="53.25" hidden="false" customHeight="true" outlineLevel="0" collapsed="false">
      <c r="A135" s="53" t="s">
        <v>173</v>
      </c>
      <c r="B135" s="86" t="s">
        <v>172</v>
      </c>
      <c r="C135" s="86" t="s">
        <v>94</v>
      </c>
      <c r="D135" s="86" t="s">
        <v>74</v>
      </c>
      <c r="E135" s="86" t="s">
        <v>174</v>
      </c>
      <c r="F135" s="86"/>
      <c r="G135" s="87" t="n">
        <f aca="false">G136+G139</f>
        <v>27321900</v>
      </c>
      <c r="H135" s="87" t="n">
        <f aca="false">H136+H139</f>
        <v>3204430</v>
      </c>
      <c r="I135" s="87" t="n">
        <f aca="false">I136+I139</f>
        <v>30526330</v>
      </c>
      <c r="J135" s="87" t="n">
        <f aca="false">J136+J139</f>
        <v>0</v>
      </c>
      <c r="K135" s="87" t="n">
        <f aca="false">K136+K139</f>
        <v>30526330</v>
      </c>
      <c r="L135" s="87" t="n">
        <f aca="false">L136+L139</f>
        <v>0</v>
      </c>
      <c r="M135" s="87" t="n">
        <f aca="false">M136+M139</f>
        <v>30526330</v>
      </c>
      <c r="N135" s="87" t="n">
        <f aca="false">N136+N139</f>
        <v>-2786130</v>
      </c>
      <c r="O135" s="87" t="n">
        <f aca="false">O136+O139</f>
        <v>27740200</v>
      </c>
    </row>
    <row r="136" customFormat="false" ht="15.75" hidden="false" customHeight="false" outlineLevel="0" collapsed="false">
      <c r="A136" s="57" t="s">
        <v>245</v>
      </c>
      <c r="B136" s="86" t="s">
        <v>172</v>
      </c>
      <c r="C136" s="86" t="s">
        <v>94</v>
      </c>
      <c r="D136" s="86" t="s">
        <v>74</v>
      </c>
      <c r="E136" s="86" t="s">
        <v>246</v>
      </c>
      <c r="F136" s="86"/>
      <c r="G136" s="87" t="n">
        <f aca="false">G137</f>
        <v>27321900</v>
      </c>
      <c r="H136" s="87" t="n">
        <f aca="false">H137</f>
        <v>0</v>
      </c>
      <c r="I136" s="87" t="n">
        <f aca="false">I137</f>
        <v>27321900</v>
      </c>
      <c r="J136" s="87" t="n">
        <f aca="false">J137</f>
        <v>0</v>
      </c>
      <c r="K136" s="87" t="n">
        <f aca="false">K137</f>
        <v>27321900</v>
      </c>
      <c r="L136" s="87" t="n">
        <f aca="false">L137</f>
        <v>0</v>
      </c>
      <c r="M136" s="87" t="n">
        <f aca="false">M137</f>
        <v>27321900</v>
      </c>
      <c r="N136" s="87" t="n">
        <f aca="false">N137</f>
        <v>0</v>
      </c>
      <c r="O136" s="87" t="n">
        <f aca="false">O137</f>
        <v>27321900</v>
      </c>
    </row>
    <row r="137" customFormat="false" ht="15.75" hidden="false" customHeight="false" outlineLevel="0" collapsed="false">
      <c r="A137" s="57" t="s">
        <v>183</v>
      </c>
      <c r="B137" s="86" t="s">
        <v>172</v>
      </c>
      <c r="C137" s="86" t="s">
        <v>94</v>
      </c>
      <c r="D137" s="86" t="s">
        <v>74</v>
      </c>
      <c r="E137" s="86" t="s">
        <v>246</v>
      </c>
      <c r="F137" s="86" t="s">
        <v>184</v>
      </c>
      <c r="G137" s="87" t="n">
        <f aca="false">G138</f>
        <v>27321900</v>
      </c>
      <c r="H137" s="87" t="n">
        <f aca="false">H138</f>
        <v>0</v>
      </c>
      <c r="I137" s="87" t="n">
        <f aca="false">I138</f>
        <v>27321900</v>
      </c>
      <c r="J137" s="87" t="n">
        <f aca="false">J138</f>
        <v>0</v>
      </c>
      <c r="K137" s="87" t="n">
        <f aca="false">K138</f>
        <v>27321900</v>
      </c>
      <c r="L137" s="87" t="n">
        <f aca="false">L138</f>
        <v>0</v>
      </c>
      <c r="M137" s="87" t="n">
        <f aca="false">M138</f>
        <v>27321900</v>
      </c>
      <c r="N137" s="87" t="n">
        <f aca="false">N138</f>
        <v>0</v>
      </c>
      <c r="O137" s="87" t="n">
        <f aca="false">O138</f>
        <v>27321900</v>
      </c>
    </row>
    <row r="138" customFormat="false" ht="15.75" hidden="false" customHeight="false" outlineLevel="0" collapsed="false">
      <c r="A138" s="57" t="s">
        <v>247</v>
      </c>
      <c r="B138" s="86" t="s">
        <v>172</v>
      </c>
      <c r="C138" s="86" t="s">
        <v>94</v>
      </c>
      <c r="D138" s="86" t="s">
        <v>74</v>
      </c>
      <c r="E138" s="86" t="s">
        <v>246</v>
      </c>
      <c r="F138" s="86" t="s">
        <v>248</v>
      </c>
      <c r="G138" s="87" t="n">
        <v>27321900</v>
      </c>
      <c r="H138" s="87"/>
      <c r="I138" s="87" t="n">
        <v>27321900</v>
      </c>
      <c r="J138" s="87"/>
      <c r="K138" s="87" t="n">
        <v>27321900</v>
      </c>
      <c r="L138" s="87"/>
      <c r="M138" s="87" t="n">
        <v>27321900</v>
      </c>
      <c r="N138" s="87"/>
      <c r="O138" s="87" t="n">
        <v>27321900</v>
      </c>
    </row>
    <row r="139" customFormat="false" ht="47.25" hidden="false" customHeight="false" outlineLevel="0" collapsed="false">
      <c r="A139" s="98" t="s">
        <v>249</v>
      </c>
      <c r="B139" s="86" t="s">
        <v>172</v>
      </c>
      <c r="C139" s="86" t="s">
        <v>94</v>
      </c>
      <c r="D139" s="86" t="s">
        <v>74</v>
      </c>
      <c r="E139" s="86" t="s">
        <v>250</v>
      </c>
      <c r="F139" s="86"/>
      <c r="G139" s="87" t="n">
        <f aca="false">G140</f>
        <v>0</v>
      </c>
      <c r="H139" s="87" t="n">
        <f aca="false">H140</f>
        <v>3204430</v>
      </c>
      <c r="I139" s="87" t="n">
        <f aca="false">I140</f>
        <v>3204430</v>
      </c>
      <c r="J139" s="87" t="n">
        <f aca="false">J140</f>
        <v>0</v>
      </c>
      <c r="K139" s="87" t="n">
        <f aca="false">K140</f>
        <v>3204430</v>
      </c>
      <c r="L139" s="87" t="n">
        <f aca="false">L140</f>
        <v>0</v>
      </c>
      <c r="M139" s="87" t="n">
        <f aca="false">M140</f>
        <v>3204430</v>
      </c>
      <c r="N139" s="87" t="n">
        <f aca="false">N140</f>
        <v>-2786130</v>
      </c>
      <c r="O139" s="87" t="n">
        <f aca="false">O140</f>
        <v>418300</v>
      </c>
    </row>
    <row r="140" customFormat="false" ht="15.75" hidden="false" customHeight="false" outlineLevel="0" collapsed="false">
      <c r="A140" s="53" t="s">
        <v>183</v>
      </c>
      <c r="B140" s="86" t="s">
        <v>172</v>
      </c>
      <c r="C140" s="86" t="s">
        <v>94</v>
      </c>
      <c r="D140" s="86" t="s">
        <v>74</v>
      </c>
      <c r="E140" s="86" t="s">
        <v>250</v>
      </c>
      <c r="F140" s="86" t="s">
        <v>184</v>
      </c>
      <c r="G140" s="87" t="n">
        <f aca="false">G141</f>
        <v>0</v>
      </c>
      <c r="H140" s="87" t="n">
        <f aca="false">H141</f>
        <v>3204430</v>
      </c>
      <c r="I140" s="87" t="n">
        <f aca="false">I141</f>
        <v>3204430</v>
      </c>
      <c r="J140" s="87" t="n">
        <f aca="false">J141</f>
        <v>0</v>
      </c>
      <c r="K140" s="87" t="n">
        <f aca="false">K141</f>
        <v>3204430</v>
      </c>
      <c r="L140" s="87" t="n">
        <f aca="false">L141</f>
        <v>0</v>
      </c>
      <c r="M140" s="87" t="n">
        <f aca="false">M141</f>
        <v>3204430</v>
      </c>
      <c r="N140" s="87" t="n">
        <f aca="false">N141</f>
        <v>-2786130</v>
      </c>
      <c r="O140" s="87" t="n">
        <f aca="false">O141</f>
        <v>418300</v>
      </c>
    </row>
    <row r="141" customFormat="false" ht="15.75" hidden="false" customHeight="false" outlineLevel="0" collapsed="false">
      <c r="A141" s="53" t="s">
        <v>178</v>
      </c>
      <c r="B141" s="86" t="s">
        <v>172</v>
      </c>
      <c r="C141" s="86" t="s">
        <v>94</v>
      </c>
      <c r="D141" s="86" t="s">
        <v>74</v>
      </c>
      <c r="E141" s="86" t="s">
        <v>250</v>
      </c>
      <c r="F141" s="86" t="s">
        <v>180</v>
      </c>
      <c r="G141" s="87" t="n">
        <v>0</v>
      </c>
      <c r="H141" s="87" t="n">
        <f aca="false">2786130+418300</f>
        <v>3204430</v>
      </c>
      <c r="I141" s="87" t="n">
        <f aca="false">H141+G141</f>
        <v>3204430</v>
      </c>
      <c r="J141" s="87"/>
      <c r="K141" s="87" t="n">
        <f aca="false">J141+I141</f>
        <v>3204430</v>
      </c>
      <c r="L141" s="87"/>
      <c r="M141" s="87" t="n">
        <f aca="false">L141+K141</f>
        <v>3204430</v>
      </c>
      <c r="N141" s="87" t="n">
        <v>-2786130</v>
      </c>
      <c r="O141" s="87" t="n">
        <f aca="false">N141+M141</f>
        <v>418300</v>
      </c>
    </row>
    <row r="142" customFormat="false" ht="33" hidden="false" customHeight="true" outlineLevel="0" collapsed="false">
      <c r="A142" s="88" t="s">
        <v>251</v>
      </c>
      <c r="B142" s="89" t="s">
        <v>252</v>
      </c>
      <c r="C142" s="89"/>
      <c r="D142" s="89"/>
      <c r="E142" s="89"/>
      <c r="F142" s="89"/>
      <c r="G142" s="90" t="n">
        <f aca="false">G143+G315</f>
        <v>307397635.83</v>
      </c>
      <c r="H142" s="90" t="n">
        <f aca="false">H143+H315</f>
        <v>8643058.19</v>
      </c>
      <c r="I142" s="90" t="n">
        <f aca="false">I143+I315</f>
        <v>316040694.02</v>
      </c>
      <c r="J142" s="90" t="n">
        <f aca="false">J143+J315</f>
        <v>5159897.61</v>
      </c>
      <c r="K142" s="90" t="n">
        <f aca="false">K143+K315</f>
        <v>321200591.63</v>
      </c>
      <c r="L142" s="90" t="n">
        <f aca="false">L143+L315</f>
        <v>2107300.47</v>
      </c>
      <c r="M142" s="90" t="n">
        <f aca="false">M143+M315</f>
        <v>323307892.1</v>
      </c>
      <c r="N142" s="90" t="n">
        <f aca="false">N143+N315</f>
        <v>4475406.17</v>
      </c>
      <c r="O142" s="90" t="n">
        <f aca="false">O143+O315</f>
        <v>327783298.27</v>
      </c>
    </row>
    <row r="143" customFormat="false" ht="15.75" hidden="false" customHeight="false" outlineLevel="0" collapsed="false">
      <c r="A143" s="53" t="s">
        <v>107</v>
      </c>
      <c r="B143" s="86" t="s">
        <v>252</v>
      </c>
      <c r="C143" s="86" t="s">
        <v>82</v>
      </c>
      <c r="D143" s="86"/>
      <c r="E143" s="86"/>
      <c r="F143" s="86"/>
      <c r="G143" s="87" t="n">
        <f aca="false">G144+G174+G260+G285+G223</f>
        <v>297293695.63</v>
      </c>
      <c r="H143" s="87" t="n">
        <f aca="false">H144+H174+H260+H285+H223</f>
        <v>8405122.29</v>
      </c>
      <c r="I143" s="87" t="n">
        <f aca="false">I144+I174+I260+I285+I223</f>
        <v>305698817.92</v>
      </c>
      <c r="J143" s="87" t="n">
        <f aca="false">J144+J174+J260+J285+J223</f>
        <v>5179024.05</v>
      </c>
      <c r="K143" s="87" t="n">
        <f aca="false">K144+K174+K260+K285+K223</f>
        <v>310877841.97</v>
      </c>
      <c r="L143" s="87" t="n">
        <f aca="false">L144+L174+L260+L285+L223</f>
        <v>2106411.58</v>
      </c>
      <c r="M143" s="87" t="n">
        <f aca="false">M144+M174+M260+M285+M223</f>
        <v>312984253.55</v>
      </c>
      <c r="N143" s="87" t="n">
        <f aca="false">N144+N174+N260+N285+N223</f>
        <v>4173129.6</v>
      </c>
      <c r="O143" s="87" t="n">
        <f aca="false">O144+O174+O260+O285+O223</f>
        <v>317157383.15</v>
      </c>
    </row>
    <row r="144" customFormat="false" ht="15.75" hidden="false" customHeight="false" outlineLevel="0" collapsed="false">
      <c r="A144" s="53" t="s">
        <v>108</v>
      </c>
      <c r="B144" s="86" t="s">
        <v>252</v>
      </c>
      <c r="C144" s="86" t="s">
        <v>82</v>
      </c>
      <c r="D144" s="86" t="s">
        <v>70</v>
      </c>
      <c r="E144" s="86"/>
      <c r="F144" s="86"/>
      <c r="G144" s="87" t="n">
        <f aca="false">G145</f>
        <v>64334378.56</v>
      </c>
      <c r="H144" s="87" t="n">
        <f aca="false">H145</f>
        <v>1460250</v>
      </c>
      <c r="I144" s="87" t="n">
        <f aca="false">I145</f>
        <v>65794628.56</v>
      </c>
      <c r="J144" s="87" t="n">
        <f aca="false">J145</f>
        <v>40013.01</v>
      </c>
      <c r="K144" s="87" t="n">
        <f aca="false">K145</f>
        <v>65834641.57</v>
      </c>
      <c r="L144" s="87" t="n">
        <f aca="false">L145</f>
        <v>-6514958.57</v>
      </c>
      <c r="M144" s="87" t="n">
        <f aca="false">M145</f>
        <v>59319683</v>
      </c>
      <c r="N144" s="87" t="n">
        <f aca="false">N145</f>
        <v>49315.67</v>
      </c>
      <c r="O144" s="87" t="n">
        <f aca="false">O145</f>
        <v>59368998.67</v>
      </c>
    </row>
    <row r="145" customFormat="false" ht="36" hidden="false" customHeight="true" outlineLevel="0" collapsed="false">
      <c r="A145" s="57" t="s">
        <v>253</v>
      </c>
      <c r="B145" s="86" t="s">
        <v>252</v>
      </c>
      <c r="C145" s="86" t="s">
        <v>82</v>
      </c>
      <c r="D145" s="86" t="s">
        <v>70</v>
      </c>
      <c r="E145" s="86" t="s">
        <v>254</v>
      </c>
      <c r="F145" s="86"/>
      <c r="G145" s="87" t="n">
        <f aca="false">G146</f>
        <v>64334378.56</v>
      </c>
      <c r="H145" s="87" t="n">
        <f aca="false">H146</f>
        <v>1460250</v>
      </c>
      <c r="I145" s="87" t="n">
        <f aca="false">I146</f>
        <v>65794628.56</v>
      </c>
      <c r="J145" s="87" t="n">
        <f aca="false">J146</f>
        <v>40013.01</v>
      </c>
      <c r="K145" s="87" t="n">
        <f aca="false">K146</f>
        <v>65834641.57</v>
      </c>
      <c r="L145" s="87" t="n">
        <f aca="false">L146</f>
        <v>-6514958.57</v>
      </c>
      <c r="M145" s="87" t="n">
        <f aca="false">M146</f>
        <v>59319683</v>
      </c>
      <c r="N145" s="87" t="n">
        <f aca="false">N146</f>
        <v>49315.67</v>
      </c>
      <c r="O145" s="87" t="n">
        <f aca="false">O146</f>
        <v>59368998.67</v>
      </c>
    </row>
    <row r="146" customFormat="false" ht="36.75" hidden="false" customHeight="true" outlineLevel="0" collapsed="false">
      <c r="A146" s="99" t="s">
        <v>255</v>
      </c>
      <c r="B146" s="86" t="s">
        <v>252</v>
      </c>
      <c r="C146" s="86" t="s">
        <v>82</v>
      </c>
      <c r="D146" s="86" t="s">
        <v>70</v>
      </c>
      <c r="E146" s="86" t="s">
        <v>256</v>
      </c>
      <c r="F146" s="86"/>
      <c r="G146" s="87" t="n">
        <f aca="false">G147+G150+G153+G159+G168+G171+G156+G162+G165</f>
        <v>64334378.56</v>
      </c>
      <c r="H146" s="87" t="n">
        <f aca="false">H147+H150+H153+H159+H168+H171+H156+H162+H165</f>
        <v>1460250</v>
      </c>
      <c r="I146" s="87" t="n">
        <f aca="false">I147+I150+I153+I159+I168+I171+I156+I162+I165</f>
        <v>65794628.56</v>
      </c>
      <c r="J146" s="87" t="n">
        <f aca="false">J147+J150+J153+J159+J168+J171+J156+J162+J165</f>
        <v>40013.01</v>
      </c>
      <c r="K146" s="87" t="n">
        <f aca="false">K147+K150+K153+K159+K168+K171+K156+K162+K165</f>
        <v>65834641.57</v>
      </c>
      <c r="L146" s="87" t="n">
        <f aca="false">L147+L150+L153+L159+L168+L171+L156+L162+L165</f>
        <v>-6514958.57</v>
      </c>
      <c r="M146" s="87" t="n">
        <f aca="false">M147+M150+M153+M159+M168+M171+M156+M162+M165</f>
        <v>59319683</v>
      </c>
      <c r="N146" s="87" t="n">
        <f aca="false">N147+N150+N153+N159+N168+N171+N156+N162+N165</f>
        <v>49315.67</v>
      </c>
      <c r="O146" s="87" t="n">
        <f aca="false">O147+O150+O153+O159+O168+O171+O156+O162+O165</f>
        <v>59368998.67</v>
      </c>
    </row>
    <row r="147" customFormat="false" ht="16.5" hidden="false" customHeight="true" outlineLevel="0" collapsed="false">
      <c r="A147" s="58" t="s">
        <v>257</v>
      </c>
      <c r="B147" s="86" t="s">
        <v>252</v>
      </c>
      <c r="C147" s="86" t="s">
        <v>82</v>
      </c>
      <c r="D147" s="86" t="s">
        <v>70</v>
      </c>
      <c r="E147" s="86" t="s">
        <v>258</v>
      </c>
      <c r="F147" s="86"/>
      <c r="G147" s="87" t="n">
        <f aca="false">G148</f>
        <v>25026410</v>
      </c>
      <c r="H147" s="87" t="n">
        <f aca="false">H148</f>
        <v>0</v>
      </c>
      <c r="I147" s="87" t="n">
        <f aca="false">I148</f>
        <v>25026410</v>
      </c>
      <c r="J147" s="87" t="n">
        <f aca="false">J148</f>
        <v>0</v>
      </c>
      <c r="K147" s="87" t="n">
        <f aca="false">K148</f>
        <v>25026410</v>
      </c>
      <c r="L147" s="87" t="n">
        <f aca="false">L148</f>
        <v>0</v>
      </c>
      <c r="M147" s="87" t="n">
        <f aca="false">M148</f>
        <v>25026410</v>
      </c>
      <c r="N147" s="87" t="n">
        <f aca="false">N148</f>
        <v>0</v>
      </c>
      <c r="O147" s="87" t="n">
        <f aca="false">O148</f>
        <v>25026410</v>
      </c>
    </row>
    <row r="148" customFormat="false" ht="31.5" hidden="false" customHeight="false" outlineLevel="0" collapsed="false">
      <c r="A148" s="58" t="s">
        <v>259</v>
      </c>
      <c r="B148" s="86" t="s">
        <v>252</v>
      </c>
      <c r="C148" s="86" t="s">
        <v>82</v>
      </c>
      <c r="D148" s="86" t="s">
        <v>70</v>
      </c>
      <c r="E148" s="86" t="s">
        <v>258</v>
      </c>
      <c r="F148" s="86" t="s">
        <v>260</v>
      </c>
      <c r="G148" s="87" t="n">
        <f aca="false">G149</f>
        <v>25026410</v>
      </c>
      <c r="H148" s="87" t="n">
        <f aca="false">H149</f>
        <v>0</v>
      </c>
      <c r="I148" s="87" t="n">
        <f aca="false">I149</f>
        <v>25026410</v>
      </c>
      <c r="J148" s="87" t="n">
        <f aca="false">J149</f>
        <v>0</v>
      </c>
      <c r="K148" s="87" t="n">
        <f aca="false">K149</f>
        <v>25026410</v>
      </c>
      <c r="L148" s="87" t="n">
        <f aca="false">L149</f>
        <v>0</v>
      </c>
      <c r="M148" s="87" t="n">
        <f aca="false">M149</f>
        <v>25026410</v>
      </c>
      <c r="N148" s="87" t="n">
        <f aca="false">N149</f>
        <v>0</v>
      </c>
      <c r="O148" s="87" t="n">
        <f aca="false">O149</f>
        <v>25026410</v>
      </c>
    </row>
    <row r="149" customFormat="false" ht="15.75" hidden="false" customHeight="false" outlineLevel="0" collapsed="false">
      <c r="A149" s="58" t="s">
        <v>261</v>
      </c>
      <c r="B149" s="86" t="s">
        <v>252</v>
      </c>
      <c r="C149" s="86" t="s">
        <v>82</v>
      </c>
      <c r="D149" s="86" t="s">
        <v>70</v>
      </c>
      <c r="E149" s="86" t="s">
        <v>258</v>
      </c>
      <c r="F149" s="86" t="s">
        <v>262</v>
      </c>
      <c r="G149" s="87" t="n">
        <v>25026410</v>
      </c>
      <c r="H149" s="87"/>
      <c r="I149" s="87" t="n">
        <v>25026410</v>
      </c>
      <c r="J149" s="87"/>
      <c r="K149" s="87" t="n">
        <v>25026410</v>
      </c>
      <c r="L149" s="87"/>
      <c r="M149" s="87" t="n">
        <v>25026410</v>
      </c>
      <c r="N149" s="87"/>
      <c r="O149" s="87" t="n">
        <v>25026410</v>
      </c>
    </row>
    <row r="150" customFormat="false" ht="36" hidden="false" customHeight="true" outlineLevel="0" collapsed="false">
      <c r="A150" s="53" t="s">
        <v>263</v>
      </c>
      <c r="B150" s="86" t="s">
        <v>252</v>
      </c>
      <c r="C150" s="86" t="s">
        <v>82</v>
      </c>
      <c r="D150" s="86" t="s">
        <v>70</v>
      </c>
      <c r="E150" s="86" t="s">
        <v>264</v>
      </c>
      <c r="F150" s="86"/>
      <c r="G150" s="87" t="n">
        <f aca="false">G151</f>
        <v>600000</v>
      </c>
      <c r="H150" s="87" t="n">
        <f aca="false">H151</f>
        <v>0</v>
      </c>
      <c r="I150" s="87" t="n">
        <f aca="false">I151</f>
        <v>600000</v>
      </c>
      <c r="J150" s="87" t="n">
        <f aca="false">J151</f>
        <v>-10000</v>
      </c>
      <c r="K150" s="87" t="n">
        <f aca="false">K151</f>
        <v>590000</v>
      </c>
      <c r="L150" s="87" t="n">
        <f aca="false">L151</f>
        <v>0</v>
      </c>
      <c r="M150" s="87" t="n">
        <f aca="false">M151</f>
        <v>590000</v>
      </c>
      <c r="N150" s="87" t="n">
        <f aca="false">N151</f>
        <v>0</v>
      </c>
      <c r="O150" s="87" t="n">
        <f aca="false">O151</f>
        <v>590000</v>
      </c>
    </row>
    <row r="151" customFormat="false" ht="31.5" hidden="false" customHeight="false" outlineLevel="0" collapsed="false">
      <c r="A151" s="58" t="s">
        <v>259</v>
      </c>
      <c r="B151" s="86" t="s">
        <v>252</v>
      </c>
      <c r="C151" s="86" t="s">
        <v>82</v>
      </c>
      <c r="D151" s="86" t="s">
        <v>70</v>
      </c>
      <c r="E151" s="86" t="s">
        <v>264</v>
      </c>
      <c r="F151" s="86" t="s">
        <v>260</v>
      </c>
      <c r="G151" s="87" t="n">
        <f aca="false">G152</f>
        <v>600000</v>
      </c>
      <c r="H151" s="87" t="n">
        <f aca="false">H152</f>
        <v>0</v>
      </c>
      <c r="I151" s="87" t="n">
        <f aca="false">I152</f>
        <v>600000</v>
      </c>
      <c r="J151" s="87" t="n">
        <f aca="false">J152</f>
        <v>-10000</v>
      </c>
      <c r="K151" s="87" t="n">
        <f aca="false">K152</f>
        <v>590000</v>
      </c>
      <c r="L151" s="87" t="n">
        <f aca="false">L152</f>
        <v>0</v>
      </c>
      <c r="M151" s="87" t="n">
        <f aca="false">M152</f>
        <v>590000</v>
      </c>
      <c r="N151" s="87" t="n">
        <f aca="false">N152</f>
        <v>0</v>
      </c>
      <c r="O151" s="87" t="n">
        <f aca="false">O152</f>
        <v>590000</v>
      </c>
    </row>
    <row r="152" customFormat="false" ht="15.75" hidden="false" customHeight="false" outlineLevel="0" collapsed="false">
      <c r="A152" s="58" t="s">
        <v>261</v>
      </c>
      <c r="B152" s="86" t="s">
        <v>252</v>
      </c>
      <c r="C152" s="86" t="s">
        <v>82</v>
      </c>
      <c r="D152" s="86" t="s">
        <v>70</v>
      </c>
      <c r="E152" s="86" t="s">
        <v>264</v>
      </c>
      <c r="F152" s="86" t="s">
        <v>262</v>
      </c>
      <c r="G152" s="87" t="n">
        <v>600000</v>
      </c>
      <c r="H152" s="87"/>
      <c r="I152" s="87" t="n">
        <v>600000</v>
      </c>
      <c r="J152" s="87" t="n">
        <v>-10000</v>
      </c>
      <c r="K152" s="87" t="n">
        <f aca="false">J152+I152</f>
        <v>590000</v>
      </c>
      <c r="L152" s="87"/>
      <c r="M152" s="87" t="n">
        <f aca="false">L152+K152</f>
        <v>590000</v>
      </c>
      <c r="N152" s="87"/>
      <c r="O152" s="87" t="n">
        <f aca="false">N152+M152</f>
        <v>590000</v>
      </c>
    </row>
    <row r="153" customFormat="false" ht="15.75" hidden="false" customHeight="false" outlineLevel="0" collapsed="false">
      <c r="A153" s="58" t="s">
        <v>265</v>
      </c>
      <c r="B153" s="86" t="s">
        <v>252</v>
      </c>
      <c r="C153" s="86" t="s">
        <v>82</v>
      </c>
      <c r="D153" s="86" t="s">
        <v>70</v>
      </c>
      <c r="E153" s="86" t="s">
        <v>266</v>
      </c>
      <c r="F153" s="86"/>
      <c r="G153" s="87" t="n">
        <f aca="false">G154</f>
        <v>33900</v>
      </c>
      <c r="H153" s="87" t="n">
        <f aca="false">H154</f>
        <v>260000</v>
      </c>
      <c r="I153" s="87" t="n">
        <f aca="false">I154</f>
        <v>293900</v>
      </c>
      <c r="J153" s="87" t="n">
        <f aca="false">J154</f>
        <v>16600</v>
      </c>
      <c r="K153" s="87" t="n">
        <f aca="false">K154</f>
        <v>310500</v>
      </c>
      <c r="L153" s="87" t="n">
        <f aca="false">L154</f>
        <v>0</v>
      </c>
      <c r="M153" s="87" t="n">
        <f aca="false">M154</f>
        <v>310500</v>
      </c>
      <c r="N153" s="87" t="n">
        <f aca="false">N154</f>
        <v>49315.67</v>
      </c>
      <c r="O153" s="87" t="n">
        <f aca="false">O154</f>
        <v>359815.67</v>
      </c>
    </row>
    <row r="154" customFormat="false" ht="31.5" hidden="false" customHeight="false" outlineLevel="0" collapsed="false">
      <c r="A154" s="58" t="s">
        <v>259</v>
      </c>
      <c r="B154" s="86" t="s">
        <v>252</v>
      </c>
      <c r="C154" s="86" t="s">
        <v>82</v>
      </c>
      <c r="D154" s="86" t="s">
        <v>70</v>
      </c>
      <c r="E154" s="86" t="s">
        <v>266</v>
      </c>
      <c r="F154" s="86" t="s">
        <v>260</v>
      </c>
      <c r="G154" s="87" t="n">
        <f aca="false">G155</f>
        <v>33900</v>
      </c>
      <c r="H154" s="87" t="n">
        <f aca="false">H155</f>
        <v>260000</v>
      </c>
      <c r="I154" s="87" t="n">
        <f aca="false">I155</f>
        <v>293900</v>
      </c>
      <c r="J154" s="87" t="n">
        <f aca="false">J155</f>
        <v>16600</v>
      </c>
      <c r="K154" s="87" t="n">
        <f aca="false">K155</f>
        <v>310500</v>
      </c>
      <c r="L154" s="87" t="n">
        <f aca="false">L155</f>
        <v>0</v>
      </c>
      <c r="M154" s="87" t="n">
        <f aca="false">M155</f>
        <v>310500</v>
      </c>
      <c r="N154" s="87" t="n">
        <f aca="false">N155</f>
        <v>49315.67</v>
      </c>
      <c r="O154" s="87" t="n">
        <f aca="false">O155</f>
        <v>359815.67</v>
      </c>
    </row>
    <row r="155" customFormat="false" ht="18" hidden="false" customHeight="true" outlineLevel="0" collapsed="false">
      <c r="A155" s="58" t="s">
        <v>261</v>
      </c>
      <c r="B155" s="86" t="s">
        <v>252</v>
      </c>
      <c r="C155" s="86" t="s">
        <v>82</v>
      </c>
      <c r="D155" s="86" t="s">
        <v>70</v>
      </c>
      <c r="E155" s="86" t="s">
        <v>266</v>
      </c>
      <c r="F155" s="86" t="s">
        <v>262</v>
      </c>
      <c r="G155" s="87" t="n">
        <v>33900</v>
      </c>
      <c r="H155" s="87" t="n">
        <v>260000</v>
      </c>
      <c r="I155" s="87" t="n">
        <f aca="false">G155+H155</f>
        <v>293900</v>
      </c>
      <c r="J155" s="87" t="n">
        <f aca="false">6600+10000</f>
        <v>16600</v>
      </c>
      <c r="K155" s="87" t="n">
        <f aca="false">I155+J155</f>
        <v>310500</v>
      </c>
      <c r="L155" s="87"/>
      <c r="M155" s="87" t="n">
        <f aca="false">K155+L155</f>
        <v>310500</v>
      </c>
      <c r="N155" s="87" t="n">
        <f aca="false">1000+48315.67</f>
        <v>49315.67</v>
      </c>
      <c r="O155" s="87" t="n">
        <f aca="false">M155+N155</f>
        <v>359815.67</v>
      </c>
    </row>
    <row r="156" customFormat="false" ht="17.25" hidden="true" customHeight="true" outlineLevel="0" collapsed="false">
      <c r="A156" s="53" t="s">
        <v>267</v>
      </c>
      <c r="B156" s="86" t="s">
        <v>252</v>
      </c>
      <c r="C156" s="86" t="s">
        <v>82</v>
      </c>
      <c r="D156" s="86" t="s">
        <v>70</v>
      </c>
      <c r="E156" s="86" t="s">
        <v>268</v>
      </c>
      <c r="F156" s="86"/>
      <c r="G156" s="87" t="n">
        <f aca="false">G157</f>
        <v>0</v>
      </c>
      <c r="L156" s="74"/>
    </row>
    <row r="157" customFormat="false" ht="37.5" hidden="true" customHeight="true" outlineLevel="0" collapsed="false">
      <c r="A157" s="58" t="s">
        <v>259</v>
      </c>
      <c r="B157" s="86" t="s">
        <v>252</v>
      </c>
      <c r="C157" s="86" t="s">
        <v>82</v>
      </c>
      <c r="D157" s="86" t="s">
        <v>70</v>
      </c>
      <c r="E157" s="86" t="s">
        <v>268</v>
      </c>
      <c r="F157" s="86" t="s">
        <v>260</v>
      </c>
      <c r="G157" s="87" t="n">
        <f aca="false">G158</f>
        <v>0</v>
      </c>
      <c r="L157" s="74"/>
    </row>
    <row r="158" customFormat="false" ht="14.25" hidden="true" customHeight="true" outlineLevel="0" collapsed="false">
      <c r="A158" s="58" t="s">
        <v>261</v>
      </c>
      <c r="B158" s="86" t="s">
        <v>252</v>
      </c>
      <c r="C158" s="86" t="s">
        <v>82</v>
      </c>
      <c r="D158" s="86" t="s">
        <v>70</v>
      </c>
      <c r="E158" s="86" t="s">
        <v>268</v>
      </c>
      <c r="F158" s="86" t="s">
        <v>262</v>
      </c>
      <c r="G158" s="87" t="n">
        <v>0</v>
      </c>
      <c r="L158" s="74"/>
    </row>
    <row r="159" customFormat="false" ht="22.5" hidden="false" customHeight="true" outlineLevel="0" collapsed="false">
      <c r="A159" s="53" t="s">
        <v>269</v>
      </c>
      <c r="B159" s="86" t="s">
        <v>252</v>
      </c>
      <c r="C159" s="86" t="s">
        <v>82</v>
      </c>
      <c r="D159" s="86" t="s">
        <v>70</v>
      </c>
      <c r="E159" s="86" t="s">
        <v>270</v>
      </c>
      <c r="F159" s="86"/>
      <c r="G159" s="87" t="n">
        <f aca="false">G160</f>
        <v>20000</v>
      </c>
      <c r="H159" s="87" t="n">
        <f aca="false">H160</f>
        <v>1200250</v>
      </c>
      <c r="I159" s="87" t="n">
        <f aca="false">I160</f>
        <v>1220250</v>
      </c>
      <c r="J159" s="87" t="n">
        <f aca="false">J160</f>
        <v>0</v>
      </c>
      <c r="K159" s="87" t="n">
        <f aca="false">K160</f>
        <v>1220250</v>
      </c>
      <c r="L159" s="87" t="n">
        <f aca="false">L160</f>
        <v>0</v>
      </c>
      <c r="M159" s="87" t="n">
        <f aca="false">M160</f>
        <v>1220250</v>
      </c>
      <c r="N159" s="87" t="n">
        <f aca="false">N160</f>
        <v>73535</v>
      </c>
      <c r="O159" s="87" t="n">
        <f aca="false">O160</f>
        <v>1293785</v>
      </c>
    </row>
    <row r="160" customFormat="false" ht="36" hidden="false" customHeight="true" outlineLevel="0" collapsed="false">
      <c r="A160" s="58" t="s">
        <v>259</v>
      </c>
      <c r="B160" s="86" t="s">
        <v>252</v>
      </c>
      <c r="C160" s="86" t="s">
        <v>82</v>
      </c>
      <c r="D160" s="86" t="s">
        <v>70</v>
      </c>
      <c r="E160" s="86" t="s">
        <v>270</v>
      </c>
      <c r="F160" s="86" t="s">
        <v>260</v>
      </c>
      <c r="G160" s="87" t="n">
        <f aca="false">G161</f>
        <v>20000</v>
      </c>
      <c r="H160" s="87" t="n">
        <f aca="false">H161</f>
        <v>1200250</v>
      </c>
      <c r="I160" s="87" t="n">
        <f aca="false">I161</f>
        <v>1220250</v>
      </c>
      <c r="J160" s="87" t="n">
        <f aca="false">J161</f>
        <v>0</v>
      </c>
      <c r="K160" s="87" t="n">
        <f aca="false">K161</f>
        <v>1220250</v>
      </c>
      <c r="L160" s="87" t="n">
        <f aca="false">L161</f>
        <v>0</v>
      </c>
      <c r="M160" s="87" t="n">
        <f aca="false">M161</f>
        <v>1220250</v>
      </c>
      <c r="N160" s="87" t="n">
        <f aca="false">N161</f>
        <v>73535</v>
      </c>
      <c r="O160" s="87" t="n">
        <f aca="false">O161</f>
        <v>1293785</v>
      </c>
    </row>
    <row r="161" customFormat="false" ht="18" hidden="false" customHeight="true" outlineLevel="0" collapsed="false">
      <c r="A161" s="58" t="s">
        <v>261</v>
      </c>
      <c r="B161" s="86" t="s">
        <v>252</v>
      </c>
      <c r="C161" s="86" t="s">
        <v>82</v>
      </c>
      <c r="D161" s="86" t="s">
        <v>70</v>
      </c>
      <c r="E161" s="86" t="s">
        <v>270</v>
      </c>
      <c r="F161" s="86" t="s">
        <v>262</v>
      </c>
      <c r="G161" s="87" t="n">
        <v>20000</v>
      </c>
      <c r="H161" s="87" t="n">
        <f aca="false">1000000+50250+150000</f>
        <v>1200250</v>
      </c>
      <c r="I161" s="87" t="n">
        <f aca="false">H161+G161</f>
        <v>1220250</v>
      </c>
      <c r="J161" s="87"/>
      <c r="K161" s="87" t="n">
        <f aca="false">J161+I161</f>
        <v>1220250</v>
      </c>
      <c r="L161" s="87"/>
      <c r="M161" s="87" t="n">
        <f aca="false">L161+K161</f>
        <v>1220250</v>
      </c>
      <c r="N161" s="87" t="n">
        <v>73535</v>
      </c>
      <c r="O161" s="87" t="n">
        <f aca="false">N161+M161</f>
        <v>1293785</v>
      </c>
    </row>
    <row r="162" customFormat="false" ht="36" hidden="true" customHeight="true" outlineLevel="0" collapsed="false">
      <c r="A162" s="58" t="s">
        <v>271</v>
      </c>
      <c r="B162" s="86" t="s">
        <v>252</v>
      </c>
      <c r="C162" s="86" t="s">
        <v>82</v>
      </c>
      <c r="D162" s="86" t="s">
        <v>70</v>
      </c>
      <c r="E162" s="96" t="s">
        <v>272</v>
      </c>
      <c r="F162" s="86"/>
      <c r="G162" s="87" t="n">
        <f aca="false">G163</f>
        <v>116945.56</v>
      </c>
      <c r="H162" s="87" t="n">
        <f aca="false">H163</f>
        <v>0</v>
      </c>
      <c r="I162" s="87" t="n">
        <f aca="false">I163</f>
        <v>116945.56</v>
      </c>
      <c r="J162" s="87" t="n">
        <f aca="false">J163</f>
        <v>33413.01</v>
      </c>
      <c r="K162" s="87" t="n">
        <f aca="false">K163</f>
        <v>150358.57</v>
      </c>
      <c r="L162" s="87" t="n">
        <f aca="false">L163</f>
        <v>-150358.57</v>
      </c>
      <c r="M162" s="87" t="n">
        <f aca="false">M163</f>
        <v>0</v>
      </c>
      <c r="N162" s="87" t="n">
        <f aca="false">N163</f>
        <v>0</v>
      </c>
      <c r="O162" s="87" t="n">
        <f aca="false">O163</f>
        <v>0</v>
      </c>
    </row>
    <row r="163" customFormat="false" ht="34.5" hidden="true" customHeight="true" outlineLevel="0" collapsed="false">
      <c r="A163" s="58" t="s">
        <v>259</v>
      </c>
      <c r="B163" s="86" t="s">
        <v>252</v>
      </c>
      <c r="C163" s="86" t="s">
        <v>82</v>
      </c>
      <c r="D163" s="86" t="s">
        <v>70</v>
      </c>
      <c r="E163" s="96" t="s">
        <v>272</v>
      </c>
      <c r="F163" s="86" t="s">
        <v>260</v>
      </c>
      <c r="G163" s="87" t="n">
        <f aca="false">G164</f>
        <v>116945.56</v>
      </c>
      <c r="H163" s="87" t="n">
        <f aca="false">H164</f>
        <v>0</v>
      </c>
      <c r="I163" s="87" t="n">
        <f aca="false">I164</f>
        <v>116945.56</v>
      </c>
      <c r="J163" s="87" t="n">
        <f aca="false">J164</f>
        <v>33413.01</v>
      </c>
      <c r="K163" s="87" t="n">
        <f aca="false">K164</f>
        <v>150358.57</v>
      </c>
      <c r="L163" s="87" t="n">
        <f aca="false">L164</f>
        <v>-150358.57</v>
      </c>
      <c r="M163" s="87" t="n">
        <f aca="false">M164</f>
        <v>0</v>
      </c>
      <c r="N163" s="87" t="n">
        <f aca="false">N164</f>
        <v>0</v>
      </c>
      <c r="O163" s="87" t="n">
        <f aca="false">O164</f>
        <v>0</v>
      </c>
    </row>
    <row r="164" customFormat="false" ht="20.25" hidden="true" customHeight="true" outlineLevel="0" collapsed="false">
      <c r="A164" s="58" t="s">
        <v>261</v>
      </c>
      <c r="B164" s="86" t="s">
        <v>252</v>
      </c>
      <c r="C164" s="86" t="s">
        <v>82</v>
      </c>
      <c r="D164" s="86" t="s">
        <v>70</v>
      </c>
      <c r="E164" s="96" t="s">
        <v>272</v>
      </c>
      <c r="F164" s="86" t="s">
        <v>262</v>
      </c>
      <c r="G164" s="87" t="n">
        <f aca="false">105251+11694.56</f>
        <v>116945.56</v>
      </c>
      <c r="H164" s="87"/>
      <c r="I164" s="87" t="n">
        <f aca="false">105251+11694.56</f>
        <v>116945.56</v>
      </c>
      <c r="J164" s="87" t="n">
        <v>33413.01</v>
      </c>
      <c r="K164" s="87" t="n">
        <f aca="false">J164+I164</f>
        <v>150358.57</v>
      </c>
      <c r="L164" s="87" t="n">
        <f aca="false">-105251-45107.57</f>
        <v>-150358.57</v>
      </c>
      <c r="M164" s="87" t="n">
        <f aca="false">L164+K164</f>
        <v>0</v>
      </c>
      <c r="N164" s="87"/>
      <c r="O164" s="87" t="n">
        <f aca="false">N164+M164</f>
        <v>0</v>
      </c>
    </row>
    <row r="165" customFormat="false" ht="40.5" hidden="false" customHeight="true" outlineLevel="0" collapsed="false">
      <c r="A165" s="92" t="s">
        <v>273</v>
      </c>
      <c r="B165" s="86" t="s">
        <v>252</v>
      </c>
      <c r="C165" s="86" t="s">
        <v>82</v>
      </c>
      <c r="D165" s="86" t="s">
        <v>70</v>
      </c>
      <c r="E165" s="96" t="s">
        <v>274</v>
      </c>
      <c r="F165" s="86"/>
      <c r="G165" s="87" t="n">
        <f aca="false">G166</f>
        <v>200000</v>
      </c>
      <c r="H165" s="87" t="n">
        <f aca="false">H166</f>
        <v>0</v>
      </c>
      <c r="I165" s="87" t="n">
        <f aca="false">I166</f>
        <v>200000</v>
      </c>
      <c r="J165" s="87" t="n">
        <f aca="false">J166</f>
        <v>0</v>
      </c>
      <c r="K165" s="87" t="n">
        <f aca="false">K166</f>
        <v>200000</v>
      </c>
      <c r="L165" s="87" t="n">
        <f aca="false">L166</f>
        <v>0</v>
      </c>
      <c r="M165" s="87" t="n">
        <f aca="false">M166</f>
        <v>200000</v>
      </c>
      <c r="N165" s="87" t="n">
        <f aca="false">N166</f>
        <v>-73535</v>
      </c>
      <c r="O165" s="87" t="n">
        <f aca="false">O166</f>
        <v>126465</v>
      </c>
    </row>
    <row r="166" customFormat="false" ht="32.25" hidden="false" customHeight="true" outlineLevel="0" collapsed="false">
      <c r="A166" s="58" t="s">
        <v>259</v>
      </c>
      <c r="B166" s="86" t="s">
        <v>252</v>
      </c>
      <c r="C166" s="86" t="s">
        <v>82</v>
      </c>
      <c r="D166" s="86" t="s">
        <v>70</v>
      </c>
      <c r="E166" s="96" t="s">
        <v>274</v>
      </c>
      <c r="F166" s="86" t="s">
        <v>260</v>
      </c>
      <c r="G166" s="87" t="n">
        <f aca="false">G167</f>
        <v>200000</v>
      </c>
      <c r="H166" s="87" t="n">
        <f aca="false">H167</f>
        <v>0</v>
      </c>
      <c r="I166" s="87" t="n">
        <f aca="false">I167</f>
        <v>200000</v>
      </c>
      <c r="J166" s="87" t="n">
        <f aca="false">J167</f>
        <v>0</v>
      </c>
      <c r="K166" s="87" t="n">
        <f aca="false">K167</f>
        <v>200000</v>
      </c>
      <c r="L166" s="87" t="n">
        <f aca="false">L167</f>
        <v>0</v>
      </c>
      <c r="M166" s="87" t="n">
        <f aca="false">M167</f>
        <v>200000</v>
      </c>
      <c r="N166" s="87" t="n">
        <v>-73535</v>
      </c>
      <c r="O166" s="87" t="n">
        <f aca="false">N166+M166</f>
        <v>126465</v>
      </c>
    </row>
    <row r="167" customFormat="false" ht="20.25" hidden="false" customHeight="true" outlineLevel="0" collapsed="false">
      <c r="A167" s="58" t="s">
        <v>261</v>
      </c>
      <c r="B167" s="86" t="s">
        <v>252</v>
      </c>
      <c r="C167" s="86" t="s">
        <v>82</v>
      </c>
      <c r="D167" s="86" t="s">
        <v>70</v>
      </c>
      <c r="E167" s="96" t="s">
        <v>274</v>
      </c>
      <c r="F167" s="86" t="s">
        <v>262</v>
      </c>
      <c r="G167" s="87" t="n">
        <v>200000</v>
      </c>
      <c r="H167" s="87"/>
      <c r="I167" s="87" t="n">
        <v>200000</v>
      </c>
      <c r="J167" s="87"/>
      <c r="K167" s="87" t="n">
        <v>200000</v>
      </c>
      <c r="L167" s="87"/>
      <c r="M167" s="87" t="n">
        <v>200000</v>
      </c>
      <c r="N167" s="87"/>
      <c r="O167" s="87" t="n">
        <v>200000</v>
      </c>
    </row>
    <row r="168" customFormat="false" ht="80.25" hidden="false" customHeight="true" outlineLevel="0" collapsed="false">
      <c r="A168" s="58" t="s">
        <v>275</v>
      </c>
      <c r="B168" s="86" t="s">
        <v>252</v>
      </c>
      <c r="C168" s="86" t="s">
        <v>82</v>
      </c>
      <c r="D168" s="86" t="s">
        <v>70</v>
      </c>
      <c r="E168" s="86" t="s">
        <v>276</v>
      </c>
      <c r="F168" s="86"/>
      <c r="G168" s="87" t="n">
        <f aca="false">G169</f>
        <v>2781223</v>
      </c>
      <c r="H168" s="87" t="n">
        <f aca="false">H169</f>
        <v>0</v>
      </c>
      <c r="I168" s="87" t="n">
        <f aca="false">I169</f>
        <v>2781223</v>
      </c>
      <c r="J168" s="87" t="n">
        <f aca="false">J169</f>
        <v>0</v>
      </c>
      <c r="K168" s="87" t="n">
        <f aca="false">K169</f>
        <v>2781223</v>
      </c>
      <c r="L168" s="87" t="n">
        <f aca="false">L169</f>
        <v>0</v>
      </c>
      <c r="M168" s="87" t="n">
        <f aca="false">M169</f>
        <v>2781223</v>
      </c>
      <c r="N168" s="87" t="n">
        <f aca="false">N169</f>
        <v>0</v>
      </c>
      <c r="O168" s="87" t="n">
        <f aca="false">O169</f>
        <v>2781223</v>
      </c>
    </row>
    <row r="169" customFormat="false" ht="32.25" hidden="false" customHeight="true" outlineLevel="0" collapsed="false">
      <c r="A169" s="58" t="s">
        <v>259</v>
      </c>
      <c r="B169" s="86" t="s">
        <v>252</v>
      </c>
      <c r="C169" s="86" t="s">
        <v>82</v>
      </c>
      <c r="D169" s="86" t="s">
        <v>70</v>
      </c>
      <c r="E169" s="86" t="s">
        <v>276</v>
      </c>
      <c r="F169" s="86" t="s">
        <v>260</v>
      </c>
      <c r="G169" s="87" t="n">
        <f aca="false">G170</f>
        <v>2781223</v>
      </c>
      <c r="H169" s="87" t="n">
        <f aca="false">H170</f>
        <v>0</v>
      </c>
      <c r="I169" s="87" t="n">
        <f aca="false">I170</f>
        <v>2781223</v>
      </c>
      <c r="J169" s="87" t="n">
        <f aca="false">J170</f>
        <v>0</v>
      </c>
      <c r="K169" s="87" t="n">
        <f aca="false">K170</f>
        <v>2781223</v>
      </c>
      <c r="L169" s="87" t="n">
        <f aca="false">L170</f>
        <v>0</v>
      </c>
      <c r="M169" s="87" t="n">
        <f aca="false">M170</f>
        <v>2781223</v>
      </c>
      <c r="N169" s="87" t="n">
        <f aca="false">N170</f>
        <v>0</v>
      </c>
      <c r="O169" s="87" t="n">
        <f aca="false">O170</f>
        <v>2781223</v>
      </c>
    </row>
    <row r="170" customFormat="false" ht="15" hidden="false" customHeight="true" outlineLevel="0" collapsed="false">
      <c r="A170" s="58" t="s">
        <v>261</v>
      </c>
      <c r="B170" s="86" t="s">
        <v>252</v>
      </c>
      <c r="C170" s="86" t="s">
        <v>82</v>
      </c>
      <c r="D170" s="86" t="s">
        <v>70</v>
      </c>
      <c r="E170" s="86" t="s">
        <v>276</v>
      </c>
      <c r="F170" s="86" t="s">
        <v>262</v>
      </c>
      <c r="G170" s="87" t="n">
        <v>2781223</v>
      </c>
      <c r="H170" s="87"/>
      <c r="I170" s="87" t="n">
        <v>2781223</v>
      </c>
      <c r="J170" s="87"/>
      <c r="K170" s="87" t="n">
        <v>2781223</v>
      </c>
      <c r="L170" s="87"/>
      <c r="M170" s="87" t="n">
        <v>2781223</v>
      </c>
      <c r="N170" s="87"/>
      <c r="O170" s="87" t="n">
        <v>2781223</v>
      </c>
    </row>
    <row r="171" customFormat="false" ht="15.75" hidden="false" customHeight="false" outlineLevel="0" collapsed="false">
      <c r="A171" s="58" t="s">
        <v>277</v>
      </c>
      <c r="B171" s="86" t="s">
        <v>252</v>
      </c>
      <c r="C171" s="86" t="s">
        <v>82</v>
      </c>
      <c r="D171" s="86" t="s">
        <v>70</v>
      </c>
      <c r="E171" s="86" t="s">
        <v>278</v>
      </c>
      <c r="F171" s="86"/>
      <c r="G171" s="87" t="n">
        <f aca="false">G172</f>
        <v>35555900</v>
      </c>
      <c r="H171" s="87" t="n">
        <f aca="false">H172</f>
        <v>0</v>
      </c>
      <c r="I171" s="87" t="n">
        <f aca="false">I172</f>
        <v>35555900</v>
      </c>
      <c r="J171" s="87" t="n">
        <f aca="false">J172</f>
        <v>0</v>
      </c>
      <c r="K171" s="87" t="n">
        <f aca="false">K172</f>
        <v>35555900</v>
      </c>
      <c r="L171" s="87" t="n">
        <f aca="false">L172</f>
        <v>-6364600</v>
      </c>
      <c r="M171" s="87" t="n">
        <f aca="false">M172</f>
        <v>29191300</v>
      </c>
      <c r="N171" s="87" t="n">
        <f aca="false">N172</f>
        <v>0</v>
      </c>
      <c r="O171" s="87" t="n">
        <f aca="false">O172</f>
        <v>29191300</v>
      </c>
    </row>
    <row r="172" customFormat="false" ht="31.5" hidden="false" customHeight="false" outlineLevel="0" collapsed="false">
      <c r="A172" s="58" t="s">
        <v>259</v>
      </c>
      <c r="B172" s="86" t="s">
        <v>252</v>
      </c>
      <c r="C172" s="86" t="s">
        <v>82</v>
      </c>
      <c r="D172" s="86" t="s">
        <v>70</v>
      </c>
      <c r="E172" s="86" t="s">
        <v>278</v>
      </c>
      <c r="F172" s="86" t="s">
        <v>260</v>
      </c>
      <c r="G172" s="87" t="n">
        <f aca="false">G173</f>
        <v>35555900</v>
      </c>
      <c r="H172" s="87" t="n">
        <f aca="false">H173</f>
        <v>0</v>
      </c>
      <c r="I172" s="87" t="n">
        <f aca="false">I173</f>
        <v>35555900</v>
      </c>
      <c r="J172" s="87" t="n">
        <f aca="false">J173</f>
        <v>0</v>
      </c>
      <c r="K172" s="87" t="n">
        <f aca="false">K173</f>
        <v>35555900</v>
      </c>
      <c r="L172" s="87" t="n">
        <f aca="false">L173</f>
        <v>-6364600</v>
      </c>
      <c r="M172" s="87" t="n">
        <f aca="false">M173</f>
        <v>29191300</v>
      </c>
      <c r="N172" s="87" t="n">
        <f aca="false">N173</f>
        <v>0</v>
      </c>
      <c r="O172" s="87" t="n">
        <f aca="false">O173</f>
        <v>29191300</v>
      </c>
    </row>
    <row r="173" customFormat="false" ht="15.75" hidden="false" customHeight="false" outlineLevel="0" collapsed="false">
      <c r="A173" s="58" t="s">
        <v>261</v>
      </c>
      <c r="B173" s="86" t="s">
        <v>252</v>
      </c>
      <c r="C173" s="86" t="s">
        <v>82</v>
      </c>
      <c r="D173" s="86" t="s">
        <v>70</v>
      </c>
      <c r="E173" s="86" t="s">
        <v>278</v>
      </c>
      <c r="F173" s="86" t="s">
        <v>262</v>
      </c>
      <c r="G173" s="87" t="n">
        <v>35555900</v>
      </c>
      <c r="H173" s="87"/>
      <c r="I173" s="87" t="n">
        <v>35555900</v>
      </c>
      <c r="J173" s="87"/>
      <c r="K173" s="87" t="n">
        <v>35555900</v>
      </c>
      <c r="L173" s="87" t="n">
        <v>-6364600</v>
      </c>
      <c r="M173" s="87" t="n">
        <f aca="false">L173+K173</f>
        <v>29191300</v>
      </c>
      <c r="N173" s="87"/>
      <c r="O173" s="87" t="n">
        <f aca="false">N173+M173</f>
        <v>29191300</v>
      </c>
    </row>
    <row r="174" customFormat="false" ht="15.75" hidden="false" customHeight="false" outlineLevel="0" collapsed="false">
      <c r="A174" s="53" t="s">
        <v>109</v>
      </c>
      <c r="B174" s="86" t="s">
        <v>252</v>
      </c>
      <c r="C174" s="86" t="s">
        <v>82</v>
      </c>
      <c r="D174" s="86" t="s">
        <v>72</v>
      </c>
      <c r="E174" s="86"/>
      <c r="F174" s="86"/>
      <c r="G174" s="87" t="n">
        <f aca="false">G175</f>
        <v>208352564</v>
      </c>
      <c r="H174" s="87" t="n">
        <f aca="false">H175</f>
        <v>6418737.5</v>
      </c>
      <c r="I174" s="87" t="n">
        <f aca="false">I175</f>
        <v>214771301.5</v>
      </c>
      <c r="J174" s="87" t="n">
        <f aca="false">J175</f>
        <v>4494211.74</v>
      </c>
      <c r="K174" s="87" t="n">
        <f aca="false">K175</f>
        <v>219265513.24</v>
      </c>
      <c r="L174" s="87" t="n">
        <f aca="false">L175</f>
        <v>7850208.2</v>
      </c>
      <c r="M174" s="87" t="n">
        <f aca="false">M175</f>
        <v>227115721.44</v>
      </c>
      <c r="N174" s="87" t="n">
        <f aca="false">N175</f>
        <v>4114183.93</v>
      </c>
      <c r="O174" s="87" t="n">
        <f aca="false">O175</f>
        <v>231229905.37</v>
      </c>
    </row>
    <row r="175" customFormat="false" ht="33" hidden="false" customHeight="true" outlineLevel="0" collapsed="false">
      <c r="A175" s="57" t="s">
        <v>253</v>
      </c>
      <c r="B175" s="86" t="s">
        <v>252</v>
      </c>
      <c r="C175" s="86" t="s">
        <v>82</v>
      </c>
      <c r="D175" s="86" t="s">
        <v>72</v>
      </c>
      <c r="E175" s="86" t="s">
        <v>254</v>
      </c>
      <c r="F175" s="86"/>
      <c r="G175" s="87" t="n">
        <f aca="false">G176+G219</f>
        <v>208352564</v>
      </c>
      <c r="H175" s="87" t="n">
        <f aca="false">H176+H219</f>
        <v>6418737.5</v>
      </c>
      <c r="I175" s="87" t="n">
        <f aca="false">I176+I219</f>
        <v>214771301.5</v>
      </c>
      <c r="J175" s="87" t="n">
        <f aca="false">J176+J219</f>
        <v>4494211.74</v>
      </c>
      <c r="K175" s="87" t="n">
        <f aca="false">K176+K219</f>
        <v>219265513.24</v>
      </c>
      <c r="L175" s="87" t="n">
        <f aca="false">L176+L219</f>
        <v>7850208.2</v>
      </c>
      <c r="M175" s="87" t="n">
        <f aca="false">M176+M219</f>
        <v>227115721.44</v>
      </c>
      <c r="N175" s="87" t="n">
        <f aca="false">N176+N219</f>
        <v>4114183.93</v>
      </c>
      <c r="O175" s="87" t="n">
        <f aca="false">O176+O219</f>
        <v>231229905.37</v>
      </c>
    </row>
    <row r="176" customFormat="false" ht="37.5" hidden="false" customHeight="true" outlineLevel="0" collapsed="false">
      <c r="A176" s="98" t="s">
        <v>279</v>
      </c>
      <c r="B176" s="86" t="s">
        <v>252</v>
      </c>
      <c r="C176" s="86" t="s">
        <v>82</v>
      </c>
      <c r="D176" s="86" t="s">
        <v>72</v>
      </c>
      <c r="E176" s="86" t="s">
        <v>280</v>
      </c>
      <c r="F176" s="86"/>
      <c r="G176" s="87" t="n">
        <f aca="false">G180+G183+G186+G189+G192+G213+G216+G195+G198+G177+G204</f>
        <v>208272564</v>
      </c>
      <c r="H176" s="87" t="n">
        <f aca="false">H180+H183+H186+H189+H192+H213+H216+H195+H198+H177+H204</f>
        <v>6418737.5</v>
      </c>
      <c r="I176" s="87" t="n">
        <f aca="false">I180+I183+I186+I189+I192+I213+I216+I195+I198+I177+I204+I207</f>
        <v>214691301.5</v>
      </c>
      <c r="J176" s="87" t="n">
        <f aca="false">J180+J183+J186+J189+J192+J213+J216+J195+J198+J177+J204+J207</f>
        <v>4494211.74</v>
      </c>
      <c r="K176" s="87" t="n">
        <f aca="false">K180+K183+K186+K189+K192+K213+K216+K195+K198+K177+K204+K207+K201</f>
        <v>219185513.24</v>
      </c>
      <c r="L176" s="87" t="n">
        <f aca="false">L180+L183+L186+L189+L192+L213+L216+L195+L198+L177+L204+L207+L201</f>
        <v>7842308.2</v>
      </c>
      <c r="M176" s="87" t="n">
        <f aca="false">M180+M183+M186+M189+M192+M213+M216+M195+M198+M177+M204+M207+M201+M210</f>
        <v>227027821.44</v>
      </c>
      <c r="N176" s="87" t="n">
        <f aca="false">N180+N183+N186+N189+N192+N213+N216+N195+N198+N177+N204+N207+N201+N210</f>
        <v>4114183.93</v>
      </c>
      <c r="O176" s="87" t="n">
        <f aca="false">O180+O183+O186+O189+O192+O213+O216+O195+O198+O177+O204+O207+O201+O210</f>
        <v>231142005.37</v>
      </c>
    </row>
    <row r="177" customFormat="false" ht="48" hidden="false" customHeight="true" outlineLevel="0" collapsed="false">
      <c r="A177" s="58" t="s">
        <v>281</v>
      </c>
      <c r="B177" s="86" t="s">
        <v>252</v>
      </c>
      <c r="C177" s="86" t="s">
        <v>82</v>
      </c>
      <c r="D177" s="86" t="s">
        <v>72</v>
      </c>
      <c r="E177" s="86" t="s">
        <v>282</v>
      </c>
      <c r="F177" s="86"/>
      <c r="G177" s="87" t="n">
        <f aca="false">G178</f>
        <v>9633000</v>
      </c>
      <c r="H177" s="87" t="n">
        <f aca="false">H178</f>
        <v>0</v>
      </c>
      <c r="I177" s="87" t="n">
        <f aca="false">I178</f>
        <v>9633000</v>
      </c>
      <c r="J177" s="87" t="n">
        <f aca="false">J178</f>
        <v>0</v>
      </c>
      <c r="K177" s="87" t="n">
        <f aca="false">K178</f>
        <v>9633000</v>
      </c>
      <c r="L177" s="87" t="n">
        <f aca="false">L178</f>
        <v>0</v>
      </c>
      <c r="M177" s="87" t="n">
        <f aca="false">M178</f>
        <v>9633000</v>
      </c>
      <c r="N177" s="87" t="n">
        <f aca="false">N178</f>
        <v>0</v>
      </c>
      <c r="O177" s="87" t="n">
        <f aca="false">O178</f>
        <v>9633000</v>
      </c>
    </row>
    <row r="178" customFormat="false" ht="32.25" hidden="false" customHeight="true" outlineLevel="0" collapsed="false">
      <c r="A178" s="58" t="s">
        <v>259</v>
      </c>
      <c r="B178" s="86" t="s">
        <v>252</v>
      </c>
      <c r="C178" s="86" t="s">
        <v>82</v>
      </c>
      <c r="D178" s="86" t="s">
        <v>72</v>
      </c>
      <c r="E178" s="86" t="s">
        <v>282</v>
      </c>
      <c r="F178" s="86" t="s">
        <v>260</v>
      </c>
      <c r="G178" s="87" t="n">
        <f aca="false">G179</f>
        <v>9633000</v>
      </c>
      <c r="H178" s="87" t="n">
        <f aca="false">H179</f>
        <v>0</v>
      </c>
      <c r="I178" s="87" t="n">
        <f aca="false">I179</f>
        <v>9633000</v>
      </c>
      <c r="J178" s="87" t="n">
        <f aca="false">J179</f>
        <v>0</v>
      </c>
      <c r="K178" s="87" t="n">
        <f aca="false">K179</f>
        <v>9633000</v>
      </c>
      <c r="L178" s="87" t="n">
        <f aca="false">L179</f>
        <v>0</v>
      </c>
      <c r="M178" s="87" t="n">
        <f aca="false">M179</f>
        <v>9633000</v>
      </c>
      <c r="N178" s="87" t="n">
        <f aca="false">N179</f>
        <v>0</v>
      </c>
      <c r="O178" s="87" t="n">
        <f aca="false">O179</f>
        <v>9633000</v>
      </c>
    </row>
    <row r="179" customFormat="false" ht="18.75" hidden="false" customHeight="true" outlineLevel="0" collapsed="false">
      <c r="A179" s="58" t="s">
        <v>261</v>
      </c>
      <c r="B179" s="86" t="s">
        <v>252</v>
      </c>
      <c r="C179" s="86" t="s">
        <v>82</v>
      </c>
      <c r="D179" s="86" t="s">
        <v>72</v>
      </c>
      <c r="E179" s="86" t="s">
        <v>282</v>
      </c>
      <c r="F179" s="86" t="s">
        <v>262</v>
      </c>
      <c r="G179" s="87" t="n">
        <v>9633000</v>
      </c>
      <c r="H179" s="87"/>
      <c r="I179" s="87" t="n">
        <v>9633000</v>
      </c>
      <c r="J179" s="87"/>
      <c r="K179" s="87" t="n">
        <v>9633000</v>
      </c>
      <c r="L179" s="87"/>
      <c r="M179" s="87" t="n">
        <v>9633000</v>
      </c>
      <c r="N179" s="87"/>
      <c r="O179" s="87" t="n">
        <v>9633000</v>
      </c>
    </row>
    <row r="180" customFormat="false" ht="18.75" hidden="false" customHeight="true" outlineLevel="0" collapsed="false">
      <c r="A180" s="58" t="s">
        <v>257</v>
      </c>
      <c r="B180" s="86" t="s">
        <v>252</v>
      </c>
      <c r="C180" s="86" t="s">
        <v>82</v>
      </c>
      <c r="D180" s="86" t="s">
        <v>72</v>
      </c>
      <c r="E180" s="86" t="s">
        <v>283</v>
      </c>
      <c r="F180" s="86"/>
      <c r="G180" s="87" t="n">
        <f aca="false">G181</f>
        <v>66170794</v>
      </c>
      <c r="H180" s="87" t="n">
        <f aca="false">H181</f>
        <v>0</v>
      </c>
      <c r="I180" s="87" t="n">
        <f aca="false">I181</f>
        <v>66170794</v>
      </c>
      <c r="J180" s="87" t="n">
        <f aca="false">J181</f>
        <v>0</v>
      </c>
      <c r="K180" s="87" t="n">
        <f aca="false">K181</f>
        <v>66170794</v>
      </c>
      <c r="L180" s="87" t="n">
        <f aca="false">L181</f>
        <v>-189425</v>
      </c>
      <c r="M180" s="87" t="n">
        <f aca="false">M181</f>
        <v>65981369</v>
      </c>
      <c r="N180" s="87" t="n">
        <f aca="false">N181</f>
        <v>0</v>
      </c>
      <c r="O180" s="87" t="n">
        <f aca="false">O181</f>
        <v>65981369</v>
      </c>
    </row>
    <row r="181" customFormat="false" ht="31.5" hidden="false" customHeight="false" outlineLevel="0" collapsed="false">
      <c r="A181" s="58" t="s">
        <v>259</v>
      </c>
      <c r="B181" s="86" t="s">
        <v>252</v>
      </c>
      <c r="C181" s="86" t="s">
        <v>82</v>
      </c>
      <c r="D181" s="86" t="s">
        <v>72</v>
      </c>
      <c r="E181" s="86" t="s">
        <v>283</v>
      </c>
      <c r="F181" s="86" t="s">
        <v>260</v>
      </c>
      <c r="G181" s="87" t="n">
        <f aca="false">G182</f>
        <v>66170794</v>
      </c>
      <c r="H181" s="87" t="n">
        <f aca="false">H182</f>
        <v>0</v>
      </c>
      <c r="I181" s="87" t="n">
        <f aca="false">I182</f>
        <v>66170794</v>
      </c>
      <c r="J181" s="87" t="n">
        <f aca="false">J182</f>
        <v>0</v>
      </c>
      <c r="K181" s="87" t="n">
        <f aca="false">K182</f>
        <v>66170794</v>
      </c>
      <c r="L181" s="87" t="n">
        <f aca="false">L182</f>
        <v>-189425</v>
      </c>
      <c r="M181" s="87" t="n">
        <f aca="false">M182</f>
        <v>65981369</v>
      </c>
      <c r="N181" s="87" t="n">
        <f aca="false">N182</f>
        <v>0</v>
      </c>
      <c r="O181" s="87" t="n">
        <f aca="false">O182</f>
        <v>65981369</v>
      </c>
    </row>
    <row r="182" customFormat="false" ht="15.75" hidden="false" customHeight="false" outlineLevel="0" collapsed="false">
      <c r="A182" s="58" t="s">
        <v>261</v>
      </c>
      <c r="B182" s="86" t="s">
        <v>252</v>
      </c>
      <c r="C182" s="86" t="s">
        <v>82</v>
      </c>
      <c r="D182" s="86" t="s">
        <v>72</v>
      </c>
      <c r="E182" s="86" t="s">
        <v>283</v>
      </c>
      <c r="F182" s="86" t="s">
        <v>262</v>
      </c>
      <c r="G182" s="87" t="n">
        <f aca="false">5000+66165794</f>
        <v>66170794</v>
      </c>
      <c r="H182" s="87"/>
      <c r="I182" s="87" t="n">
        <f aca="false">5000+66165794</f>
        <v>66170794</v>
      </c>
      <c r="J182" s="87"/>
      <c r="K182" s="87" t="n">
        <f aca="false">5000+66165794</f>
        <v>66170794</v>
      </c>
      <c r="L182" s="87" t="n">
        <f aca="false">-92481-96944</f>
        <v>-189425</v>
      </c>
      <c r="M182" s="87" t="n">
        <f aca="false">L182+K182</f>
        <v>65981369</v>
      </c>
      <c r="N182" s="87"/>
      <c r="O182" s="87" t="n">
        <f aca="false">N182+M182</f>
        <v>65981369</v>
      </c>
    </row>
    <row r="183" customFormat="false" ht="36.75" hidden="false" customHeight="true" outlineLevel="0" collapsed="false">
      <c r="A183" s="53" t="s">
        <v>263</v>
      </c>
      <c r="B183" s="86" t="s">
        <v>252</v>
      </c>
      <c r="C183" s="86" t="s">
        <v>82</v>
      </c>
      <c r="D183" s="86" t="s">
        <v>72</v>
      </c>
      <c r="E183" s="86" t="s">
        <v>284</v>
      </c>
      <c r="F183" s="86"/>
      <c r="G183" s="87" t="n">
        <f aca="false">G184</f>
        <v>1700000</v>
      </c>
      <c r="H183" s="87" t="n">
        <f aca="false">H184</f>
        <v>0</v>
      </c>
      <c r="I183" s="87" t="n">
        <f aca="false">I184</f>
        <v>1700000</v>
      </c>
      <c r="J183" s="87" t="n">
        <f aca="false">J184</f>
        <v>-9000</v>
      </c>
      <c r="K183" s="87" t="n">
        <f aca="false">K184</f>
        <v>1691000</v>
      </c>
      <c r="L183" s="87" t="n">
        <f aca="false">L184</f>
        <v>0</v>
      </c>
      <c r="M183" s="87" t="n">
        <f aca="false">M184</f>
        <v>1691000</v>
      </c>
      <c r="N183" s="87" t="n">
        <f aca="false">N184</f>
        <v>0</v>
      </c>
      <c r="O183" s="87" t="n">
        <f aca="false">O184</f>
        <v>1691000</v>
      </c>
    </row>
    <row r="184" customFormat="false" ht="31.5" hidden="false" customHeight="false" outlineLevel="0" collapsed="false">
      <c r="A184" s="58" t="s">
        <v>259</v>
      </c>
      <c r="B184" s="86" t="s">
        <v>252</v>
      </c>
      <c r="C184" s="86" t="s">
        <v>82</v>
      </c>
      <c r="D184" s="86" t="s">
        <v>72</v>
      </c>
      <c r="E184" s="86" t="s">
        <v>284</v>
      </c>
      <c r="F184" s="86" t="s">
        <v>260</v>
      </c>
      <c r="G184" s="87" t="n">
        <f aca="false">G185</f>
        <v>1700000</v>
      </c>
      <c r="H184" s="87" t="n">
        <f aca="false">H185</f>
        <v>0</v>
      </c>
      <c r="I184" s="87" t="n">
        <f aca="false">I185</f>
        <v>1700000</v>
      </c>
      <c r="J184" s="87" t="n">
        <f aca="false">J185</f>
        <v>-9000</v>
      </c>
      <c r="K184" s="87" t="n">
        <f aca="false">K185</f>
        <v>1691000</v>
      </c>
      <c r="L184" s="87" t="n">
        <f aca="false">L185</f>
        <v>0</v>
      </c>
      <c r="M184" s="87" t="n">
        <f aca="false">M185</f>
        <v>1691000</v>
      </c>
      <c r="N184" s="87" t="n">
        <f aca="false">N185</f>
        <v>0</v>
      </c>
      <c r="O184" s="87" t="n">
        <f aca="false">O185</f>
        <v>1691000</v>
      </c>
    </row>
    <row r="185" customFormat="false" ht="15.75" hidden="false" customHeight="false" outlineLevel="0" collapsed="false">
      <c r="A185" s="58" t="s">
        <v>261</v>
      </c>
      <c r="B185" s="86" t="s">
        <v>252</v>
      </c>
      <c r="C185" s="86" t="s">
        <v>82</v>
      </c>
      <c r="D185" s="86" t="s">
        <v>72</v>
      </c>
      <c r="E185" s="86" t="s">
        <v>284</v>
      </c>
      <c r="F185" s="86" t="s">
        <v>262</v>
      </c>
      <c r="G185" s="87" t="n">
        <v>1700000</v>
      </c>
      <c r="H185" s="87"/>
      <c r="I185" s="87" t="n">
        <v>1700000</v>
      </c>
      <c r="J185" s="87" t="n">
        <v>-9000</v>
      </c>
      <c r="K185" s="87" t="n">
        <f aca="false">J185+I185</f>
        <v>1691000</v>
      </c>
      <c r="L185" s="87"/>
      <c r="M185" s="87" t="n">
        <f aca="false">L185+K185</f>
        <v>1691000</v>
      </c>
      <c r="N185" s="87"/>
      <c r="O185" s="87" t="n">
        <f aca="false">N185+M185</f>
        <v>1691000</v>
      </c>
    </row>
    <row r="186" customFormat="false" ht="66.75" hidden="false" customHeight="true" outlineLevel="0" collapsed="false">
      <c r="A186" s="58" t="s">
        <v>285</v>
      </c>
      <c r="B186" s="86" t="s">
        <v>252</v>
      </c>
      <c r="C186" s="86" t="s">
        <v>82</v>
      </c>
      <c r="D186" s="86" t="s">
        <v>72</v>
      </c>
      <c r="E186" s="86" t="s">
        <v>286</v>
      </c>
      <c r="F186" s="86"/>
      <c r="G186" s="87" t="n">
        <f aca="false">G187</f>
        <v>58229</v>
      </c>
      <c r="H186" s="87" t="n">
        <f aca="false">H187</f>
        <v>0</v>
      </c>
      <c r="I186" s="87" t="n">
        <f aca="false">I187</f>
        <v>58229</v>
      </c>
      <c r="J186" s="87" t="n">
        <f aca="false">J187</f>
        <v>0</v>
      </c>
      <c r="K186" s="87" t="n">
        <f aca="false">K187</f>
        <v>58229</v>
      </c>
      <c r="L186" s="87" t="n">
        <f aca="false">L187</f>
        <v>0</v>
      </c>
      <c r="M186" s="87" t="n">
        <f aca="false">M187</f>
        <v>58229</v>
      </c>
      <c r="N186" s="87" t="n">
        <f aca="false">N187</f>
        <v>0</v>
      </c>
      <c r="O186" s="87" t="n">
        <f aca="false">O187</f>
        <v>58229</v>
      </c>
    </row>
    <row r="187" customFormat="false" ht="31.5" hidden="false" customHeight="false" outlineLevel="0" collapsed="false">
      <c r="A187" s="58" t="s">
        <v>259</v>
      </c>
      <c r="B187" s="86" t="s">
        <v>252</v>
      </c>
      <c r="C187" s="86" t="s">
        <v>82</v>
      </c>
      <c r="D187" s="86" t="s">
        <v>72</v>
      </c>
      <c r="E187" s="86" t="s">
        <v>286</v>
      </c>
      <c r="F187" s="86" t="s">
        <v>260</v>
      </c>
      <c r="G187" s="87" t="n">
        <f aca="false">G188</f>
        <v>58229</v>
      </c>
      <c r="H187" s="87" t="n">
        <f aca="false">H188</f>
        <v>0</v>
      </c>
      <c r="I187" s="87" t="n">
        <f aca="false">I188</f>
        <v>58229</v>
      </c>
      <c r="J187" s="87" t="n">
        <f aca="false">J188</f>
        <v>0</v>
      </c>
      <c r="K187" s="87" t="n">
        <f aca="false">K188</f>
        <v>58229</v>
      </c>
      <c r="L187" s="87" t="n">
        <f aca="false">L188</f>
        <v>0</v>
      </c>
      <c r="M187" s="87" t="n">
        <f aca="false">M188</f>
        <v>58229</v>
      </c>
      <c r="N187" s="87" t="n">
        <f aca="false">N188</f>
        <v>0</v>
      </c>
      <c r="O187" s="87" t="n">
        <f aca="false">O188</f>
        <v>58229</v>
      </c>
    </row>
    <row r="188" customFormat="false" ht="16.5" hidden="false" customHeight="true" outlineLevel="0" collapsed="false">
      <c r="A188" s="58" t="s">
        <v>261</v>
      </c>
      <c r="B188" s="86" t="s">
        <v>252</v>
      </c>
      <c r="C188" s="86" t="s">
        <v>82</v>
      </c>
      <c r="D188" s="86" t="s">
        <v>72</v>
      </c>
      <c r="E188" s="86" t="s">
        <v>286</v>
      </c>
      <c r="F188" s="86" t="s">
        <v>262</v>
      </c>
      <c r="G188" s="87" t="n">
        <v>58229</v>
      </c>
      <c r="H188" s="87"/>
      <c r="I188" s="87" t="n">
        <v>58229</v>
      </c>
      <c r="J188" s="87"/>
      <c r="K188" s="87" t="n">
        <v>58229</v>
      </c>
      <c r="L188" s="87"/>
      <c r="M188" s="87" t="n">
        <v>58229</v>
      </c>
      <c r="N188" s="87"/>
      <c r="O188" s="87" t="n">
        <v>58229</v>
      </c>
    </row>
    <row r="189" customFormat="false" ht="16.5" hidden="false" customHeight="true" outlineLevel="0" collapsed="false">
      <c r="A189" s="58" t="s">
        <v>265</v>
      </c>
      <c r="B189" s="86" t="s">
        <v>252</v>
      </c>
      <c r="C189" s="86" t="s">
        <v>82</v>
      </c>
      <c r="D189" s="86" t="s">
        <v>72</v>
      </c>
      <c r="E189" s="86" t="s">
        <v>287</v>
      </c>
      <c r="F189" s="86"/>
      <c r="G189" s="87" t="n">
        <f aca="false">G190</f>
        <v>769890</v>
      </c>
      <c r="H189" s="87" t="n">
        <f aca="false">H190</f>
        <v>16900</v>
      </c>
      <c r="I189" s="87" t="n">
        <f aca="false">I190</f>
        <v>786790</v>
      </c>
      <c r="J189" s="87" t="n">
        <f aca="false">J190</f>
        <v>9000</v>
      </c>
      <c r="K189" s="87" t="n">
        <f aca="false">K190</f>
        <v>795790</v>
      </c>
      <c r="L189" s="87" t="n">
        <f aca="false">L190</f>
        <v>189425</v>
      </c>
      <c r="M189" s="87" t="n">
        <f aca="false">M190</f>
        <v>985215</v>
      </c>
      <c r="N189" s="87" t="n">
        <f aca="false">N190</f>
        <v>311869.33</v>
      </c>
      <c r="O189" s="87" t="n">
        <f aca="false">O190</f>
        <v>1297084.33</v>
      </c>
    </row>
    <row r="190" customFormat="false" ht="31.5" hidden="false" customHeight="false" outlineLevel="0" collapsed="false">
      <c r="A190" s="58" t="s">
        <v>259</v>
      </c>
      <c r="B190" s="86" t="s">
        <v>252</v>
      </c>
      <c r="C190" s="86" t="s">
        <v>82</v>
      </c>
      <c r="D190" s="86" t="s">
        <v>72</v>
      </c>
      <c r="E190" s="86" t="s">
        <v>287</v>
      </c>
      <c r="F190" s="86" t="s">
        <v>260</v>
      </c>
      <c r="G190" s="87" t="n">
        <f aca="false">G191</f>
        <v>769890</v>
      </c>
      <c r="H190" s="87" t="n">
        <f aca="false">H191</f>
        <v>16900</v>
      </c>
      <c r="I190" s="87" t="n">
        <f aca="false">I191</f>
        <v>786790</v>
      </c>
      <c r="J190" s="87" t="n">
        <f aca="false">J191</f>
        <v>9000</v>
      </c>
      <c r="K190" s="87" t="n">
        <f aca="false">K191</f>
        <v>795790</v>
      </c>
      <c r="L190" s="87" t="n">
        <f aca="false">L191</f>
        <v>189425</v>
      </c>
      <c r="M190" s="87" t="n">
        <f aca="false">M191</f>
        <v>985215</v>
      </c>
      <c r="N190" s="87" t="n">
        <f aca="false">N191</f>
        <v>311869.33</v>
      </c>
      <c r="O190" s="87" t="n">
        <f aca="false">O191</f>
        <v>1297084.33</v>
      </c>
    </row>
    <row r="191" customFormat="false" ht="15.75" hidden="false" customHeight="false" outlineLevel="0" collapsed="false">
      <c r="A191" s="58" t="s">
        <v>261</v>
      </c>
      <c r="B191" s="86" t="s">
        <v>252</v>
      </c>
      <c r="C191" s="86" t="s">
        <v>82</v>
      </c>
      <c r="D191" s="86" t="s">
        <v>72</v>
      </c>
      <c r="E191" s="86" t="s">
        <v>287</v>
      </c>
      <c r="F191" s="86" t="s">
        <v>262</v>
      </c>
      <c r="G191" s="87" t="n">
        <v>769890</v>
      </c>
      <c r="H191" s="87" t="n">
        <v>16900</v>
      </c>
      <c r="I191" s="87" t="n">
        <f aca="false">H191+G191</f>
        <v>786790</v>
      </c>
      <c r="J191" s="87" t="n">
        <v>9000</v>
      </c>
      <c r="K191" s="87" t="n">
        <f aca="false">J191+I191</f>
        <v>795790</v>
      </c>
      <c r="L191" s="87" t="n">
        <f aca="false">92481+96944</f>
        <v>189425</v>
      </c>
      <c r="M191" s="87" t="n">
        <f aca="false">L191+K191</f>
        <v>985215</v>
      </c>
      <c r="N191" s="87" t="n">
        <f aca="false">29980+131889.33+150000</f>
        <v>311869.33</v>
      </c>
      <c r="O191" s="87" t="n">
        <f aca="false">N191+M191</f>
        <v>1297084.33</v>
      </c>
    </row>
    <row r="192" customFormat="false" ht="15.75" hidden="false" customHeight="false" outlineLevel="0" collapsed="false">
      <c r="A192" s="53" t="s">
        <v>267</v>
      </c>
      <c r="B192" s="86" t="s">
        <v>252</v>
      </c>
      <c r="C192" s="86" t="s">
        <v>82</v>
      </c>
      <c r="D192" s="86" t="s">
        <v>72</v>
      </c>
      <c r="E192" s="86" t="s">
        <v>288</v>
      </c>
      <c r="F192" s="86"/>
      <c r="G192" s="87" t="n">
        <f aca="false">G193</f>
        <v>594733</v>
      </c>
      <c r="H192" s="87" t="n">
        <f aca="false">H193</f>
        <v>282562.5</v>
      </c>
      <c r="I192" s="87" t="n">
        <f aca="false">I193</f>
        <v>877295.5</v>
      </c>
      <c r="J192" s="87" t="n">
        <f aca="false">J193</f>
        <v>0</v>
      </c>
      <c r="K192" s="87" t="n">
        <f aca="false">K193</f>
        <v>877295.5</v>
      </c>
      <c r="L192" s="87" t="n">
        <f aca="false">L193</f>
        <v>-8440</v>
      </c>
      <c r="M192" s="87" t="n">
        <f aca="false">M193</f>
        <v>868855.5</v>
      </c>
      <c r="N192" s="87" t="n">
        <f aca="false">N193</f>
        <v>-24210</v>
      </c>
      <c r="O192" s="87" t="n">
        <f aca="false">O193</f>
        <v>844645.5</v>
      </c>
    </row>
    <row r="193" customFormat="false" ht="31.5" hidden="false" customHeight="false" outlineLevel="0" collapsed="false">
      <c r="A193" s="58" t="s">
        <v>259</v>
      </c>
      <c r="B193" s="86" t="s">
        <v>252</v>
      </c>
      <c r="C193" s="86" t="s">
        <v>82</v>
      </c>
      <c r="D193" s="86" t="s">
        <v>72</v>
      </c>
      <c r="E193" s="86" t="s">
        <v>288</v>
      </c>
      <c r="F193" s="86" t="s">
        <v>260</v>
      </c>
      <c r="G193" s="87" t="n">
        <f aca="false">G194</f>
        <v>594733</v>
      </c>
      <c r="H193" s="87" t="n">
        <f aca="false">H194</f>
        <v>282562.5</v>
      </c>
      <c r="I193" s="87" t="n">
        <f aca="false">I194</f>
        <v>877295.5</v>
      </c>
      <c r="J193" s="87" t="n">
        <f aca="false">J194</f>
        <v>0</v>
      </c>
      <c r="K193" s="87" t="n">
        <f aca="false">K194</f>
        <v>877295.5</v>
      </c>
      <c r="L193" s="87" t="n">
        <f aca="false">L194</f>
        <v>-8440</v>
      </c>
      <c r="M193" s="87" t="n">
        <f aca="false">M194</f>
        <v>868855.5</v>
      </c>
      <c r="N193" s="87" t="n">
        <f aca="false">N194</f>
        <v>-24210</v>
      </c>
      <c r="O193" s="87" t="n">
        <f aca="false">O194</f>
        <v>844645.5</v>
      </c>
    </row>
    <row r="194" customFormat="false" ht="19.5" hidden="false" customHeight="true" outlineLevel="0" collapsed="false">
      <c r="A194" s="58" t="s">
        <v>261</v>
      </c>
      <c r="B194" s="86" t="s">
        <v>252</v>
      </c>
      <c r="C194" s="86" t="s">
        <v>82</v>
      </c>
      <c r="D194" s="86" t="s">
        <v>72</v>
      </c>
      <c r="E194" s="86" t="s">
        <v>288</v>
      </c>
      <c r="F194" s="86" t="s">
        <v>262</v>
      </c>
      <c r="G194" s="87" t="n">
        <f aca="false">647733-53000</f>
        <v>594733</v>
      </c>
      <c r="H194" s="87" t="n">
        <f aca="false">299462.5-16900</f>
        <v>282562.5</v>
      </c>
      <c r="I194" s="87" t="n">
        <f aca="false">H194+G194</f>
        <v>877295.5</v>
      </c>
      <c r="J194" s="87"/>
      <c r="K194" s="87" t="n">
        <f aca="false">J194+I194</f>
        <v>877295.5</v>
      </c>
      <c r="L194" s="87" t="n">
        <v>-8440</v>
      </c>
      <c r="M194" s="87" t="n">
        <f aca="false">L194+K194</f>
        <v>868855.5</v>
      </c>
      <c r="N194" s="87" t="n">
        <v>-24210</v>
      </c>
      <c r="O194" s="87" t="n">
        <f aca="false">N194+M194</f>
        <v>844645.5</v>
      </c>
    </row>
    <row r="195" customFormat="false" ht="19.5" hidden="false" customHeight="true" outlineLevel="0" collapsed="false">
      <c r="A195" s="53" t="s">
        <v>269</v>
      </c>
      <c r="B195" s="86" t="s">
        <v>252</v>
      </c>
      <c r="C195" s="86" t="s">
        <v>82</v>
      </c>
      <c r="D195" s="86" t="s">
        <v>72</v>
      </c>
      <c r="E195" s="86" t="s">
        <v>289</v>
      </c>
      <c r="F195" s="86"/>
      <c r="G195" s="87" t="n">
        <f aca="false">G196</f>
        <v>28000</v>
      </c>
      <c r="H195" s="87" t="n">
        <f aca="false">H196</f>
        <v>6160244</v>
      </c>
      <c r="I195" s="87" t="n">
        <f aca="false">I196</f>
        <v>6188244</v>
      </c>
      <c r="J195" s="87" t="n">
        <f aca="false">J196</f>
        <v>0</v>
      </c>
      <c r="K195" s="87" t="n">
        <f aca="false">K196</f>
        <v>6188244</v>
      </c>
      <c r="L195" s="87" t="n">
        <f aca="false">L196</f>
        <v>2253650</v>
      </c>
      <c r="M195" s="87" t="n">
        <f aca="false">M196</f>
        <v>8441894</v>
      </c>
      <c r="N195" s="87" t="n">
        <f aca="false">N196</f>
        <v>-170205</v>
      </c>
      <c r="O195" s="87" t="n">
        <f aca="false">O196</f>
        <v>8271689</v>
      </c>
    </row>
    <row r="196" customFormat="false" ht="30.75" hidden="false" customHeight="true" outlineLevel="0" collapsed="false">
      <c r="A196" s="58" t="s">
        <v>259</v>
      </c>
      <c r="B196" s="86" t="s">
        <v>252</v>
      </c>
      <c r="C196" s="86" t="s">
        <v>82</v>
      </c>
      <c r="D196" s="86" t="s">
        <v>72</v>
      </c>
      <c r="E196" s="86" t="s">
        <v>289</v>
      </c>
      <c r="F196" s="86" t="s">
        <v>260</v>
      </c>
      <c r="G196" s="87" t="n">
        <f aca="false">G197</f>
        <v>28000</v>
      </c>
      <c r="H196" s="87" t="n">
        <f aca="false">H197</f>
        <v>6160244</v>
      </c>
      <c r="I196" s="87" t="n">
        <f aca="false">I197</f>
        <v>6188244</v>
      </c>
      <c r="J196" s="87" t="n">
        <f aca="false">J197</f>
        <v>0</v>
      </c>
      <c r="K196" s="87" t="n">
        <f aca="false">K197</f>
        <v>6188244</v>
      </c>
      <c r="L196" s="87" t="n">
        <f aca="false">L197</f>
        <v>2253650</v>
      </c>
      <c r="M196" s="87" t="n">
        <f aca="false">M197</f>
        <v>8441894</v>
      </c>
      <c r="N196" s="87" t="n">
        <f aca="false">N197</f>
        <v>-170205</v>
      </c>
      <c r="O196" s="87" t="n">
        <f aca="false">O197</f>
        <v>8271689</v>
      </c>
    </row>
    <row r="197" customFormat="false" ht="15.75" hidden="false" customHeight="true" outlineLevel="0" collapsed="false">
      <c r="A197" s="58" t="s">
        <v>261</v>
      </c>
      <c r="B197" s="86" t="s">
        <v>252</v>
      </c>
      <c r="C197" s="86" t="s">
        <v>82</v>
      </c>
      <c r="D197" s="86" t="s">
        <v>72</v>
      </c>
      <c r="E197" s="86" t="s">
        <v>289</v>
      </c>
      <c r="F197" s="86" t="s">
        <v>262</v>
      </c>
      <c r="G197" s="87" t="n">
        <v>28000</v>
      </c>
      <c r="H197" s="87" t="n">
        <f aca="false">4760244+1400000</f>
        <v>6160244</v>
      </c>
      <c r="I197" s="87" t="n">
        <f aca="false">H197+G197</f>
        <v>6188244</v>
      </c>
      <c r="J197" s="87"/>
      <c r="K197" s="87" t="n">
        <f aca="false">J197+I197</f>
        <v>6188244</v>
      </c>
      <c r="L197" s="87" t="n">
        <f aca="false">8440+2245210</f>
        <v>2253650</v>
      </c>
      <c r="M197" s="87" t="n">
        <f aca="false">L197+K197</f>
        <v>8441894</v>
      </c>
      <c r="N197" s="87" t="n">
        <f aca="false">10000-180205</f>
        <v>-170205</v>
      </c>
      <c r="O197" s="87" t="n">
        <f aca="false">N197+M197</f>
        <v>8271689</v>
      </c>
    </row>
    <row r="198" customFormat="false" ht="35.25" hidden="false" customHeight="true" outlineLevel="0" collapsed="false">
      <c r="A198" s="92" t="s">
        <v>273</v>
      </c>
      <c r="B198" s="86" t="s">
        <v>252</v>
      </c>
      <c r="C198" s="86" t="s">
        <v>82</v>
      </c>
      <c r="D198" s="86" t="s">
        <v>72</v>
      </c>
      <c r="E198" s="96" t="s">
        <v>290</v>
      </c>
      <c r="F198" s="86"/>
      <c r="G198" s="87" t="n">
        <f aca="false">G199</f>
        <v>200000</v>
      </c>
      <c r="H198" s="87" t="n">
        <f aca="false">H199</f>
        <v>0</v>
      </c>
      <c r="I198" s="87" t="n">
        <f aca="false">I199</f>
        <v>200000</v>
      </c>
      <c r="J198" s="87" t="n">
        <f aca="false">J199</f>
        <v>0</v>
      </c>
      <c r="K198" s="87" t="n">
        <f aca="false">K199</f>
        <v>200000</v>
      </c>
      <c r="L198" s="87" t="n">
        <f aca="false">L199</f>
        <v>0</v>
      </c>
      <c r="M198" s="87" t="n">
        <f aca="false">M199</f>
        <v>200000</v>
      </c>
      <c r="N198" s="87" t="n">
        <f aca="false">N199</f>
        <v>-26400</v>
      </c>
      <c r="O198" s="87" t="n">
        <f aca="false">O199</f>
        <v>173600</v>
      </c>
    </row>
    <row r="199" customFormat="false" ht="36" hidden="false" customHeight="true" outlineLevel="0" collapsed="false">
      <c r="A199" s="58" t="s">
        <v>259</v>
      </c>
      <c r="B199" s="86" t="s">
        <v>252</v>
      </c>
      <c r="C199" s="86" t="s">
        <v>82</v>
      </c>
      <c r="D199" s="86" t="s">
        <v>72</v>
      </c>
      <c r="E199" s="96" t="s">
        <v>290</v>
      </c>
      <c r="F199" s="86" t="s">
        <v>260</v>
      </c>
      <c r="G199" s="87" t="n">
        <f aca="false">G200</f>
        <v>200000</v>
      </c>
      <c r="H199" s="87" t="n">
        <f aca="false">H200</f>
        <v>0</v>
      </c>
      <c r="I199" s="87" t="n">
        <f aca="false">I200</f>
        <v>200000</v>
      </c>
      <c r="J199" s="87" t="n">
        <f aca="false">J200</f>
        <v>0</v>
      </c>
      <c r="K199" s="87" t="n">
        <f aca="false">K200</f>
        <v>200000</v>
      </c>
      <c r="L199" s="87" t="n">
        <f aca="false">L200</f>
        <v>0</v>
      </c>
      <c r="M199" s="87" t="n">
        <f aca="false">M200</f>
        <v>200000</v>
      </c>
      <c r="N199" s="87" t="n">
        <f aca="false">N200</f>
        <v>-26400</v>
      </c>
      <c r="O199" s="87" t="n">
        <f aca="false">O200</f>
        <v>173600</v>
      </c>
    </row>
    <row r="200" customFormat="false" ht="15.75" hidden="false" customHeight="true" outlineLevel="0" collapsed="false">
      <c r="A200" s="58" t="s">
        <v>261</v>
      </c>
      <c r="B200" s="86" t="s">
        <v>252</v>
      </c>
      <c r="C200" s="86" t="s">
        <v>82</v>
      </c>
      <c r="D200" s="86" t="s">
        <v>72</v>
      </c>
      <c r="E200" s="96" t="s">
        <v>290</v>
      </c>
      <c r="F200" s="86" t="s">
        <v>262</v>
      </c>
      <c r="G200" s="87" t="n">
        <v>200000</v>
      </c>
      <c r="H200" s="87"/>
      <c r="I200" s="87" t="n">
        <v>200000</v>
      </c>
      <c r="J200" s="87"/>
      <c r="K200" s="87" t="n">
        <v>200000</v>
      </c>
      <c r="L200" s="87"/>
      <c r="M200" s="87" t="n">
        <v>200000</v>
      </c>
      <c r="N200" s="87" t="n">
        <v>-26400</v>
      </c>
      <c r="O200" s="87" t="n">
        <f aca="false">N200+M200</f>
        <v>173600</v>
      </c>
    </row>
    <row r="201" customFormat="false" ht="36" hidden="false" customHeight="true" outlineLevel="0" collapsed="false">
      <c r="A201" s="92" t="s">
        <v>291</v>
      </c>
      <c r="B201" s="86" t="s">
        <v>252</v>
      </c>
      <c r="C201" s="86" t="s">
        <v>82</v>
      </c>
      <c r="D201" s="86" t="s">
        <v>72</v>
      </c>
      <c r="E201" s="96" t="s">
        <v>292</v>
      </c>
      <c r="F201" s="86"/>
      <c r="G201" s="87"/>
      <c r="H201" s="87"/>
      <c r="I201" s="87"/>
      <c r="J201" s="87"/>
      <c r="K201" s="87" t="n">
        <f aca="false">K202</f>
        <v>0</v>
      </c>
      <c r="L201" s="87" t="n">
        <f aca="false">L202</f>
        <v>163898.2</v>
      </c>
      <c r="M201" s="87" t="n">
        <f aca="false">M202</f>
        <v>163898.2</v>
      </c>
      <c r="N201" s="87" t="n">
        <f aca="false">N202</f>
        <v>0</v>
      </c>
      <c r="O201" s="87" t="n">
        <f aca="false">O202</f>
        <v>163898.2</v>
      </c>
    </row>
    <row r="202" customFormat="false" ht="33.75" hidden="false" customHeight="true" outlineLevel="0" collapsed="false">
      <c r="A202" s="58" t="s">
        <v>259</v>
      </c>
      <c r="B202" s="86" t="s">
        <v>252</v>
      </c>
      <c r="C202" s="86" t="s">
        <v>82</v>
      </c>
      <c r="D202" s="86" t="s">
        <v>72</v>
      </c>
      <c r="E202" s="96" t="s">
        <v>292</v>
      </c>
      <c r="F202" s="86" t="s">
        <v>260</v>
      </c>
      <c r="G202" s="87"/>
      <c r="H202" s="87"/>
      <c r="I202" s="87"/>
      <c r="J202" s="87"/>
      <c r="K202" s="87" t="n">
        <f aca="false">K203</f>
        <v>0</v>
      </c>
      <c r="L202" s="87" t="n">
        <f aca="false">L203</f>
        <v>163898.2</v>
      </c>
      <c r="M202" s="87" t="n">
        <f aca="false">M203</f>
        <v>163898.2</v>
      </c>
      <c r="N202" s="87" t="n">
        <f aca="false">N203</f>
        <v>0</v>
      </c>
      <c r="O202" s="87" t="n">
        <f aca="false">O203</f>
        <v>163898.2</v>
      </c>
    </row>
    <row r="203" customFormat="false" ht="15.75" hidden="false" customHeight="true" outlineLevel="0" collapsed="false">
      <c r="A203" s="58" t="s">
        <v>261</v>
      </c>
      <c r="B203" s="86" t="s">
        <v>252</v>
      </c>
      <c r="C203" s="86" t="s">
        <v>82</v>
      </c>
      <c r="D203" s="86" t="s">
        <v>72</v>
      </c>
      <c r="E203" s="96" t="s">
        <v>292</v>
      </c>
      <c r="F203" s="86" t="s">
        <v>262</v>
      </c>
      <c r="G203" s="87"/>
      <c r="H203" s="87"/>
      <c r="I203" s="87"/>
      <c r="J203" s="87"/>
      <c r="K203" s="87" t="n">
        <v>0</v>
      </c>
      <c r="L203" s="87" t="n">
        <v>163898.2</v>
      </c>
      <c r="M203" s="87" t="n">
        <f aca="false">L203+K203</f>
        <v>163898.2</v>
      </c>
      <c r="N203" s="87"/>
      <c r="O203" s="87" t="n">
        <f aca="false">N203+M203</f>
        <v>163898.2</v>
      </c>
    </row>
    <row r="204" customFormat="false" ht="69" hidden="false" customHeight="true" outlineLevel="0" collapsed="false">
      <c r="A204" s="58" t="s">
        <v>293</v>
      </c>
      <c r="B204" s="86" t="s">
        <v>252</v>
      </c>
      <c r="C204" s="86" t="s">
        <v>82</v>
      </c>
      <c r="D204" s="86" t="s">
        <v>72</v>
      </c>
      <c r="E204" s="86" t="s">
        <v>294</v>
      </c>
      <c r="F204" s="86"/>
      <c r="G204" s="87" t="n">
        <f aca="false">G205</f>
        <v>385792</v>
      </c>
      <c r="H204" s="87" t="n">
        <f aca="false">H205</f>
        <v>0</v>
      </c>
      <c r="I204" s="87" t="n">
        <f aca="false">I205</f>
        <v>385792</v>
      </c>
      <c r="J204" s="87" t="n">
        <f aca="false">J205</f>
        <v>0</v>
      </c>
      <c r="K204" s="87" t="n">
        <f aca="false">K205</f>
        <v>385792</v>
      </c>
      <c r="L204" s="87" t="n">
        <f aca="false">L205</f>
        <v>0</v>
      </c>
      <c r="M204" s="87" t="n">
        <f aca="false">M205</f>
        <v>385792</v>
      </c>
      <c r="N204" s="87" t="n">
        <f aca="false">N205</f>
        <v>0</v>
      </c>
      <c r="O204" s="87" t="n">
        <f aca="false">O205</f>
        <v>385792</v>
      </c>
    </row>
    <row r="205" customFormat="false" ht="30.75" hidden="false" customHeight="true" outlineLevel="0" collapsed="false">
      <c r="A205" s="58" t="s">
        <v>259</v>
      </c>
      <c r="B205" s="86" t="s">
        <v>252</v>
      </c>
      <c r="C205" s="86" t="s">
        <v>82</v>
      </c>
      <c r="D205" s="86" t="s">
        <v>72</v>
      </c>
      <c r="E205" s="86" t="s">
        <v>294</v>
      </c>
      <c r="F205" s="86" t="s">
        <v>260</v>
      </c>
      <c r="G205" s="87" t="n">
        <f aca="false">G206</f>
        <v>385792</v>
      </c>
      <c r="H205" s="87" t="n">
        <f aca="false">H206</f>
        <v>0</v>
      </c>
      <c r="I205" s="87" t="n">
        <f aca="false">I206</f>
        <v>385792</v>
      </c>
      <c r="J205" s="87" t="n">
        <f aca="false">J206</f>
        <v>0</v>
      </c>
      <c r="K205" s="87" t="n">
        <f aca="false">K206</f>
        <v>385792</v>
      </c>
      <c r="L205" s="87" t="n">
        <f aca="false">L206</f>
        <v>0</v>
      </c>
      <c r="M205" s="87" t="n">
        <f aca="false">M206</f>
        <v>385792</v>
      </c>
      <c r="N205" s="87" t="n">
        <f aca="false">N206</f>
        <v>0</v>
      </c>
      <c r="O205" s="87" t="n">
        <f aca="false">O206</f>
        <v>385792</v>
      </c>
    </row>
    <row r="206" customFormat="false" ht="15.75" hidden="false" customHeight="true" outlineLevel="0" collapsed="false">
      <c r="A206" s="58" t="s">
        <v>261</v>
      </c>
      <c r="B206" s="86" t="s">
        <v>252</v>
      </c>
      <c r="C206" s="86" t="s">
        <v>82</v>
      </c>
      <c r="D206" s="86" t="s">
        <v>72</v>
      </c>
      <c r="E206" s="86" t="s">
        <v>294</v>
      </c>
      <c r="F206" s="86" t="s">
        <v>262</v>
      </c>
      <c r="G206" s="87" t="n">
        <f aca="false">192896*2</f>
        <v>385792</v>
      </c>
      <c r="H206" s="87"/>
      <c r="I206" s="87" t="n">
        <f aca="false">192896*2</f>
        <v>385792</v>
      </c>
      <c r="J206" s="87"/>
      <c r="K206" s="87" t="n">
        <f aca="false">192896*2</f>
        <v>385792</v>
      </c>
      <c r="L206" s="87"/>
      <c r="M206" s="87" t="n">
        <f aca="false">192896*2</f>
        <v>385792</v>
      </c>
      <c r="N206" s="87"/>
      <c r="O206" s="87" t="n">
        <f aca="false">192896*2</f>
        <v>385792</v>
      </c>
    </row>
    <row r="207" customFormat="false" ht="39" hidden="false" customHeight="true" outlineLevel="0" collapsed="false">
      <c r="A207" s="58" t="s">
        <v>295</v>
      </c>
      <c r="B207" s="86" t="s">
        <v>252</v>
      </c>
      <c r="C207" s="86" t="s">
        <v>82</v>
      </c>
      <c r="D207" s="86" t="s">
        <v>72</v>
      </c>
      <c r="E207" s="86" t="s">
        <v>296</v>
      </c>
      <c r="F207" s="86"/>
      <c r="G207" s="87"/>
      <c r="H207" s="87"/>
      <c r="I207" s="87" t="n">
        <f aca="false">I208</f>
        <v>0</v>
      </c>
      <c r="J207" s="87" t="n">
        <f aca="false">J208</f>
        <v>251911.74</v>
      </c>
      <c r="K207" s="87" t="n">
        <f aca="false">K208</f>
        <v>251911.74</v>
      </c>
      <c r="L207" s="87" t="n">
        <f aca="false">L208</f>
        <v>0</v>
      </c>
      <c r="M207" s="87" t="n">
        <f aca="false">M208</f>
        <v>251911.74</v>
      </c>
      <c r="N207" s="87" t="n">
        <f aca="false">N208</f>
        <v>0</v>
      </c>
      <c r="O207" s="87" t="n">
        <f aca="false">O208</f>
        <v>251911.74</v>
      </c>
    </row>
    <row r="208" customFormat="false" ht="32.25" hidden="false" customHeight="true" outlineLevel="0" collapsed="false">
      <c r="A208" s="58" t="s">
        <v>259</v>
      </c>
      <c r="B208" s="86" t="s">
        <v>252</v>
      </c>
      <c r="C208" s="86" t="s">
        <v>82</v>
      </c>
      <c r="D208" s="86" t="s">
        <v>72</v>
      </c>
      <c r="E208" s="86" t="s">
        <v>296</v>
      </c>
      <c r="F208" s="86" t="s">
        <v>260</v>
      </c>
      <c r="G208" s="87"/>
      <c r="H208" s="87"/>
      <c r="I208" s="87" t="n">
        <f aca="false">I209</f>
        <v>0</v>
      </c>
      <c r="J208" s="87" t="n">
        <f aca="false">J209</f>
        <v>251911.74</v>
      </c>
      <c r="K208" s="87" t="n">
        <f aca="false">K209</f>
        <v>251911.74</v>
      </c>
      <c r="L208" s="87" t="n">
        <f aca="false">L209</f>
        <v>0</v>
      </c>
      <c r="M208" s="87" t="n">
        <f aca="false">M209</f>
        <v>251911.74</v>
      </c>
      <c r="N208" s="87" t="n">
        <f aca="false">N209</f>
        <v>0</v>
      </c>
      <c r="O208" s="87" t="n">
        <f aca="false">O209</f>
        <v>251911.74</v>
      </c>
    </row>
    <row r="209" customFormat="false" ht="15.75" hidden="false" customHeight="true" outlineLevel="0" collapsed="false">
      <c r="A209" s="58" t="s">
        <v>261</v>
      </c>
      <c r="B209" s="86" t="s">
        <v>252</v>
      </c>
      <c r="C209" s="86" t="s">
        <v>82</v>
      </c>
      <c r="D209" s="86" t="s">
        <v>72</v>
      </c>
      <c r="E209" s="86" t="s">
        <v>296</v>
      </c>
      <c r="F209" s="86" t="s">
        <v>262</v>
      </c>
      <c r="G209" s="87"/>
      <c r="H209" s="87"/>
      <c r="I209" s="87"/>
      <c r="J209" s="87" t="n">
        <v>251911.74</v>
      </c>
      <c r="K209" s="87" t="n">
        <f aca="false">J209+I209</f>
        <v>251911.74</v>
      </c>
      <c r="L209" s="87"/>
      <c r="M209" s="87" t="n">
        <f aca="false">L209+K209</f>
        <v>251911.74</v>
      </c>
      <c r="N209" s="87"/>
      <c r="O209" s="87" t="n">
        <f aca="false">N209+M209</f>
        <v>251911.74</v>
      </c>
    </row>
    <row r="210" customFormat="false" ht="33.75" hidden="false" customHeight="true" outlineLevel="0" collapsed="false">
      <c r="A210" s="58" t="s">
        <v>297</v>
      </c>
      <c r="B210" s="86" t="s">
        <v>252</v>
      </c>
      <c r="C210" s="86" t="s">
        <v>82</v>
      </c>
      <c r="D210" s="86" t="s">
        <v>72</v>
      </c>
      <c r="E210" s="86" t="s">
        <v>298</v>
      </c>
      <c r="F210" s="86"/>
      <c r="G210" s="87"/>
      <c r="H210" s="87"/>
      <c r="I210" s="87"/>
      <c r="J210" s="87"/>
      <c r="K210" s="87"/>
      <c r="L210" s="87"/>
      <c r="M210" s="87" t="n">
        <f aca="false">M211</f>
        <v>0</v>
      </c>
      <c r="N210" s="87" t="n">
        <f aca="false">N211</f>
        <v>4023129.6</v>
      </c>
      <c r="O210" s="87" t="n">
        <f aca="false">O211</f>
        <v>4023129.6</v>
      </c>
    </row>
    <row r="211" customFormat="false" ht="31.5" hidden="false" customHeight="true" outlineLevel="0" collapsed="false">
      <c r="A211" s="58" t="s">
        <v>259</v>
      </c>
      <c r="B211" s="86" t="s">
        <v>252</v>
      </c>
      <c r="C211" s="86" t="s">
        <v>82</v>
      </c>
      <c r="D211" s="86" t="s">
        <v>72</v>
      </c>
      <c r="E211" s="86" t="s">
        <v>298</v>
      </c>
      <c r="F211" s="86" t="s">
        <v>260</v>
      </c>
      <c r="G211" s="87"/>
      <c r="H211" s="87"/>
      <c r="I211" s="87"/>
      <c r="J211" s="87"/>
      <c r="K211" s="87"/>
      <c r="L211" s="87"/>
      <c r="M211" s="87" t="n">
        <f aca="false">M212</f>
        <v>0</v>
      </c>
      <c r="N211" s="87" t="n">
        <f aca="false">N212</f>
        <v>4023129.6</v>
      </c>
      <c r="O211" s="87" t="n">
        <f aca="false">O212</f>
        <v>4023129.6</v>
      </c>
    </row>
    <row r="212" customFormat="false" ht="15.75" hidden="false" customHeight="true" outlineLevel="0" collapsed="false">
      <c r="A212" s="58" t="s">
        <v>261</v>
      </c>
      <c r="B212" s="86" t="s">
        <v>252</v>
      </c>
      <c r="C212" s="86" t="s">
        <v>82</v>
      </c>
      <c r="D212" s="86" t="s">
        <v>72</v>
      </c>
      <c r="E212" s="86" t="s">
        <v>298</v>
      </c>
      <c r="F212" s="86" t="s">
        <v>262</v>
      </c>
      <c r="G212" s="87"/>
      <c r="H212" s="87"/>
      <c r="I212" s="87"/>
      <c r="J212" s="87"/>
      <c r="K212" s="87"/>
      <c r="L212" s="87"/>
      <c r="M212" s="87" t="n">
        <v>0</v>
      </c>
      <c r="N212" s="87" t="n">
        <v>4023129.6</v>
      </c>
      <c r="O212" s="87" t="n">
        <f aca="false">N212+M212</f>
        <v>4023129.6</v>
      </c>
    </row>
    <row r="213" customFormat="false" ht="84" hidden="false" customHeight="true" outlineLevel="0" collapsed="false">
      <c r="A213" s="58" t="s">
        <v>275</v>
      </c>
      <c r="B213" s="86" t="s">
        <v>252</v>
      </c>
      <c r="C213" s="86" t="s">
        <v>82</v>
      </c>
      <c r="D213" s="86" t="s">
        <v>72</v>
      </c>
      <c r="E213" s="86" t="s">
        <v>299</v>
      </c>
      <c r="F213" s="86"/>
      <c r="G213" s="87" t="n">
        <f aca="false">G214</f>
        <v>9352126</v>
      </c>
      <c r="H213" s="87" t="n">
        <f aca="false">H214</f>
        <v>-40969</v>
      </c>
      <c r="I213" s="87" t="n">
        <f aca="false">I214</f>
        <v>9311157</v>
      </c>
      <c r="J213" s="87" t="n">
        <f aca="false">J214</f>
        <v>0</v>
      </c>
      <c r="K213" s="87" t="n">
        <f aca="false">K214</f>
        <v>9311157</v>
      </c>
      <c r="L213" s="87" t="n">
        <f aca="false">L214</f>
        <v>0</v>
      </c>
      <c r="M213" s="87" t="n">
        <f aca="false">M214</f>
        <v>9311157</v>
      </c>
      <c r="N213" s="87" t="n">
        <f aca="false">N214</f>
        <v>0</v>
      </c>
      <c r="O213" s="87" t="n">
        <f aca="false">O214</f>
        <v>9311157</v>
      </c>
    </row>
    <row r="214" customFormat="false" ht="32.25" hidden="false" customHeight="true" outlineLevel="0" collapsed="false">
      <c r="A214" s="58" t="s">
        <v>259</v>
      </c>
      <c r="B214" s="86" t="s">
        <v>252</v>
      </c>
      <c r="C214" s="86" t="s">
        <v>82</v>
      </c>
      <c r="D214" s="86" t="s">
        <v>72</v>
      </c>
      <c r="E214" s="86" t="s">
        <v>299</v>
      </c>
      <c r="F214" s="86" t="s">
        <v>260</v>
      </c>
      <c r="G214" s="87" t="n">
        <f aca="false">G215</f>
        <v>9352126</v>
      </c>
      <c r="H214" s="87" t="n">
        <f aca="false">H215</f>
        <v>-40969</v>
      </c>
      <c r="I214" s="87" t="n">
        <f aca="false">I215</f>
        <v>9311157</v>
      </c>
      <c r="J214" s="87" t="n">
        <f aca="false">J215</f>
        <v>0</v>
      </c>
      <c r="K214" s="87" t="n">
        <f aca="false">K215</f>
        <v>9311157</v>
      </c>
      <c r="L214" s="87" t="n">
        <f aca="false">L215</f>
        <v>0</v>
      </c>
      <c r="M214" s="87" t="n">
        <f aca="false">M215</f>
        <v>9311157</v>
      </c>
      <c r="N214" s="87" t="n">
        <f aca="false">N215</f>
        <v>0</v>
      </c>
      <c r="O214" s="87" t="n">
        <f aca="false">O215</f>
        <v>9311157</v>
      </c>
    </row>
    <row r="215" customFormat="false" ht="18" hidden="false" customHeight="true" outlineLevel="0" collapsed="false">
      <c r="A215" s="58" t="s">
        <v>261</v>
      </c>
      <c r="B215" s="86" t="s">
        <v>252</v>
      </c>
      <c r="C215" s="86" t="s">
        <v>82</v>
      </c>
      <c r="D215" s="86" t="s">
        <v>72</v>
      </c>
      <c r="E215" s="86" t="s">
        <v>299</v>
      </c>
      <c r="F215" s="86" t="s">
        <v>262</v>
      </c>
      <c r="G215" s="87" t="n">
        <v>9352126</v>
      </c>
      <c r="H215" s="87" t="n">
        <v>-40969</v>
      </c>
      <c r="I215" s="87" t="n">
        <f aca="false">H215+G215</f>
        <v>9311157</v>
      </c>
      <c r="J215" s="87"/>
      <c r="K215" s="87" t="n">
        <f aca="false">J215+I215</f>
        <v>9311157</v>
      </c>
      <c r="L215" s="87"/>
      <c r="M215" s="87" t="n">
        <f aca="false">L215+K215</f>
        <v>9311157</v>
      </c>
      <c r="N215" s="87"/>
      <c r="O215" s="87" t="n">
        <f aca="false">N215+M215</f>
        <v>9311157</v>
      </c>
    </row>
    <row r="216" customFormat="false" ht="15.75" hidden="false" customHeight="false" outlineLevel="0" collapsed="false">
      <c r="A216" s="57" t="s">
        <v>277</v>
      </c>
      <c r="B216" s="86" t="s">
        <v>252</v>
      </c>
      <c r="C216" s="86" t="s">
        <v>82</v>
      </c>
      <c r="D216" s="86" t="s">
        <v>72</v>
      </c>
      <c r="E216" s="86" t="s">
        <v>300</v>
      </c>
      <c r="F216" s="86"/>
      <c r="G216" s="87" t="n">
        <f aca="false">G217</f>
        <v>119380000</v>
      </c>
      <c r="H216" s="87" t="n">
        <f aca="false">H217</f>
        <v>0</v>
      </c>
      <c r="I216" s="87" t="n">
        <f aca="false">I217</f>
        <v>119380000</v>
      </c>
      <c r="J216" s="87" t="n">
        <f aca="false">J217</f>
        <v>4242300</v>
      </c>
      <c r="K216" s="87" t="n">
        <f aca="false">K217</f>
        <v>123622300</v>
      </c>
      <c r="L216" s="87" t="n">
        <f aca="false">L217</f>
        <v>5433200</v>
      </c>
      <c r="M216" s="87" t="n">
        <f aca="false">M217</f>
        <v>129055500</v>
      </c>
      <c r="N216" s="87" t="n">
        <f aca="false">N217</f>
        <v>0</v>
      </c>
      <c r="O216" s="87" t="n">
        <f aca="false">O217</f>
        <v>129055500</v>
      </c>
    </row>
    <row r="217" customFormat="false" ht="31.5" hidden="false" customHeight="false" outlineLevel="0" collapsed="false">
      <c r="A217" s="58" t="s">
        <v>259</v>
      </c>
      <c r="B217" s="86" t="s">
        <v>252</v>
      </c>
      <c r="C217" s="86" t="s">
        <v>82</v>
      </c>
      <c r="D217" s="86" t="s">
        <v>72</v>
      </c>
      <c r="E217" s="86" t="s">
        <v>300</v>
      </c>
      <c r="F217" s="86" t="s">
        <v>260</v>
      </c>
      <c r="G217" s="87" t="n">
        <f aca="false">G218</f>
        <v>119380000</v>
      </c>
      <c r="H217" s="87" t="n">
        <f aca="false">H218</f>
        <v>0</v>
      </c>
      <c r="I217" s="87" t="n">
        <f aca="false">I218</f>
        <v>119380000</v>
      </c>
      <c r="J217" s="87" t="n">
        <f aca="false">J218</f>
        <v>4242300</v>
      </c>
      <c r="K217" s="87" t="n">
        <f aca="false">K218</f>
        <v>123622300</v>
      </c>
      <c r="L217" s="87" t="n">
        <f aca="false">L218</f>
        <v>5433200</v>
      </c>
      <c r="M217" s="87" t="n">
        <f aca="false">M218</f>
        <v>129055500</v>
      </c>
      <c r="N217" s="87" t="n">
        <f aca="false">N218</f>
        <v>0</v>
      </c>
      <c r="O217" s="87" t="n">
        <f aca="false">O218</f>
        <v>129055500</v>
      </c>
    </row>
    <row r="218" customFormat="false" ht="15.75" hidden="false" customHeight="false" outlineLevel="0" collapsed="false">
      <c r="A218" s="58" t="s">
        <v>261</v>
      </c>
      <c r="B218" s="86" t="s">
        <v>252</v>
      </c>
      <c r="C218" s="86" t="s">
        <v>82</v>
      </c>
      <c r="D218" s="86" t="s">
        <v>72</v>
      </c>
      <c r="E218" s="86" t="s">
        <v>300</v>
      </c>
      <c r="F218" s="86" t="s">
        <v>262</v>
      </c>
      <c r="G218" s="87" t="n">
        <v>119380000</v>
      </c>
      <c r="H218" s="87"/>
      <c r="I218" s="87" t="n">
        <v>119380000</v>
      </c>
      <c r="J218" s="87" t="n">
        <v>4242300</v>
      </c>
      <c r="K218" s="87" t="n">
        <f aca="false">J218+I218</f>
        <v>123622300</v>
      </c>
      <c r="L218" s="87" t="n">
        <v>5433200</v>
      </c>
      <c r="M218" s="87" t="n">
        <f aca="false">L218+K218</f>
        <v>129055500</v>
      </c>
      <c r="N218" s="87"/>
      <c r="O218" s="87" t="n">
        <f aca="false">N218+M218</f>
        <v>129055500</v>
      </c>
    </row>
    <row r="219" customFormat="false" ht="48" hidden="false" customHeight="true" outlineLevel="0" collapsed="false">
      <c r="A219" s="98" t="s">
        <v>301</v>
      </c>
      <c r="B219" s="86" t="s">
        <v>252</v>
      </c>
      <c r="C219" s="86" t="s">
        <v>82</v>
      </c>
      <c r="D219" s="86" t="s">
        <v>72</v>
      </c>
      <c r="E219" s="86" t="s">
        <v>302</v>
      </c>
      <c r="F219" s="86"/>
      <c r="G219" s="87" t="n">
        <f aca="false">G220</f>
        <v>80000</v>
      </c>
      <c r="H219" s="87" t="n">
        <f aca="false">H220</f>
        <v>0</v>
      </c>
      <c r="I219" s="87" t="n">
        <f aca="false">I220</f>
        <v>80000</v>
      </c>
      <c r="J219" s="87" t="n">
        <f aca="false">J220</f>
        <v>0</v>
      </c>
      <c r="K219" s="87" t="n">
        <f aca="false">K220</f>
        <v>80000</v>
      </c>
      <c r="L219" s="87" t="n">
        <f aca="false">L220</f>
        <v>7900</v>
      </c>
      <c r="M219" s="87" t="n">
        <f aca="false">M220</f>
        <v>87900</v>
      </c>
      <c r="N219" s="87" t="n">
        <f aca="false">N220</f>
        <v>0</v>
      </c>
      <c r="O219" s="87" t="n">
        <f aca="false">O220</f>
        <v>87900</v>
      </c>
    </row>
    <row r="220" customFormat="false" ht="15.75" hidden="false" customHeight="false" outlineLevel="0" collapsed="false">
      <c r="A220" s="53" t="s">
        <v>267</v>
      </c>
      <c r="B220" s="86" t="s">
        <v>252</v>
      </c>
      <c r="C220" s="86" t="s">
        <v>82</v>
      </c>
      <c r="D220" s="86" t="s">
        <v>72</v>
      </c>
      <c r="E220" s="86" t="s">
        <v>303</v>
      </c>
      <c r="F220" s="86"/>
      <c r="G220" s="87" t="n">
        <f aca="false">G221</f>
        <v>80000</v>
      </c>
      <c r="H220" s="87" t="n">
        <f aca="false">H221</f>
        <v>0</v>
      </c>
      <c r="I220" s="87" t="n">
        <f aca="false">I221</f>
        <v>80000</v>
      </c>
      <c r="J220" s="87" t="n">
        <f aca="false">J221</f>
        <v>0</v>
      </c>
      <c r="K220" s="87" t="n">
        <f aca="false">K221</f>
        <v>80000</v>
      </c>
      <c r="L220" s="87" t="n">
        <f aca="false">L221</f>
        <v>7900</v>
      </c>
      <c r="M220" s="87" t="n">
        <f aca="false">M221</f>
        <v>87900</v>
      </c>
      <c r="N220" s="87" t="n">
        <f aca="false">N221</f>
        <v>0</v>
      </c>
      <c r="O220" s="87" t="n">
        <f aca="false">O221</f>
        <v>87900</v>
      </c>
    </row>
    <row r="221" customFormat="false" ht="31.5" hidden="false" customHeight="false" outlineLevel="0" collapsed="false">
      <c r="A221" s="58" t="s">
        <v>259</v>
      </c>
      <c r="B221" s="86" t="s">
        <v>252</v>
      </c>
      <c r="C221" s="86" t="s">
        <v>82</v>
      </c>
      <c r="D221" s="86" t="s">
        <v>72</v>
      </c>
      <c r="E221" s="86" t="s">
        <v>303</v>
      </c>
      <c r="F221" s="86" t="s">
        <v>260</v>
      </c>
      <c r="G221" s="87" t="n">
        <f aca="false">G222</f>
        <v>80000</v>
      </c>
      <c r="H221" s="87" t="n">
        <f aca="false">H222</f>
        <v>0</v>
      </c>
      <c r="I221" s="87" t="n">
        <f aca="false">I222</f>
        <v>80000</v>
      </c>
      <c r="J221" s="87" t="n">
        <f aca="false">J222</f>
        <v>0</v>
      </c>
      <c r="K221" s="87" t="n">
        <f aca="false">K222</f>
        <v>80000</v>
      </c>
      <c r="L221" s="87" t="n">
        <f aca="false">L222</f>
        <v>7900</v>
      </c>
      <c r="M221" s="87" t="n">
        <f aca="false">M222</f>
        <v>87900</v>
      </c>
      <c r="N221" s="87" t="n">
        <f aca="false">N222</f>
        <v>0</v>
      </c>
      <c r="O221" s="87" t="n">
        <f aca="false">O222</f>
        <v>87900</v>
      </c>
    </row>
    <row r="222" customFormat="false" ht="18" hidden="false" customHeight="true" outlineLevel="0" collapsed="false">
      <c r="A222" s="58" t="s">
        <v>261</v>
      </c>
      <c r="B222" s="86" t="s">
        <v>252</v>
      </c>
      <c r="C222" s="86" t="s">
        <v>82</v>
      </c>
      <c r="D222" s="86" t="s">
        <v>72</v>
      </c>
      <c r="E222" s="86" t="s">
        <v>303</v>
      </c>
      <c r="F222" s="86" t="s">
        <v>262</v>
      </c>
      <c r="G222" s="87" t="n">
        <v>80000</v>
      </c>
      <c r="H222" s="87"/>
      <c r="I222" s="87" t="n">
        <v>80000</v>
      </c>
      <c r="J222" s="87"/>
      <c r="K222" s="87" t="n">
        <v>80000</v>
      </c>
      <c r="L222" s="87" t="n">
        <v>7900</v>
      </c>
      <c r="M222" s="87" t="n">
        <f aca="false">L222+K222</f>
        <v>87900</v>
      </c>
      <c r="N222" s="87"/>
      <c r="O222" s="87" t="n">
        <f aca="false">N222+M222</f>
        <v>87900</v>
      </c>
    </row>
    <row r="223" customFormat="false" ht="15.75" hidden="false" customHeight="false" outlineLevel="0" collapsed="false">
      <c r="A223" s="53" t="s">
        <v>110</v>
      </c>
      <c r="B223" s="86" t="s">
        <v>252</v>
      </c>
      <c r="C223" s="86" t="s">
        <v>82</v>
      </c>
      <c r="D223" s="86" t="s">
        <v>74</v>
      </c>
      <c r="E223" s="86"/>
      <c r="F223" s="86"/>
      <c r="G223" s="87" t="n">
        <f aca="false">G224</f>
        <v>14198481</v>
      </c>
      <c r="H223" s="87" t="n">
        <f aca="false">H224</f>
        <v>0</v>
      </c>
      <c r="I223" s="87" t="n">
        <f aca="false">I224</f>
        <v>14198481</v>
      </c>
      <c r="J223" s="87" t="n">
        <f aca="false">J224</f>
        <v>-6600</v>
      </c>
      <c r="K223" s="87" t="n">
        <f aca="false">K224</f>
        <v>14191881</v>
      </c>
      <c r="L223" s="87" t="n">
        <f aca="false">L224</f>
        <v>923500</v>
      </c>
      <c r="M223" s="87" t="n">
        <f aca="false">M224</f>
        <v>15115381</v>
      </c>
      <c r="N223" s="87" t="n">
        <f aca="false">N224</f>
        <v>9630</v>
      </c>
      <c r="O223" s="87" t="n">
        <f aca="false">O224</f>
        <v>15125011</v>
      </c>
    </row>
    <row r="224" customFormat="false" ht="36" hidden="false" customHeight="true" outlineLevel="0" collapsed="false">
      <c r="A224" s="57" t="s">
        <v>253</v>
      </c>
      <c r="B224" s="86" t="s">
        <v>252</v>
      </c>
      <c r="C224" s="86" t="s">
        <v>82</v>
      </c>
      <c r="D224" s="86" t="s">
        <v>74</v>
      </c>
      <c r="E224" s="86" t="s">
        <v>254</v>
      </c>
      <c r="F224" s="86"/>
      <c r="G224" s="87" t="n">
        <f aca="false">G225</f>
        <v>14198481</v>
      </c>
      <c r="H224" s="87" t="n">
        <f aca="false">H225</f>
        <v>0</v>
      </c>
      <c r="I224" s="87" t="n">
        <f aca="false">I225</f>
        <v>14198481</v>
      </c>
      <c r="J224" s="87" t="n">
        <f aca="false">J225</f>
        <v>-6600</v>
      </c>
      <c r="K224" s="87" t="n">
        <f aca="false">K225</f>
        <v>14191881</v>
      </c>
      <c r="L224" s="87" t="n">
        <f aca="false">L225</f>
        <v>923500</v>
      </c>
      <c r="M224" s="87" t="n">
        <f aca="false">M225</f>
        <v>15115381</v>
      </c>
      <c r="N224" s="87" t="n">
        <f aca="false">N225</f>
        <v>9630</v>
      </c>
      <c r="O224" s="87" t="n">
        <f aca="false">O225</f>
        <v>15125011</v>
      </c>
    </row>
    <row r="225" customFormat="false" ht="45.75" hidden="false" customHeight="true" outlineLevel="0" collapsed="false">
      <c r="A225" s="98" t="s">
        <v>301</v>
      </c>
      <c r="B225" s="86" t="s">
        <v>252</v>
      </c>
      <c r="C225" s="86" t="s">
        <v>82</v>
      </c>
      <c r="D225" s="86" t="s">
        <v>74</v>
      </c>
      <c r="E225" s="86" t="s">
        <v>302</v>
      </c>
      <c r="F225" s="86"/>
      <c r="G225" s="87" t="n">
        <f aca="false">G226+G236+G239+G245+G251+G254+G248+G242+G257+G229</f>
        <v>14198481</v>
      </c>
      <c r="H225" s="87" t="n">
        <f aca="false">H226+H236+H239+H245+H251+H254+H248+H242+H257+H229</f>
        <v>0</v>
      </c>
      <c r="I225" s="87" t="n">
        <f aca="false">I226+I236+I239+I245+I251+I254+I248+I242+I257+I229</f>
        <v>14198481</v>
      </c>
      <c r="J225" s="87" t="n">
        <f aca="false">J226+J236+J239+J245+J251+J254+J248+J242+J257+J229</f>
        <v>-6600</v>
      </c>
      <c r="K225" s="87" t="n">
        <f aca="false">K226+K236+K239+K245+K251+K254+K248+K242+K257+K229</f>
        <v>14191881</v>
      </c>
      <c r="L225" s="87" t="n">
        <f aca="false">L226+L236+L239+L245+L251+L254+L248+L242+L257+L229</f>
        <v>923500</v>
      </c>
      <c r="M225" s="87" t="n">
        <f aca="false">M226+M236+M239+M245+M251+M254+M248+M242+M257+M229</f>
        <v>15115381</v>
      </c>
      <c r="N225" s="87" t="n">
        <f aca="false">N226+N236+N239+N245+N251+N254+N248+N242+N257+N229</f>
        <v>9630</v>
      </c>
      <c r="O225" s="87" t="n">
        <f aca="false">O226+O236+O239+O245+O251+O254+O248+O242+O257+O229</f>
        <v>15125011</v>
      </c>
    </row>
    <row r="226" customFormat="false" ht="17.25" hidden="false" customHeight="true" outlineLevel="0" collapsed="false">
      <c r="A226" s="58" t="s">
        <v>257</v>
      </c>
      <c r="B226" s="86" t="s">
        <v>252</v>
      </c>
      <c r="C226" s="86" t="s">
        <v>82</v>
      </c>
      <c r="D226" s="86" t="s">
        <v>74</v>
      </c>
      <c r="E226" s="86" t="s">
        <v>304</v>
      </c>
      <c r="F226" s="86"/>
      <c r="G226" s="87" t="n">
        <f aca="false">G227</f>
        <v>2072001</v>
      </c>
      <c r="H226" s="87" t="n">
        <f aca="false">H227</f>
        <v>0</v>
      </c>
      <c r="I226" s="87" t="n">
        <f aca="false">I227</f>
        <v>2072001</v>
      </c>
      <c r="J226" s="87" t="n">
        <f aca="false">J227</f>
        <v>0</v>
      </c>
      <c r="K226" s="87" t="n">
        <f aca="false">K227</f>
        <v>2072001</v>
      </c>
      <c r="L226" s="87" t="n">
        <f aca="false">L227</f>
        <v>0</v>
      </c>
      <c r="M226" s="87" t="n">
        <f aca="false">M227</f>
        <v>2072001</v>
      </c>
      <c r="N226" s="87" t="n">
        <f aca="false">N227</f>
        <v>0</v>
      </c>
      <c r="O226" s="87" t="n">
        <f aca="false">O227</f>
        <v>2072001</v>
      </c>
    </row>
    <row r="227" customFormat="false" ht="31.5" hidden="false" customHeight="false" outlineLevel="0" collapsed="false">
      <c r="A227" s="58" t="s">
        <v>259</v>
      </c>
      <c r="B227" s="86" t="s">
        <v>252</v>
      </c>
      <c r="C227" s="86" t="s">
        <v>82</v>
      </c>
      <c r="D227" s="86" t="s">
        <v>74</v>
      </c>
      <c r="E227" s="86" t="s">
        <v>304</v>
      </c>
      <c r="F227" s="86" t="s">
        <v>260</v>
      </c>
      <c r="G227" s="87" t="n">
        <f aca="false">G228</f>
        <v>2072001</v>
      </c>
      <c r="H227" s="87" t="n">
        <f aca="false">H228</f>
        <v>0</v>
      </c>
      <c r="I227" s="87" t="n">
        <f aca="false">I228</f>
        <v>2072001</v>
      </c>
      <c r="J227" s="87" t="n">
        <f aca="false">J228</f>
        <v>0</v>
      </c>
      <c r="K227" s="87" t="n">
        <f aca="false">K228</f>
        <v>2072001</v>
      </c>
      <c r="L227" s="87" t="n">
        <f aca="false">L228</f>
        <v>0</v>
      </c>
      <c r="M227" s="87" t="n">
        <f aca="false">M228</f>
        <v>2072001</v>
      </c>
      <c r="N227" s="87" t="n">
        <f aca="false">N228</f>
        <v>0</v>
      </c>
      <c r="O227" s="87" t="n">
        <f aca="false">O228</f>
        <v>2072001</v>
      </c>
    </row>
    <row r="228" customFormat="false" ht="16.5" hidden="false" customHeight="true" outlineLevel="0" collapsed="false">
      <c r="A228" s="58" t="s">
        <v>261</v>
      </c>
      <c r="B228" s="86" t="s">
        <v>252</v>
      </c>
      <c r="C228" s="86" t="s">
        <v>82</v>
      </c>
      <c r="D228" s="86" t="s">
        <v>74</v>
      </c>
      <c r="E228" s="86" t="s">
        <v>304</v>
      </c>
      <c r="F228" s="86" t="s">
        <v>262</v>
      </c>
      <c r="G228" s="87" t="n">
        <f aca="false">3519666-1270383-177282</f>
        <v>2072001</v>
      </c>
      <c r="H228" s="87"/>
      <c r="I228" s="87" t="n">
        <f aca="false">3519666-1270383-177282</f>
        <v>2072001</v>
      </c>
      <c r="J228" s="87"/>
      <c r="K228" s="87" t="n">
        <f aca="false">3519666-1270383-177282</f>
        <v>2072001</v>
      </c>
      <c r="L228" s="87"/>
      <c r="M228" s="87" t="n">
        <f aca="false">3519666-1270383-177282</f>
        <v>2072001</v>
      </c>
      <c r="N228" s="87"/>
      <c r="O228" s="87" t="n">
        <f aca="false">3519666-1270383-177282</f>
        <v>2072001</v>
      </c>
    </row>
    <row r="229" customFormat="false" ht="33.75" hidden="false" customHeight="true" outlineLevel="0" collapsed="false">
      <c r="A229" s="57" t="s">
        <v>305</v>
      </c>
      <c r="B229" s="86" t="s">
        <v>252</v>
      </c>
      <c r="C229" s="86" t="s">
        <v>82</v>
      </c>
      <c r="D229" s="86" t="s">
        <v>74</v>
      </c>
      <c r="E229" s="86" t="s">
        <v>306</v>
      </c>
      <c r="F229" s="86"/>
      <c r="G229" s="87" t="n">
        <f aca="false">G230+G234</f>
        <v>1447665</v>
      </c>
      <c r="H229" s="87" t="n">
        <f aca="false">H230+H234</f>
        <v>0</v>
      </c>
      <c r="I229" s="87" t="n">
        <f aca="false">I230+I234</f>
        <v>1447665</v>
      </c>
      <c r="J229" s="87" t="n">
        <f aca="false">J230+J234</f>
        <v>0</v>
      </c>
      <c r="K229" s="87" t="n">
        <f aca="false">K230+K234</f>
        <v>1447665</v>
      </c>
      <c r="L229" s="87" t="n">
        <f aca="false">L230+L234</f>
        <v>0</v>
      </c>
      <c r="M229" s="87" t="n">
        <f aca="false">M230+M234</f>
        <v>1447665</v>
      </c>
      <c r="N229" s="87" t="n">
        <f aca="false">N230+N234</f>
        <v>0</v>
      </c>
      <c r="O229" s="87" t="n">
        <f aca="false">O230+O234</f>
        <v>1447665</v>
      </c>
    </row>
    <row r="230" customFormat="false" ht="30.75" hidden="false" customHeight="true" outlineLevel="0" collapsed="false">
      <c r="A230" s="58" t="s">
        <v>259</v>
      </c>
      <c r="B230" s="86" t="s">
        <v>252</v>
      </c>
      <c r="C230" s="86" t="s">
        <v>82</v>
      </c>
      <c r="D230" s="86" t="s">
        <v>74</v>
      </c>
      <c r="E230" s="86" t="s">
        <v>306</v>
      </c>
      <c r="F230" s="86" t="s">
        <v>260</v>
      </c>
      <c r="G230" s="87" t="n">
        <f aca="false">G231+G232+G233</f>
        <v>1403283</v>
      </c>
      <c r="H230" s="87" t="n">
        <f aca="false">H231+H232+H233</f>
        <v>0</v>
      </c>
      <c r="I230" s="87" t="n">
        <f aca="false">I231+I232+I233</f>
        <v>1403283</v>
      </c>
      <c r="J230" s="87" t="n">
        <f aca="false">J231+J232+J233</f>
        <v>0</v>
      </c>
      <c r="K230" s="87" t="n">
        <f aca="false">K231+K232+K233</f>
        <v>1403283</v>
      </c>
      <c r="L230" s="87" t="n">
        <f aca="false">L231+L232+L233</f>
        <v>0</v>
      </c>
      <c r="M230" s="87" t="n">
        <f aca="false">M231+M232+M233</f>
        <v>1403283</v>
      </c>
      <c r="N230" s="87" t="n">
        <f aca="false">N231+N232+N233</f>
        <v>0</v>
      </c>
      <c r="O230" s="87" t="n">
        <f aca="false">O231+O232+O233</f>
        <v>1403283</v>
      </c>
    </row>
    <row r="231" customFormat="false" ht="16.5" hidden="false" customHeight="true" outlineLevel="0" collapsed="false">
      <c r="A231" s="58" t="s">
        <v>261</v>
      </c>
      <c r="B231" s="86" t="s">
        <v>252</v>
      </c>
      <c r="C231" s="86" t="s">
        <v>82</v>
      </c>
      <c r="D231" s="86" t="s">
        <v>74</v>
      </c>
      <c r="E231" s="86" t="s">
        <v>306</v>
      </c>
      <c r="F231" s="86" t="s">
        <v>262</v>
      </c>
      <c r="G231" s="87" t="n">
        <f aca="false">1270383+44300</f>
        <v>1314683</v>
      </c>
      <c r="H231" s="87"/>
      <c r="I231" s="87" t="n">
        <f aca="false">1270383+44300</f>
        <v>1314683</v>
      </c>
      <c r="J231" s="87"/>
      <c r="K231" s="87" t="n">
        <f aca="false">1270383+44300</f>
        <v>1314683</v>
      </c>
      <c r="L231" s="87"/>
      <c r="M231" s="87" t="n">
        <f aca="false">1270383+44300</f>
        <v>1314683</v>
      </c>
      <c r="N231" s="87"/>
      <c r="O231" s="87" t="n">
        <f aca="false">1270383+44300</f>
        <v>1314683</v>
      </c>
    </row>
    <row r="232" customFormat="false" ht="16.5" hidden="false" customHeight="true" outlineLevel="0" collapsed="false">
      <c r="A232" s="58" t="s">
        <v>307</v>
      </c>
      <c r="B232" s="86" t="s">
        <v>252</v>
      </c>
      <c r="C232" s="86" t="s">
        <v>82</v>
      </c>
      <c r="D232" s="86" t="s">
        <v>74</v>
      </c>
      <c r="E232" s="86" t="s">
        <v>306</v>
      </c>
      <c r="F232" s="86" t="s">
        <v>308</v>
      </c>
      <c r="G232" s="87" t="n">
        <v>44300</v>
      </c>
      <c r="H232" s="87"/>
      <c r="I232" s="87" t="n">
        <v>44300</v>
      </c>
      <c r="J232" s="87"/>
      <c r="K232" s="87" t="n">
        <v>44300</v>
      </c>
      <c r="L232" s="87"/>
      <c r="M232" s="87" t="n">
        <v>44300</v>
      </c>
      <c r="N232" s="87"/>
      <c r="O232" s="87" t="n">
        <v>44300</v>
      </c>
    </row>
    <row r="233" customFormat="false" ht="32.25" hidden="false" customHeight="true" outlineLevel="0" collapsed="false">
      <c r="A233" s="58" t="s">
        <v>309</v>
      </c>
      <c r="B233" s="86" t="s">
        <v>252</v>
      </c>
      <c r="C233" s="86" t="s">
        <v>82</v>
      </c>
      <c r="D233" s="86" t="s">
        <v>74</v>
      </c>
      <c r="E233" s="86" t="s">
        <v>306</v>
      </c>
      <c r="F233" s="86" t="s">
        <v>310</v>
      </c>
      <c r="G233" s="87" t="n">
        <v>44300</v>
      </c>
      <c r="H233" s="87"/>
      <c r="I233" s="87" t="n">
        <v>44300</v>
      </c>
      <c r="J233" s="87"/>
      <c r="K233" s="87" t="n">
        <v>44300</v>
      </c>
      <c r="L233" s="87"/>
      <c r="M233" s="87" t="n">
        <v>44300</v>
      </c>
      <c r="N233" s="87"/>
      <c r="O233" s="87" t="n">
        <v>44300</v>
      </c>
    </row>
    <row r="234" customFormat="false" ht="16.5" hidden="false" customHeight="true" outlineLevel="0" collapsed="false">
      <c r="A234" s="57" t="s">
        <v>158</v>
      </c>
      <c r="B234" s="86" t="s">
        <v>252</v>
      </c>
      <c r="C234" s="86" t="s">
        <v>82</v>
      </c>
      <c r="D234" s="86" t="s">
        <v>74</v>
      </c>
      <c r="E234" s="86" t="s">
        <v>306</v>
      </c>
      <c r="F234" s="86" t="s">
        <v>159</v>
      </c>
      <c r="G234" s="87" t="n">
        <f aca="false">G235</f>
        <v>44382</v>
      </c>
      <c r="H234" s="87" t="n">
        <f aca="false">H235</f>
        <v>0</v>
      </c>
      <c r="I234" s="87" t="n">
        <f aca="false">I235</f>
        <v>44382</v>
      </c>
      <c r="J234" s="87" t="n">
        <f aca="false">J235</f>
        <v>0</v>
      </c>
      <c r="K234" s="87" t="n">
        <f aca="false">K235</f>
        <v>44382</v>
      </c>
      <c r="L234" s="87" t="n">
        <f aca="false">L235</f>
        <v>0</v>
      </c>
      <c r="M234" s="87" t="n">
        <f aca="false">M235</f>
        <v>44382</v>
      </c>
      <c r="N234" s="87" t="n">
        <f aca="false">N235</f>
        <v>0</v>
      </c>
      <c r="O234" s="87" t="n">
        <f aca="false">O235</f>
        <v>44382</v>
      </c>
    </row>
    <row r="235" customFormat="false" ht="36.75" hidden="false" customHeight="true" outlineLevel="0" collapsed="false">
      <c r="A235" s="58" t="s">
        <v>311</v>
      </c>
      <c r="B235" s="86" t="s">
        <v>252</v>
      </c>
      <c r="C235" s="86" t="s">
        <v>82</v>
      </c>
      <c r="D235" s="86" t="s">
        <v>74</v>
      </c>
      <c r="E235" s="86" t="s">
        <v>306</v>
      </c>
      <c r="F235" s="86" t="s">
        <v>188</v>
      </c>
      <c r="G235" s="87" t="n">
        <v>44382</v>
      </c>
      <c r="H235" s="87"/>
      <c r="I235" s="87" t="n">
        <v>44382</v>
      </c>
      <c r="J235" s="87"/>
      <c r="K235" s="87" t="n">
        <v>44382</v>
      </c>
      <c r="L235" s="87"/>
      <c r="M235" s="87" t="n">
        <v>44382</v>
      </c>
      <c r="N235" s="87"/>
      <c r="O235" s="87" t="n">
        <v>44382</v>
      </c>
    </row>
    <row r="236" customFormat="false" ht="32.25" hidden="false" customHeight="true" outlineLevel="0" collapsed="false">
      <c r="A236" s="53" t="s">
        <v>263</v>
      </c>
      <c r="B236" s="86" t="s">
        <v>252</v>
      </c>
      <c r="C236" s="86" t="s">
        <v>82</v>
      </c>
      <c r="D236" s="86" t="s">
        <v>74</v>
      </c>
      <c r="E236" s="86" t="s">
        <v>312</v>
      </c>
      <c r="F236" s="86"/>
      <c r="G236" s="87" t="n">
        <f aca="false">G237</f>
        <v>100000</v>
      </c>
      <c r="H236" s="87" t="n">
        <f aca="false">H237</f>
        <v>0</v>
      </c>
      <c r="I236" s="87" t="n">
        <f aca="false">I237</f>
        <v>100000</v>
      </c>
      <c r="J236" s="87" t="n">
        <f aca="false">J237</f>
        <v>0</v>
      </c>
      <c r="K236" s="87" t="n">
        <f aca="false">K237</f>
        <v>100000</v>
      </c>
      <c r="L236" s="87" t="n">
        <f aca="false">L237</f>
        <v>0</v>
      </c>
      <c r="M236" s="87" t="n">
        <f aca="false">M237</f>
        <v>100000</v>
      </c>
      <c r="N236" s="87" t="n">
        <f aca="false">N237</f>
        <v>0</v>
      </c>
      <c r="O236" s="87" t="n">
        <f aca="false">O237</f>
        <v>100000</v>
      </c>
    </row>
    <row r="237" customFormat="false" ht="35.25" hidden="false" customHeight="true" outlineLevel="0" collapsed="false">
      <c r="A237" s="58" t="s">
        <v>259</v>
      </c>
      <c r="B237" s="86" t="s">
        <v>252</v>
      </c>
      <c r="C237" s="86" t="s">
        <v>82</v>
      </c>
      <c r="D237" s="86" t="s">
        <v>74</v>
      </c>
      <c r="E237" s="86" t="s">
        <v>312</v>
      </c>
      <c r="F237" s="86" t="s">
        <v>260</v>
      </c>
      <c r="G237" s="87" t="n">
        <f aca="false">G238</f>
        <v>100000</v>
      </c>
      <c r="H237" s="87" t="n">
        <f aca="false">H238</f>
        <v>0</v>
      </c>
      <c r="I237" s="87" t="n">
        <f aca="false">I238</f>
        <v>100000</v>
      </c>
      <c r="J237" s="87" t="n">
        <f aca="false">J238</f>
        <v>0</v>
      </c>
      <c r="K237" s="87" t="n">
        <f aca="false">K238</f>
        <v>100000</v>
      </c>
      <c r="L237" s="87" t="n">
        <f aca="false">L238</f>
        <v>0</v>
      </c>
      <c r="M237" s="87" t="n">
        <f aca="false">M238</f>
        <v>100000</v>
      </c>
      <c r="N237" s="87" t="n">
        <f aca="false">N238</f>
        <v>0</v>
      </c>
      <c r="O237" s="87" t="n">
        <f aca="false">O238</f>
        <v>100000</v>
      </c>
    </row>
    <row r="238" customFormat="false" ht="15.75" hidden="false" customHeight="true" outlineLevel="0" collapsed="false">
      <c r="A238" s="58" t="s">
        <v>261</v>
      </c>
      <c r="B238" s="86" t="s">
        <v>252</v>
      </c>
      <c r="C238" s="86" t="s">
        <v>82</v>
      </c>
      <c r="D238" s="86" t="s">
        <v>74</v>
      </c>
      <c r="E238" s="86" t="s">
        <v>312</v>
      </c>
      <c r="F238" s="86" t="s">
        <v>262</v>
      </c>
      <c r="G238" s="87" t="n">
        <v>100000</v>
      </c>
      <c r="H238" s="87"/>
      <c r="I238" s="87" t="n">
        <v>100000</v>
      </c>
      <c r="J238" s="87"/>
      <c r="K238" s="87" t="n">
        <v>100000</v>
      </c>
      <c r="L238" s="87"/>
      <c r="M238" s="87" t="n">
        <v>100000</v>
      </c>
      <c r="N238" s="87"/>
      <c r="O238" s="87" t="n">
        <v>100000</v>
      </c>
    </row>
    <row r="239" customFormat="false" ht="15.75" hidden="false" customHeight="false" outlineLevel="0" collapsed="false">
      <c r="A239" s="58" t="s">
        <v>265</v>
      </c>
      <c r="B239" s="86" t="s">
        <v>252</v>
      </c>
      <c r="C239" s="86" t="s">
        <v>82</v>
      </c>
      <c r="D239" s="86" t="s">
        <v>74</v>
      </c>
      <c r="E239" s="86" t="s">
        <v>313</v>
      </c>
      <c r="F239" s="86"/>
      <c r="G239" s="87" t="n">
        <f aca="false">G240</f>
        <v>18600</v>
      </c>
      <c r="H239" s="87" t="n">
        <f aca="false">H240</f>
        <v>0</v>
      </c>
      <c r="I239" s="87" t="n">
        <f aca="false">I240</f>
        <v>18600</v>
      </c>
      <c r="J239" s="87" t="n">
        <f aca="false">J240</f>
        <v>-6600</v>
      </c>
      <c r="K239" s="87" t="n">
        <f aca="false">K240</f>
        <v>12000</v>
      </c>
      <c r="L239" s="87" t="n">
        <f aca="false">L240</f>
        <v>0</v>
      </c>
      <c r="M239" s="87" t="n">
        <f aca="false">M240</f>
        <v>12000</v>
      </c>
      <c r="N239" s="87" t="n">
        <f aca="false">N240</f>
        <v>9630</v>
      </c>
      <c r="O239" s="87" t="n">
        <f aca="false">O240</f>
        <v>21630</v>
      </c>
    </row>
    <row r="240" customFormat="false" ht="31.5" hidden="false" customHeight="false" outlineLevel="0" collapsed="false">
      <c r="A240" s="58" t="s">
        <v>259</v>
      </c>
      <c r="B240" s="86" t="s">
        <v>252</v>
      </c>
      <c r="C240" s="86" t="s">
        <v>82</v>
      </c>
      <c r="D240" s="86" t="s">
        <v>74</v>
      </c>
      <c r="E240" s="86" t="s">
        <v>313</v>
      </c>
      <c r="F240" s="86" t="s">
        <v>260</v>
      </c>
      <c r="G240" s="87" t="n">
        <f aca="false">G241</f>
        <v>18600</v>
      </c>
      <c r="H240" s="87" t="n">
        <f aca="false">H241</f>
        <v>0</v>
      </c>
      <c r="I240" s="87" t="n">
        <f aca="false">I241</f>
        <v>18600</v>
      </c>
      <c r="J240" s="87" t="n">
        <f aca="false">J241</f>
        <v>-6600</v>
      </c>
      <c r="K240" s="87" t="n">
        <f aca="false">K241</f>
        <v>12000</v>
      </c>
      <c r="L240" s="87" t="n">
        <f aca="false">L241</f>
        <v>0</v>
      </c>
      <c r="M240" s="87" t="n">
        <f aca="false">M241</f>
        <v>12000</v>
      </c>
      <c r="N240" s="87" t="n">
        <f aca="false">N241</f>
        <v>9630</v>
      </c>
      <c r="O240" s="87" t="n">
        <f aca="false">O241</f>
        <v>21630</v>
      </c>
    </row>
    <row r="241" customFormat="false" ht="15.75" hidden="false" customHeight="false" outlineLevel="0" collapsed="false">
      <c r="A241" s="58" t="s">
        <v>261</v>
      </c>
      <c r="B241" s="86" t="s">
        <v>252</v>
      </c>
      <c r="C241" s="86" t="s">
        <v>82</v>
      </c>
      <c r="D241" s="86" t="s">
        <v>74</v>
      </c>
      <c r="E241" s="86" t="s">
        <v>313</v>
      </c>
      <c r="F241" s="86" t="s">
        <v>262</v>
      </c>
      <c r="G241" s="87" t="n">
        <v>18600</v>
      </c>
      <c r="H241" s="87"/>
      <c r="I241" s="87" t="n">
        <v>18600</v>
      </c>
      <c r="J241" s="87" t="n">
        <v>-6600</v>
      </c>
      <c r="K241" s="87" t="n">
        <f aca="false">J241+I241</f>
        <v>12000</v>
      </c>
      <c r="L241" s="87"/>
      <c r="M241" s="87" t="n">
        <f aca="false">L241+K241</f>
        <v>12000</v>
      </c>
      <c r="N241" s="87" t="n">
        <v>9630</v>
      </c>
      <c r="O241" s="87" t="n">
        <f aca="false">N241+M241</f>
        <v>21630</v>
      </c>
    </row>
    <row r="242" customFormat="false" ht="31.5" hidden="false" customHeight="false" outlineLevel="0" collapsed="false">
      <c r="A242" s="92" t="s">
        <v>273</v>
      </c>
      <c r="B242" s="86" t="s">
        <v>252</v>
      </c>
      <c r="C242" s="86" t="s">
        <v>82</v>
      </c>
      <c r="D242" s="86" t="s">
        <v>74</v>
      </c>
      <c r="E242" s="96" t="s">
        <v>314</v>
      </c>
      <c r="F242" s="86"/>
      <c r="G242" s="87" t="n">
        <f aca="false">G243</f>
        <v>10000</v>
      </c>
      <c r="H242" s="87" t="n">
        <f aca="false">H243</f>
        <v>0</v>
      </c>
      <c r="I242" s="87" t="n">
        <f aca="false">I243</f>
        <v>10000</v>
      </c>
      <c r="J242" s="87" t="n">
        <f aca="false">J243</f>
        <v>0</v>
      </c>
      <c r="K242" s="87" t="n">
        <f aca="false">K243</f>
        <v>10000</v>
      </c>
      <c r="L242" s="87" t="n">
        <f aca="false">L243</f>
        <v>0</v>
      </c>
      <c r="M242" s="87" t="n">
        <f aca="false">M243</f>
        <v>10000</v>
      </c>
      <c r="N242" s="87" t="n">
        <f aca="false">N243</f>
        <v>0</v>
      </c>
      <c r="O242" s="87" t="n">
        <f aca="false">O243</f>
        <v>10000</v>
      </c>
    </row>
    <row r="243" customFormat="false" ht="31.5" hidden="false" customHeight="false" outlineLevel="0" collapsed="false">
      <c r="A243" s="58" t="s">
        <v>259</v>
      </c>
      <c r="B243" s="86" t="s">
        <v>252</v>
      </c>
      <c r="C243" s="86" t="s">
        <v>82</v>
      </c>
      <c r="D243" s="86" t="s">
        <v>74</v>
      </c>
      <c r="E243" s="96" t="s">
        <v>314</v>
      </c>
      <c r="F243" s="86" t="s">
        <v>260</v>
      </c>
      <c r="G243" s="87" t="n">
        <f aca="false">G244</f>
        <v>10000</v>
      </c>
      <c r="H243" s="87" t="n">
        <f aca="false">H244</f>
        <v>0</v>
      </c>
      <c r="I243" s="87" t="n">
        <f aca="false">I244</f>
        <v>10000</v>
      </c>
      <c r="J243" s="87" t="n">
        <f aca="false">J244</f>
        <v>0</v>
      </c>
      <c r="K243" s="87" t="n">
        <f aca="false">K244</f>
        <v>10000</v>
      </c>
      <c r="L243" s="87" t="n">
        <f aca="false">L244</f>
        <v>0</v>
      </c>
      <c r="M243" s="87" t="n">
        <f aca="false">M244</f>
        <v>10000</v>
      </c>
      <c r="N243" s="87" t="n">
        <f aca="false">N244</f>
        <v>0</v>
      </c>
      <c r="O243" s="87" t="n">
        <f aca="false">O244</f>
        <v>10000</v>
      </c>
    </row>
    <row r="244" customFormat="false" ht="15.75" hidden="false" customHeight="false" outlineLevel="0" collapsed="false">
      <c r="A244" s="58" t="s">
        <v>261</v>
      </c>
      <c r="B244" s="86" t="s">
        <v>252</v>
      </c>
      <c r="C244" s="86" t="s">
        <v>82</v>
      </c>
      <c r="D244" s="86" t="s">
        <v>74</v>
      </c>
      <c r="E244" s="96" t="s">
        <v>314</v>
      </c>
      <c r="F244" s="86" t="s">
        <v>262</v>
      </c>
      <c r="G244" s="87" t="n">
        <v>10000</v>
      </c>
      <c r="H244" s="87"/>
      <c r="I244" s="87" t="n">
        <v>10000</v>
      </c>
      <c r="J244" s="87"/>
      <c r="K244" s="87" t="n">
        <v>10000</v>
      </c>
      <c r="L244" s="87"/>
      <c r="M244" s="87" t="n">
        <v>10000</v>
      </c>
      <c r="N244" s="87"/>
      <c r="O244" s="87" t="n">
        <v>10000</v>
      </c>
    </row>
    <row r="245" customFormat="false" ht="15.75" hidden="false" customHeight="false" outlineLevel="0" collapsed="false">
      <c r="A245" s="53" t="s">
        <v>267</v>
      </c>
      <c r="B245" s="86" t="s">
        <v>252</v>
      </c>
      <c r="C245" s="86" t="s">
        <v>82</v>
      </c>
      <c r="D245" s="86" t="s">
        <v>74</v>
      </c>
      <c r="E245" s="86" t="s">
        <v>303</v>
      </c>
      <c r="F245" s="86"/>
      <c r="G245" s="87" t="n">
        <f aca="false">G246</f>
        <v>773440</v>
      </c>
      <c r="H245" s="87" t="n">
        <f aca="false">H246</f>
        <v>0</v>
      </c>
      <c r="I245" s="87" t="n">
        <f aca="false">I246</f>
        <v>773440</v>
      </c>
      <c r="J245" s="87" t="n">
        <f aca="false">J246</f>
        <v>0</v>
      </c>
      <c r="K245" s="87" t="n">
        <f aca="false">K246</f>
        <v>773440</v>
      </c>
      <c r="L245" s="87" t="n">
        <f aca="false">L246</f>
        <v>-7900</v>
      </c>
      <c r="M245" s="87" t="n">
        <f aca="false">M246</f>
        <v>765540</v>
      </c>
      <c r="N245" s="87" t="n">
        <f aca="false">N246</f>
        <v>0</v>
      </c>
      <c r="O245" s="87" t="n">
        <f aca="false">O246</f>
        <v>765540</v>
      </c>
    </row>
    <row r="246" customFormat="false" ht="31.5" hidden="false" customHeight="false" outlineLevel="0" collapsed="false">
      <c r="A246" s="58" t="s">
        <v>259</v>
      </c>
      <c r="B246" s="86" t="s">
        <v>252</v>
      </c>
      <c r="C246" s="86" t="s">
        <v>82</v>
      </c>
      <c r="D246" s="86" t="s">
        <v>74</v>
      </c>
      <c r="E246" s="86" t="s">
        <v>303</v>
      </c>
      <c r="F246" s="86" t="s">
        <v>260</v>
      </c>
      <c r="G246" s="87" t="n">
        <f aca="false">G247</f>
        <v>773440</v>
      </c>
      <c r="H246" s="87" t="n">
        <f aca="false">H247</f>
        <v>0</v>
      </c>
      <c r="I246" s="87" t="n">
        <f aca="false">I247</f>
        <v>773440</v>
      </c>
      <c r="J246" s="87" t="n">
        <f aca="false">J247</f>
        <v>0</v>
      </c>
      <c r="K246" s="87" t="n">
        <f aca="false">K247</f>
        <v>773440</v>
      </c>
      <c r="L246" s="87" t="n">
        <f aca="false">L247</f>
        <v>-7900</v>
      </c>
      <c r="M246" s="87" t="n">
        <f aca="false">M247</f>
        <v>765540</v>
      </c>
      <c r="N246" s="87" t="n">
        <f aca="false">N247</f>
        <v>0</v>
      </c>
      <c r="O246" s="87" t="n">
        <f aca="false">O247</f>
        <v>765540</v>
      </c>
    </row>
    <row r="247" customFormat="false" ht="17.25" hidden="false" customHeight="true" outlineLevel="0" collapsed="false">
      <c r="A247" s="58" t="s">
        <v>261</v>
      </c>
      <c r="B247" s="86" t="s">
        <v>252</v>
      </c>
      <c r="C247" s="86" t="s">
        <v>82</v>
      </c>
      <c r="D247" s="86" t="s">
        <v>74</v>
      </c>
      <c r="E247" s="86" t="s">
        <v>303</v>
      </c>
      <c r="F247" s="86" t="s">
        <v>262</v>
      </c>
      <c r="G247" s="87" t="n">
        <v>773440</v>
      </c>
      <c r="H247" s="87"/>
      <c r="I247" s="87" t="n">
        <v>773440</v>
      </c>
      <c r="J247" s="87"/>
      <c r="K247" s="87" t="n">
        <v>773440</v>
      </c>
      <c r="L247" s="87" t="n">
        <v>-7900</v>
      </c>
      <c r="M247" s="87" t="n">
        <f aca="false">L247+K247</f>
        <v>765540</v>
      </c>
      <c r="N247" s="87"/>
      <c r="O247" s="87" t="n">
        <f aca="false">N247+M247</f>
        <v>765540</v>
      </c>
    </row>
    <row r="248" customFormat="false" ht="31.5" hidden="true" customHeight="false" outlineLevel="0" collapsed="false">
      <c r="A248" s="53" t="s">
        <v>269</v>
      </c>
      <c r="B248" s="86" t="s">
        <v>252</v>
      </c>
      <c r="C248" s="86" t="s">
        <v>82</v>
      </c>
      <c r="D248" s="86" t="s">
        <v>74</v>
      </c>
      <c r="E248" s="86" t="s">
        <v>315</v>
      </c>
      <c r="F248" s="86"/>
      <c r="G248" s="87" t="n">
        <f aca="false">G249</f>
        <v>0</v>
      </c>
      <c r="L248" s="74"/>
    </row>
    <row r="249" customFormat="false" ht="31.5" hidden="true" customHeight="false" outlineLevel="0" collapsed="false">
      <c r="A249" s="58" t="s">
        <v>259</v>
      </c>
      <c r="B249" s="86" t="s">
        <v>252</v>
      </c>
      <c r="C249" s="86" t="s">
        <v>82</v>
      </c>
      <c r="D249" s="86" t="s">
        <v>74</v>
      </c>
      <c r="E249" s="86" t="s">
        <v>315</v>
      </c>
      <c r="F249" s="86" t="s">
        <v>260</v>
      </c>
      <c r="G249" s="87" t="n">
        <f aca="false">G250</f>
        <v>0</v>
      </c>
      <c r="L249" s="74"/>
    </row>
    <row r="250" customFormat="false" ht="15.75" hidden="true" customHeight="false" outlineLevel="0" collapsed="false">
      <c r="A250" s="58" t="s">
        <v>261</v>
      </c>
      <c r="B250" s="86" t="s">
        <v>252</v>
      </c>
      <c r="C250" s="86" t="s">
        <v>82</v>
      </c>
      <c r="D250" s="86" t="s">
        <v>74</v>
      </c>
      <c r="E250" s="86" t="s">
        <v>315</v>
      </c>
      <c r="F250" s="86" t="s">
        <v>262</v>
      </c>
      <c r="G250" s="87"/>
      <c r="L250" s="74"/>
    </row>
    <row r="251" customFormat="false" ht="83.25" hidden="false" customHeight="true" outlineLevel="0" collapsed="false">
      <c r="A251" s="58" t="s">
        <v>275</v>
      </c>
      <c r="B251" s="86" t="s">
        <v>252</v>
      </c>
      <c r="C251" s="86" t="s">
        <v>82</v>
      </c>
      <c r="D251" s="86" t="s">
        <v>74</v>
      </c>
      <c r="E251" s="86" t="s">
        <v>316</v>
      </c>
      <c r="F251" s="86"/>
      <c r="G251" s="87" t="n">
        <f aca="false">G252</f>
        <v>785475</v>
      </c>
      <c r="H251" s="87" t="n">
        <f aca="false">H252</f>
        <v>0</v>
      </c>
      <c r="I251" s="87" t="n">
        <f aca="false">I252</f>
        <v>785475</v>
      </c>
      <c r="J251" s="87" t="n">
        <f aca="false">J252</f>
        <v>0</v>
      </c>
      <c r="K251" s="87" t="n">
        <f aca="false">K252</f>
        <v>785475</v>
      </c>
      <c r="L251" s="87" t="n">
        <f aca="false">L252</f>
        <v>0</v>
      </c>
      <c r="M251" s="87" t="n">
        <f aca="false">M252</f>
        <v>785475</v>
      </c>
      <c r="N251" s="87" t="n">
        <f aca="false">N252</f>
        <v>0</v>
      </c>
      <c r="O251" s="87" t="n">
        <f aca="false">O252</f>
        <v>785475</v>
      </c>
    </row>
    <row r="252" customFormat="false" ht="33" hidden="false" customHeight="true" outlineLevel="0" collapsed="false">
      <c r="A252" s="58" t="s">
        <v>259</v>
      </c>
      <c r="B252" s="86" t="s">
        <v>252</v>
      </c>
      <c r="C252" s="86" t="s">
        <v>82</v>
      </c>
      <c r="D252" s="86" t="s">
        <v>74</v>
      </c>
      <c r="E252" s="86" t="s">
        <v>316</v>
      </c>
      <c r="F252" s="86" t="s">
        <v>260</v>
      </c>
      <c r="G252" s="87" t="n">
        <f aca="false">G253</f>
        <v>785475</v>
      </c>
      <c r="H252" s="87" t="n">
        <f aca="false">H253</f>
        <v>0</v>
      </c>
      <c r="I252" s="87" t="n">
        <f aca="false">I253</f>
        <v>785475</v>
      </c>
      <c r="J252" s="87" t="n">
        <f aca="false">J253</f>
        <v>0</v>
      </c>
      <c r="K252" s="87" t="n">
        <f aca="false">K253</f>
        <v>785475</v>
      </c>
      <c r="L252" s="87" t="n">
        <f aca="false">L253</f>
        <v>0</v>
      </c>
      <c r="M252" s="87" t="n">
        <f aca="false">M253</f>
        <v>785475</v>
      </c>
      <c r="N252" s="87" t="n">
        <f aca="false">N253</f>
        <v>0</v>
      </c>
      <c r="O252" s="87" t="n">
        <f aca="false">O253</f>
        <v>785475</v>
      </c>
    </row>
    <row r="253" customFormat="false" ht="21" hidden="false" customHeight="true" outlineLevel="0" collapsed="false">
      <c r="A253" s="58" t="s">
        <v>261</v>
      </c>
      <c r="B253" s="86" t="s">
        <v>252</v>
      </c>
      <c r="C253" s="86" t="s">
        <v>82</v>
      </c>
      <c r="D253" s="86" t="s">
        <v>74</v>
      </c>
      <c r="E253" s="86" t="s">
        <v>316</v>
      </c>
      <c r="F253" s="86" t="s">
        <v>262</v>
      </c>
      <c r="G253" s="87" t="n">
        <v>785475</v>
      </c>
      <c r="H253" s="87"/>
      <c r="I253" s="87" t="n">
        <v>785475</v>
      </c>
      <c r="J253" s="87"/>
      <c r="K253" s="87" t="n">
        <v>785475</v>
      </c>
      <c r="L253" s="87"/>
      <c r="M253" s="87" t="n">
        <v>785475</v>
      </c>
      <c r="N253" s="87"/>
      <c r="O253" s="87" t="n">
        <v>785475</v>
      </c>
    </row>
    <row r="254" customFormat="false" ht="15.75" hidden="false" customHeight="false" outlineLevel="0" collapsed="false">
      <c r="A254" s="57" t="s">
        <v>277</v>
      </c>
      <c r="B254" s="86" t="s">
        <v>252</v>
      </c>
      <c r="C254" s="86" t="s">
        <v>82</v>
      </c>
      <c r="D254" s="86" t="s">
        <v>74</v>
      </c>
      <c r="E254" s="86" t="s">
        <v>317</v>
      </c>
      <c r="F254" s="86"/>
      <c r="G254" s="87" t="n">
        <f aca="false">G255</f>
        <v>6412025</v>
      </c>
      <c r="H254" s="87" t="n">
        <f aca="false">H255</f>
        <v>0</v>
      </c>
      <c r="I254" s="87" t="n">
        <f aca="false">I255</f>
        <v>6412025</v>
      </c>
      <c r="J254" s="87" t="n">
        <f aca="false">J255</f>
        <v>0</v>
      </c>
      <c r="K254" s="87" t="n">
        <f aca="false">K255</f>
        <v>6412025</v>
      </c>
      <c r="L254" s="87" t="n">
        <f aca="false">L255</f>
        <v>931400</v>
      </c>
      <c r="M254" s="87" t="n">
        <f aca="false">M255</f>
        <v>7343425</v>
      </c>
      <c r="N254" s="87" t="n">
        <f aca="false">N255</f>
        <v>0</v>
      </c>
      <c r="O254" s="87" t="n">
        <f aca="false">O255</f>
        <v>7343425</v>
      </c>
    </row>
    <row r="255" customFormat="false" ht="31.5" hidden="false" customHeight="false" outlineLevel="0" collapsed="false">
      <c r="A255" s="58" t="s">
        <v>259</v>
      </c>
      <c r="B255" s="86" t="s">
        <v>252</v>
      </c>
      <c r="C255" s="86" t="s">
        <v>82</v>
      </c>
      <c r="D255" s="86" t="s">
        <v>74</v>
      </c>
      <c r="E255" s="86" t="s">
        <v>317</v>
      </c>
      <c r="F255" s="86" t="s">
        <v>260</v>
      </c>
      <c r="G255" s="87" t="n">
        <f aca="false">G256</f>
        <v>6412025</v>
      </c>
      <c r="H255" s="87" t="n">
        <f aca="false">H256</f>
        <v>0</v>
      </c>
      <c r="I255" s="87" t="n">
        <f aca="false">I256</f>
        <v>6412025</v>
      </c>
      <c r="J255" s="87" t="n">
        <f aca="false">J256</f>
        <v>0</v>
      </c>
      <c r="K255" s="87" t="n">
        <f aca="false">K256</f>
        <v>6412025</v>
      </c>
      <c r="L255" s="87" t="n">
        <f aca="false">L256</f>
        <v>931400</v>
      </c>
      <c r="M255" s="87" t="n">
        <f aca="false">M256</f>
        <v>7343425</v>
      </c>
      <c r="N255" s="87" t="n">
        <f aca="false">N256</f>
        <v>0</v>
      </c>
      <c r="O255" s="87" t="n">
        <f aca="false">O256</f>
        <v>7343425</v>
      </c>
    </row>
    <row r="256" customFormat="false" ht="15.75" hidden="false" customHeight="false" outlineLevel="0" collapsed="false">
      <c r="A256" s="58" t="s">
        <v>261</v>
      </c>
      <c r="B256" s="86" t="s">
        <v>252</v>
      </c>
      <c r="C256" s="86" t="s">
        <v>82</v>
      </c>
      <c r="D256" s="86" t="s">
        <v>74</v>
      </c>
      <c r="E256" s="86" t="s">
        <v>317</v>
      </c>
      <c r="F256" s="86" t="s">
        <v>262</v>
      </c>
      <c r="G256" s="87" t="n">
        <v>6412025</v>
      </c>
      <c r="H256" s="87"/>
      <c r="I256" s="87" t="n">
        <v>6412025</v>
      </c>
      <c r="J256" s="87"/>
      <c r="K256" s="87" t="n">
        <v>6412025</v>
      </c>
      <c r="L256" s="87" t="n">
        <v>931400</v>
      </c>
      <c r="M256" s="87" t="n">
        <f aca="false">L256+K256</f>
        <v>7343425</v>
      </c>
      <c r="N256" s="87"/>
      <c r="O256" s="87" t="n">
        <f aca="false">N256+M256</f>
        <v>7343425</v>
      </c>
    </row>
    <row r="257" customFormat="false" ht="31.5" hidden="false" customHeight="false" outlineLevel="0" collapsed="false">
      <c r="A257" s="57" t="s">
        <v>305</v>
      </c>
      <c r="B257" s="86" t="s">
        <v>252</v>
      </c>
      <c r="C257" s="86" t="s">
        <v>82</v>
      </c>
      <c r="D257" s="86" t="s">
        <v>74</v>
      </c>
      <c r="E257" s="86" t="s">
        <v>318</v>
      </c>
      <c r="F257" s="86"/>
      <c r="G257" s="87" t="n">
        <f aca="false">G258</f>
        <v>2579275</v>
      </c>
      <c r="H257" s="87" t="n">
        <f aca="false">H258</f>
        <v>0</v>
      </c>
      <c r="I257" s="87" t="n">
        <f aca="false">I258</f>
        <v>2579275</v>
      </c>
      <c r="J257" s="87" t="n">
        <f aca="false">J258</f>
        <v>0</v>
      </c>
      <c r="K257" s="87" t="n">
        <f aca="false">K258</f>
        <v>2579275</v>
      </c>
      <c r="L257" s="87" t="n">
        <f aca="false">L258</f>
        <v>0</v>
      </c>
      <c r="M257" s="87" t="n">
        <f aca="false">M258</f>
        <v>2579275</v>
      </c>
      <c r="N257" s="87" t="n">
        <f aca="false">N258</f>
        <v>0</v>
      </c>
      <c r="O257" s="87" t="n">
        <f aca="false">O258</f>
        <v>2579275</v>
      </c>
    </row>
    <row r="258" customFormat="false" ht="31.5" hidden="false" customHeight="false" outlineLevel="0" collapsed="false">
      <c r="A258" s="58" t="s">
        <v>259</v>
      </c>
      <c r="B258" s="86" t="s">
        <v>252</v>
      </c>
      <c r="C258" s="86" t="s">
        <v>82</v>
      </c>
      <c r="D258" s="86" t="s">
        <v>74</v>
      </c>
      <c r="E258" s="86" t="s">
        <v>318</v>
      </c>
      <c r="F258" s="86" t="s">
        <v>260</v>
      </c>
      <c r="G258" s="87" t="n">
        <f aca="false">G259</f>
        <v>2579275</v>
      </c>
      <c r="H258" s="87" t="n">
        <f aca="false">H259</f>
        <v>0</v>
      </c>
      <c r="I258" s="87" t="n">
        <f aca="false">I259</f>
        <v>2579275</v>
      </c>
      <c r="J258" s="87" t="n">
        <f aca="false">J259</f>
        <v>0</v>
      </c>
      <c r="K258" s="87" t="n">
        <f aca="false">K259</f>
        <v>2579275</v>
      </c>
      <c r="L258" s="87" t="n">
        <f aca="false">L259</f>
        <v>0</v>
      </c>
      <c r="M258" s="87" t="n">
        <f aca="false">M259</f>
        <v>2579275</v>
      </c>
      <c r="N258" s="87" t="n">
        <f aca="false">N259</f>
        <v>0</v>
      </c>
      <c r="O258" s="87" t="n">
        <f aca="false">O259</f>
        <v>2579275</v>
      </c>
    </row>
    <row r="259" customFormat="false" ht="15.75" hidden="false" customHeight="false" outlineLevel="0" collapsed="false">
      <c r="A259" s="58" t="s">
        <v>261</v>
      </c>
      <c r="B259" s="86" t="s">
        <v>252</v>
      </c>
      <c r="C259" s="86" t="s">
        <v>82</v>
      </c>
      <c r="D259" s="86" t="s">
        <v>74</v>
      </c>
      <c r="E259" s="86" t="s">
        <v>318</v>
      </c>
      <c r="F259" s="86" t="s">
        <v>262</v>
      </c>
      <c r="G259" s="87" t="n">
        <v>2579275</v>
      </c>
      <c r="H259" s="87"/>
      <c r="I259" s="87" t="n">
        <v>2579275</v>
      </c>
      <c r="J259" s="87"/>
      <c r="K259" s="87" t="n">
        <v>2579275</v>
      </c>
      <c r="L259" s="87"/>
      <c r="M259" s="87" t="n">
        <v>2579275</v>
      </c>
      <c r="N259" s="87"/>
      <c r="O259" s="87" t="n">
        <v>2579275</v>
      </c>
    </row>
    <row r="260" customFormat="false" ht="15.75" hidden="false" customHeight="false" outlineLevel="0" collapsed="false">
      <c r="A260" s="58" t="s">
        <v>111</v>
      </c>
      <c r="B260" s="86" t="s">
        <v>252</v>
      </c>
      <c r="C260" s="86" t="s">
        <v>82</v>
      </c>
      <c r="D260" s="86" t="s">
        <v>82</v>
      </c>
      <c r="E260" s="86"/>
      <c r="F260" s="86"/>
      <c r="G260" s="87" t="n">
        <f aca="false">G261+G269</f>
        <v>883257.07</v>
      </c>
      <c r="H260" s="87" t="n">
        <f aca="false">H261+H269</f>
        <v>0</v>
      </c>
      <c r="I260" s="87" t="n">
        <f aca="false">I261+I269</f>
        <v>883257.07</v>
      </c>
      <c r="J260" s="87" t="n">
        <f aca="false">J261+J269</f>
        <v>551399.3</v>
      </c>
      <c r="K260" s="87" t="n">
        <f aca="false">K261+K269</f>
        <v>1434656.37</v>
      </c>
      <c r="L260" s="87" t="n">
        <f aca="false">L261+L269</f>
        <v>-52338.0500000002</v>
      </c>
      <c r="M260" s="87" t="n">
        <f aca="false">M261+M269</f>
        <v>1382318.32</v>
      </c>
      <c r="N260" s="87" t="n">
        <f aca="false">N261+N269</f>
        <v>0</v>
      </c>
      <c r="O260" s="87" t="n">
        <f aca="false">O261+O269</f>
        <v>1382318.32</v>
      </c>
    </row>
    <row r="261" customFormat="false" ht="34.5" hidden="false" customHeight="true" outlineLevel="0" collapsed="false">
      <c r="A261" s="57" t="s">
        <v>253</v>
      </c>
      <c r="B261" s="86" t="s">
        <v>252</v>
      </c>
      <c r="C261" s="86" t="s">
        <v>82</v>
      </c>
      <c r="D261" s="86" t="s">
        <v>82</v>
      </c>
      <c r="E261" s="86" t="s">
        <v>254</v>
      </c>
      <c r="F261" s="86"/>
      <c r="G261" s="87" t="n">
        <f aca="false">G262</f>
        <v>743257.07</v>
      </c>
      <c r="H261" s="87" t="n">
        <f aca="false">H262</f>
        <v>0</v>
      </c>
      <c r="I261" s="87" t="n">
        <f aca="false">I262</f>
        <v>743257.07</v>
      </c>
      <c r="J261" s="87" t="n">
        <f aca="false">J262</f>
        <v>0</v>
      </c>
      <c r="K261" s="87" t="n">
        <f aca="false">K262</f>
        <v>743257.07</v>
      </c>
      <c r="L261" s="87" t="n">
        <f aca="false">L262</f>
        <v>44983.73</v>
      </c>
      <c r="M261" s="87" t="n">
        <f aca="false">M262</f>
        <v>788240.8</v>
      </c>
      <c r="N261" s="87" t="n">
        <f aca="false">N262</f>
        <v>0</v>
      </c>
      <c r="O261" s="87" t="n">
        <f aca="false">O262</f>
        <v>788240.8</v>
      </c>
    </row>
    <row r="262" customFormat="false" ht="36" hidden="false" customHeight="true" outlineLevel="0" collapsed="false">
      <c r="A262" s="98" t="s">
        <v>279</v>
      </c>
      <c r="B262" s="86" t="s">
        <v>252</v>
      </c>
      <c r="C262" s="86" t="s">
        <v>82</v>
      </c>
      <c r="D262" s="86" t="s">
        <v>82</v>
      </c>
      <c r="E262" s="86" t="s">
        <v>280</v>
      </c>
      <c r="F262" s="86"/>
      <c r="G262" s="87" t="n">
        <f aca="false">G263+G266</f>
        <v>743257.07</v>
      </c>
      <c r="H262" s="87" t="n">
        <f aca="false">H263+H266</f>
        <v>0</v>
      </c>
      <c r="I262" s="87" t="n">
        <f aca="false">I263+I266</f>
        <v>743257.07</v>
      </c>
      <c r="J262" s="87" t="n">
        <f aca="false">J263+J266</f>
        <v>0</v>
      </c>
      <c r="K262" s="87" t="n">
        <f aca="false">K263+K266</f>
        <v>743257.07</v>
      </c>
      <c r="L262" s="87" t="n">
        <f aca="false">L263+L266</f>
        <v>44983.73</v>
      </c>
      <c r="M262" s="87" t="n">
        <f aca="false">M263+M266</f>
        <v>788240.8</v>
      </c>
      <c r="N262" s="87" t="n">
        <f aca="false">N263+N266</f>
        <v>0</v>
      </c>
      <c r="O262" s="87" t="n">
        <f aca="false">O263+O266</f>
        <v>788240.8</v>
      </c>
    </row>
    <row r="263" customFormat="false" ht="33" hidden="false" customHeight="true" outlineLevel="0" collapsed="false">
      <c r="A263" s="100" t="s">
        <v>319</v>
      </c>
      <c r="B263" s="101" t="s">
        <v>252</v>
      </c>
      <c r="C263" s="101" t="s">
        <v>82</v>
      </c>
      <c r="D263" s="101" t="s">
        <v>82</v>
      </c>
      <c r="E263" s="101" t="s">
        <v>320</v>
      </c>
      <c r="F263" s="101"/>
      <c r="G263" s="102" t="n">
        <f aca="false">G264</f>
        <v>100000</v>
      </c>
      <c r="H263" s="102" t="n">
        <f aca="false">H264</f>
        <v>0</v>
      </c>
      <c r="I263" s="102" t="n">
        <f aca="false">I264</f>
        <v>100000</v>
      </c>
      <c r="J263" s="102" t="n">
        <f aca="false">J264</f>
        <v>0</v>
      </c>
      <c r="K263" s="102" t="n">
        <f aca="false">K264</f>
        <v>100000</v>
      </c>
      <c r="L263" s="102" t="n">
        <f aca="false">L264</f>
        <v>0</v>
      </c>
      <c r="M263" s="102" t="n">
        <f aca="false">M264</f>
        <v>100000</v>
      </c>
      <c r="N263" s="102" t="n">
        <f aca="false">N264</f>
        <v>0</v>
      </c>
      <c r="O263" s="102" t="n">
        <f aca="false">O264</f>
        <v>100000</v>
      </c>
    </row>
    <row r="264" customFormat="false" ht="31.5" hidden="false" customHeight="false" outlineLevel="0" collapsed="false">
      <c r="A264" s="103" t="s">
        <v>259</v>
      </c>
      <c r="B264" s="101" t="s">
        <v>252</v>
      </c>
      <c r="C264" s="101" t="s">
        <v>82</v>
      </c>
      <c r="D264" s="101" t="s">
        <v>82</v>
      </c>
      <c r="E264" s="101" t="s">
        <v>320</v>
      </c>
      <c r="F264" s="101" t="s">
        <v>260</v>
      </c>
      <c r="G264" s="102" t="n">
        <f aca="false">G265</f>
        <v>100000</v>
      </c>
      <c r="H264" s="102" t="n">
        <f aca="false">H265</f>
        <v>0</v>
      </c>
      <c r="I264" s="102" t="n">
        <f aca="false">I265</f>
        <v>100000</v>
      </c>
      <c r="J264" s="102" t="n">
        <f aca="false">J265</f>
        <v>0</v>
      </c>
      <c r="K264" s="102" t="n">
        <f aca="false">K265</f>
        <v>100000</v>
      </c>
      <c r="L264" s="102" t="n">
        <f aca="false">L265</f>
        <v>0</v>
      </c>
      <c r="M264" s="102" t="n">
        <f aca="false">M265</f>
        <v>100000</v>
      </c>
      <c r="N264" s="102" t="n">
        <f aca="false">N265</f>
        <v>0</v>
      </c>
      <c r="O264" s="102" t="n">
        <f aca="false">O265</f>
        <v>100000</v>
      </c>
    </row>
    <row r="265" customFormat="false" ht="15.75" hidden="false" customHeight="false" outlineLevel="0" collapsed="false">
      <c r="A265" s="103" t="s">
        <v>261</v>
      </c>
      <c r="B265" s="101" t="s">
        <v>252</v>
      </c>
      <c r="C265" s="101" t="s">
        <v>82</v>
      </c>
      <c r="D265" s="101" t="s">
        <v>82</v>
      </c>
      <c r="E265" s="101" t="s">
        <v>320</v>
      </c>
      <c r="F265" s="101" t="s">
        <v>262</v>
      </c>
      <c r="G265" s="102" t="n">
        <v>100000</v>
      </c>
      <c r="H265" s="102"/>
      <c r="I265" s="102" t="n">
        <v>100000</v>
      </c>
      <c r="J265" s="102"/>
      <c r="K265" s="102" t="n">
        <v>100000</v>
      </c>
      <c r="L265" s="102"/>
      <c r="M265" s="102" t="n">
        <v>100000</v>
      </c>
      <c r="N265" s="102"/>
      <c r="O265" s="102" t="n">
        <v>100000</v>
      </c>
    </row>
    <row r="266" customFormat="false" ht="54.75" hidden="false" customHeight="true" outlineLevel="0" collapsed="false">
      <c r="A266" s="103" t="s">
        <v>321</v>
      </c>
      <c r="B266" s="101" t="s">
        <v>252</v>
      </c>
      <c r="C266" s="101" t="s">
        <v>82</v>
      </c>
      <c r="D266" s="101" t="s">
        <v>82</v>
      </c>
      <c r="E266" s="101" t="s">
        <v>322</v>
      </c>
      <c r="F266" s="101"/>
      <c r="G266" s="102" t="n">
        <f aca="false">G267</f>
        <v>643257.07</v>
      </c>
      <c r="H266" s="102" t="n">
        <f aca="false">H267</f>
        <v>0</v>
      </c>
      <c r="I266" s="102" t="n">
        <f aca="false">I267</f>
        <v>643257.07</v>
      </c>
      <c r="J266" s="102" t="n">
        <f aca="false">J267</f>
        <v>0</v>
      </c>
      <c r="K266" s="102" t="n">
        <f aca="false">K267</f>
        <v>643257.07</v>
      </c>
      <c r="L266" s="102" t="n">
        <f aca="false">L267</f>
        <v>44983.73</v>
      </c>
      <c r="M266" s="102" t="n">
        <f aca="false">M267</f>
        <v>688240.8</v>
      </c>
      <c r="N266" s="102" t="n">
        <f aca="false">N267</f>
        <v>0</v>
      </c>
      <c r="O266" s="102" t="n">
        <f aca="false">O267</f>
        <v>688240.8</v>
      </c>
    </row>
    <row r="267" customFormat="false" ht="31.5" hidden="false" customHeight="false" outlineLevel="0" collapsed="false">
      <c r="A267" s="58" t="s">
        <v>259</v>
      </c>
      <c r="B267" s="86" t="s">
        <v>252</v>
      </c>
      <c r="C267" s="86" t="s">
        <v>82</v>
      </c>
      <c r="D267" s="86" t="s">
        <v>82</v>
      </c>
      <c r="E267" s="86" t="s">
        <v>322</v>
      </c>
      <c r="F267" s="86" t="s">
        <v>260</v>
      </c>
      <c r="G267" s="87" t="n">
        <f aca="false">G268</f>
        <v>643257.07</v>
      </c>
      <c r="H267" s="87" t="n">
        <f aca="false">H268</f>
        <v>0</v>
      </c>
      <c r="I267" s="87" t="n">
        <f aca="false">I268</f>
        <v>643257.07</v>
      </c>
      <c r="J267" s="87" t="n">
        <f aca="false">J268</f>
        <v>0</v>
      </c>
      <c r="K267" s="87" t="n">
        <f aca="false">K268</f>
        <v>643257.07</v>
      </c>
      <c r="L267" s="87" t="n">
        <f aca="false">L268</f>
        <v>44983.73</v>
      </c>
      <c r="M267" s="87" t="n">
        <f aca="false">M268</f>
        <v>688240.8</v>
      </c>
      <c r="N267" s="87" t="n">
        <f aca="false">N268</f>
        <v>0</v>
      </c>
      <c r="O267" s="87" t="n">
        <f aca="false">O268</f>
        <v>688240.8</v>
      </c>
    </row>
    <row r="268" customFormat="false" ht="15.75" hidden="false" customHeight="false" outlineLevel="0" collapsed="false">
      <c r="A268" s="58" t="s">
        <v>261</v>
      </c>
      <c r="B268" s="86" t="s">
        <v>252</v>
      </c>
      <c r="C268" s="86" t="s">
        <v>82</v>
      </c>
      <c r="D268" s="86" t="s">
        <v>82</v>
      </c>
      <c r="E268" s="86" t="s">
        <v>322</v>
      </c>
      <c r="F268" s="86" t="s">
        <v>262</v>
      </c>
      <c r="G268" s="87" t="n">
        <v>643257.07</v>
      </c>
      <c r="H268" s="87"/>
      <c r="I268" s="87" t="n">
        <v>643257.07</v>
      </c>
      <c r="J268" s="87"/>
      <c r="K268" s="87" t="n">
        <v>643257.07</v>
      </c>
      <c r="L268" s="87" t="n">
        <f aca="false">11145.6+33838.13</f>
        <v>44983.73</v>
      </c>
      <c r="M268" s="87" t="n">
        <f aca="false">L268+K268</f>
        <v>688240.8</v>
      </c>
      <c r="N268" s="87"/>
      <c r="O268" s="87" t="n">
        <f aca="false">N268+M268</f>
        <v>688240.8</v>
      </c>
    </row>
    <row r="269" customFormat="false" ht="49.5" hidden="false" customHeight="true" outlineLevel="0" collapsed="false">
      <c r="A269" s="53" t="s">
        <v>224</v>
      </c>
      <c r="B269" s="86" t="s">
        <v>252</v>
      </c>
      <c r="C269" s="86" t="s">
        <v>82</v>
      </c>
      <c r="D269" s="86" t="s">
        <v>82</v>
      </c>
      <c r="E269" s="86" t="s">
        <v>225</v>
      </c>
      <c r="F269" s="86"/>
      <c r="G269" s="87" t="n">
        <f aca="false">G270</f>
        <v>140000</v>
      </c>
      <c r="H269" s="87" t="n">
        <f aca="false">H270</f>
        <v>0</v>
      </c>
      <c r="I269" s="87" t="n">
        <f aca="false">I270+I278</f>
        <v>140000</v>
      </c>
      <c r="J269" s="87" t="n">
        <f aca="false">J270+J278</f>
        <v>551399.3</v>
      </c>
      <c r="K269" s="87" t="n">
        <f aca="false">K270+K278+K273</f>
        <v>691399.3</v>
      </c>
      <c r="L269" s="87" t="n">
        <f aca="false">L270+L278+L273</f>
        <v>-97321.7800000001</v>
      </c>
      <c r="M269" s="87" t="n">
        <f aca="false">M270+M278+M273</f>
        <v>594077.52</v>
      </c>
      <c r="N269" s="87" t="n">
        <f aca="false">N270+N278+N273</f>
        <v>0</v>
      </c>
      <c r="O269" s="87" t="n">
        <f aca="false">O270+O278+O273</f>
        <v>594077.52</v>
      </c>
    </row>
    <row r="270" customFormat="false" ht="33.75" hidden="true" customHeight="true" outlineLevel="0" collapsed="false">
      <c r="A270" s="53" t="s">
        <v>323</v>
      </c>
      <c r="B270" s="86" t="s">
        <v>252</v>
      </c>
      <c r="C270" s="86" t="s">
        <v>82</v>
      </c>
      <c r="D270" s="86" t="s">
        <v>82</v>
      </c>
      <c r="E270" s="86" t="s">
        <v>324</v>
      </c>
      <c r="F270" s="86"/>
      <c r="G270" s="87" t="n">
        <f aca="false">G271</f>
        <v>140000</v>
      </c>
      <c r="H270" s="87" t="n">
        <f aca="false">H271</f>
        <v>0</v>
      </c>
      <c r="I270" s="87" t="n">
        <f aca="false">I271</f>
        <v>140000</v>
      </c>
      <c r="J270" s="87" t="n">
        <f aca="false">J271</f>
        <v>0</v>
      </c>
      <c r="K270" s="87" t="n">
        <f aca="false">K271</f>
        <v>140000</v>
      </c>
      <c r="L270" s="87" t="n">
        <f aca="false">L271</f>
        <v>-140000</v>
      </c>
      <c r="M270" s="87" t="n">
        <f aca="false">M271</f>
        <v>0</v>
      </c>
      <c r="N270" s="87" t="n">
        <f aca="false">N271</f>
        <v>0</v>
      </c>
      <c r="O270" s="87" t="n">
        <f aca="false">O271</f>
        <v>0</v>
      </c>
    </row>
    <row r="271" customFormat="false" ht="31.5" hidden="true" customHeight="false" outlineLevel="0" collapsed="false">
      <c r="A271" s="58" t="s">
        <v>259</v>
      </c>
      <c r="B271" s="86" t="s">
        <v>252</v>
      </c>
      <c r="C271" s="86" t="s">
        <v>82</v>
      </c>
      <c r="D271" s="86" t="s">
        <v>82</v>
      </c>
      <c r="E271" s="86" t="s">
        <v>324</v>
      </c>
      <c r="F271" s="86" t="s">
        <v>260</v>
      </c>
      <c r="G271" s="87" t="n">
        <f aca="false">G272</f>
        <v>140000</v>
      </c>
      <c r="H271" s="87" t="n">
        <f aca="false">H272</f>
        <v>0</v>
      </c>
      <c r="I271" s="87" t="n">
        <f aca="false">I272</f>
        <v>140000</v>
      </c>
      <c r="J271" s="87" t="n">
        <f aca="false">J272</f>
        <v>0</v>
      </c>
      <c r="K271" s="87" t="n">
        <f aca="false">K272</f>
        <v>140000</v>
      </c>
      <c r="L271" s="87" t="n">
        <f aca="false">L272</f>
        <v>-140000</v>
      </c>
      <c r="M271" s="87" t="n">
        <f aca="false">M272</f>
        <v>0</v>
      </c>
      <c r="N271" s="87" t="n">
        <f aca="false">N272</f>
        <v>0</v>
      </c>
      <c r="O271" s="87" t="n">
        <f aca="false">O272</f>
        <v>0</v>
      </c>
    </row>
    <row r="272" customFormat="false" ht="20.25" hidden="true" customHeight="true" outlineLevel="0" collapsed="false">
      <c r="A272" s="58" t="s">
        <v>261</v>
      </c>
      <c r="B272" s="86" t="s">
        <v>252</v>
      </c>
      <c r="C272" s="86" t="s">
        <v>82</v>
      </c>
      <c r="D272" s="86" t="s">
        <v>82</v>
      </c>
      <c r="E272" s="86" t="s">
        <v>324</v>
      </c>
      <c r="F272" s="86" t="s">
        <v>262</v>
      </c>
      <c r="G272" s="87" t="n">
        <v>140000</v>
      </c>
      <c r="H272" s="87"/>
      <c r="I272" s="87" t="n">
        <v>140000</v>
      </c>
      <c r="J272" s="87"/>
      <c r="K272" s="87" t="n">
        <v>140000</v>
      </c>
      <c r="L272" s="87" t="n">
        <f aca="false">6260.27-139249.27-5271-1740</f>
        <v>-140000</v>
      </c>
      <c r="M272" s="87" t="n">
        <f aca="false">L272+K272</f>
        <v>0</v>
      </c>
      <c r="N272" s="87"/>
      <c r="O272" s="87" t="n">
        <f aca="false">N272+M272</f>
        <v>0</v>
      </c>
    </row>
    <row r="273" customFormat="false" ht="34.5" hidden="false" customHeight="true" outlineLevel="0" collapsed="false">
      <c r="A273" s="97" t="s">
        <v>226</v>
      </c>
      <c r="B273" s="101" t="s">
        <v>252</v>
      </c>
      <c r="C273" s="86" t="s">
        <v>82</v>
      </c>
      <c r="D273" s="86" t="s">
        <v>82</v>
      </c>
      <c r="E273" s="86" t="s">
        <v>325</v>
      </c>
      <c r="F273" s="86"/>
      <c r="G273" s="87"/>
      <c r="H273" s="87"/>
      <c r="I273" s="87"/>
      <c r="J273" s="87"/>
      <c r="K273" s="87" t="n">
        <f aca="false">K274+K276</f>
        <v>0</v>
      </c>
      <c r="L273" s="87" t="n">
        <f aca="false">L274+L276</f>
        <v>1740</v>
      </c>
      <c r="M273" s="87" t="n">
        <f aca="false">M274+M276</f>
        <v>1740</v>
      </c>
      <c r="N273" s="87" t="n">
        <f aca="false">N274+N276</f>
        <v>0</v>
      </c>
      <c r="O273" s="87" t="n">
        <f aca="false">O274+O276</f>
        <v>1740</v>
      </c>
    </row>
    <row r="274" customFormat="false" ht="22.5" hidden="true" customHeight="true" outlineLevel="0" collapsed="false">
      <c r="A274" s="62" t="s">
        <v>147</v>
      </c>
      <c r="B274" s="86" t="s">
        <v>252</v>
      </c>
      <c r="C274" s="86" t="s">
        <v>82</v>
      </c>
      <c r="D274" s="86" t="s">
        <v>82</v>
      </c>
      <c r="E274" s="86" t="s">
        <v>325</v>
      </c>
      <c r="F274" s="86" t="s">
        <v>148</v>
      </c>
      <c r="G274" s="87"/>
      <c r="H274" s="87"/>
      <c r="I274" s="87"/>
      <c r="J274" s="87"/>
      <c r="K274" s="87" t="n">
        <f aca="false">K275</f>
        <v>0</v>
      </c>
      <c r="L274" s="87" t="n">
        <f aca="false">L275</f>
        <v>0</v>
      </c>
      <c r="M274" s="87" t="n">
        <f aca="false">M275</f>
        <v>0</v>
      </c>
    </row>
    <row r="275" customFormat="false" ht="21.75" hidden="true" customHeight="true" outlineLevel="0" collapsed="false">
      <c r="A275" s="62" t="s">
        <v>228</v>
      </c>
      <c r="B275" s="86" t="s">
        <v>252</v>
      </c>
      <c r="C275" s="86" t="s">
        <v>82</v>
      </c>
      <c r="D275" s="86" t="s">
        <v>82</v>
      </c>
      <c r="E275" s="86" t="s">
        <v>325</v>
      </c>
      <c r="F275" s="86" t="s">
        <v>229</v>
      </c>
      <c r="G275" s="87"/>
      <c r="H275" s="87"/>
      <c r="I275" s="87"/>
      <c r="J275" s="87"/>
      <c r="K275" s="87" t="n">
        <v>0</v>
      </c>
      <c r="L275" s="87" t="n">
        <v>0</v>
      </c>
      <c r="M275" s="87" t="n">
        <f aca="false">L275+K275</f>
        <v>0</v>
      </c>
    </row>
    <row r="276" customFormat="false" ht="36.75" hidden="false" customHeight="true" outlineLevel="0" collapsed="false">
      <c r="A276" s="62" t="s">
        <v>154</v>
      </c>
      <c r="B276" s="86" t="s">
        <v>252</v>
      </c>
      <c r="C276" s="86" t="s">
        <v>82</v>
      </c>
      <c r="D276" s="86" t="s">
        <v>82</v>
      </c>
      <c r="E276" s="86" t="s">
        <v>325</v>
      </c>
      <c r="F276" s="86" t="s">
        <v>155</v>
      </c>
      <c r="G276" s="87"/>
      <c r="H276" s="87"/>
      <c r="I276" s="87"/>
      <c r="J276" s="87"/>
      <c r="K276" s="87" t="n">
        <f aca="false">K277</f>
        <v>0</v>
      </c>
      <c r="L276" s="87" t="n">
        <f aca="false">L277</f>
        <v>1740</v>
      </c>
      <c r="M276" s="87" t="n">
        <f aca="false">M277</f>
        <v>1740</v>
      </c>
      <c r="N276" s="87" t="n">
        <f aca="false">N277</f>
        <v>0</v>
      </c>
      <c r="O276" s="87" t="n">
        <f aca="false">O277</f>
        <v>1740</v>
      </c>
    </row>
    <row r="277" customFormat="false" ht="33" hidden="false" customHeight="true" outlineLevel="0" collapsed="false">
      <c r="A277" s="62" t="s">
        <v>156</v>
      </c>
      <c r="B277" s="86" t="s">
        <v>252</v>
      </c>
      <c r="C277" s="86" t="s">
        <v>82</v>
      </c>
      <c r="D277" s="86" t="s">
        <v>82</v>
      </c>
      <c r="E277" s="86" t="s">
        <v>325</v>
      </c>
      <c r="F277" s="86" t="s">
        <v>157</v>
      </c>
      <c r="G277" s="87"/>
      <c r="H277" s="87"/>
      <c r="I277" s="87"/>
      <c r="J277" s="87"/>
      <c r="K277" s="87" t="n">
        <v>0</v>
      </c>
      <c r="L277" s="87" t="n">
        <v>1740</v>
      </c>
      <c r="M277" s="87" t="n">
        <f aca="false">L277+K277</f>
        <v>1740</v>
      </c>
      <c r="N277" s="87"/>
      <c r="O277" s="87" t="n">
        <f aca="false">N277+M277</f>
        <v>1740</v>
      </c>
    </row>
    <row r="278" customFormat="false" ht="31.5" hidden="false" customHeight="false" outlineLevel="0" collapsed="false">
      <c r="A278" s="97" t="s">
        <v>326</v>
      </c>
      <c r="B278" s="86" t="s">
        <v>252</v>
      </c>
      <c r="C278" s="86" t="s">
        <v>82</v>
      </c>
      <c r="D278" s="86" t="s">
        <v>82</v>
      </c>
      <c r="E278" s="86" t="s">
        <v>227</v>
      </c>
      <c r="F278" s="86"/>
      <c r="G278" s="87"/>
      <c r="H278" s="87"/>
      <c r="I278" s="102" t="n">
        <f aca="false">I281</f>
        <v>0</v>
      </c>
      <c r="J278" s="102" t="n">
        <f aca="false">J281</f>
        <v>551399.3</v>
      </c>
      <c r="K278" s="102" t="n">
        <f aca="false">K281+K279+K283</f>
        <v>551399.3</v>
      </c>
      <c r="L278" s="102" t="n">
        <f aca="false">L281+L279+L283</f>
        <v>40938.2199999999</v>
      </c>
      <c r="M278" s="102" t="n">
        <f aca="false">M281+M279+M283</f>
        <v>592337.52</v>
      </c>
      <c r="N278" s="102" t="n">
        <f aca="false">N281+N279+N283</f>
        <v>0</v>
      </c>
      <c r="O278" s="102" t="n">
        <f aca="false">O281+O279+O283</f>
        <v>592337.52</v>
      </c>
    </row>
    <row r="279" customFormat="false" ht="63" hidden="false" customHeight="false" outlineLevel="0" collapsed="false">
      <c r="A279" s="58" t="s">
        <v>147</v>
      </c>
      <c r="B279" s="86" t="s">
        <v>252</v>
      </c>
      <c r="C279" s="86" t="s">
        <v>82</v>
      </c>
      <c r="D279" s="86" t="s">
        <v>82</v>
      </c>
      <c r="E279" s="86" t="s">
        <v>227</v>
      </c>
      <c r="F279" s="86" t="s">
        <v>148</v>
      </c>
      <c r="G279" s="87"/>
      <c r="H279" s="87"/>
      <c r="I279" s="102"/>
      <c r="J279" s="102"/>
      <c r="K279" s="102" t="n">
        <f aca="false">K280</f>
        <v>0</v>
      </c>
      <c r="L279" s="102" t="n">
        <f aca="false">L280</f>
        <v>10873.33</v>
      </c>
      <c r="M279" s="102" t="n">
        <f aca="false">M280</f>
        <v>10873.33</v>
      </c>
      <c r="N279" s="102" t="n">
        <f aca="false">N280</f>
        <v>0</v>
      </c>
      <c r="O279" s="102" t="n">
        <f aca="false">O280</f>
        <v>10873.33</v>
      </c>
    </row>
    <row r="280" customFormat="false" ht="15.75" hidden="false" customHeight="false" outlineLevel="0" collapsed="false">
      <c r="A280" s="62" t="s">
        <v>228</v>
      </c>
      <c r="B280" s="86" t="s">
        <v>252</v>
      </c>
      <c r="C280" s="86" t="s">
        <v>82</v>
      </c>
      <c r="D280" s="86" t="s">
        <v>82</v>
      </c>
      <c r="E280" s="86" t="s">
        <v>227</v>
      </c>
      <c r="F280" s="86" t="s">
        <v>229</v>
      </c>
      <c r="G280" s="87"/>
      <c r="H280" s="87"/>
      <c r="I280" s="102"/>
      <c r="J280" s="102"/>
      <c r="K280" s="102" t="n">
        <f aca="false">J280+I280</f>
        <v>0</v>
      </c>
      <c r="L280" s="102" t="n">
        <f aca="false">4048.75+6824.58</f>
        <v>10873.33</v>
      </c>
      <c r="M280" s="102" t="n">
        <f aca="false">L280+K280</f>
        <v>10873.33</v>
      </c>
      <c r="N280" s="102"/>
      <c r="O280" s="102" t="n">
        <f aca="false">N280+M280</f>
        <v>10873.33</v>
      </c>
    </row>
    <row r="281" customFormat="false" ht="31.5" hidden="false" customHeight="false" outlineLevel="0" collapsed="false">
      <c r="A281" s="104" t="s">
        <v>154</v>
      </c>
      <c r="B281" s="86" t="s">
        <v>252</v>
      </c>
      <c r="C281" s="86" t="s">
        <v>82</v>
      </c>
      <c r="D281" s="86" t="s">
        <v>82</v>
      </c>
      <c r="E281" s="86" t="s">
        <v>227</v>
      </c>
      <c r="F281" s="86" t="s">
        <v>155</v>
      </c>
      <c r="G281" s="87"/>
      <c r="H281" s="87"/>
      <c r="I281" s="102" t="n">
        <f aca="false">I282</f>
        <v>0</v>
      </c>
      <c r="J281" s="102" t="n">
        <f aca="false">J282</f>
        <v>551399.3</v>
      </c>
      <c r="K281" s="102" t="n">
        <f aca="false">K282</f>
        <v>551399.3</v>
      </c>
      <c r="L281" s="102" t="n">
        <f aca="false">L282</f>
        <v>-548659.3</v>
      </c>
      <c r="M281" s="102" t="n">
        <f aca="false">M282</f>
        <v>2740</v>
      </c>
      <c r="N281" s="102" t="n">
        <f aca="false">N282</f>
        <v>0</v>
      </c>
      <c r="O281" s="102" t="n">
        <f aca="false">O282</f>
        <v>2740</v>
      </c>
    </row>
    <row r="282" customFormat="false" ht="31.5" hidden="false" customHeight="false" outlineLevel="0" collapsed="false">
      <c r="A282" s="104" t="s">
        <v>156</v>
      </c>
      <c r="B282" s="86" t="s">
        <v>252</v>
      </c>
      <c r="C282" s="86" t="s">
        <v>82</v>
      </c>
      <c r="D282" s="86" t="s">
        <v>82</v>
      </c>
      <c r="E282" s="86" t="s">
        <v>227</v>
      </c>
      <c r="F282" s="86" t="s">
        <v>157</v>
      </c>
      <c r="G282" s="87"/>
      <c r="H282" s="87"/>
      <c r="I282" s="102" t="n">
        <v>0</v>
      </c>
      <c r="J282" s="102" t="n">
        <v>551399.3</v>
      </c>
      <c r="K282" s="102" t="n">
        <f aca="false">J282+I282</f>
        <v>551399.3</v>
      </c>
      <c r="L282" s="102" t="n">
        <f aca="false">2740-551399.3</f>
        <v>-548659.3</v>
      </c>
      <c r="M282" s="102" t="n">
        <f aca="false">L282+K282</f>
        <v>2740</v>
      </c>
      <c r="N282" s="102"/>
      <c r="O282" s="102" t="n">
        <f aca="false">N282+M282</f>
        <v>2740</v>
      </c>
    </row>
    <row r="283" customFormat="false" ht="31.5" hidden="false" customHeight="false" outlineLevel="0" collapsed="false">
      <c r="A283" s="58" t="s">
        <v>259</v>
      </c>
      <c r="B283" s="86" t="s">
        <v>252</v>
      </c>
      <c r="C283" s="86" t="s">
        <v>82</v>
      </c>
      <c r="D283" s="86" t="s">
        <v>82</v>
      </c>
      <c r="E283" s="86" t="s">
        <v>227</v>
      </c>
      <c r="F283" s="86" t="s">
        <v>260</v>
      </c>
      <c r="G283" s="87"/>
      <c r="H283" s="87"/>
      <c r="I283" s="102"/>
      <c r="J283" s="102"/>
      <c r="K283" s="102" t="n">
        <f aca="false">K284</f>
        <v>0</v>
      </c>
      <c r="L283" s="102" t="n">
        <f aca="false">L284</f>
        <v>578724.19</v>
      </c>
      <c r="M283" s="102" t="n">
        <f aca="false">M284</f>
        <v>578724.19</v>
      </c>
      <c r="N283" s="102" t="n">
        <f aca="false">N284</f>
        <v>0</v>
      </c>
      <c r="O283" s="102" t="n">
        <f aca="false">O284</f>
        <v>578724.19</v>
      </c>
    </row>
    <row r="284" customFormat="false" ht="15.75" hidden="false" customHeight="false" outlineLevel="0" collapsed="false">
      <c r="A284" s="58" t="s">
        <v>261</v>
      </c>
      <c r="B284" s="86" t="s">
        <v>252</v>
      </c>
      <c r="C284" s="86" t="s">
        <v>82</v>
      </c>
      <c r="D284" s="86" t="s">
        <v>82</v>
      </c>
      <c r="E284" s="86" t="s">
        <v>227</v>
      </c>
      <c r="F284" s="86" t="s">
        <v>262</v>
      </c>
      <c r="G284" s="87"/>
      <c r="H284" s="87"/>
      <c r="I284" s="102"/>
      <c r="J284" s="102"/>
      <c r="K284" s="102" t="n">
        <f aca="false">J284+I284</f>
        <v>0</v>
      </c>
      <c r="L284" s="102" t="n">
        <f aca="false">35459.49+543264.7</f>
        <v>578724.19</v>
      </c>
      <c r="M284" s="102" t="n">
        <f aca="false">L284+K284</f>
        <v>578724.19</v>
      </c>
      <c r="N284" s="102"/>
      <c r="O284" s="102" t="n">
        <f aca="false">N284+M284</f>
        <v>578724.19</v>
      </c>
    </row>
    <row r="285" customFormat="false" ht="15.75" hidden="false" customHeight="false" outlineLevel="0" collapsed="false">
      <c r="A285" s="58" t="s">
        <v>112</v>
      </c>
      <c r="B285" s="86" t="s">
        <v>252</v>
      </c>
      <c r="C285" s="86" t="s">
        <v>82</v>
      </c>
      <c r="D285" s="86" t="s">
        <v>90</v>
      </c>
      <c r="E285" s="86"/>
      <c r="F285" s="86"/>
      <c r="G285" s="87" t="n">
        <f aca="false">G286+G298+G307</f>
        <v>9525015</v>
      </c>
      <c r="H285" s="87" t="n">
        <f aca="false">H286+H298+H307</f>
        <v>526134.79</v>
      </c>
      <c r="I285" s="87" t="n">
        <f aca="false">I286+I298+I307</f>
        <v>10051149.79</v>
      </c>
      <c r="J285" s="87" t="n">
        <f aca="false">J286+J298+J307</f>
        <v>100000</v>
      </c>
      <c r="K285" s="87" t="n">
        <f aca="false">K286+K298+K307</f>
        <v>10151149.79</v>
      </c>
      <c r="L285" s="87" t="n">
        <f aca="false">L286+L298+L307</f>
        <v>-100000</v>
      </c>
      <c r="M285" s="87" t="n">
        <f aca="false">M286+M298+M307</f>
        <v>10051149.79</v>
      </c>
      <c r="N285" s="87" t="n">
        <f aca="false">N286+N298+N307</f>
        <v>0</v>
      </c>
      <c r="O285" s="87" t="n">
        <f aca="false">O286+O298+O307</f>
        <v>10051149.79</v>
      </c>
    </row>
    <row r="286" customFormat="false" ht="34.5" hidden="false" customHeight="true" outlineLevel="0" collapsed="false">
      <c r="A286" s="57" t="s">
        <v>253</v>
      </c>
      <c r="B286" s="86" t="s">
        <v>252</v>
      </c>
      <c r="C286" s="86" t="s">
        <v>82</v>
      </c>
      <c r="D286" s="86" t="s">
        <v>90</v>
      </c>
      <c r="E286" s="86" t="s">
        <v>254</v>
      </c>
      <c r="F286" s="86"/>
      <c r="G286" s="87" t="n">
        <f aca="false">G287+G294</f>
        <v>85000</v>
      </c>
      <c r="H286" s="87" t="n">
        <f aca="false">H287+H294</f>
        <v>0</v>
      </c>
      <c r="I286" s="87" t="n">
        <f aca="false">I287+I294</f>
        <v>85000</v>
      </c>
      <c r="J286" s="87" t="n">
        <f aca="false">J287+J294</f>
        <v>100000</v>
      </c>
      <c r="K286" s="87" t="n">
        <f aca="false">K287+K294</f>
        <v>185000</v>
      </c>
      <c r="L286" s="87" t="n">
        <f aca="false">L287+L294</f>
        <v>-100000</v>
      </c>
      <c r="M286" s="87" t="n">
        <f aca="false">M287+M294</f>
        <v>85000</v>
      </c>
      <c r="N286" s="87" t="n">
        <f aca="false">N287+N294</f>
        <v>0</v>
      </c>
      <c r="O286" s="87" t="n">
        <f aca="false">O287+O294</f>
        <v>85000</v>
      </c>
    </row>
    <row r="287" customFormat="false" ht="36.75" hidden="false" customHeight="true" outlineLevel="0" collapsed="false">
      <c r="A287" s="98" t="s">
        <v>279</v>
      </c>
      <c r="B287" s="86" t="s">
        <v>252</v>
      </c>
      <c r="C287" s="86" t="s">
        <v>82</v>
      </c>
      <c r="D287" s="86" t="s">
        <v>90</v>
      </c>
      <c r="E287" s="86" t="s">
        <v>280</v>
      </c>
      <c r="F287" s="86"/>
      <c r="G287" s="87" t="n">
        <f aca="false">G288</f>
        <v>20000</v>
      </c>
      <c r="H287" s="87" t="n">
        <f aca="false">H288</f>
        <v>0</v>
      </c>
      <c r="I287" s="87" t="n">
        <f aca="false">I288+I291</f>
        <v>20000</v>
      </c>
      <c r="J287" s="87" t="n">
        <f aca="false">J288+J291</f>
        <v>100000</v>
      </c>
      <c r="K287" s="87" t="n">
        <f aca="false">K288+K291</f>
        <v>120000</v>
      </c>
      <c r="L287" s="87" t="n">
        <f aca="false">L288+L291</f>
        <v>-100000</v>
      </c>
      <c r="M287" s="87" t="n">
        <f aca="false">M288+M291</f>
        <v>20000</v>
      </c>
      <c r="N287" s="87" t="n">
        <f aca="false">N288+N291</f>
        <v>0</v>
      </c>
      <c r="O287" s="87" t="n">
        <f aca="false">O288+O291</f>
        <v>20000</v>
      </c>
    </row>
    <row r="288" customFormat="false" ht="15.75" hidden="false" customHeight="false" outlineLevel="0" collapsed="false">
      <c r="A288" s="53" t="s">
        <v>267</v>
      </c>
      <c r="B288" s="86" t="s">
        <v>252</v>
      </c>
      <c r="C288" s="86" t="s">
        <v>82</v>
      </c>
      <c r="D288" s="86" t="s">
        <v>90</v>
      </c>
      <c r="E288" s="86" t="s">
        <v>288</v>
      </c>
      <c r="F288" s="86"/>
      <c r="G288" s="87" t="n">
        <f aca="false">G289</f>
        <v>20000</v>
      </c>
      <c r="H288" s="87" t="n">
        <f aca="false">H289</f>
        <v>0</v>
      </c>
      <c r="I288" s="87" t="n">
        <f aca="false">I289</f>
        <v>20000</v>
      </c>
      <c r="J288" s="87" t="n">
        <f aca="false">J289</f>
        <v>0</v>
      </c>
      <c r="K288" s="87" t="n">
        <f aca="false">K289</f>
        <v>20000</v>
      </c>
      <c r="L288" s="87" t="n">
        <f aca="false">L289</f>
        <v>0</v>
      </c>
      <c r="M288" s="87" t="n">
        <f aca="false">M289</f>
        <v>20000</v>
      </c>
      <c r="N288" s="87" t="n">
        <f aca="false">N289</f>
        <v>0</v>
      </c>
      <c r="O288" s="87" t="n">
        <f aca="false">O289</f>
        <v>20000</v>
      </c>
    </row>
    <row r="289" customFormat="false" ht="33" hidden="false" customHeight="true" outlineLevel="0" collapsed="false">
      <c r="A289" s="104" t="s">
        <v>154</v>
      </c>
      <c r="B289" s="101" t="s">
        <v>252</v>
      </c>
      <c r="C289" s="101" t="s">
        <v>82</v>
      </c>
      <c r="D289" s="101" t="s">
        <v>90</v>
      </c>
      <c r="E289" s="101" t="s">
        <v>288</v>
      </c>
      <c r="F289" s="101" t="s">
        <v>155</v>
      </c>
      <c r="G289" s="102" t="n">
        <f aca="false">G290</f>
        <v>20000</v>
      </c>
      <c r="H289" s="102" t="n">
        <f aca="false">H290</f>
        <v>0</v>
      </c>
      <c r="I289" s="102" t="n">
        <f aca="false">I290</f>
        <v>20000</v>
      </c>
      <c r="J289" s="102" t="n">
        <f aca="false">J290</f>
        <v>0</v>
      </c>
      <c r="K289" s="102" t="n">
        <f aca="false">K290</f>
        <v>20000</v>
      </c>
      <c r="L289" s="102" t="n">
        <f aca="false">L290</f>
        <v>0</v>
      </c>
      <c r="M289" s="102" t="n">
        <f aca="false">M290</f>
        <v>20000</v>
      </c>
      <c r="N289" s="102" t="n">
        <f aca="false">N290</f>
        <v>0</v>
      </c>
      <c r="O289" s="102" t="n">
        <f aca="false">O290</f>
        <v>20000</v>
      </c>
    </row>
    <row r="290" customFormat="false" ht="35.25" hidden="false" customHeight="true" outlineLevel="0" collapsed="false">
      <c r="A290" s="104" t="s">
        <v>156</v>
      </c>
      <c r="B290" s="101" t="s">
        <v>252</v>
      </c>
      <c r="C290" s="101" t="s">
        <v>82</v>
      </c>
      <c r="D290" s="101" t="s">
        <v>90</v>
      </c>
      <c r="E290" s="101" t="s">
        <v>288</v>
      </c>
      <c r="F290" s="101" t="s">
        <v>157</v>
      </c>
      <c r="G290" s="102" t="n">
        <v>20000</v>
      </c>
      <c r="H290" s="102"/>
      <c r="I290" s="102" t="n">
        <v>20000</v>
      </c>
      <c r="J290" s="102"/>
      <c r="K290" s="102" t="n">
        <v>20000</v>
      </c>
      <c r="L290" s="102"/>
      <c r="M290" s="102" t="n">
        <v>20000</v>
      </c>
      <c r="N290" s="102"/>
      <c r="O290" s="102" t="n">
        <v>20000</v>
      </c>
    </row>
    <row r="291" customFormat="false" ht="31.5" hidden="true" customHeight="false" outlineLevel="0" collapsed="false">
      <c r="A291" s="98" t="s">
        <v>327</v>
      </c>
      <c r="B291" s="86" t="s">
        <v>252</v>
      </c>
      <c r="C291" s="86" t="s">
        <v>82</v>
      </c>
      <c r="D291" s="86" t="s">
        <v>90</v>
      </c>
      <c r="E291" s="86" t="s">
        <v>328</v>
      </c>
      <c r="F291" s="86"/>
      <c r="G291" s="102"/>
      <c r="H291" s="102"/>
      <c r="I291" s="87" t="n">
        <f aca="false">I292</f>
        <v>0</v>
      </c>
      <c r="J291" s="87" t="n">
        <f aca="false">J292</f>
        <v>100000</v>
      </c>
      <c r="K291" s="87" t="n">
        <f aca="false">K292</f>
        <v>100000</v>
      </c>
      <c r="L291" s="87" t="n">
        <f aca="false">L292</f>
        <v>-100000</v>
      </c>
      <c r="M291" s="87" t="n">
        <f aca="false">M292</f>
        <v>0</v>
      </c>
      <c r="N291" s="87" t="n">
        <f aca="false">N292</f>
        <v>0</v>
      </c>
      <c r="O291" s="87" t="n">
        <f aca="false">O292</f>
        <v>0</v>
      </c>
    </row>
    <row r="292" customFormat="false" ht="31.5" hidden="true" customHeight="false" outlineLevel="0" collapsed="false">
      <c r="A292" s="58" t="s">
        <v>259</v>
      </c>
      <c r="B292" s="86" t="s">
        <v>252</v>
      </c>
      <c r="C292" s="86" t="s">
        <v>82</v>
      </c>
      <c r="D292" s="86" t="s">
        <v>90</v>
      </c>
      <c r="E292" s="86" t="s">
        <v>328</v>
      </c>
      <c r="F292" s="86" t="s">
        <v>260</v>
      </c>
      <c r="G292" s="102"/>
      <c r="H292" s="102"/>
      <c r="I292" s="102" t="n">
        <f aca="false">I293</f>
        <v>0</v>
      </c>
      <c r="J292" s="102" t="n">
        <f aca="false">J293</f>
        <v>100000</v>
      </c>
      <c r="K292" s="102" t="n">
        <f aca="false">K293</f>
        <v>100000</v>
      </c>
      <c r="L292" s="102" t="n">
        <f aca="false">L293</f>
        <v>-100000</v>
      </c>
      <c r="M292" s="102" t="n">
        <f aca="false">M293</f>
        <v>0</v>
      </c>
      <c r="N292" s="102" t="n">
        <f aca="false">N293</f>
        <v>0</v>
      </c>
      <c r="O292" s="102" t="n">
        <f aca="false">O293</f>
        <v>0</v>
      </c>
    </row>
    <row r="293" customFormat="false" ht="31.5" hidden="true" customHeight="false" outlineLevel="0" collapsed="false">
      <c r="A293" s="58" t="s">
        <v>309</v>
      </c>
      <c r="B293" s="86" t="s">
        <v>252</v>
      </c>
      <c r="C293" s="86" t="s">
        <v>82</v>
      </c>
      <c r="D293" s="86" t="s">
        <v>90</v>
      </c>
      <c r="E293" s="86" t="s">
        <v>328</v>
      </c>
      <c r="F293" s="86" t="s">
        <v>310</v>
      </c>
      <c r="G293" s="102"/>
      <c r="H293" s="102"/>
      <c r="I293" s="102" t="n">
        <v>0</v>
      </c>
      <c r="J293" s="102" t="n">
        <v>100000</v>
      </c>
      <c r="K293" s="102" t="n">
        <f aca="false">J293+I293</f>
        <v>100000</v>
      </c>
      <c r="L293" s="102" t="n">
        <v>-100000</v>
      </c>
      <c r="M293" s="102" t="n">
        <f aca="false">L293+K293</f>
        <v>0</v>
      </c>
      <c r="N293" s="102"/>
      <c r="O293" s="102" t="n">
        <f aca="false">N293+M293</f>
        <v>0</v>
      </c>
    </row>
    <row r="294" customFormat="false" ht="49.5" hidden="false" customHeight="true" outlineLevel="0" collapsed="false">
      <c r="A294" s="105" t="s">
        <v>301</v>
      </c>
      <c r="B294" s="101" t="s">
        <v>252</v>
      </c>
      <c r="C294" s="101" t="s">
        <v>82</v>
      </c>
      <c r="D294" s="101" t="s">
        <v>90</v>
      </c>
      <c r="E294" s="101" t="s">
        <v>302</v>
      </c>
      <c r="F294" s="106"/>
      <c r="G294" s="102" t="n">
        <f aca="false">G295</f>
        <v>65000</v>
      </c>
      <c r="H294" s="102" t="n">
        <f aca="false">H295</f>
        <v>0</v>
      </c>
      <c r="I294" s="102" t="n">
        <f aca="false">I295</f>
        <v>65000</v>
      </c>
      <c r="J294" s="102" t="n">
        <f aca="false">J295</f>
        <v>0</v>
      </c>
      <c r="K294" s="102" t="n">
        <f aca="false">K295</f>
        <v>65000</v>
      </c>
      <c r="L294" s="102" t="n">
        <f aca="false">L295</f>
        <v>0</v>
      </c>
      <c r="M294" s="102" t="n">
        <f aca="false">M295</f>
        <v>65000</v>
      </c>
      <c r="N294" s="102" t="n">
        <f aca="false">N295</f>
        <v>0</v>
      </c>
      <c r="O294" s="102" t="n">
        <f aca="false">O295</f>
        <v>65000</v>
      </c>
    </row>
    <row r="295" customFormat="false" ht="16.5" hidden="false" customHeight="true" outlineLevel="0" collapsed="false">
      <c r="A295" s="100" t="s">
        <v>267</v>
      </c>
      <c r="B295" s="101" t="s">
        <v>252</v>
      </c>
      <c r="C295" s="101" t="s">
        <v>82</v>
      </c>
      <c r="D295" s="101" t="s">
        <v>90</v>
      </c>
      <c r="E295" s="101" t="s">
        <v>303</v>
      </c>
      <c r="F295" s="106"/>
      <c r="G295" s="102" t="n">
        <f aca="false">G296</f>
        <v>65000</v>
      </c>
      <c r="H295" s="102" t="n">
        <f aca="false">H296</f>
        <v>0</v>
      </c>
      <c r="I295" s="102" t="n">
        <f aca="false">I296</f>
        <v>65000</v>
      </c>
      <c r="J295" s="102" t="n">
        <f aca="false">J296</f>
        <v>0</v>
      </c>
      <c r="K295" s="102" t="n">
        <f aca="false">K296</f>
        <v>65000</v>
      </c>
      <c r="L295" s="102" t="n">
        <f aca="false">L296</f>
        <v>0</v>
      </c>
      <c r="M295" s="102" t="n">
        <f aca="false">M296</f>
        <v>65000</v>
      </c>
      <c r="N295" s="102" t="n">
        <f aca="false">N296</f>
        <v>0</v>
      </c>
      <c r="O295" s="102" t="n">
        <f aca="false">O296</f>
        <v>65000</v>
      </c>
    </row>
    <row r="296" customFormat="false" ht="31.5" hidden="false" customHeight="true" outlineLevel="0" collapsed="false">
      <c r="A296" s="104" t="s">
        <v>154</v>
      </c>
      <c r="B296" s="101" t="s">
        <v>252</v>
      </c>
      <c r="C296" s="101" t="s">
        <v>82</v>
      </c>
      <c r="D296" s="101" t="s">
        <v>90</v>
      </c>
      <c r="E296" s="101" t="s">
        <v>303</v>
      </c>
      <c r="F296" s="106" t="s">
        <v>155</v>
      </c>
      <c r="G296" s="102" t="n">
        <f aca="false">G297</f>
        <v>65000</v>
      </c>
      <c r="H296" s="102" t="n">
        <f aca="false">H297</f>
        <v>0</v>
      </c>
      <c r="I296" s="102" t="n">
        <f aca="false">I297</f>
        <v>65000</v>
      </c>
      <c r="J296" s="102" t="n">
        <f aca="false">J297</f>
        <v>0</v>
      </c>
      <c r="K296" s="102" t="n">
        <f aca="false">K297</f>
        <v>65000</v>
      </c>
      <c r="L296" s="102" t="n">
        <f aca="false">L297</f>
        <v>0</v>
      </c>
      <c r="M296" s="102" t="n">
        <f aca="false">M297</f>
        <v>65000</v>
      </c>
      <c r="N296" s="102" t="n">
        <f aca="false">N297</f>
        <v>0</v>
      </c>
      <c r="O296" s="102" t="n">
        <f aca="false">O297</f>
        <v>65000</v>
      </c>
    </row>
    <row r="297" customFormat="false" ht="31.5" hidden="false" customHeight="false" outlineLevel="0" collapsed="false">
      <c r="A297" s="104" t="s">
        <v>156</v>
      </c>
      <c r="B297" s="101" t="s">
        <v>252</v>
      </c>
      <c r="C297" s="101" t="s">
        <v>82</v>
      </c>
      <c r="D297" s="101" t="s">
        <v>90</v>
      </c>
      <c r="E297" s="101" t="s">
        <v>303</v>
      </c>
      <c r="F297" s="106" t="s">
        <v>157</v>
      </c>
      <c r="G297" s="102" t="n">
        <v>65000</v>
      </c>
      <c r="H297" s="102"/>
      <c r="I297" s="102" t="n">
        <v>65000</v>
      </c>
      <c r="J297" s="102"/>
      <c r="K297" s="102" t="n">
        <v>65000</v>
      </c>
      <c r="L297" s="102"/>
      <c r="M297" s="102" t="n">
        <v>65000</v>
      </c>
      <c r="N297" s="102"/>
      <c r="O297" s="102" t="n">
        <v>65000</v>
      </c>
    </row>
    <row r="298" customFormat="false" ht="37.5" hidden="false" customHeight="true" outlineLevel="0" collapsed="false">
      <c r="A298" s="58" t="s">
        <v>329</v>
      </c>
      <c r="B298" s="86" t="s">
        <v>252</v>
      </c>
      <c r="C298" s="86" t="s">
        <v>82</v>
      </c>
      <c r="D298" s="86" t="s">
        <v>90</v>
      </c>
      <c r="E298" s="86" t="s">
        <v>330</v>
      </c>
      <c r="F298" s="86"/>
      <c r="G298" s="87" t="n">
        <f aca="false">G299</f>
        <v>7208160</v>
      </c>
      <c r="H298" s="87" t="n">
        <f aca="false">H299</f>
        <v>526134.79</v>
      </c>
      <c r="I298" s="87" t="n">
        <f aca="false">I299</f>
        <v>7734294.79</v>
      </c>
      <c r="J298" s="87" t="n">
        <f aca="false">J299</f>
        <v>0</v>
      </c>
      <c r="K298" s="87" t="n">
        <f aca="false">K299</f>
        <v>7734294.79</v>
      </c>
      <c r="L298" s="87" t="n">
        <f aca="false">L299</f>
        <v>0</v>
      </c>
      <c r="M298" s="87" t="n">
        <f aca="false">M299</f>
        <v>7734294.79</v>
      </c>
      <c r="N298" s="87" t="n">
        <f aca="false">N299</f>
        <v>0</v>
      </c>
      <c r="O298" s="87" t="n">
        <f aca="false">O299</f>
        <v>7734294.79</v>
      </c>
    </row>
    <row r="299" customFormat="false" ht="31.5" hidden="false" customHeight="false" outlineLevel="0" collapsed="false">
      <c r="A299" s="58" t="s">
        <v>331</v>
      </c>
      <c r="B299" s="86" t="s">
        <v>252</v>
      </c>
      <c r="C299" s="86" t="s">
        <v>82</v>
      </c>
      <c r="D299" s="86" t="s">
        <v>90</v>
      </c>
      <c r="E299" s="86" t="s">
        <v>332</v>
      </c>
      <c r="F299" s="86"/>
      <c r="G299" s="87" t="n">
        <f aca="false">G300</f>
        <v>7208160</v>
      </c>
      <c r="H299" s="87" t="n">
        <f aca="false">H300</f>
        <v>526134.79</v>
      </c>
      <c r="I299" s="87" t="n">
        <f aca="false">I300</f>
        <v>7734294.79</v>
      </c>
      <c r="J299" s="87" t="n">
        <f aca="false">J300</f>
        <v>0</v>
      </c>
      <c r="K299" s="87" t="n">
        <f aca="false">K300</f>
        <v>7734294.79</v>
      </c>
      <c r="L299" s="87" t="n">
        <f aca="false">L300</f>
        <v>0</v>
      </c>
      <c r="M299" s="87" t="n">
        <f aca="false">M300</f>
        <v>7734294.79</v>
      </c>
      <c r="N299" s="87" t="n">
        <f aca="false">N300</f>
        <v>0</v>
      </c>
      <c r="O299" s="87" t="n">
        <f aca="false">O300</f>
        <v>7734294.79</v>
      </c>
    </row>
    <row r="300" customFormat="false" ht="20.25" hidden="false" customHeight="true" outlineLevel="0" collapsed="false">
      <c r="A300" s="58" t="s">
        <v>145</v>
      </c>
      <c r="B300" s="86" t="s">
        <v>252</v>
      </c>
      <c r="C300" s="86" t="s">
        <v>82</v>
      </c>
      <c r="D300" s="86" t="s">
        <v>90</v>
      </c>
      <c r="E300" s="86" t="s">
        <v>333</v>
      </c>
      <c r="F300" s="86"/>
      <c r="G300" s="87" t="n">
        <f aca="false">G301+G303+G305</f>
        <v>7208160</v>
      </c>
      <c r="H300" s="87" t="n">
        <f aca="false">H301+H303+H305</f>
        <v>526134.79</v>
      </c>
      <c r="I300" s="87" t="n">
        <f aca="false">I301+I303+I305</f>
        <v>7734294.79</v>
      </c>
      <c r="J300" s="87" t="n">
        <f aca="false">J301+J303+J305</f>
        <v>0</v>
      </c>
      <c r="K300" s="87" t="n">
        <f aca="false">K301+K303+K305</f>
        <v>7734294.79</v>
      </c>
      <c r="L300" s="87" t="n">
        <f aca="false">L301+L303+L305</f>
        <v>0</v>
      </c>
      <c r="M300" s="87" t="n">
        <f aca="false">M301+M303+M305</f>
        <v>7734294.79</v>
      </c>
      <c r="N300" s="87" t="n">
        <f aca="false">N301+N303+N305</f>
        <v>0</v>
      </c>
      <c r="O300" s="87" t="n">
        <f aca="false">O301+O303+O305</f>
        <v>7734294.79</v>
      </c>
    </row>
    <row r="301" customFormat="false" ht="69" hidden="false" customHeight="true" outlineLevel="0" collapsed="false">
      <c r="A301" s="62" t="s">
        <v>147</v>
      </c>
      <c r="B301" s="86" t="s">
        <v>252</v>
      </c>
      <c r="C301" s="86" t="s">
        <v>82</v>
      </c>
      <c r="D301" s="86" t="s">
        <v>90</v>
      </c>
      <c r="E301" s="86" t="s">
        <v>333</v>
      </c>
      <c r="F301" s="86" t="s">
        <v>148</v>
      </c>
      <c r="G301" s="87" t="n">
        <f aca="false">G302</f>
        <v>7176780</v>
      </c>
      <c r="H301" s="87" t="n">
        <f aca="false">H302</f>
        <v>526134.79</v>
      </c>
      <c r="I301" s="87" t="n">
        <f aca="false">I302</f>
        <v>7702914.79</v>
      </c>
      <c r="J301" s="87" t="n">
        <f aca="false">J302</f>
        <v>0</v>
      </c>
      <c r="K301" s="87" t="n">
        <f aca="false">K302</f>
        <v>7702914.79</v>
      </c>
      <c r="L301" s="87" t="n">
        <f aca="false">L302</f>
        <v>0</v>
      </c>
      <c r="M301" s="87" t="n">
        <f aca="false">M302</f>
        <v>7702914.79</v>
      </c>
      <c r="N301" s="87" t="n">
        <f aca="false">N302</f>
        <v>0</v>
      </c>
      <c r="O301" s="87" t="n">
        <f aca="false">O302</f>
        <v>7702914.79</v>
      </c>
    </row>
    <row r="302" customFormat="false" ht="18.75" hidden="false" customHeight="true" outlineLevel="0" collapsed="false">
      <c r="A302" s="62" t="s">
        <v>149</v>
      </c>
      <c r="B302" s="86" t="s">
        <v>252</v>
      </c>
      <c r="C302" s="86" t="s">
        <v>82</v>
      </c>
      <c r="D302" s="86" t="s">
        <v>90</v>
      </c>
      <c r="E302" s="86" t="s">
        <v>333</v>
      </c>
      <c r="F302" s="86" t="s">
        <v>150</v>
      </c>
      <c r="G302" s="87" t="n">
        <v>7176780</v>
      </c>
      <c r="H302" s="87" t="n">
        <v>526134.79</v>
      </c>
      <c r="I302" s="87" t="n">
        <f aca="false">H302+G302</f>
        <v>7702914.79</v>
      </c>
      <c r="J302" s="87"/>
      <c r="K302" s="87" t="n">
        <f aca="false">J302+I302</f>
        <v>7702914.79</v>
      </c>
      <c r="L302" s="87"/>
      <c r="M302" s="87" t="n">
        <f aca="false">L302+K302</f>
        <v>7702914.79</v>
      </c>
      <c r="N302" s="87"/>
      <c r="O302" s="87" t="n">
        <f aca="false">N302+M302</f>
        <v>7702914.79</v>
      </c>
    </row>
    <row r="303" customFormat="false" ht="31.5" hidden="false" customHeight="true" outlineLevel="0" collapsed="false">
      <c r="A303" s="62" t="s">
        <v>154</v>
      </c>
      <c r="B303" s="86" t="s">
        <v>252</v>
      </c>
      <c r="C303" s="86" t="s">
        <v>82</v>
      </c>
      <c r="D303" s="86" t="s">
        <v>90</v>
      </c>
      <c r="E303" s="86" t="s">
        <v>333</v>
      </c>
      <c r="F303" s="86" t="s">
        <v>155</v>
      </c>
      <c r="G303" s="87" t="n">
        <f aca="false">G304</f>
        <v>28380</v>
      </c>
      <c r="H303" s="87" t="n">
        <f aca="false">H304</f>
        <v>0</v>
      </c>
      <c r="I303" s="87" t="n">
        <f aca="false">I304</f>
        <v>28380</v>
      </c>
      <c r="J303" s="87" t="n">
        <f aca="false">J304</f>
        <v>0</v>
      </c>
      <c r="K303" s="87" t="n">
        <f aca="false">K304</f>
        <v>28380</v>
      </c>
      <c r="L303" s="87" t="n">
        <f aca="false">L304</f>
        <v>0</v>
      </c>
      <c r="M303" s="87" t="n">
        <f aca="false">M304</f>
        <v>28380</v>
      </c>
      <c r="N303" s="87" t="n">
        <f aca="false">N304</f>
        <v>0</v>
      </c>
      <c r="O303" s="87" t="n">
        <f aca="false">O304</f>
        <v>28380</v>
      </c>
    </row>
    <row r="304" customFormat="false" ht="31.5" hidden="false" customHeight="false" outlineLevel="0" collapsed="false">
      <c r="A304" s="62" t="s">
        <v>156</v>
      </c>
      <c r="B304" s="86" t="s">
        <v>252</v>
      </c>
      <c r="C304" s="86" t="s">
        <v>82</v>
      </c>
      <c r="D304" s="86" t="s">
        <v>90</v>
      </c>
      <c r="E304" s="86" t="s">
        <v>333</v>
      </c>
      <c r="F304" s="86" t="s">
        <v>157</v>
      </c>
      <c r="G304" s="87" t="n">
        <v>28380</v>
      </c>
      <c r="H304" s="87"/>
      <c r="I304" s="87" t="n">
        <v>28380</v>
      </c>
      <c r="J304" s="87"/>
      <c r="K304" s="87" t="n">
        <v>28380</v>
      </c>
      <c r="L304" s="87"/>
      <c r="M304" s="87" t="n">
        <v>28380</v>
      </c>
      <c r="N304" s="87"/>
      <c r="O304" s="87" t="n">
        <v>28380</v>
      </c>
    </row>
    <row r="305" customFormat="false" ht="15.75" hidden="false" customHeight="false" outlineLevel="0" collapsed="false">
      <c r="A305" s="57" t="s">
        <v>158</v>
      </c>
      <c r="B305" s="86" t="s">
        <v>252</v>
      </c>
      <c r="C305" s="86" t="s">
        <v>82</v>
      </c>
      <c r="D305" s="86" t="s">
        <v>90</v>
      </c>
      <c r="E305" s="86" t="s">
        <v>333</v>
      </c>
      <c r="F305" s="86" t="s">
        <v>159</v>
      </c>
      <c r="G305" s="87" t="n">
        <f aca="false">G306</f>
        <v>3000</v>
      </c>
      <c r="H305" s="87" t="n">
        <f aca="false">H306</f>
        <v>0</v>
      </c>
      <c r="I305" s="87" t="n">
        <f aca="false">I306</f>
        <v>3000</v>
      </c>
      <c r="J305" s="87" t="n">
        <f aca="false">J306</f>
        <v>0</v>
      </c>
      <c r="K305" s="87" t="n">
        <f aca="false">K306</f>
        <v>3000</v>
      </c>
      <c r="L305" s="87" t="n">
        <f aca="false">L306</f>
        <v>0</v>
      </c>
      <c r="M305" s="87" t="n">
        <f aca="false">M306</f>
        <v>3000</v>
      </c>
      <c r="N305" s="87" t="n">
        <f aca="false">N306</f>
        <v>0</v>
      </c>
      <c r="O305" s="87" t="n">
        <f aca="false">O306</f>
        <v>3000</v>
      </c>
    </row>
    <row r="306" customFormat="false" ht="15.75" hidden="false" customHeight="false" outlineLevel="0" collapsed="false">
      <c r="A306" s="62" t="s">
        <v>160</v>
      </c>
      <c r="B306" s="86" t="s">
        <v>252</v>
      </c>
      <c r="C306" s="86" t="s">
        <v>82</v>
      </c>
      <c r="D306" s="86" t="s">
        <v>90</v>
      </c>
      <c r="E306" s="86" t="s">
        <v>333</v>
      </c>
      <c r="F306" s="86" t="s">
        <v>161</v>
      </c>
      <c r="G306" s="87" t="n">
        <v>3000</v>
      </c>
      <c r="H306" s="87"/>
      <c r="I306" s="87" t="n">
        <v>3000</v>
      </c>
      <c r="J306" s="87"/>
      <c r="K306" s="87" t="n">
        <v>3000</v>
      </c>
      <c r="L306" s="87"/>
      <c r="M306" s="87" t="n">
        <v>3000</v>
      </c>
      <c r="N306" s="87"/>
      <c r="O306" s="87" t="n">
        <v>3000</v>
      </c>
    </row>
    <row r="307" customFormat="false" ht="15.75" hidden="false" customHeight="false" outlineLevel="0" collapsed="false">
      <c r="A307" s="62" t="s">
        <v>197</v>
      </c>
      <c r="B307" s="86" t="s">
        <v>252</v>
      </c>
      <c r="C307" s="86" t="s">
        <v>82</v>
      </c>
      <c r="D307" s="86" t="s">
        <v>90</v>
      </c>
      <c r="E307" s="86" t="s">
        <v>198</v>
      </c>
      <c r="F307" s="86"/>
      <c r="G307" s="87" t="n">
        <f aca="false">G308</f>
        <v>2231855</v>
      </c>
      <c r="H307" s="87" t="n">
        <f aca="false">H308</f>
        <v>0</v>
      </c>
      <c r="I307" s="87" t="n">
        <f aca="false">I308</f>
        <v>2231855</v>
      </c>
      <c r="J307" s="87" t="n">
        <f aca="false">J308</f>
        <v>0</v>
      </c>
      <c r="K307" s="87" t="n">
        <f aca="false">K308</f>
        <v>2231855</v>
      </c>
      <c r="L307" s="87" t="n">
        <f aca="false">L308</f>
        <v>0</v>
      </c>
      <c r="M307" s="87" t="n">
        <f aca="false">M308</f>
        <v>2231855</v>
      </c>
      <c r="N307" s="87" t="n">
        <f aca="false">N308</f>
        <v>0</v>
      </c>
      <c r="O307" s="87" t="n">
        <f aca="false">O308</f>
        <v>2231855</v>
      </c>
    </row>
    <row r="308" customFormat="false" ht="16.5" hidden="false" customHeight="true" outlineLevel="0" collapsed="false">
      <c r="A308" s="62" t="s">
        <v>334</v>
      </c>
      <c r="B308" s="86" t="s">
        <v>252</v>
      </c>
      <c r="C308" s="86" t="s">
        <v>82</v>
      </c>
      <c r="D308" s="86" t="s">
        <v>90</v>
      </c>
      <c r="E308" s="86" t="s">
        <v>335</v>
      </c>
      <c r="F308" s="86"/>
      <c r="G308" s="87" t="n">
        <f aca="false">G309+G311+G313</f>
        <v>2231855</v>
      </c>
      <c r="H308" s="87" t="n">
        <f aca="false">H309+H311+H313</f>
        <v>0</v>
      </c>
      <c r="I308" s="87" t="n">
        <f aca="false">I309+I311+I313</f>
        <v>2231855</v>
      </c>
      <c r="J308" s="87" t="n">
        <f aca="false">J309+J311+J313</f>
        <v>0</v>
      </c>
      <c r="K308" s="87" t="n">
        <f aca="false">K309+K311+K313</f>
        <v>2231855</v>
      </c>
      <c r="L308" s="87" t="n">
        <f aca="false">L309+L311+L313</f>
        <v>0</v>
      </c>
      <c r="M308" s="87" t="n">
        <f aca="false">M309+M311+M313</f>
        <v>2231855</v>
      </c>
      <c r="N308" s="87" t="n">
        <f aca="false">N309+N311+N313</f>
        <v>0</v>
      </c>
      <c r="O308" s="87" t="n">
        <f aca="false">O309+O311+O313</f>
        <v>2231855</v>
      </c>
    </row>
    <row r="309" customFormat="false" ht="63.75" hidden="false" customHeight="true" outlineLevel="0" collapsed="false">
      <c r="A309" s="58" t="s">
        <v>147</v>
      </c>
      <c r="B309" s="86" t="s">
        <v>252</v>
      </c>
      <c r="C309" s="86" t="s">
        <v>82</v>
      </c>
      <c r="D309" s="86" t="s">
        <v>90</v>
      </c>
      <c r="E309" s="86" t="s">
        <v>335</v>
      </c>
      <c r="F309" s="86" t="s">
        <v>148</v>
      </c>
      <c r="G309" s="87" t="n">
        <f aca="false">G310</f>
        <v>2226855</v>
      </c>
      <c r="H309" s="87" t="n">
        <f aca="false">H310</f>
        <v>0</v>
      </c>
      <c r="I309" s="87" t="n">
        <f aca="false">I310</f>
        <v>2226855</v>
      </c>
      <c r="J309" s="87" t="n">
        <f aca="false">J310</f>
        <v>0</v>
      </c>
      <c r="K309" s="87" t="n">
        <f aca="false">K310</f>
        <v>2226855</v>
      </c>
      <c r="L309" s="87" t="n">
        <f aca="false">L310</f>
        <v>0</v>
      </c>
      <c r="M309" s="87" t="n">
        <f aca="false">M310</f>
        <v>2226855</v>
      </c>
      <c r="N309" s="87" t="n">
        <f aca="false">N310</f>
        <v>0</v>
      </c>
      <c r="O309" s="87" t="n">
        <f aca="false">O310</f>
        <v>2226855</v>
      </c>
    </row>
    <row r="310" customFormat="false" ht="15.75" hidden="false" customHeight="false" outlineLevel="0" collapsed="false">
      <c r="A310" s="62" t="s">
        <v>228</v>
      </c>
      <c r="B310" s="86" t="s">
        <v>252</v>
      </c>
      <c r="C310" s="86" t="s">
        <v>82</v>
      </c>
      <c r="D310" s="86" t="s">
        <v>90</v>
      </c>
      <c r="E310" s="86" t="s">
        <v>335</v>
      </c>
      <c r="F310" s="86" t="s">
        <v>229</v>
      </c>
      <c r="G310" s="87" t="n">
        <v>2226855</v>
      </c>
      <c r="H310" s="87"/>
      <c r="I310" s="87" t="n">
        <v>2226855</v>
      </c>
      <c r="J310" s="87"/>
      <c r="K310" s="87" t="n">
        <v>2226855</v>
      </c>
      <c r="L310" s="87"/>
      <c r="M310" s="87" t="n">
        <v>2226855</v>
      </c>
      <c r="N310" s="87"/>
      <c r="O310" s="87" t="n">
        <v>2226855</v>
      </c>
    </row>
    <row r="311" customFormat="false" ht="31.5" hidden="false" customHeight="true" outlineLevel="0" collapsed="false">
      <c r="A311" s="62" t="s">
        <v>154</v>
      </c>
      <c r="B311" s="86" t="s">
        <v>252</v>
      </c>
      <c r="C311" s="86" t="s">
        <v>82</v>
      </c>
      <c r="D311" s="86" t="s">
        <v>90</v>
      </c>
      <c r="E311" s="86" t="s">
        <v>335</v>
      </c>
      <c r="F311" s="86" t="s">
        <v>155</v>
      </c>
      <c r="G311" s="87" t="n">
        <f aca="false">G312</f>
        <v>3500</v>
      </c>
      <c r="H311" s="87" t="n">
        <f aca="false">H312</f>
        <v>0</v>
      </c>
      <c r="I311" s="87" t="n">
        <f aca="false">I312</f>
        <v>3500</v>
      </c>
      <c r="J311" s="87" t="n">
        <f aca="false">J312</f>
        <v>0</v>
      </c>
      <c r="K311" s="87" t="n">
        <f aca="false">K312</f>
        <v>3500</v>
      </c>
      <c r="L311" s="87" t="n">
        <f aca="false">L312</f>
        <v>0</v>
      </c>
      <c r="M311" s="87" t="n">
        <f aca="false">M312</f>
        <v>3500</v>
      </c>
      <c r="N311" s="87" t="n">
        <f aca="false">N312</f>
        <v>0</v>
      </c>
      <c r="O311" s="87" t="n">
        <f aca="false">O312</f>
        <v>3500</v>
      </c>
    </row>
    <row r="312" customFormat="false" ht="31.5" hidden="false" customHeight="false" outlineLevel="0" collapsed="false">
      <c r="A312" s="62" t="s">
        <v>156</v>
      </c>
      <c r="B312" s="86" t="s">
        <v>252</v>
      </c>
      <c r="C312" s="86" t="s">
        <v>82</v>
      </c>
      <c r="D312" s="86" t="s">
        <v>90</v>
      </c>
      <c r="E312" s="86" t="s">
        <v>335</v>
      </c>
      <c r="F312" s="86" t="s">
        <v>157</v>
      </c>
      <c r="G312" s="87" t="n">
        <v>3500</v>
      </c>
      <c r="H312" s="87"/>
      <c r="I312" s="87" t="n">
        <v>3500</v>
      </c>
      <c r="J312" s="87"/>
      <c r="K312" s="87" t="n">
        <v>3500</v>
      </c>
      <c r="L312" s="87"/>
      <c r="M312" s="87" t="n">
        <v>3500</v>
      </c>
      <c r="N312" s="87"/>
      <c r="O312" s="87" t="n">
        <v>3500</v>
      </c>
    </row>
    <row r="313" customFormat="false" ht="17.25" hidden="false" customHeight="true" outlineLevel="0" collapsed="false">
      <c r="A313" s="57" t="s">
        <v>158</v>
      </c>
      <c r="B313" s="86" t="s">
        <v>252</v>
      </c>
      <c r="C313" s="86" t="s">
        <v>82</v>
      </c>
      <c r="D313" s="86" t="s">
        <v>90</v>
      </c>
      <c r="E313" s="86" t="s">
        <v>335</v>
      </c>
      <c r="F313" s="86" t="s">
        <v>159</v>
      </c>
      <c r="G313" s="87" t="n">
        <f aca="false">G314</f>
        <v>1500</v>
      </c>
      <c r="H313" s="87" t="n">
        <f aca="false">H314</f>
        <v>0</v>
      </c>
      <c r="I313" s="87" t="n">
        <f aca="false">I314</f>
        <v>1500</v>
      </c>
      <c r="J313" s="87" t="n">
        <f aca="false">J314</f>
        <v>0</v>
      </c>
      <c r="K313" s="87" t="n">
        <f aca="false">K314</f>
        <v>1500</v>
      </c>
      <c r="L313" s="87" t="n">
        <f aca="false">L314</f>
        <v>0</v>
      </c>
      <c r="M313" s="87" t="n">
        <f aca="false">M314</f>
        <v>1500</v>
      </c>
      <c r="N313" s="87" t="n">
        <f aca="false">N314</f>
        <v>0</v>
      </c>
      <c r="O313" s="87" t="n">
        <f aca="false">O314</f>
        <v>1500</v>
      </c>
    </row>
    <row r="314" customFormat="false" ht="15" hidden="false" customHeight="true" outlineLevel="0" collapsed="false">
      <c r="A314" s="62" t="s">
        <v>160</v>
      </c>
      <c r="B314" s="86" t="s">
        <v>252</v>
      </c>
      <c r="C314" s="86" t="s">
        <v>82</v>
      </c>
      <c r="D314" s="86" t="s">
        <v>90</v>
      </c>
      <c r="E314" s="86" t="s">
        <v>335</v>
      </c>
      <c r="F314" s="86" t="s">
        <v>161</v>
      </c>
      <c r="G314" s="87" t="n">
        <v>1500</v>
      </c>
      <c r="H314" s="87"/>
      <c r="I314" s="87" t="n">
        <v>1500</v>
      </c>
      <c r="J314" s="87"/>
      <c r="K314" s="87" t="n">
        <v>1500</v>
      </c>
      <c r="L314" s="87"/>
      <c r="M314" s="87" t="n">
        <v>1500</v>
      </c>
      <c r="N314" s="87"/>
      <c r="O314" s="87" t="n">
        <v>1500</v>
      </c>
    </row>
    <row r="315" customFormat="false" ht="15.75" hidden="false" customHeight="false" outlineLevel="0" collapsed="false">
      <c r="A315" s="58" t="s">
        <v>116</v>
      </c>
      <c r="B315" s="86" t="s">
        <v>252</v>
      </c>
      <c r="C315" s="86" t="s">
        <v>92</v>
      </c>
      <c r="D315" s="86"/>
      <c r="E315" s="86"/>
      <c r="F315" s="86"/>
      <c r="G315" s="87" t="n">
        <f aca="false">G316+G338</f>
        <v>10103940.2</v>
      </c>
      <c r="H315" s="87" t="n">
        <f aca="false">H316+H338</f>
        <v>237935.9</v>
      </c>
      <c r="I315" s="87" t="n">
        <f aca="false">I316+I338</f>
        <v>10341876.1</v>
      </c>
      <c r="J315" s="87" t="n">
        <f aca="false">J316+J338</f>
        <v>-19126.44</v>
      </c>
      <c r="K315" s="87" t="n">
        <f aca="false">K316+K338</f>
        <v>10322749.66</v>
      </c>
      <c r="L315" s="87" t="n">
        <f aca="false">L316+L338</f>
        <v>888.89</v>
      </c>
      <c r="M315" s="87" t="n">
        <f aca="false">M316+M338</f>
        <v>10323638.55</v>
      </c>
      <c r="N315" s="87" t="n">
        <f aca="false">N316+N338</f>
        <v>302276.57</v>
      </c>
      <c r="O315" s="87" t="n">
        <f aca="false">O316+O338</f>
        <v>10625915.12</v>
      </c>
    </row>
    <row r="316" customFormat="false" ht="15.75" hidden="false" customHeight="false" outlineLevel="0" collapsed="false">
      <c r="A316" s="58" t="s">
        <v>119</v>
      </c>
      <c r="B316" s="86" t="s">
        <v>252</v>
      </c>
      <c r="C316" s="86" t="s">
        <v>92</v>
      </c>
      <c r="D316" s="86" t="s">
        <v>76</v>
      </c>
      <c r="E316" s="86"/>
      <c r="F316" s="86"/>
      <c r="G316" s="87" t="n">
        <f aca="false">G317</f>
        <v>6511420.59</v>
      </c>
      <c r="H316" s="87" t="n">
        <f aca="false">H317</f>
        <v>237935.9</v>
      </c>
      <c r="I316" s="87" t="n">
        <f aca="false">I317</f>
        <v>6749356.49</v>
      </c>
      <c r="J316" s="87" t="n">
        <f aca="false">J317</f>
        <v>0</v>
      </c>
      <c r="K316" s="87" t="n">
        <f aca="false">K317</f>
        <v>6749356.49</v>
      </c>
      <c r="L316" s="87" t="n">
        <f aca="false">L317</f>
        <v>888.89</v>
      </c>
      <c r="M316" s="87" t="n">
        <f aca="false">M317</f>
        <v>6750245.38</v>
      </c>
      <c r="N316" s="87" t="n">
        <f aca="false">N317</f>
        <v>235000</v>
      </c>
      <c r="O316" s="87" t="n">
        <f aca="false">O317</f>
        <v>6985245.38</v>
      </c>
    </row>
    <row r="317" customFormat="false" ht="34.5" hidden="false" customHeight="true" outlineLevel="0" collapsed="false">
      <c r="A317" s="57" t="s">
        <v>253</v>
      </c>
      <c r="B317" s="86" t="s">
        <v>252</v>
      </c>
      <c r="C317" s="86" t="s">
        <v>92</v>
      </c>
      <c r="D317" s="86" t="s">
        <v>76</v>
      </c>
      <c r="E317" s="86" t="s">
        <v>254</v>
      </c>
      <c r="F317" s="86"/>
      <c r="G317" s="87" t="n">
        <f aca="false">G318+G325</f>
        <v>6511420.59</v>
      </c>
      <c r="H317" s="87" t="n">
        <f aca="false">H318+H325</f>
        <v>237935.9</v>
      </c>
      <c r="I317" s="87" t="n">
        <f aca="false">I318+I325</f>
        <v>6749356.49</v>
      </c>
      <c r="J317" s="87" t="n">
        <f aca="false">J318+J325</f>
        <v>0</v>
      </c>
      <c r="K317" s="87" t="n">
        <f aca="false">K318+K325</f>
        <v>6749356.49</v>
      </c>
      <c r="L317" s="87" t="n">
        <f aca="false">L318+L325</f>
        <v>888.89</v>
      </c>
      <c r="M317" s="87" t="n">
        <f aca="false">M318+M325</f>
        <v>6750245.38</v>
      </c>
      <c r="N317" s="87" t="n">
        <f aca="false">N318+N325</f>
        <v>235000</v>
      </c>
      <c r="O317" s="87" t="n">
        <f aca="false">O318+O325</f>
        <v>6985245.38</v>
      </c>
    </row>
    <row r="318" customFormat="false" ht="36.75" hidden="false" customHeight="true" outlineLevel="0" collapsed="false">
      <c r="A318" s="53" t="s">
        <v>255</v>
      </c>
      <c r="B318" s="86" t="s">
        <v>252</v>
      </c>
      <c r="C318" s="86" t="s">
        <v>92</v>
      </c>
      <c r="D318" s="86" t="s">
        <v>76</v>
      </c>
      <c r="E318" s="86" t="s">
        <v>256</v>
      </c>
      <c r="F318" s="86"/>
      <c r="G318" s="87" t="n">
        <f aca="false">G322+G319</f>
        <v>2204350.71</v>
      </c>
      <c r="H318" s="87" t="n">
        <f aca="false">H322+H319</f>
        <v>0</v>
      </c>
      <c r="I318" s="87" t="n">
        <f aca="false">I322+I319</f>
        <v>2204350.71</v>
      </c>
      <c r="J318" s="87" t="n">
        <f aca="false">J322+J319</f>
        <v>0</v>
      </c>
      <c r="K318" s="87" t="n">
        <f aca="false">K322+K319</f>
        <v>2204350.71</v>
      </c>
      <c r="L318" s="87" t="n">
        <f aca="false">L322+L319</f>
        <v>0</v>
      </c>
      <c r="M318" s="87" t="n">
        <f aca="false">M322+M319</f>
        <v>2204350.71</v>
      </c>
      <c r="N318" s="87" t="n">
        <f aca="false">N322+N319</f>
        <v>235000</v>
      </c>
      <c r="O318" s="87" t="n">
        <f aca="false">O322+O319</f>
        <v>2439350.71</v>
      </c>
    </row>
    <row r="319" customFormat="false" ht="83.25" hidden="false" customHeight="true" outlineLevel="0" collapsed="false">
      <c r="A319" s="58" t="s">
        <v>336</v>
      </c>
      <c r="B319" s="86" t="s">
        <v>252</v>
      </c>
      <c r="C319" s="86" t="s">
        <v>92</v>
      </c>
      <c r="D319" s="86" t="s">
        <v>76</v>
      </c>
      <c r="E319" s="86" t="s">
        <v>337</v>
      </c>
      <c r="F319" s="86"/>
      <c r="G319" s="87" t="n">
        <f aca="false">G320</f>
        <v>111600</v>
      </c>
      <c r="H319" s="87" t="n">
        <f aca="false">H320</f>
        <v>0</v>
      </c>
      <c r="I319" s="87" t="n">
        <f aca="false">I320</f>
        <v>111600</v>
      </c>
      <c r="J319" s="87" t="n">
        <f aca="false">J320</f>
        <v>0</v>
      </c>
      <c r="K319" s="87" t="n">
        <f aca="false">K320</f>
        <v>111600</v>
      </c>
      <c r="L319" s="87" t="n">
        <f aca="false">L320</f>
        <v>0</v>
      </c>
      <c r="M319" s="87" t="n">
        <f aca="false">M320</f>
        <v>111600</v>
      </c>
      <c r="N319" s="87" t="n">
        <f aca="false">N320</f>
        <v>0</v>
      </c>
      <c r="O319" s="87" t="n">
        <f aca="false">O320</f>
        <v>111600</v>
      </c>
    </row>
    <row r="320" customFormat="false" ht="31.5" hidden="false" customHeight="false" outlineLevel="0" collapsed="false">
      <c r="A320" s="58" t="s">
        <v>259</v>
      </c>
      <c r="B320" s="86" t="s">
        <v>252</v>
      </c>
      <c r="C320" s="86" t="s">
        <v>92</v>
      </c>
      <c r="D320" s="86" t="s">
        <v>76</v>
      </c>
      <c r="E320" s="86" t="s">
        <v>337</v>
      </c>
      <c r="F320" s="86" t="s">
        <v>260</v>
      </c>
      <c r="G320" s="87" t="n">
        <f aca="false">G321</f>
        <v>111600</v>
      </c>
      <c r="H320" s="87" t="n">
        <f aca="false">H321</f>
        <v>0</v>
      </c>
      <c r="I320" s="87" t="n">
        <f aca="false">I321</f>
        <v>111600</v>
      </c>
      <c r="J320" s="87" t="n">
        <f aca="false">J321</f>
        <v>0</v>
      </c>
      <c r="K320" s="87" t="n">
        <f aca="false">K321</f>
        <v>111600</v>
      </c>
      <c r="L320" s="87" t="n">
        <f aca="false">L321</f>
        <v>0</v>
      </c>
      <c r="M320" s="87" t="n">
        <f aca="false">M321</f>
        <v>111600</v>
      </c>
      <c r="N320" s="87" t="n">
        <f aca="false">N321</f>
        <v>0</v>
      </c>
      <c r="O320" s="87" t="n">
        <f aca="false">O321</f>
        <v>111600</v>
      </c>
    </row>
    <row r="321" customFormat="false" ht="15.75" hidden="false" customHeight="false" outlineLevel="0" collapsed="false">
      <c r="A321" s="58" t="s">
        <v>261</v>
      </c>
      <c r="B321" s="86" t="s">
        <v>252</v>
      </c>
      <c r="C321" s="86" t="s">
        <v>92</v>
      </c>
      <c r="D321" s="86" t="s">
        <v>76</v>
      </c>
      <c r="E321" s="86" t="s">
        <v>337</v>
      </c>
      <c r="F321" s="86" t="s">
        <v>262</v>
      </c>
      <c r="G321" s="87" t="n">
        <v>111600</v>
      </c>
      <c r="H321" s="87"/>
      <c r="I321" s="87" t="n">
        <v>111600</v>
      </c>
      <c r="J321" s="87"/>
      <c r="K321" s="87" t="n">
        <v>111600</v>
      </c>
      <c r="L321" s="87"/>
      <c r="M321" s="87" t="n">
        <v>111600</v>
      </c>
      <c r="N321" s="87"/>
      <c r="O321" s="87" t="n">
        <v>111600</v>
      </c>
    </row>
    <row r="322" customFormat="false" ht="52.5" hidden="false" customHeight="true" outlineLevel="0" collapsed="false">
      <c r="A322" s="57" t="s">
        <v>338</v>
      </c>
      <c r="B322" s="86" t="s">
        <v>252</v>
      </c>
      <c r="C322" s="86" t="s">
        <v>92</v>
      </c>
      <c r="D322" s="86" t="s">
        <v>76</v>
      </c>
      <c r="E322" s="86" t="s">
        <v>339</v>
      </c>
      <c r="F322" s="86"/>
      <c r="G322" s="87" t="n">
        <f aca="false">G323</f>
        <v>2092750.71</v>
      </c>
      <c r="H322" s="87" t="n">
        <f aca="false">H323</f>
        <v>0</v>
      </c>
      <c r="I322" s="87" t="n">
        <f aca="false">I323</f>
        <v>2092750.71</v>
      </c>
      <c r="J322" s="87" t="n">
        <f aca="false">J323</f>
        <v>0</v>
      </c>
      <c r="K322" s="87" t="n">
        <f aca="false">K323</f>
        <v>2092750.71</v>
      </c>
      <c r="L322" s="87" t="n">
        <f aca="false">L323</f>
        <v>0</v>
      </c>
      <c r="M322" s="87" t="n">
        <f aca="false">M323</f>
        <v>2092750.71</v>
      </c>
      <c r="N322" s="87" t="n">
        <f aca="false">N323</f>
        <v>235000</v>
      </c>
      <c r="O322" s="87" t="n">
        <f aca="false">O323</f>
        <v>2327750.71</v>
      </c>
    </row>
    <row r="323" customFormat="false" ht="31.5" hidden="false" customHeight="false" outlineLevel="0" collapsed="false">
      <c r="A323" s="58" t="s">
        <v>259</v>
      </c>
      <c r="B323" s="86" t="s">
        <v>252</v>
      </c>
      <c r="C323" s="86" t="s">
        <v>92</v>
      </c>
      <c r="D323" s="86" t="s">
        <v>76</v>
      </c>
      <c r="E323" s="86" t="s">
        <v>339</v>
      </c>
      <c r="F323" s="86" t="s">
        <v>260</v>
      </c>
      <c r="G323" s="87" t="n">
        <f aca="false">G324</f>
        <v>2092750.71</v>
      </c>
      <c r="H323" s="87" t="n">
        <f aca="false">H324</f>
        <v>0</v>
      </c>
      <c r="I323" s="87" t="n">
        <f aca="false">I324</f>
        <v>2092750.71</v>
      </c>
      <c r="J323" s="87" t="n">
        <f aca="false">J324</f>
        <v>0</v>
      </c>
      <c r="K323" s="87" t="n">
        <f aca="false">K324</f>
        <v>2092750.71</v>
      </c>
      <c r="L323" s="87" t="n">
        <f aca="false">L324</f>
        <v>0</v>
      </c>
      <c r="M323" s="87" t="n">
        <f aca="false">M324</f>
        <v>2092750.71</v>
      </c>
      <c r="N323" s="87" t="n">
        <f aca="false">N324</f>
        <v>235000</v>
      </c>
      <c r="O323" s="87" t="n">
        <f aca="false">O324</f>
        <v>2327750.71</v>
      </c>
    </row>
    <row r="324" customFormat="false" ht="15.75" hidden="false" customHeight="false" outlineLevel="0" collapsed="false">
      <c r="A324" s="58" t="s">
        <v>261</v>
      </c>
      <c r="B324" s="86" t="s">
        <v>252</v>
      </c>
      <c r="C324" s="86" t="s">
        <v>92</v>
      </c>
      <c r="D324" s="86" t="s">
        <v>76</v>
      </c>
      <c r="E324" s="86" t="s">
        <v>339</v>
      </c>
      <c r="F324" s="86" t="s">
        <v>262</v>
      </c>
      <c r="G324" s="87" t="n">
        <v>2092750.71</v>
      </c>
      <c r="H324" s="87"/>
      <c r="I324" s="87" t="n">
        <v>2092750.71</v>
      </c>
      <c r="J324" s="87"/>
      <c r="K324" s="87" t="n">
        <v>2092750.71</v>
      </c>
      <c r="L324" s="87"/>
      <c r="M324" s="87" t="n">
        <v>2092750.71</v>
      </c>
      <c r="N324" s="87" t="n">
        <v>235000</v>
      </c>
      <c r="O324" s="87" t="n">
        <f aca="false">N324+M324</f>
        <v>2327750.71</v>
      </c>
    </row>
    <row r="325" customFormat="false" ht="36.75" hidden="false" customHeight="true" outlineLevel="0" collapsed="false">
      <c r="A325" s="98" t="s">
        <v>340</v>
      </c>
      <c r="B325" s="86" t="s">
        <v>252</v>
      </c>
      <c r="C325" s="86" t="s">
        <v>92</v>
      </c>
      <c r="D325" s="86" t="s">
        <v>76</v>
      </c>
      <c r="E325" s="86" t="s">
        <v>280</v>
      </c>
      <c r="F325" s="86"/>
      <c r="G325" s="87" t="n">
        <f aca="false">G335+G326+G332+G329</f>
        <v>4307069.88</v>
      </c>
      <c r="H325" s="87" t="n">
        <f aca="false">H335+H326+H332+H329</f>
        <v>237935.9</v>
      </c>
      <c r="I325" s="87" t="n">
        <f aca="false">I335+I326+I332+I329</f>
        <v>4545005.78</v>
      </c>
      <c r="J325" s="87" t="n">
        <f aca="false">J335+J326+J332+J329</f>
        <v>0</v>
      </c>
      <c r="K325" s="87" t="n">
        <f aca="false">K335+K326+K332+K329</f>
        <v>4545005.78</v>
      </c>
      <c r="L325" s="87" t="n">
        <f aca="false">L335+L326+L332+L329</f>
        <v>888.89</v>
      </c>
      <c r="M325" s="87" t="n">
        <f aca="false">M335+M326+M332+M329</f>
        <v>4545894.67</v>
      </c>
      <c r="N325" s="87" t="n">
        <f aca="false">N335+N326+N332+N329</f>
        <v>0</v>
      </c>
      <c r="O325" s="87" t="n">
        <f aca="false">O335+O326+O332+O329</f>
        <v>4545894.67</v>
      </c>
    </row>
    <row r="326" customFormat="false" ht="37.5" hidden="false" customHeight="true" outlineLevel="0" collapsed="false">
      <c r="A326" s="57" t="s">
        <v>341</v>
      </c>
      <c r="B326" s="86" t="s">
        <v>252</v>
      </c>
      <c r="C326" s="86" t="s">
        <v>92</v>
      </c>
      <c r="D326" s="86" t="s">
        <v>76</v>
      </c>
      <c r="E326" s="86" t="s">
        <v>342</v>
      </c>
      <c r="F326" s="86"/>
      <c r="G326" s="87" t="n">
        <f aca="false">G327</f>
        <v>887400</v>
      </c>
      <c r="H326" s="87" t="n">
        <f aca="false">H327</f>
        <v>0</v>
      </c>
      <c r="I326" s="87" t="n">
        <f aca="false">I327</f>
        <v>887400</v>
      </c>
      <c r="J326" s="87" t="n">
        <f aca="false">J327</f>
        <v>0</v>
      </c>
      <c r="K326" s="87" t="n">
        <f aca="false">K327</f>
        <v>887400</v>
      </c>
      <c r="L326" s="87" t="n">
        <f aca="false">L327</f>
        <v>0</v>
      </c>
      <c r="M326" s="87" t="n">
        <f aca="false">M327</f>
        <v>887400</v>
      </c>
      <c r="N326" s="87" t="n">
        <f aca="false">N327</f>
        <v>0</v>
      </c>
      <c r="O326" s="87" t="n">
        <f aca="false">O327</f>
        <v>887400</v>
      </c>
    </row>
    <row r="327" customFormat="false" ht="31.5" hidden="false" customHeight="false" outlineLevel="0" collapsed="false">
      <c r="A327" s="58" t="s">
        <v>259</v>
      </c>
      <c r="B327" s="86" t="s">
        <v>252</v>
      </c>
      <c r="C327" s="86" t="s">
        <v>92</v>
      </c>
      <c r="D327" s="86" t="s">
        <v>76</v>
      </c>
      <c r="E327" s="86" t="s">
        <v>342</v>
      </c>
      <c r="F327" s="86" t="s">
        <v>260</v>
      </c>
      <c r="G327" s="87" t="n">
        <f aca="false">G328</f>
        <v>887400</v>
      </c>
      <c r="H327" s="87" t="n">
        <f aca="false">H328</f>
        <v>0</v>
      </c>
      <c r="I327" s="87" t="n">
        <f aca="false">I328</f>
        <v>887400</v>
      </c>
      <c r="J327" s="87" t="n">
        <f aca="false">J328</f>
        <v>0</v>
      </c>
      <c r="K327" s="87" t="n">
        <f aca="false">K328</f>
        <v>887400</v>
      </c>
      <c r="L327" s="87" t="n">
        <f aca="false">L328</f>
        <v>0</v>
      </c>
      <c r="M327" s="87" t="n">
        <f aca="false">M328</f>
        <v>887400</v>
      </c>
      <c r="N327" s="87" t="n">
        <f aca="false">N328</f>
        <v>0</v>
      </c>
      <c r="O327" s="87" t="n">
        <f aca="false">O328</f>
        <v>887400</v>
      </c>
    </row>
    <row r="328" customFormat="false" ht="15.75" hidden="false" customHeight="false" outlineLevel="0" collapsed="false">
      <c r="A328" s="58" t="s">
        <v>261</v>
      </c>
      <c r="B328" s="86" t="s">
        <v>252</v>
      </c>
      <c r="C328" s="86" t="s">
        <v>92</v>
      </c>
      <c r="D328" s="86" t="s">
        <v>76</v>
      </c>
      <c r="E328" s="86" t="s">
        <v>342</v>
      </c>
      <c r="F328" s="86" t="s">
        <v>262</v>
      </c>
      <c r="G328" s="87" t="n">
        <v>887400</v>
      </c>
      <c r="H328" s="87"/>
      <c r="I328" s="87" t="n">
        <v>887400</v>
      </c>
      <c r="J328" s="87"/>
      <c r="K328" s="87" t="n">
        <v>887400</v>
      </c>
      <c r="L328" s="87"/>
      <c r="M328" s="87" t="n">
        <v>887400</v>
      </c>
      <c r="N328" s="87"/>
      <c r="O328" s="87" t="n">
        <v>887400</v>
      </c>
    </row>
    <row r="329" customFormat="false" ht="67.5" hidden="false" customHeight="true" outlineLevel="0" collapsed="false">
      <c r="A329" s="57" t="s">
        <v>343</v>
      </c>
      <c r="B329" s="86" t="s">
        <v>252</v>
      </c>
      <c r="C329" s="86" t="s">
        <v>92</v>
      </c>
      <c r="D329" s="86" t="s">
        <v>76</v>
      </c>
      <c r="E329" s="86" t="s">
        <v>344</v>
      </c>
      <c r="F329" s="86"/>
      <c r="G329" s="87" t="n">
        <f aca="false">G330</f>
        <v>14333.33</v>
      </c>
      <c r="H329" s="87" t="n">
        <f aca="false">H330</f>
        <v>0</v>
      </c>
      <c r="I329" s="87" t="n">
        <f aca="false">I330</f>
        <v>14333.33</v>
      </c>
      <c r="J329" s="87" t="n">
        <f aca="false">J330</f>
        <v>0</v>
      </c>
      <c r="K329" s="87" t="n">
        <f aca="false">K330</f>
        <v>14333.33</v>
      </c>
      <c r="L329" s="87" t="n">
        <f aca="false">L330</f>
        <v>888.89</v>
      </c>
      <c r="M329" s="87" t="n">
        <f aca="false">M330</f>
        <v>15222.22</v>
      </c>
      <c r="N329" s="87" t="n">
        <f aca="false">N330</f>
        <v>0</v>
      </c>
      <c r="O329" s="87" t="n">
        <f aca="false">O330</f>
        <v>15222.22</v>
      </c>
    </row>
    <row r="330" customFormat="false" ht="31.5" hidden="false" customHeight="false" outlineLevel="0" collapsed="false">
      <c r="A330" s="58" t="s">
        <v>259</v>
      </c>
      <c r="B330" s="86" t="s">
        <v>252</v>
      </c>
      <c r="C330" s="86" t="s">
        <v>92</v>
      </c>
      <c r="D330" s="86" t="s">
        <v>76</v>
      </c>
      <c r="E330" s="86" t="s">
        <v>344</v>
      </c>
      <c r="F330" s="86" t="s">
        <v>260</v>
      </c>
      <c r="G330" s="87" t="n">
        <f aca="false">G331</f>
        <v>14333.33</v>
      </c>
      <c r="H330" s="87" t="n">
        <f aca="false">H331</f>
        <v>0</v>
      </c>
      <c r="I330" s="87" t="n">
        <f aca="false">I331</f>
        <v>14333.33</v>
      </c>
      <c r="J330" s="87" t="n">
        <f aca="false">J331</f>
        <v>0</v>
      </c>
      <c r="K330" s="87" t="n">
        <f aca="false">K331</f>
        <v>14333.33</v>
      </c>
      <c r="L330" s="87" t="n">
        <f aca="false">L331</f>
        <v>888.89</v>
      </c>
      <c r="M330" s="87" t="n">
        <f aca="false">M331</f>
        <v>15222.22</v>
      </c>
      <c r="N330" s="87" t="n">
        <f aca="false">N331</f>
        <v>0</v>
      </c>
      <c r="O330" s="87" t="n">
        <f aca="false">O331</f>
        <v>15222.22</v>
      </c>
    </row>
    <row r="331" customFormat="false" ht="15.75" hidden="false" customHeight="false" outlineLevel="0" collapsed="false">
      <c r="A331" s="58" t="s">
        <v>261</v>
      </c>
      <c r="B331" s="86" t="s">
        <v>252</v>
      </c>
      <c r="C331" s="86" t="s">
        <v>92</v>
      </c>
      <c r="D331" s="86" t="s">
        <v>76</v>
      </c>
      <c r="E331" s="86" t="s">
        <v>344</v>
      </c>
      <c r="F331" s="86" t="s">
        <v>262</v>
      </c>
      <c r="G331" s="87" t="n">
        <f aca="false">1433.33+12900</f>
        <v>14333.33</v>
      </c>
      <c r="H331" s="87" t="n">
        <v>0</v>
      </c>
      <c r="I331" s="87" t="n">
        <f aca="false">H331+G331</f>
        <v>14333.33</v>
      </c>
      <c r="J331" s="87"/>
      <c r="K331" s="87" t="n">
        <f aca="false">J331+I331</f>
        <v>14333.33</v>
      </c>
      <c r="L331" s="87" t="n">
        <f aca="false">800+88.89</f>
        <v>888.89</v>
      </c>
      <c r="M331" s="87" t="n">
        <f aca="false">L331+K331</f>
        <v>15222.22</v>
      </c>
      <c r="N331" s="87"/>
      <c r="O331" s="87" t="n">
        <f aca="false">N331+M331</f>
        <v>15222.22</v>
      </c>
    </row>
    <row r="332" customFormat="false" ht="68.25" hidden="false" customHeight="true" outlineLevel="0" collapsed="false">
      <c r="A332" s="57" t="s">
        <v>345</v>
      </c>
      <c r="B332" s="86" t="s">
        <v>252</v>
      </c>
      <c r="C332" s="86" t="s">
        <v>92</v>
      </c>
      <c r="D332" s="86" t="s">
        <v>76</v>
      </c>
      <c r="E332" s="86" t="s">
        <v>346</v>
      </c>
      <c r="F332" s="86"/>
      <c r="G332" s="87" t="n">
        <f aca="false">G333</f>
        <v>3085476.55</v>
      </c>
      <c r="H332" s="87" t="n">
        <f aca="false">H333</f>
        <v>237935.9</v>
      </c>
      <c r="I332" s="87" t="n">
        <f aca="false">I333</f>
        <v>3323412.45</v>
      </c>
      <c r="J332" s="87" t="n">
        <f aca="false">J333</f>
        <v>0</v>
      </c>
      <c r="K332" s="87" t="n">
        <f aca="false">K333</f>
        <v>3323412.45</v>
      </c>
      <c r="L332" s="87" t="n">
        <f aca="false">L333</f>
        <v>0</v>
      </c>
      <c r="M332" s="87" t="n">
        <f aca="false">M333</f>
        <v>3323412.45</v>
      </c>
      <c r="N332" s="87" t="n">
        <f aca="false">N333</f>
        <v>0</v>
      </c>
      <c r="O332" s="87" t="n">
        <f aca="false">O333</f>
        <v>3323412.45</v>
      </c>
    </row>
    <row r="333" customFormat="false" ht="31.5" hidden="false" customHeight="false" outlineLevel="0" collapsed="false">
      <c r="A333" s="58" t="s">
        <v>259</v>
      </c>
      <c r="B333" s="86" t="s">
        <v>252</v>
      </c>
      <c r="C333" s="86" t="s">
        <v>92</v>
      </c>
      <c r="D333" s="86" t="s">
        <v>76</v>
      </c>
      <c r="E333" s="86" t="s">
        <v>346</v>
      </c>
      <c r="F333" s="86" t="s">
        <v>260</v>
      </c>
      <c r="G333" s="87" t="n">
        <f aca="false">G334</f>
        <v>3085476.55</v>
      </c>
      <c r="H333" s="87" t="n">
        <f aca="false">H334</f>
        <v>237935.9</v>
      </c>
      <c r="I333" s="87" t="n">
        <f aca="false">I334</f>
        <v>3323412.45</v>
      </c>
      <c r="J333" s="87" t="n">
        <f aca="false">J334</f>
        <v>0</v>
      </c>
      <c r="K333" s="87" t="n">
        <f aca="false">K334</f>
        <v>3323412.45</v>
      </c>
      <c r="L333" s="87" t="n">
        <f aca="false">L334</f>
        <v>0</v>
      </c>
      <c r="M333" s="87" t="n">
        <f aca="false">M334</f>
        <v>3323412.45</v>
      </c>
      <c r="N333" s="87" t="n">
        <f aca="false">N334</f>
        <v>0</v>
      </c>
      <c r="O333" s="87" t="n">
        <f aca="false">O334</f>
        <v>3323412.45</v>
      </c>
    </row>
    <row r="334" customFormat="false" ht="15.75" hidden="false" customHeight="false" outlineLevel="0" collapsed="false">
      <c r="A334" s="58" t="s">
        <v>261</v>
      </c>
      <c r="B334" s="86" t="s">
        <v>252</v>
      </c>
      <c r="C334" s="86" t="s">
        <v>92</v>
      </c>
      <c r="D334" s="86" t="s">
        <v>76</v>
      </c>
      <c r="E334" s="86" t="s">
        <v>346</v>
      </c>
      <c r="F334" s="86" t="s">
        <v>262</v>
      </c>
      <c r="G334" s="87" t="n">
        <f aca="false">3085.48+3082391.07</f>
        <v>3085476.55</v>
      </c>
      <c r="H334" s="87" t="n">
        <f aca="false">237697.97+237.93</f>
        <v>237935.9</v>
      </c>
      <c r="I334" s="87" t="n">
        <f aca="false">H334+G334</f>
        <v>3323412.45</v>
      </c>
      <c r="J334" s="87"/>
      <c r="K334" s="87" t="n">
        <f aca="false">J334+I334</f>
        <v>3323412.45</v>
      </c>
      <c r="L334" s="87"/>
      <c r="M334" s="87" t="n">
        <f aca="false">L334+K334</f>
        <v>3323412.45</v>
      </c>
      <c r="N334" s="87"/>
      <c r="O334" s="87" t="n">
        <f aca="false">N334+M334</f>
        <v>3323412.45</v>
      </c>
    </row>
    <row r="335" customFormat="false" ht="56.25" hidden="false" customHeight="true" outlineLevel="0" collapsed="false">
      <c r="A335" s="57" t="s">
        <v>347</v>
      </c>
      <c r="B335" s="86" t="s">
        <v>252</v>
      </c>
      <c r="C335" s="86" t="s">
        <v>92</v>
      </c>
      <c r="D335" s="86" t="s">
        <v>76</v>
      </c>
      <c r="E335" s="86" t="s">
        <v>348</v>
      </c>
      <c r="F335" s="86"/>
      <c r="G335" s="87" t="n">
        <f aca="false">G336</f>
        <v>319860</v>
      </c>
      <c r="H335" s="87" t="n">
        <f aca="false">H336</f>
        <v>0</v>
      </c>
      <c r="I335" s="87" t="n">
        <f aca="false">I336</f>
        <v>319860</v>
      </c>
      <c r="J335" s="87" t="n">
        <f aca="false">J336</f>
        <v>0</v>
      </c>
      <c r="K335" s="87" t="n">
        <f aca="false">K336</f>
        <v>319860</v>
      </c>
      <c r="L335" s="87" t="n">
        <f aca="false">L336</f>
        <v>0</v>
      </c>
      <c r="M335" s="87" t="n">
        <f aca="false">M336</f>
        <v>319860</v>
      </c>
      <c r="N335" s="87" t="n">
        <f aca="false">N336</f>
        <v>0</v>
      </c>
      <c r="O335" s="87" t="n">
        <f aca="false">O336</f>
        <v>319860</v>
      </c>
    </row>
    <row r="336" customFormat="false" ht="31.5" hidden="false" customHeight="false" outlineLevel="0" collapsed="false">
      <c r="A336" s="58" t="s">
        <v>259</v>
      </c>
      <c r="B336" s="86" t="s">
        <v>252</v>
      </c>
      <c r="C336" s="86" t="s">
        <v>92</v>
      </c>
      <c r="D336" s="86" t="s">
        <v>76</v>
      </c>
      <c r="E336" s="86" t="s">
        <v>348</v>
      </c>
      <c r="F336" s="86" t="s">
        <v>260</v>
      </c>
      <c r="G336" s="87" t="n">
        <f aca="false">G337</f>
        <v>319860</v>
      </c>
      <c r="H336" s="87" t="n">
        <f aca="false">H337</f>
        <v>0</v>
      </c>
      <c r="I336" s="87" t="n">
        <f aca="false">I337</f>
        <v>319860</v>
      </c>
      <c r="J336" s="87" t="n">
        <f aca="false">J337</f>
        <v>0</v>
      </c>
      <c r="K336" s="87" t="n">
        <f aca="false">K337</f>
        <v>319860</v>
      </c>
      <c r="L336" s="87" t="n">
        <f aca="false">L337</f>
        <v>0</v>
      </c>
      <c r="M336" s="87" t="n">
        <f aca="false">M337</f>
        <v>319860</v>
      </c>
      <c r="N336" s="87" t="n">
        <f aca="false">N337</f>
        <v>0</v>
      </c>
      <c r="O336" s="87" t="n">
        <f aca="false">O337</f>
        <v>319860</v>
      </c>
    </row>
    <row r="337" customFormat="false" ht="15.75" hidden="false" customHeight="false" outlineLevel="0" collapsed="false">
      <c r="A337" s="58" t="s">
        <v>261</v>
      </c>
      <c r="B337" s="86" t="s">
        <v>252</v>
      </c>
      <c r="C337" s="86" t="s">
        <v>92</v>
      </c>
      <c r="D337" s="86" t="s">
        <v>76</v>
      </c>
      <c r="E337" s="86" t="s">
        <v>348</v>
      </c>
      <c r="F337" s="86" t="s">
        <v>262</v>
      </c>
      <c r="G337" s="87" t="n">
        <f aca="false">159930*2</f>
        <v>319860</v>
      </c>
      <c r="H337" s="87"/>
      <c r="I337" s="87" t="n">
        <f aca="false">159930*2</f>
        <v>319860</v>
      </c>
      <c r="J337" s="87"/>
      <c r="K337" s="87" t="n">
        <f aca="false">159930*2</f>
        <v>319860</v>
      </c>
      <c r="L337" s="87"/>
      <c r="M337" s="87" t="n">
        <f aca="false">159930*2</f>
        <v>319860</v>
      </c>
      <c r="N337" s="87"/>
      <c r="O337" s="87" t="n">
        <f aca="false">159930*2</f>
        <v>319860</v>
      </c>
    </row>
    <row r="338" customFormat="false" ht="19.5" hidden="false" customHeight="true" outlineLevel="0" collapsed="false">
      <c r="A338" s="58" t="s">
        <v>120</v>
      </c>
      <c r="B338" s="86" t="s">
        <v>252</v>
      </c>
      <c r="C338" s="86" t="s">
        <v>92</v>
      </c>
      <c r="D338" s="86" t="s">
        <v>80</v>
      </c>
      <c r="E338" s="86"/>
      <c r="F338" s="86"/>
      <c r="G338" s="87" t="n">
        <f aca="false">G339</f>
        <v>3592519.61</v>
      </c>
      <c r="H338" s="87" t="n">
        <f aca="false">H339</f>
        <v>0</v>
      </c>
      <c r="I338" s="87" t="n">
        <f aca="false">I339</f>
        <v>3592519.61</v>
      </c>
      <c r="J338" s="87" t="n">
        <f aca="false">J339</f>
        <v>-19126.44</v>
      </c>
      <c r="K338" s="87" t="n">
        <f aca="false">K339</f>
        <v>3573393.17</v>
      </c>
      <c r="L338" s="87" t="n">
        <f aca="false">L339</f>
        <v>0</v>
      </c>
      <c r="M338" s="87" t="n">
        <f aca="false">M339</f>
        <v>3573393.17</v>
      </c>
      <c r="N338" s="87" t="n">
        <f aca="false">N339</f>
        <v>67276.57</v>
      </c>
      <c r="O338" s="87" t="n">
        <f aca="false">O339</f>
        <v>3640669.74</v>
      </c>
    </row>
    <row r="339" customFormat="false" ht="34.5" hidden="false" customHeight="true" outlineLevel="0" collapsed="false">
      <c r="A339" s="57" t="s">
        <v>253</v>
      </c>
      <c r="B339" s="86" t="s">
        <v>252</v>
      </c>
      <c r="C339" s="86" t="s">
        <v>92</v>
      </c>
      <c r="D339" s="86" t="s">
        <v>80</v>
      </c>
      <c r="E339" s="86" t="s">
        <v>254</v>
      </c>
      <c r="F339" s="86"/>
      <c r="G339" s="87" t="n">
        <f aca="false">G344+G340</f>
        <v>3592519.61</v>
      </c>
      <c r="H339" s="87" t="n">
        <f aca="false">H344+H340</f>
        <v>0</v>
      </c>
      <c r="I339" s="87" t="n">
        <f aca="false">I344+I340</f>
        <v>3592519.61</v>
      </c>
      <c r="J339" s="87" t="n">
        <f aca="false">J344+J340</f>
        <v>-19126.44</v>
      </c>
      <c r="K339" s="87" t="n">
        <f aca="false">K344+K340</f>
        <v>3573393.17</v>
      </c>
      <c r="L339" s="87" t="n">
        <f aca="false">L344+L340</f>
        <v>0</v>
      </c>
      <c r="M339" s="87" t="n">
        <f aca="false">M344+M340</f>
        <v>3573393.17</v>
      </c>
      <c r="N339" s="87" t="n">
        <f aca="false">N344+N340</f>
        <v>67276.57</v>
      </c>
      <c r="O339" s="87" t="n">
        <f aca="false">O344+O340</f>
        <v>3640669.74</v>
      </c>
    </row>
    <row r="340" customFormat="false" ht="32.25" hidden="false" customHeight="true" outlineLevel="0" collapsed="false">
      <c r="A340" s="98" t="s">
        <v>340</v>
      </c>
      <c r="B340" s="86" t="s">
        <v>252</v>
      </c>
      <c r="C340" s="86" t="s">
        <v>92</v>
      </c>
      <c r="D340" s="86" t="s">
        <v>80</v>
      </c>
      <c r="E340" s="86" t="s">
        <v>280</v>
      </c>
      <c r="F340" s="86"/>
      <c r="G340" s="87" t="n">
        <f aca="false">G341</f>
        <v>272000</v>
      </c>
      <c r="H340" s="87" t="n">
        <f aca="false">H341</f>
        <v>0</v>
      </c>
      <c r="I340" s="87" t="n">
        <f aca="false">I341</f>
        <v>272000</v>
      </c>
      <c r="J340" s="87" t="n">
        <f aca="false">J341</f>
        <v>-19126.44</v>
      </c>
      <c r="K340" s="87" t="n">
        <f aca="false">K341</f>
        <v>252873.56</v>
      </c>
      <c r="L340" s="87" t="n">
        <f aca="false">L341</f>
        <v>0</v>
      </c>
      <c r="M340" s="87" t="n">
        <f aca="false">M341</f>
        <v>252873.56</v>
      </c>
      <c r="N340" s="87" t="n">
        <f aca="false">N341</f>
        <v>0</v>
      </c>
      <c r="O340" s="87" t="n">
        <f aca="false">O341</f>
        <v>252873.56</v>
      </c>
    </row>
    <row r="341" customFormat="false" ht="34.5" hidden="false" customHeight="true" outlineLevel="0" collapsed="false">
      <c r="A341" s="98" t="s">
        <v>349</v>
      </c>
      <c r="B341" s="86" t="s">
        <v>252</v>
      </c>
      <c r="C341" s="86" t="s">
        <v>92</v>
      </c>
      <c r="D341" s="86" t="s">
        <v>80</v>
      </c>
      <c r="E341" s="86" t="s">
        <v>350</v>
      </c>
      <c r="F341" s="86"/>
      <c r="G341" s="87" t="n">
        <f aca="false">G342</f>
        <v>272000</v>
      </c>
      <c r="H341" s="87" t="n">
        <f aca="false">H342</f>
        <v>0</v>
      </c>
      <c r="I341" s="87" t="n">
        <f aca="false">I342</f>
        <v>272000</v>
      </c>
      <c r="J341" s="87" t="n">
        <f aca="false">J342</f>
        <v>-19126.44</v>
      </c>
      <c r="K341" s="87" t="n">
        <f aca="false">K342</f>
        <v>252873.56</v>
      </c>
      <c r="L341" s="87" t="n">
        <f aca="false">L342</f>
        <v>0</v>
      </c>
      <c r="M341" s="87" t="n">
        <f aca="false">M342</f>
        <v>252873.56</v>
      </c>
      <c r="N341" s="87" t="n">
        <f aca="false">N342</f>
        <v>0</v>
      </c>
      <c r="O341" s="87" t="n">
        <f aca="false">O342</f>
        <v>252873.56</v>
      </c>
    </row>
    <row r="342" customFormat="false" ht="15.75" hidden="false" customHeight="true" outlineLevel="0" collapsed="false">
      <c r="A342" s="58" t="s">
        <v>351</v>
      </c>
      <c r="B342" s="86" t="s">
        <v>252</v>
      </c>
      <c r="C342" s="86" t="s">
        <v>92</v>
      </c>
      <c r="D342" s="86" t="s">
        <v>80</v>
      </c>
      <c r="E342" s="86" t="s">
        <v>350</v>
      </c>
      <c r="F342" s="86" t="s">
        <v>352</v>
      </c>
      <c r="G342" s="87" t="n">
        <f aca="false">G343</f>
        <v>272000</v>
      </c>
      <c r="H342" s="87" t="n">
        <f aca="false">H343</f>
        <v>0</v>
      </c>
      <c r="I342" s="87" t="n">
        <f aca="false">I343</f>
        <v>272000</v>
      </c>
      <c r="J342" s="87" t="n">
        <f aca="false">J343</f>
        <v>-19126.44</v>
      </c>
      <c r="K342" s="87" t="n">
        <f aca="false">K343</f>
        <v>252873.56</v>
      </c>
      <c r="L342" s="87" t="n">
        <f aca="false">L343</f>
        <v>0</v>
      </c>
      <c r="M342" s="87" t="n">
        <f aca="false">M343</f>
        <v>252873.56</v>
      </c>
      <c r="N342" s="87" t="n">
        <f aca="false">N343</f>
        <v>0</v>
      </c>
      <c r="O342" s="87" t="n">
        <f aca="false">O343</f>
        <v>252873.56</v>
      </c>
    </row>
    <row r="343" customFormat="false" ht="18" hidden="false" customHeight="true" outlineLevel="0" collapsed="false">
      <c r="A343" s="58" t="s">
        <v>353</v>
      </c>
      <c r="B343" s="86" t="s">
        <v>252</v>
      </c>
      <c r="C343" s="86" t="s">
        <v>92</v>
      </c>
      <c r="D343" s="86" t="s">
        <v>80</v>
      </c>
      <c r="E343" s="86" t="s">
        <v>350</v>
      </c>
      <c r="F343" s="86" t="s">
        <v>354</v>
      </c>
      <c r="G343" s="87" t="n">
        <v>272000</v>
      </c>
      <c r="H343" s="87"/>
      <c r="I343" s="87" t="n">
        <v>272000</v>
      </c>
      <c r="J343" s="87" t="n">
        <f aca="false">-13388.51-5737.93</f>
        <v>-19126.44</v>
      </c>
      <c r="K343" s="87" t="n">
        <f aca="false">J343+I343</f>
        <v>252873.56</v>
      </c>
      <c r="L343" s="87"/>
      <c r="M343" s="87" t="n">
        <f aca="false">L343+K343</f>
        <v>252873.56</v>
      </c>
      <c r="N343" s="87"/>
      <c r="O343" s="87" t="n">
        <f aca="false">N343+M343</f>
        <v>252873.56</v>
      </c>
    </row>
    <row r="344" customFormat="false" ht="34.5" hidden="false" customHeight="true" outlineLevel="0" collapsed="false">
      <c r="A344" s="58" t="s">
        <v>355</v>
      </c>
      <c r="B344" s="86" t="s">
        <v>252</v>
      </c>
      <c r="C344" s="86" t="s">
        <v>92</v>
      </c>
      <c r="D344" s="86" t="s">
        <v>80</v>
      </c>
      <c r="E344" s="86" t="s">
        <v>356</v>
      </c>
      <c r="F344" s="86"/>
      <c r="G344" s="87" t="n">
        <f aca="false">G345+G352</f>
        <v>3320519.61</v>
      </c>
      <c r="H344" s="87" t="n">
        <f aca="false">H345+H352</f>
        <v>0</v>
      </c>
      <c r="I344" s="87" t="n">
        <f aca="false">I345+I352</f>
        <v>3320519.61</v>
      </c>
      <c r="J344" s="87" t="n">
        <f aca="false">J345+J352</f>
        <v>0</v>
      </c>
      <c r="K344" s="87" t="n">
        <f aca="false">K345+K352</f>
        <v>3320519.61</v>
      </c>
      <c r="L344" s="87" t="n">
        <f aca="false">L345+L352</f>
        <v>0</v>
      </c>
      <c r="M344" s="87" t="n">
        <f aca="false">M345+M352</f>
        <v>3320519.61</v>
      </c>
      <c r="N344" s="87" t="n">
        <f aca="false">N345+N352</f>
        <v>67276.57</v>
      </c>
      <c r="O344" s="87" t="n">
        <f aca="false">O345+O352</f>
        <v>3387796.18</v>
      </c>
    </row>
    <row r="345" customFormat="false" ht="36" hidden="false" customHeight="true" outlineLevel="0" collapsed="false">
      <c r="A345" s="58" t="s">
        <v>357</v>
      </c>
      <c r="B345" s="86" t="s">
        <v>252</v>
      </c>
      <c r="C345" s="86" t="s">
        <v>92</v>
      </c>
      <c r="D345" s="86" t="s">
        <v>80</v>
      </c>
      <c r="E345" s="86" t="s">
        <v>358</v>
      </c>
      <c r="F345" s="86"/>
      <c r="G345" s="87" t="n">
        <f aca="false">G346+G348+G350</f>
        <v>3253243.04</v>
      </c>
      <c r="H345" s="87" t="n">
        <f aca="false">H346+H348+H350</f>
        <v>0</v>
      </c>
      <c r="I345" s="87" t="n">
        <f aca="false">I346+I348+I350</f>
        <v>3253243.04</v>
      </c>
      <c r="J345" s="87" t="n">
        <f aca="false">J346+J348+J350</f>
        <v>0</v>
      </c>
      <c r="K345" s="87" t="n">
        <f aca="false">K346+K348+K350</f>
        <v>3253243.04</v>
      </c>
      <c r="L345" s="87" t="n">
        <f aca="false">L346+L348+L350</f>
        <v>0</v>
      </c>
      <c r="M345" s="87" t="n">
        <f aca="false">M346+M348+M350</f>
        <v>3253243.04</v>
      </c>
      <c r="N345" s="87" t="n">
        <f aca="false">N346+N348+N350</f>
        <v>0</v>
      </c>
      <c r="O345" s="87" t="n">
        <f aca="false">O346+O348+O350</f>
        <v>3253243.04</v>
      </c>
    </row>
    <row r="346" customFormat="false" ht="65.25" hidden="false" customHeight="true" outlineLevel="0" collapsed="false">
      <c r="A346" s="58" t="s">
        <v>147</v>
      </c>
      <c r="B346" s="86" t="s">
        <v>252</v>
      </c>
      <c r="C346" s="86" t="s">
        <v>92</v>
      </c>
      <c r="D346" s="86" t="s">
        <v>80</v>
      </c>
      <c r="E346" s="86" t="s">
        <v>358</v>
      </c>
      <c r="F346" s="86" t="s">
        <v>148</v>
      </c>
      <c r="G346" s="87" t="n">
        <f aca="false">G347</f>
        <v>2712900</v>
      </c>
      <c r="H346" s="87" t="n">
        <f aca="false">H347</f>
        <v>0</v>
      </c>
      <c r="I346" s="87" t="n">
        <f aca="false">I347</f>
        <v>2712900</v>
      </c>
      <c r="J346" s="87" t="n">
        <f aca="false">J347</f>
        <v>0</v>
      </c>
      <c r="K346" s="87" t="n">
        <f aca="false">K347</f>
        <v>2712900</v>
      </c>
      <c r="L346" s="87" t="n">
        <f aca="false">L347</f>
        <v>0</v>
      </c>
      <c r="M346" s="87" t="n">
        <f aca="false">M347</f>
        <v>2712900</v>
      </c>
      <c r="N346" s="87" t="n">
        <f aca="false">N347</f>
        <v>0</v>
      </c>
      <c r="O346" s="87" t="n">
        <f aca="false">O347</f>
        <v>2712900</v>
      </c>
    </row>
    <row r="347" customFormat="false" ht="23.25" hidden="false" customHeight="true" outlineLevel="0" collapsed="false">
      <c r="A347" s="62" t="s">
        <v>149</v>
      </c>
      <c r="B347" s="86" t="s">
        <v>252</v>
      </c>
      <c r="C347" s="86" t="s">
        <v>92</v>
      </c>
      <c r="D347" s="86" t="s">
        <v>80</v>
      </c>
      <c r="E347" s="86" t="s">
        <v>358</v>
      </c>
      <c r="F347" s="86" t="s">
        <v>150</v>
      </c>
      <c r="G347" s="87" t="n">
        <v>2712900</v>
      </c>
      <c r="H347" s="87"/>
      <c r="I347" s="87" t="n">
        <v>2712900</v>
      </c>
      <c r="J347" s="87"/>
      <c r="K347" s="87" t="n">
        <v>2712900</v>
      </c>
      <c r="L347" s="87"/>
      <c r="M347" s="87" t="n">
        <v>2712900</v>
      </c>
      <c r="N347" s="87"/>
      <c r="O347" s="87" t="n">
        <v>2712900</v>
      </c>
    </row>
    <row r="348" customFormat="false" ht="34.5" hidden="false" customHeight="true" outlineLevel="0" collapsed="false">
      <c r="A348" s="62" t="s">
        <v>154</v>
      </c>
      <c r="B348" s="86" t="s">
        <v>252</v>
      </c>
      <c r="C348" s="86" t="s">
        <v>92</v>
      </c>
      <c r="D348" s="86" t="s">
        <v>80</v>
      </c>
      <c r="E348" s="86" t="s">
        <v>358</v>
      </c>
      <c r="F348" s="86" t="s">
        <v>155</v>
      </c>
      <c r="G348" s="87" t="n">
        <f aca="false">G349</f>
        <v>539300</v>
      </c>
      <c r="H348" s="87" t="n">
        <f aca="false">H349</f>
        <v>0</v>
      </c>
      <c r="I348" s="87" t="n">
        <f aca="false">I349</f>
        <v>539300</v>
      </c>
      <c r="J348" s="87" t="n">
        <f aca="false">J349</f>
        <v>0</v>
      </c>
      <c r="K348" s="87" t="n">
        <f aca="false">K349</f>
        <v>539300</v>
      </c>
      <c r="L348" s="87" t="n">
        <f aca="false">L349</f>
        <v>0</v>
      </c>
      <c r="M348" s="87" t="n">
        <f aca="false">M349</f>
        <v>539300</v>
      </c>
      <c r="N348" s="87" t="n">
        <f aca="false">N349</f>
        <v>0</v>
      </c>
      <c r="O348" s="87" t="n">
        <f aca="false">O349</f>
        <v>539300</v>
      </c>
    </row>
    <row r="349" customFormat="false" ht="34.5" hidden="false" customHeight="true" outlineLevel="0" collapsed="false">
      <c r="A349" s="62" t="s">
        <v>156</v>
      </c>
      <c r="B349" s="86" t="s">
        <v>252</v>
      </c>
      <c r="C349" s="86" t="s">
        <v>92</v>
      </c>
      <c r="D349" s="86" t="s">
        <v>80</v>
      </c>
      <c r="E349" s="86" t="s">
        <v>358</v>
      </c>
      <c r="F349" s="86" t="s">
        <v>157</v>
      </c>
      <c r="G349" s="87" t="n">
        <v>539300</v>
      </c>
      <c r="H349" s="87"/>
      <c r="I349" s="87" t="n">
        <v>539300</v>
      </c>
      <c r="J349" s="87"/>
      <c r="K349" s="87" t="n">
        <v>539300</v>
      </c>
      <c r="L349" s="87"/>
      <c r="M349" s="87" t="n">
        <v>539300</v>
      </c>
      <c r="N349" s="87"/>
      <c r="O349" s="87" t="n">
        <v>539300</v>
      </c>
    </row>
    <row r="350" customFormat="false" ht="17.25" hidden="false" customHeight="true" outlineLevel="0" collapsed="false">
      <c r="A350" s="62" t="s">
        <v>158</v>
      </c>
      <c r="B350" s="86" t="s">
        <v>252</v>
      </c>
      <c r="C350" s="86" t="s">
        <v>92</v>
      </c>
      <c r="D350" s="86" t="s">
        <v>80</v>
      </c>
      <c r="E350" s="86" t="s">
        <v>358</v>
      </c>
      <c r="F350" s="86" t="s">
        <v>159</v>
      </c>
      <c r="G350" s="87" t="n">
        <f aca="false">G351</f>
        <v>1043.04</v>
      </c>
      <c r="H350" s="87" t="n">
        <f aca="false">H351</f>
        <v>0</v>
      </c>
      <c r="I350" s="87" t="n">
        <f aca="false">I351</f>
        <v>1043.04</v>
      </c>
      <c r="J350" s="87" t="n">
        <f aca="false">J351</f>
        <v>0</v>
      </c>
      <c r="K350" s="87" t="n">
        <f aca="false">K351</f>
        <v>1043.04</v>
      </c>
      <c r="L350" s="87" t="n">
        <f aca="false">L351</f>
        <v>0</v>
      </c>
      <c r="M350" s="87" t="n">
        <f aca="false">M351</f>
        <v>1043.04</v>
      </c>
      <c r="N350" s="87" t="n">
        <f aca="false">N351</f>
        <v>0</v>
      </c>
      <c r="O350" s="87" t="n">
        <f aca="false">O351</f>
        <v>1043.04</v>
      </c>
    </row>
    <row r="351" customFormat="false" ht="19.5" hidden="false" customHeight="true" outlineLevel="0" collapsed="false">
      <c r="A351" s="62" t="s">
        <v>160</v>
      </c>
      <c r="B351" s="86" t="s">
        <v>252</v>
      </c>
      <c r="C351" s="86" t="s">
        <v>92</v>
      </c>
      <c r="D351" s="86" t="s">
        <v>80</v>
      </c>
      <c r="E351" s="86" t="s">
        <v>358</v>
      </c>
      <c r="F351" s="86" t="s">
        <v>161</v>
      </c>
      <c r="G351" s="87" t="n">
        <v>1043.04</v>
      </c>
      <c r="H351" s="87"/>
      <c r="I351" s="87" t="n">
        <v>1043.04</v>
      </c>
      <c r="J351" s="87"/>
      <c r="K351" s="87" t="n">
        <v>1043.04</v>
      </c>
      <c r="L351" s="87"/>
      <c r="M351" s="87" t="n">
        <v>1043.04</v>
      </c>
      <c r="N351" s="87"/>
      <c r="O351" s="87" t="n">
        <v>1043.04</v>
      </c>
    </row>
    <row r="352" customFormat="false" ht="31.5" hidden="false" customHeight="false" outlineLevel="0" collapsed="false">
      <c r="A352" s="58" t="s">
        <v>359</v>
      </c>
      <c r="B352" s="86" t="s">
        <v>252</v>
      </c>
      <c r="C352" s="86" t="s">
        <v>92</v>
      </c>
      <c r="D352" s="86" t="s">
        <v>80</v>
      </c>
      <c r="E352" s="86" t="s">
        <v>360</v>
      </c>
      <c r="F352" s="86"/>
      <c r="G352" s="87" t="n">
        <f aca="false">G353</f>
        <v>67276.57</v>
      </c>
      <c r="H352" s="87" t="n">
        <f aca="false">H353</f>
        <v>0</v>
      </c>
      <c r="I352" s="87" t="n">
        <f aca="false">I353</f>
        <v>67276.57</v>
      </c>
      <c r="J352" s="87" t="n">
        <f aca="false">J353</f>
        <v>0</v>
      </c>
      <c r="K352" s="87" t="n">
        <f aca="false">K353</f>
        <v>67276.57</v>
      </c>
      <c r="L352" s="87" t="n">
        <f aca="false">L353</f>
        <v>0</v>
      </c>
      <c r="M352" s="87" t="n">
        <f aca="false">M353</f>
        <v>67276.57</v>
      </c>
      <c r="N352" s="87" t="n">
        <f aca="false">N353</f>
        <v>67276.57</v>
      </c>
      <c r="O352" s="87" t="n">
        <f aca="false">O353</f>
        <v>134553.14</v>
      </c>
    </row>
    <row r="353" customFormat="false" ht="15.75" hidden="false" customHeight="false" outlineLevel="0" collapsed="false">
      <c r="A353" s="58" t="s">
        <v>351</v>
      </c>
      <c r="B353" s="86" t="s">
        <v>252</v>
      </c>
      <c r="C353" s="86" t="s">
        <v>92</v>
      </c>
      <c r="D353" s="86" t="s">
        <v>80</v>
      </c>
      <c r="E353" s="86" t="s">
        <v>360</v>
      </c>
      <c r="F353" s="86" t="s">
        <v>352</v>
      </c>
      <c r="G353" s="87" t="n">
        <f aca="false">G354</f>
        <v>67276.57</v>
      </c>
      <c r="H353" s="87" t="n">
        <f aca="false">H354</f>
        <v>0</v>
      </c>
      <c r="I353" s="87" t="n">
        <f aca="false">I354</f>
        <v>67276.57</v>
      </c>
      <c r="J353" s="87" t="n">
        <f aca="false">J354</f>
        <v>0</v>
      </c>
      <c r="K353" s="87" t="n">
        <f aca="false">K354</f>
        <v>67276.57</v>
      </c>
      <c r="L353" s="87" t="n">
        <f aca="false">L354</f>
        <v>0</v>
      </c>
      <c r="M353" s="87" t="n">
        <f aca="false">M354</f>
        <v>67276.57</v>
      </c>
      <c r="N353" s="87" t="n">
        <f aca="false">N354</f>
        <v>67276.57</v>
      </c>
      <c r="O353" s="87" t="n">
        <f aca="false">O354</f>
        <v>134553.14</v>
      </c>
    </row>
    <row r="354" customFormat="false" ht="15.75" hidden="false" customHeight="false" outlineLevel="0" collapsed="false">
      <c r="A354" s="58" t="s">
        <v>353</v>
      </c>
      <c r="B354" s="86" t="s">
        <v>252</v>
      </c>
      <c r="C354" s="86" t="s">
        <v>92</v>
      </c>
      <c r="D354" s="86" t="s">
        <v>80</v>
      </c>
      <c r="E354" s="86" t="s">
        <v>360</v>
      </c>
      <c r="F354" s="86" t="s">
        <v>361</v>
      </c>
      <c r="G354" s="87" t="n">
        <v>67276.57</v>
      </c>
      <c r="H354" s="87"/>
      <c r="I354" s="87" t="n">
        <v>67276.57</v>
      </c>
      <c r="J354" s="87"/>
      <c r="K354" s="87" t="n">
        <v>67276.57</v>
      </c>
      <c r="L354" s="87"/>
      <c r="M354" s="87" t="n">
        <v>67276.57</v>
      </c>
      <c r="N354" s="87" t="n">
        <v>67276.57</v>
      </c>
      <c r="O354" s="87" t="n">
        <f aca="false">N354+M354</f>
        <v>134553.14</v>
      </c>
    </row>
    <row r="355" customFormat="false" ht="33" hidden="false" customHeight="true" outlineLevel="0" collapsed="false">
      <c r="A355" s="88" t="s">
        <v>362</v>
      </c>
      <c r="B355" s="89" t="s">
        <v>363</v>
      </c>
      <c r="C355" s="89"/>
      <c r="D355" s="89"/>
      <c r="E355" s="89"/>
      <c r="F355" s="89"/>
      <c r="G355" s="90" t="n">
        <f aca="false">G356+G362+G383</f>
        <v>69180059.08</v>
      </c>
      <c r="H355" s="90" t="n">
        <f aca="false">H356+H362+H383</f>
        <v>1424715.5</v>
      </c>
      <c r="I355" s="90" t="n">
        <f aca="false">I356+I362+I383</f>
        <v>70604774.58</v>
      </c>
      <c r="J355" s="90" t="n">
        <f aca="false">J356+J362+J383</f>
        <v>968532.39</v>
      </c>
      <c r="K355" s="90" t="n">
        <f aca="false">K356+K362+K383</f>
        <v>71573306.97</v>
      </c>
      <c r="L355" s="90" t="n">
        <f aca="false">L356+L362+L383</f>
        <v>46156.06</v>
      </c>
      <c r="M355" s="90" t="n">
        <f aca="false">M356+M362+M383</f>
        <v>71619463.03</v>
      </c>
      <c r="N355" s="90" t="n">
        <f aca="false">N356+N362+N383</f>
        <v>46664</v>
      </c>
      <c r="O355" s="90" t="n">
        <f aca="false">O356+O362+O383</f>
        <v>71666127.03</v>
      </c>
    </row>
    <row r="356" customFormat="false" ht="15.75" hidden="false" customHeight="false" outlineLevel="0" collapsed="false">
      <c r="A356" s="53" t="s">
        <v>69</v>
      </c>
      <c r="B356" s="86" t="s">
        <v>363</v>
      </c>
      <c r="C356" s="86" t="s">
        <v>70</v>
      </c>
      <c r="D356" s="86"/>
      <c r="E356" s="86"/>
      <c r="F356" s="86"/>
      <c r="G356" s="87" t="n">
        <f aca="false">G357</f>
        <v>50000</v>
      </c>
      <c r="H356" s="87" t="n">
        <f aca="false">H357</f>
        <v>0</v>
      </c>
      <c r="I356" s="87" t="n">
        <f aca="false">I357</f>
        <v>50000</v>
      </c>
      <c r="J356" s="87" t="n">
        <f aca="false">J357</f>
        <v>0</v>
      </c>
      <c r="K356" s="87" t="n">
        <f aca="false">K357</f>
        <v>50000</v>
      </c>
      <c r="L356" s="87" t="n">
        <f aca="false">L357</f>
        <v>0</v>
      </c>
      <c r="M356" s="87" t="n">
        <f aca="false">M357</f>
        <v>50000</v>
      </c>
      <c r="N356" s="87" t="n">
        <f aca="false">N357</f>
        <v>0</v>
      </c>
      <c r="O356" s="87" t="n">
        <f aca="false">O357</f>
        <v>50000</v>
      </c>
    </row>
    <row r="357" customFormat="false" ht="15.75" hidden="false" customHeight="false" outlineLevel="0" collapsed="false">
      <c r="A357" s="57" t="s">
        <v>85</v>
      </c>
      <c r="B357" s="86" t="s">
        <v>363</v>
      </c>
      <c r="C357" s="86" t="s">
        <v>70</v>
      </c>
      <c r="D357" s="86" t="s">
        <v>124</v>
      </c>
      <c r="E357" s="86"/>
      <c r="F357" s="86"/>
      <c r="G357" s="87" t="n">
        <f aca="false">G358</f>
        <v>50000</v>
      </c>
      <c r="H357" s="87" t="n">
        <f aca="false">H358</f>
        <v>0</v>
      </c>
      <c r="I357" s="87" t="n">
        <f aca="false">I358</f>
        <v>50000</v>
      </c>
      <c r="J357" s="87" t="n">
        <f aca="false">J358</f>
        <v>0</v>
      </c>
      <c r="K357" s="87" t="n">
        <f aca="false">K358</f>
        <v>50000</v>
      </c>
      <c r="L357" s="87" t="n">
        <f aca="false">L358</f>
        <v>0</v>
      </c>
      <c r="M357" s="87" t="n">
        <f aca="false">M358</f>
        <v>50000</v>
      </c>
      <c r="N357" s="87" t="n">
        <f aca="false">N358</f>
        <v>0</v>
      </c>
      <c r="O357" s="87" t="n">
        <f aca="false">O358</f>
        <v>50000</v>
      </c>
    </row>
    <row r="358" customFormat="false" ht="34.5" hidden="false" customHeight="true" outlineLevel="0" collapsed="false">
      <c r="A358" s="98" t="s">
        <v>364</v>
      </c>
      <c r="B358" s="86" t="s">
        <v>363</v>
      </c>
      <c r="C358" s="86" t="s">
        <v>70</v>
      </c>
      <c r="D358" s="86" t="s">
        <v>124</v>
      </c>
      <c r="E358" s="86" t="s">
        <v>365</v>
      </c>
      <c r="F358" s="86"/>
      <c r="G358" s="87" t="n">
        <f aca="false">G359</f>
        <v>50000</v>
      </c>
      <c r="H358" s="87" t="n">
        <f aca="false">H359</f>
        <v>0</v>
      </c>
      <c r="I358" s="87" t="n">
        <f aca="false">I359</f>
        <v>50000</v>
      </c>
      <c r="J358" s="87" t="n">
        <f aca="false">J359</f>
        <v>0</v>
      </c>
      <c r="K358" s="87" t="n">
        <f aca="false">K359</f>
        <v>50000</v>
      </c>
      <c r="L358" s="87" t="n">
        <f aca="false">L359</f>
        <v>0</v>
      </c>
      <c r="M358" s="87" t="n">
        <f aca="false">M359</f>
        <v>50000</v>
      </c>
      <c r="N358" s="87" t="n">
        <f aca="false">N359</f>
        <v>0</v>
      </c>
      <c r="O358" s="87" t="n">
        <f aca="false">O359</f>
        <v>50000</v>
      </c>
    </row>
    <row r="359" customFormat="false" ht="18" hidden="false" customHeight="true" outlineLevel="0" collapsed="false">
      <c r="A359" s="98" t="s">
        <v>366</v>
      </c>
      <c r="B359" s="86" t="s">
        <v>363</v>
      </c>
      <c r="C359" s="86" t="s">
        <v>70</v>
      </c>
      <c r="D359" s="86" t="s">
        <v>124</v>
      </c>
      <c r="E359" s="86" t="s">
        <v>367</v>
      </c>
      <c r="F359" s="86"/>
      <c r="G359" s="87" t="n">
        <f aca="false">G360</f>
        <v>50000</v>
      </c>
      <c r="H359" s="87" t="n">
        <f aca="false">H360</f>
        <v>0</v>
      </c>
      <c r="I359" s="87" t="n">
        <f aca="false">I360</f>
        <v>50000</v>
      </c>
      <c r="J359" s="87" t="n">
        <f aca="false">J360</f>
        <v>0</v>
      </c>
      <c r="K359" s="87" t="n">
        <f aca="false">K360</f>
        <v>50000</v>
      </c>
      <c r="L359" s="87" t="n">
        <f aca="false">L360</f>
        <v>0</v>
      </c>
      <c r="M359" s="87" t="n">
        <f aca="false">M360</f>
        <v>50000</v>
      </c>
      <c r="N359" s="87" t="n">
        <f aca="false">N360</f>
        <v>0</v>
      </c>
      <c r="O359" s="87" t="n">
        <f aca="false">O360</f>
        <v>50000</v>
      </c>
    </row>
    <row r="360" customFormat="false" ht="33.75" hidden="false" customHeight="true" outlineLevel="0" collapsed="false">
      <c r="A360" s="62" t="s">
        <v>154</v>
      </c>
      <c r="B360" s="86" t="s">
        <v>363</v>
      </c>
      <c r="C360" s="86" t="s">
        <v>70</v>
      </c>
      <c r="D360" s="86" t="s">
        <v>124</v>
      </c>
      <c r="E360" s="86" t="s">
        <v>367</v>
      </c>
      <c r="F360" s="86" t="s">
        <v>155</v>
      </c>
      <c r="G360" s="87" t="n">
        <f aca="false">G361</f>
        <v>50000</v>
      </c>
      <c r="H360" s="87" t="n">
        <f aca="false">H361</f>
        <v>0</v>
      </c>
      <c r="I360" s="87" t="n">
        <f aca="false">I361</f>
        <v>50000</v>
      </c>
      <c r="J360" s="87" t="n">
        <f aca="false">J361</f>
        <v>0</v>
      </c>
      <c r="K360" s="87" t="n">
        <f aca="false">K361</f>
        <v>50000</v>
      </c>
      <c r="L360" s="87" t="n">
        <f aca="false">L361</f>
        <v>0</v>
      </c>
      <c r="M360" s="87" t="n">
        <f aca="false">M361</f>
        <v>50000</v>
      </c>
      <c r="N360" s="87" t="n">
        <f aca="false">N361</f>
        <v>0</v>
      </c>
      <c r="O360" s="87" t="n">
        <f aca="false">O361</f>
        <v>50000</v>
      </c>
    </row>
    <row r="361" customFormat="false" ht="31.5" hidden="false" customHeight="false" outlineLevel="0" collapsed="false">
      <c r="A361" s="62" t="s">
        <v>156</v>
      </c>
      <c r="B361" s="86" t="s">
        <v>363</v>
      </c>
      <c r="C361" s="86" t="s">
        <v>70</v>
      </c>
      <c r="D361" s="86" t="s">
        <v>124</v>
      </c>
      <c r="E361" s="86" t="s">
        <v>367</v>
      </c>
      <c r="F361" s="86" t="s">
        <v>157</v>
      </c>
      <c r="G361" s="87" t="n">
        <v>50000</v>
      </c>
      <c r="H361" s="87"/>
      <c r="I361" s="87" t="n">
        <v>50000</v>
      </c>
      <c r="J361" s="87"/>
      <c r="K361" s="87" t="n">
        <v>50000</v>
      </c>
      <c r="L361" s="87"/>
      <c r="M361" s="87" t="n">
        <v>50000</v>
      </c>
      <c r="N361" s="87"/>
      <c r="O361" s="87" t="n">
        <v>50000</v>
      </c>
    </row>
    <row r="362" customFormat="false" ht="15.75" hidden="false" customHeight="false" outlineLevel="0" collapsed="false">
      <c r="A362" s="53" t="s">
        <v>107</v>
      </c>
      <c r="B362" s="86" t="s">
        <v>363</v>
      </c>
      <c r="C362" s="86" t="s">
        <v>82</v>
      </c>
      <c r="D362" s="86"/>
      <c r="E362" s="86"/>
      <c r="F362" s="86"/>
      <c r="G362" s="87" t="n">
        <f aca="false">G363</f>
        <v>4672160</v>
      </c>
      <c r="H362" s="87" t="n">
        <f aca="false">H363</f>
        <v>0</v>
      </c>
      <c r="I362" s="87" t="n">
        <f aca="false">I363</f>
        <v>4672160</v>
      </c>
      <c r="J362" s="87" t="n">
        <f aca="false">J363</f>
        <v>0</v>
      </c>
      <c r="K362" s="87" t="n">
        <f aca="false">K363+K378</f>
        <v>4672160</v>
      </c>
      <c r="L362" s="87" t="n">
        <f aca="false">L363+L378</f>
        <v>46156.06</v>
      </c>
      <c r="M362" s="87" t="n">
        <f aca="false">M363+M378</f>
        <v>4718316.06</v>
      </c>
      <c r="N362" s="87" t="n">
        <f aca="false">N363+N378</f>
        <v>0</v>
      </c>
      <c r="O362" s="87" t="n">
        <f aca="false">O363+O378</f>
        <v>4718316.06</v>
      </c>
    </row>
    <row r="363" customFormat="false" ht="15.75" hidden="false" customHeight="true" outlineLevel="0" collapsed="false">
      <c r="A363" s="53" t="s">
        <v>110</v>
      </c>
      <c r="B363" s="86" t="s">
        <v>363</v>
      </c>
      <c r="C363" s="86" t="s">
        <v>82</v>
      </c>
      <c r="D363" s="86" t="s">
        <v>74</v>
      </c>
      <c r="E363" s="86"/>
      <c r="F363" s="86"/>
      <c r="G363" s="87" t="n">
        <f aca="false">G364</f>
        <v>4672160</v>
      </c>
      <c r="H363" s="87" t="n">
        <f aca="false">H364</f>
        <v>0</v>
      </c>
      <c r="I363" s="87" t="n">
        <f aca="false">I364</f>
        <v>4672160</v>
      </c>
      <c r="J363" s="87" t="n">
        <f aca="false">J364</f>
        <v>0</v>
      </c>
      <c r="K363" s="87" t="n">
        <f aca="false">K364</f>
        <v>4672160</v>
      </c>
      <c r="L363" s="87" t="n">
        <f aca="false">L364</f>
        <v>0</v>
      </c>
      <c r="M363" s="87" t="n">
        <f aca="false">M364</f>
        <v>4672160</v>
      </c>
      <c r="N363" s="87" t="n">
        <f aca="false">N364</f>
        <v>0</v>
      </c>
      <c r="O363" s="87" t="n">
        <f aca="false">O364</f>
        <v>4672160</v>
      </c>
    </row>
    <row r="364" customFormat="false" ht="36.75" hidden="false" customHeight="true" outlineLevel="0" collapsed="false">
      <c r="A364" s="57" t="s">
        <v>368</v>
      </c>
      <c r="B364" s="86" t="s">
        <v>363</v>
      </c>
      <c r="C364" s="86" t="s">
        <v>82</v>
      </c>
      <c r="D364" s="86" t="s">
        <v>74</v>
      </c>
      <c r="E364" s="86" t="s">
        <v>369</v>
      </c>
      <c r="F364" s="86"/>
      <c r="G364" s="87" t="n">
        <f aca="false">G365</f>
        <v>4672160</v>
      </c>
      <c r="H364" s="87" t="n">
        <f aca="false">H365</f>
        <v>0</v>
      </c>
      <c r="I364" s="87" t="n">
        <f aca="false">I365</f>
        <v>4672160</v>
      </c>
      <c r="J364" s="87" t="n">
        <f aca="false">J365</f>
        <v>0</v>
      </c>
      <c r="K364" s="87" t="n">
        <f aca="false">K365</f>
        <v>4672160</v>
      </c>
      <c r="L364" s="87" t="n">
        <f aca="false">L365</f>
        <v>0</v>
      </c>
      <c r="M364" s="87" t="n">
        <f aca="false">M365</f>
        <v>4672160</v>
      </c>
      <c r="N364" s="87" t="n">
        <f aca="false">N365</f>
        <v>0</v>
      </c>
      <c r="O364" s="87" t="n">
        <f aca="false">O365</f>
        <v>4672160</v>
      </c>
    </row>
    <row r="365" customFormat="false" ht="21" hidden="false" customHeight="true" outlineLevel="0" collapsed="false">
      <c r="A365" s="53" t="s">
        <v>370</v>
      </c>
      <c r="B365" s="86" t="s">
        <v>363</v>
      </c>
      <c r="C365" s="86" t="s">
        <v>82</v>
      </c>
      <c r="D365" s="86" t="s">
        <v>74</v>
      </c>
      <c r="E365" s="86" t="s">
        <v>371</v>
      </c>
      <c r="F365" s="86"/>
      <c r="G365" s="87" t="n">
        <f aca="false">G366+G369+G372+G375</f>
        <v>4672160</v>
      </c>
      <c r="H365" s="87" t="n">
        <f aca="false">H366+H369+H372+H375</f>
        <v>0</v>
      </c>
      <c r="I365" s="87" t="n">
        <f aca="false">I366+I369+I372+I375</f>
        <v>4672160</v>
      </c>
      <c r="J365" s="87" t="n">
        <f aca="false">J366+J369+J372+J375</f>
        <v>0</v>
      </c>
      <c r="K365" s="87" t="n">
        <f aca="false">K366+K369+K372+K375</f>
        <v>4672160</v>
      </c>
      <c r="L365" s="87" t="n">
        <f aca="false">L366+L369+L372+L375</f>
        <v>0</v>
      </c>
      <c r="M365" s="87" t="n">
        <f aca="false">M366+M369+M372+M375</f>
        <v>4672160</v>
      </c>
      <c r="N365" s="87" t="n">
        <f aca="false">N366+N369+N372+N375</f>
        <v>0</v>
      </c>
      <c r="O365" s="87" t="n">
        <f aca="false">O366+O369+O372+O375</f>
        <v>4672160</v>
      </c>
    </row>
    <row r="366" customFormat="false" ht="16.5" hidden="false" customHeight="true" outlineLevel="0" collapsed="false">
      <c r="A366" s="58" t="s">
        <v>257</v>
      </c>
      <c r="B366" s="86" t="s">
        <v>363</v>
      </c>
      <c r="C366" s="86" t="s">
        <v>82</v>
      </c>
      <c r="D366" s="86" t="s">
        <v>74</v>
      </c>
      <c r="E366" s="86" t="s">
        <v>372</v>
      </c>
      <c r="F366" s="86"/>
      <c r="G366" s="87" t="n">
        <f aca="false">G367</f>
        <v>4485700</v>
      </c>
      <c r="H366" s="87" t="n">
        <f aca="false">H367</f>
        <v>0</v>
      </c>
      <c r="I366" s="87" t="n">
        <f aca="false">I367</f>
        <v>4485700</v>
      </c>
      <c r="J366" s="87" t="n">
        <f aca="false">J367</f>
        <v>0</v>
      </c>
      <c r="K366" s="87" t="n">
        <f aca="false">K367</f>
        <v>4485700</v>
      </c>
      <c r="L366" s="87" t="n">
        <f aca="false">L367</f>
        <v>0</v>
      </c>
      <c r="M366" s="87" t="n">
        <f aca="false">M367</f>
        <v>4485700</v>
      </c>
      <c r="N366" s="87" t="n">
        <f aca="false">N367</f>
        <v>0</v>
      </c>
      <c r="O366" s="87" t="n">
        <f aca="false">O367</f>
        <v>4485700</v>
      </c>
    </row>
    <row r="367" customFormat="false" ht="30" hidden="false" customHeight="true" outlineLevel="0" collapsed="false">
      <c r="A367" s="58" t="s">
        <v>259</v>
      </c>
      <c r="B367" s="86" t="s">
        <v>363</v>
      </c>
      <c r="C367" s="86" t="s">
        <v>82</v>
      </c>
      <c r="D367" s="86" t="s">
        <v>74</v>
      </c>
      <c r="E367" s="86" t="s">
        <v>372</v>
      </c>
      <c r="F367" s="86" t="s">
        <v>260</v>
      </c>
      <c r="G367" s="87" t="n">
        <f aca="false">G368</f>
        <v>4485700</v>
      </c>
      <c r="H367" s="87" t="n">
        <f aca="false">H368</f>
        <v>0</v>
      </c>
      <c r="I367" s="87" t="n">
        <f aca="false">I368</f>
        <v>4485700</v>
      </c>
      <c r="J367" s="87" t="n">
        <f aca="false">J368</f>
        <v>0</v>
      </c>
      <c r="K367" s="87" t="n">
        <f aca="false">K368</f>
        <v>4485700</v>
      </c>
      <c r="L367" s="87" t="n">
        <f aca="false">L368</f>
        <v>0</v>
      </c>
      <c r="M367" s="87" t="n">
        <f aca="false">M368</f>
        <v>4485700</v>
      </c>
      <c r="N367" s="87" t="n">
        <f aca="false">N368</f>
        <v>0</v>
      </c>
      <c r="O367" s="87" t="n">
        <f aca="false">O368</f>
        <v>4485700</v>
      </c>
    </row>
    <row r="368" customFormat="false" ht="16.5" hidden="false" customHeight="true" outlineLevel="0" collapsed="false">
      <c r="A368" s="58" t="s">
        <v>261</v>
      </c>
      <c r="B368" s="86" t="s">
        <v>363</v>
      </c>
      <c r="C368" s="86" t="s">
        <v>82</v>
      </c>
      <c r="D368" s="86" t="s">
        <v>74</v>
      </c>
      <c r="E368" s="86" t="s">
        <v>372</v>
      </c>
      <c r="F368" s="86" t="s">
        <v>262</v>
      </c>
      <c r="G368" s="87" t="n">
        <v>4485700</v>
      </c>
      <c r="H368" s="87"/>
      <c r="I368" s="87" t="n">
        <v>4485700</v>
      </c>
      <c r="J368" s="87"/>
      <c r="K368" s="87" t="n">
        <v>4485700</v>
      </c>
      <c r="L368" s="87"/>
      <c r="M368" s="87" t="n">
        <v>4485700</v>
      </c>
      <c r="N368" s="87"/>
      <c r="O368" s="87" t="n">
        <v>4485700</v>
      </c>
    </row>
    <row r="369" customFormat="false" ht="21" hidden="false" customHeight="true" outlineLevel="0" collapsed="false">
      <c r="A369" s="58" t="s">
        <v>265</v>
      </c>
      <c r="B369" s="86" t="s">
        <v>363</v>
      </c>
      <c r="C369" s="86" t="s">
        <v>82</v>
      </c>
      <c r="D369" s="86" t="s">
        <v>74</v>
      </c>
      <c r="E369" s="86" t="s">
        <v>373</v>
      </c>
      <c r="F369" s="86"/>
      <c r="G369" s="87" t="n">
        <f aca="false">G370</f>
        <v>26460</v>
      </c>
      <c r="H369" s="87" t="n">
        <f aca="false">H370</f>
        <v>0</v>
      </c>
      <c r="I369" s="87" t="n">
        <f aca="false">I370</f>
        <v>26460</v>
      </c>
      <c r="J369" s="87" t="n">
        <f aca="false">J370</f>
        <v>0</v>
      </c>
      <c r="K369" s="87" t="n">
        <f aca="false">K370</f>
        <v>26460</v>
      </c>
      <c r="L369" s="87" t="n">
        <f aca="false">L370</f>
        <v>0</v>
      </c>
      <c r="M369" s="87" t="n">
        <f aca="false">M370</f>
        <v>26460</v>
      </c>
      <c r="N369" s="87" t="n">
        <f aca="false">N370</f>
        <v>0</v>
      </c>
      <c r="O369" s="87" t="n">
        <f aca="false">O370</f>
        <v>26460</v>
      </c>
    </row>
    <row r="370" customFormat="false" ht="31.5" hidden="false" customHeight="false" outlineLevel="0" collapsed="false">
      <c r="A370" s="58" t="s">
        <v>259</v>
      </c>
      <c r="B370" s="86" t="s">
        <v>363</v>
      </c>
      <c r="C370" s="86" t="s">
        <v>82</v>
      </c>
      <c r="D370" s="86" t="s">
        <v>74</v>
      </c>
      <c r="E370" s="86" t="s">
        <v>373</v>
      </c>
      <c r="F370" s="86" t="s">
        <v>260</v>
      </c>
      <c r="G370" s="87" t="n">
        <f aca="false">G371</f>
        <v>26460</v>
      </c>
      <c r="H370" s="87" t="n">
        <f aca="false">H371</f>
        <v>0</v>
      </c>
      <c r="I370" s="87" t="n">
        <f aca="false">I371</f>
        <v>26460</v>
      </c>
      <c r="J370" s="87" t="n">
        <f aca="false">J371</f>
        <v>0</v>
      </c>
      <c r="K370" s="87" t="n">
        <f aca="false">K371</f>
        <v>26460</v>
      </c>
      <c r="L370" s="87" t="n">
        <f aca="false">L371</f>
        <v>0</v>
      </c>
      <c r="M370" s="87" t="n">
        <f aca="false">M371</f>
        <v>26460</v>
      </c>
      <c r="N370" s="87" t="n">
        <f aca="false">N371</f>
        <v>0</v>
      </c>
      <c r="O370" s="87" t="n">
        <f aca="false">O371</f>
        <v>26460</v>
      </c>
    </row>
    <row r="371" customFormat="false" ht="15" hidden="false" customHeight="true" outlineLevel="0" collapsed="false">
      <c r="A371" s="58" t="s">
        <v>261</v>
      </c>
      <c r="B371" s="86" t="s">
        <v>363</v>
      </c>
      <c r="C371" s="86" t="s">
        <v>82</v>
      </c>
      <c r="D371" s="86" t="s">
        <v>74</v>
      </c>
      <c r="E371" s="86" t="s">
        <v>373</v>
      </c>
      <c r="F371" s="86" t="s">
        <v>262</v>
      </c>
      <c r="G371" s="87" t="n">
        <v>26460</v>
      </c>
      <c r="H371" s="87"/>
      <c r="I371" s="87" t="n">
        <v>26460</v>
      </c>
      <c r="J371" s="87"/>
      <c r="K371" s="87" t="n">
        <v>26460</v>
      </c>
      <c r="L371" s="87"/>
      <c r="M371" s="87" t="n">
        <v>26460</v>
      </c>
      <c r="N371" s="87"/>
      <c r="O371" s="87" t="n">
        <v>26460</v>
      </c>
    </row>
    <row r="372" customFormat="false" ht="15.75" hidden="true" customHeight="false" outlineLevel="0" collapsed="false">
      <c r="A372" s="58" t="s">
        <v>265</v>
      </c>
      <c r="B372" s="86" t="s">
        <v>363</v>
      </c>
      <c r="C372" s="86" t="s">
        <v>82</v>
      </c>
      <c r="D372" s="86" t="s">
        <v>74</v>
      </c>
      <c r="E372" s="86" t="s">
        <v>373</v>
      </c>
      <c r="F372" s="86"/>
      <c r="G372" s="87" t="n">
        <f aca="false">G373</f>
        <v>0</v>
      </c>
      <c r="L372" s="74"/>
    </row>
    <row r="373" customFormat="false" ht="31.5" hidden="true" customHeight="false" outlineLevel="0" collapsed="false">
      <c r="A373" s="58" t="s">
        <v>259</v>
      </c>
      <c r="B373" s="86" t="s">
        <v>363</v>
      </c>
      <c r="C373" s="86" t="s">
        <v>82</v>
      </c>
      <c r="D373" s="86" t="s">
        <v>74</v>
      </c>
      <c r="E373" s="86" t="s">
        <v>373</v>
      </c>
      <c r="F373" s="86" t="s">
        <v>260</v>
      </c>
      <c r="G373" s="87" t="n">
        <f aca="false">G374</f>
        <v>0</v>
      </c>
      <c r="L373" s="74"/>
    </row>
    <row r="374" customFormat="false" ht="18" hidden="true" customHeight="true" outlineLevel="0" collapsed="false">
      <c r="A374" s="58" t="s">
        <v>261</v>
      </c>
      <c r="B374" s="86" t="s">
        <v>363</v>
      </c>
      <c r="C374" s="86" t="s">
        <v>82</v>
      </c>
      <c r="D374" s="86" t="s">
        <v>74</v>
      </c>
      <c r="E374" s="86" t="s">
        <v>373</v>
      </c>
      <c r="F374" s="86" t="s">
        <v>262</v>
      </c>
      <c r="G374" s="87" t="n">
        <v>0</v>
      </c>
      <c r="L374" s="74"/>
    </row>
    <row r="375" customFormat="false" ht="82.5" hidden="false" customHeight="true" outlineLevel="0" collapsed="false">
      <c r="A375" s="58" t="s">
        <v>275</v>
      </c>
      <c r="B375" s="86" t="s">
        <v>363</v>
      </c>
      <c r="C375" s="86" t="s">
        <v>82</v>
      </c>
      <c r="D375" s="86" t="s">
        <v>74</v>
      </c>
      <c r="E375" s="86" t="s">
        <v>374</v>
      </c>
      <c r="F375" s="86"/>
      <c r="G375" s="87" t="n">
        <f aca="false">G376</f>
        <v>160000</v>
      </c>
      <c r="H375" s="87" t="n">
        <f aca="false">H376</f>
        <v>0</v>
      </c>
      <c r="I375" s="87" t="n">
        <f aca="false">I376</f>
        <v>160000</v>
      </c>
      <c r="J375" s="87" t="n">
        <f aca="false">J376</f>
        <v>0</v>
      </c>
      <c r="K375" s="87" t="n">
        <f aca="false">K376</f>
        <v>160000</v>
      </c>
      <c r="L375" s="87" t="n">
        <f aca="false">L376</f>
        <v>0</v>
      </c>
      <c r="M375" s="87" t="n">
        <f aca="false">M376</f>
        <v>160000</v>
      </c>
      <c r="N375" s="87" t="n">
        <f aca="false">N376</f>
        <v>0</v>
      </c>
      <c r="O375" s="87" t="n">
        <f aca="false">O376</f>
        <v>160000</v>
      </c>
    </row>
    <row r="376" customFormat="false" ht="35.25" hidden="false" customHeight="true" outlineLevel="0" collapsed="false">
      <c r="A376" s="58" t="s">
        <v>259</v>
      </c>
      <c r="B376" s="86" t="s">
        <v>363</v>
      </c>
      <c r="C376" s="86" t="s">
        <v>82</v>
      </c>
      <c r="D376" s="86" t="s">
        <v>74</v>
      </c>
      <c r="E376" s="86" t="s">
        <v>374</v>
      </c>
      <c r="F376" s="86" t="s">
        <v>260</v>
      </c>
      <c r="G376" s="87" t="n">
        <f aca="false">G377</f>
        <v>160000</v>
      </c>
      <c r="H376" s="87" t="n">
        <f aca="false">H377</f>
        <v>0</v>
      </c>
      <c r="I376" s="87" t="n">
        <f aca="false">I377</f>
        <v>160000</v>
      </c>
      <c r="J376" s="87" t="n">
        <f aca="false">J377</f>
        <v>0</v>
      </c>
      <c r="K376" s="87" t="n">
        <f aca="false">K377</f>
        <v>160000</v>
      </c>
      <c r="L376" s="87" t="n">
        <f aca="false">L377</f>
        <v>0</v>
      </c>
      <c r="M376" s="87" t="n">
        <f aca="false">M377</f>
        <v>160000</v>
      </c>
      <c r="N376" s="87" t="n">
        <f aca="false">N377</f>
        <v>0</v>
      </c>
      <c r="O376" s="87" t="n">
        <f aca="false">O377</f>
        <v>160000</v>
      </c>
    </row>
    <row r="377" customFormat="false" ht="15.75" hidden="false" customHeight="true" outlineLevel="0" collapsed="false">
      <c r="A377" s="58" t="s">
        <v>261</v>
      </c>
      <c r="B377" s="86" t="s">
        <v>363</v>
      </c>
      <c r="C377" s="86" t="s">
        <v>82</v>
      </c>
      <c r="D377" s="86" t="s">
        <v>74</v>
      </c>
      <c r="E377" s="86" t="s">
        <v>374</v>
      </c>
      <c r="F377" s="86" t="s">
        <v>262</v>
      </c>
      <c r="G377" s="87" t="n">
        <v>160000</v>
      </c>
      <c r="H377" s="87"/>
      <c r="I377" s="87" t="n">
        <v>160000</v>
      </c>
      <c r="J377" s="87"/>
      <c r="K377" s="87" t="n">
        <v>160000</v>
      </c>
      <c r="L377" s="87"/>
      <c r="M377" s="87" t="n">
        <v>160000</v>
      </c>
      <c r="N377" s="87"/>
      <c r="O377" s="87" t="n">
        <v>160000</v>
      </c>
    </row>
    <row r="378" customFormat="false" ht="15.75" hidden="false" customHeight="true" outlineLevel="0" collapsed="false">
      <c r="A378" s="58" t="s">
        <v>111</v>
      </c>
      <c r="B378" s="86" t="s">
        <v>363</v>
      </c>
      <c r="C378" s="86" t="s">
        <v>82</v>
      </c>
      <c r="D378" s="86" t="s">
        <v>82</v>
      </c>
      <c r="E378" s="86"/>
      <c r="F378" s="86"/>
      <c r="G378" s="87"/>
      <c r="H378" s="87"/>
      <c r="I378" s="87"/>
      <c r="J378" s="87"/>
      <c r="K378" s="87" t="n">
        <f aca="false">K379</f>
        <v>0</v>
      </c>
      <c r="L378" s="87" t="n">
        <f aca="false">L379</f>
        <v>46156.06</v>
      </c>
      <c r="M378" s="87" t="n">
        <f aca="false">M379</f>
        <v>46156.06</v>
      </c>
      <c r="N378" s="87" t="n">
        <f aca="false">N379</f>
        <v>0</v>
      </c>
      <c r="O378" s="87" t="n">
        <f aca="false">O379</f>
        <v>46156.06</v>
      </c>
    </row>
    <row r="379" customFormat="false" ht="51.75" hidden="false" customHeight="true" outlineLevel="0" collapsed="false">
      <c r="A379" s="53" t="s">
        <v>224</v>
      </c>
      <c r="B379" s="86" t="s">
        <v>363</v>
      </c>
      <c r="C379" s="86" t="s">
        <v>82</v>
      </c>
      <c r="D379" s="86" t="s">
        <v>82</v>
      </c>
      <c r="E379" s="86" t="s">
        <v>225</v>
      </c>
      <c r="F379" s="86"/>
      <c r="G379" s="87"/>
      <c r="H379" s="87"/>
      <c r="I379" s="87"/>
      <c r="J379" s="87"/>
      <c r="K379" s="87" t="n">
        <f aca="false">K380</f>
        <v>0</v>
      </c>
      <c r="L379" s="87" t="n">
        <f aca="false">L380</f>
        <v>46156.06</v>
      </c>
      <c r="M379" s="87" t="n">
        <f aca="false">M380</f>
        <v>46156.06</v>
      </c>
      <c r="N379" s="87" t="n">
        <f aca="false">N380</f>
        <v>0</v>
      </c>
      <c r="O379" s="87" t="n">
        <f aca="false">O380</f>
        <v>46156.06</v>
      </c>
    </row>
    <row r="380" customFormat="false" ht="31.5" hidden="false" customHeight="true" outlineLevel="0" collapsed="false">
      <c r="A380" s="97" t="s">
        <v>375</v>
      </c>
      <c r="B380" s="86" t="s">
        <v>363</v>
      </c>
      <c r="C380" s="86" t="s">
        <v>82</v>
      </c>
      <c r="D380" s="86" t="s">
        <v>82</v>
      </c>
      <c r="E380" s="86" t="s">
        <v>227</v>
      </c>
      <c r="F380" s="86"/>
      <c r="G380" s="87"/>
      <c r="H380" s="87"/>
      <c r="I380" s="87"/>
      <c r="J380" s="87"/>
      <c r="K380" s="87" t="n">
        <f aca="false">K381</f>
        <v>0</v>
      </c>
      <c r="L380" s="87" t="n">
        <f aca="false">L381</f>
        <v>46156.06</v>
      </c>
      <c r="M380" s="87" t="n">
        <f aca="false">M381</f>
        <v>46156.06</v>
      </c>
      <c r="N380" s="87" t="n">
        <f aca="false">N381</f>
        <v>0</v>
      </c>
      <c r="O380" s="87" t="n">
        <f aca="false">O381</f>
        <v>46156.06</v>
      </c>
    </row>
    <row r="381" customFormat="false" ht="31.5" hidden="false" customHeight="true" outlineLevel="0" collapsed="false">
      <c r="A381" s="58" t="s">
        <v>259</v>
      </c>
      <c r="B381" s="86" t="s">
        <v>363</v>
      </c>
      <c r="C381" s="86" t="s">
        <v>82</v>
      </c>
      <c r="D381" s="86" t="s">
        <v>82</v>
      </c>
      <c r="E381" s="86" t="s">
        <v>227</v>
      </c>
      <c r="F381" s="86" t="s">
        <v>260</v>
      </c>
      <c r="G381" s="87"/>
      <c r="H381" s="87"/>
      <c r="I381" s="87"/>
      <c r="J381" s="87"/>
      <c r="K381" s="87" t="n">
        <f aca="false">K382</f>
        <v>0</v>
      </c>
      <c r="L381" s="87" t="n">
        <f aca="false">L382</f>
        <v>46156.06</v>
      </c>
      <c r="M381" s="87" t="n">
        <f aca="false">M382</f>
        <v>46156.06</v>
      </c>
      <c r="N381" s="87" t="n">
        <f aca="false">N382</f>
        <v>0</v>
      </c>
      <c r="O381" s="87" t="n">
        <f aca="false">O382</f>
        <v>46156.06</v>
      </c>
    </row>
    <row r="382" customFormat="false" ht="15.75" hidden="false" customHeight="true" outlineLevel="0" collapsed="false">
      <c r="A382" s="58" t="s">
        <v>261</v>
      </c>
      <c r="B382" s="86" t="s">
        <v>363</v>
      </c>
      <c r="C382" s="86" t="s">
        <v>82</v>
      </c>
      <c r="D382" s="86" t="s">
        <v>82</v>
      </c>
      <c r="E382" s="86" t="s">
        <v>227</v>
      </c>
      <c r="F382" s="86" t="s">
        <v>262</v>
      </c>
      <c r="G382" s="87"/>
      <c r="H382" s="87"/>
      <c r="I382" s="87"/>
      <c r="J382" s="87"/>
      <c r="K382" s="87" t="n">
        <v>0</v>
      </c>
      <c r="L382" s="87" t="n">
        <f aca="false">1516.97+44639.09</f>
        <v>46156.06</v>
      </c>
      <c r="M382" s="87" t="n">
        <f aca="false">L382+K382</f>
        <v>46156.06</v>
      </c>
      <c r="N382" s="87"/>
      <c r="O382" s="87" t="n">
        <f aca="false">N382+M382</f>
        <v>46156.06</v>
      </c>
    </row>
    <row r="383" customFormat="false" ht="15.75" hidden="false" customHeight="false" outlineLevel="0" collapsed="false">
      <c r="A383" s="53" t="s">
        <v>113</v>
      </c>
      <c r="B383" s="86" t="s">
        <v>363</v>
      </c>
      <c r="C383" s="86" t="s">
        <v>98</v>
      </c>
      <c r="D383" s="86"/>
      <c r="E383" s="86"/>
      <c r="F383" s="86"/>
      <c r="G383" s="87" t="n">
        <f aca="false">G384+G462</f>
        <v>64457899.08</v>
      </c>
      <c r="H383" s="87" t="n">
        <f aca="false">H384+H462</f>
        <v>1424715.5</v>
      </c>
      <c r="I383" s="87" t="n">
        <f aca="false">I384+I462</f>
        <v>65882614.58</v>
      </c>
      <c r="J383" s="87" t="n">
        <f aca="false">J384+J462</f>
        <v>968532.39</v>
      </c>
      <c r="K383" s="87" t="n">
        <f aca="false">K384+K462</f>
        <v>66851146.97</v>
      </c>
      <c r="L383" s="87" t="n">
        <f aca="false">L384+L462</f>
        <v>0</v>
      </c>
      <c r="M383" s="87" t="n">
        <f aca="false">M384+M462</f>
        <v>66851146.97</v>
      </c>
      <c r="N383" s="87" t="n">
        <f aca="false">N384+N462</f>
        <v>46664</v>
      </c>
      <c r="O383" s="87" t="n">
        <f aca="false">O384+O462</f>
        <v>66897810.97</v>
      </c>
    </row>
    <row r="384" customFormat="false" ht="15.75" hidden="false" customHeight="false" outlineLevel="0" collapsed="false">
      <c r="A384" s="53" t="s">
        <v>114</v>
      </c>
      <c r="B384" s="86" t="s">
        <v>363</v>
      </c>
      <c r="C384" s="86" t="s">
        <v>98</v>
      </c>
      <c r="D384" s="86" t="s">
        <v>70</v>
      </c>
      <c r="E384" s="86"/>
      <c r="F384" s="86"/>
      <c r="G384" s="87" t="n">
        <f aca="false">G385</f>
        <v>57956719.08</v>
      </c>
      <c r="H384" s="87" t="n">
        <f aca="false">H385</f>
        <v>1229475.94</v>
      </c>
      <c r="I384" s="87" t="n">
        <f aca="false">I385</f>
        <v>59186195.02</v>
      </c>
      <c r="J384" s="87" t="n">
        <f aca="false">J385</f>
        <v>968532.39</v>
      </c>
      <c r="K384" s="87" t="n">
        <f aca="false">K385</f>
        <v>60154727.41</v>
      </c>
      <c r="L384" s="87" t="n">
        <f aca="false">L385</f>
        <v>0</v>
      </c>
      <c r="M384" s="87" t="n">
        <f aca="false">M385</f>
        <v>60154727.41</v>
      </c>
      <c r="N384" s="87" t="n">
        <f aca="false">N385</f>
        <v>46664</v>
      </c>
      <c r="O384" s="87" t="n">
        <f aca="false">O385</f>
        <v>60201391.41</v>
      </c>
    </row>
    <row r="385" customFormat="false" ht="37.5" hidden="false" customHeight="true" outlineLevel="0" collapsed="false">
      <c r="A385" s="57" t="s">
        <v>368</v>
      </c>
      <c r="B385" s="86" t="s">
        <v>363</v>
      </c>
      <c r="C385" s="86" t="s">
        <v>98</v>
      </c>
      <c r="D385" s="86" t="s">
        <v>70</v>
      </c>
      <c r="E385" s="86" t="s">
        <v>369</v>
      </c>
      <c r="F385" s="86"/>
      <c r="G385" s="87" t="n">
        <f aca="false">G386+G422</f>
        <v>57956719.08</v>
      </c>
      <c r="H385" s="87" t="n">
        <f aca="false">H386+H422</f>
        <v>1229475.94</v>
      </c>
      <c r="I385" s="87" t="n">
        <f aca="false">I386+I422</f>
        <v>59186195.02</v>
      </c>
      <c r="J385" s="87" t="n">
        <f aca="false">J386+J422</f>
        <v>968532.39</v>
      </c>
      <c r="K385" s="87" t="n">
        <f aca="false">K386+K422</f>
        <v>60154727.41</v>
      </c>
      <c r="L385" s="87" t="n">
        <f aca="false">L386+L422</f>
        <v>0</v>
      </c>
      <c r="M385" s="87" t="n">
        <f aca="false">M386+M422</f>
        <v>60154727.41</v>
      </c>
      <c r="N385" s="87" t="n">
        <f aca="false">N386+N422</f>
        <v>46664</v>
      </c>
      <c r="O385" s="87" t="n">
        <f aca="false">O386+O422</f>
        <v>60201391.41</v>
      </c>
    </row>
    <row r="386" customFormat="false" ht="51" hidden="false" customHeight="true" outlineLevel="0" collapsed="false">
      <c r="A386" s="53" t="s">
        <v>376</v>
      </c>
      <c r="B386" s="86" t="s">
        <v>363</v>
      </c>
      <c r="C386" s="86" t="s">
        <v>98</v>
      </c>
      <c r="D386" s="86" t="s">
        <v>70</v>
      </c>
      <c r="E386" s="86" t="s">
        <v>377</v>
      </c>
      <c r="F386" s="86"/>
      <c r="G386" s="87" t="n">
        <f aca="false">G387+G390+G393+G396+G399+G407+G413+G419+G410</f>
        <v>33022968.89</v>
      </c>
      <c r="H386" s="87" t="n">
        <f aca="false">H387+H390+H393+H396+H399+H407+H413+H419+H410</f>
        <v>826034.39</v>
      </c>
      <c r="I386" s="87" t="n">
        <f aca="false">I387+I390+I393+I396+I399+I407+I413+I419+I410+I416</f>
        <v>33849003.28</v>
      </c>
      <c r="J386" s="87" t="n">
        <f aca="false">J387+J390+J393+J396+J399+J407+J413+J419+J410+J416</f>
        <v>541976.68</v>
      </c>
      <c r="K386" s="87" t="n">
        <f aca="false">K387+K390+K393+K396+K399+K407+K413+K419+K410+K416</f>
        <v>34390979.96</v>
      </c>
      <c r="L386" s="87" t="n">
        <f aca="false">L387+L390+L393+L396+L399+L407+L413+L419+L410+L416</f>
        <v>0</v>
      </c>
      <c r="M386" s="87" t="n">
        <f aca="false">M387+M390+M393+M396+M399+M407+M413+M419+M410+M416</f>
        <v>34390979.96</v>
      </c>
      <c r="N386" s="87" t="n">
        <f aca="false">N387+N390+N393+N396+N399+N407+N413+N419+N410+N416</f>
        <v>46664</v>
      </c>
      <c r="O386" s="87" t="n">
        <f aca="false">O387+O390+O393+O396+O399+O407+O413+O419+O410+O416</f>
        <v>34437643.96</v>
      </c>
    </row>
    <row r="387" customFormat="false" ht="18.75" hidden="false" customHeight="true" outlineLevel="0" collapsed="false">
      <c r="A387" s="58" t="s">
        <v>257</v>
      </c>
      <c r="B387" s="86" t="s">
        <v>363</v>
      </c>
      <c r="C387" s="86" t="s">
        <v>98</v>
      </c>
      <c r="D387" s="86" t="s">
        <v>70</v>
      </c>
      <c r="E387" s="86" t="s">
        <v>378</v>
      </c>
      <c r="F387" s="86"/>
      <c r="G387" s="87" t="n">
        <f aca="false">G388</f>
        <v>30512780</v>
      </c>
      <c r="H387" s="87" t="n">
        <f aca="false">H388</f>
        <v>0</v>
      </c>
      <c r="I387" s="87" t="n">
        <f aca="false">I388</f>
        <v>30512780</v>
      </c>
      <c r="J387" s="87" t="n">
        <f aca="false">J388</f>
        <v>0</v>
      </c>
      <c r="K387" s="87" t="n">
        <f aca="false">K388</f>
        <v>30512780</v>
      </c>
      <c r="L387" s="87" t="n">
        <f aca="false">L388</f>
        <v>0</v>
      </c>
      <c r="M387" s="87" t="n">
        <f aca="false">M388</f>
        <v>30512780</v>
      </c>
      <c r="N387" s="87" t="n">
        <f aca="false">N388</f>
        <v>0</v>
      </c>
      <c r="O387" s="87" t="n">
        <f aca="false">O388</f>
        <v>30512780</v>
      </c>
    </row>
    <row r="388" customFormat="false" ht="31.5" hidden="false" customHeight="false" outlineLevel="0" collapsed="false">
      <c r="A388" s="58" t="s">
        <v>259</v>
      </c>
      <c r="B388" s="86" t="s">
        <v>363</v>
      </c>
      <c r="C388" s="86" t="s">
        <v>98</v>
      </c>
      <c r="D388" s="86" t="s">
        <v>70</v>
      </c>
      <c r="E388" s="86" t="s">
        <v>378</v>
      </c>
      <c r="F388" s="86" t="s">
        <v>260</v>
      </c>
      <c r="G388" s="87" t="n">
        <f aca="false">G389</f>
        <v>30512780</v>
      </c>
      <c r="H388" s="87" t="n">
        <f aca="false">H389</f>
        <v>0</v>
      </c>
      <c r="I388" s="87" t="n">
        <f aca="false">I389</f>
        <v>30512780</v>
      </c>
      <c r="J388" s="87" t="n">
        <f aca="false">J389</f>
        <v>0</v>
      </c>
      <c r="K388" s="87" t="n">
        <f aca="false">K389</f>
        <v>30512780</v>
      </c>
      <c r="L388" s="87" t="n">
        <f aca="false">L389</f>
        <v>0</v>
      </c>
      <c r="M388" s="87" t="n">
        <f aca="false">M389</f>
        <v>30512780</v>
      </c>
      <c r="N388" s="87" t="n">
        <f aca="false">N389</f>
        <v>0</v>
      </c>
      <c r="O388" s="87" t="n">
        <f aca="false">O389</f>
        <v>30512780</v>
      </c>
    </row>
    <row r="389" customFormat="false" ht="15.75" hidden="false" customHeight="false" outlineLevel="0" collapsed="false">
      <c r="A389" s="58" t="s">
        <v>261</v>
      </c>
      <c r="B389" s="86" t="s">
        <v>363</v>
      </c>
      <c r="C389" s="86" t="s">
        <v>98</v>
      </c>
      <c r="D389" s="86" t="s">
        <v>70</v>
      </c>
      <c r="E389" s="86" t="s">
        <v>378</v>
      </c>
      <c r="F389" s="86" t="s">
        <v>262</v>
      </c>
      <c r="G389" s="87" t="n">
        <v>30512780</v>
      </c>
      <c r="H389" s="87"/>
      <c r="I389" s="87" t="n">
        <v>30512780</v>
      </c>
      <c r="J389" s="87"/>
      <c r="K389" s="87" t="n">
        <v>30512780</v>
      </c>
      <c r="L389" s="87"/>
      <c r="M389" s="87" t="n">
        <v>30512780</v>
      </c>
      <c r="N389" s="87"/>
      <c r="O389" s="87" t="n">
        <v>30512780</v>
      </c>
    </row>
    <row r="390" customFormat="false" ht="36" hidden="false" customHeight="true" outlineLevel="0" collapsed="false">
      <c r="A390" s="53" t="s">
        <v>263</v>
      </c>
      <c r="B390" s="86" t="s">
        <v>363</v>
      </c>
      <c r="C390" s="86" t="s">
        <v>98</v>
      </c>
      <c r="D390" s="86" t="s">
        <v>70</v>
      </c>
      <c r="E390" s="86" t="s">
        <v>379</v>
      </c>
      <c r="F390" s="86"/>
      <c r="G390" s="87" t="n">
        <f aca="false">G391</f>
        <v>150000</v>
      </c>
      <c r="H390" s="87" t="n">
        <f aca="false">H391</f>
        <v>0</v>
      </c>
      <c r="I390" s="87" t="n">
        <f aca="false">I391</f>
        <v>150000</v>
      </c>
      <c r="J390" s="87" t="n">
        <f aca="false">J391</f>
        <v>0</v>
      </c>
      <c r="K390" s="87" t="n">
        <f aca="false">K391</f>
        <v>150000</v>
      </c>
      <c r="L390" s="87" t="n">
        <f aca="false">L391</f>
        <v>0</v>
      </c>
      <c r="M390" s="87" t="n">
        <f aca="false">M391</f>
        <v>150000</v>
      </c>
      <c r="N390" s="87" t="n">
        <f aca="false">N391</f>
        <v>0</v>
      </c>
      <c r="O390" s="87" t="n">
        <f aca="false">O391</f>
        <v>150000</v>
      </c>
    </row>
    <row r="391" customFormat="false" ht="31.5" hidden="false" customHeight="false" outlineLevel="0" collapsed="false">
      <c r="A391" s="58" t="s">
        <v>259</v>
      </c>
      <c r="B391" s="86" t="s">
        <v>363</v>
      </c>
      <c r="C391" s="86" t="s">
        <v>98</v>
      </c>
      <c r="D391" s="86" t="s">
        <v>70</v>
      </c>
      <c r="E391" s="86" t="s">
        <v>379</v>
      </c>
      <c r="F391" s="86" t="s">
        <v>260</v>
      </c>
      <c r="G391" s="87" t="n">
        <f aca="false">G392</f>
        <v>150000</v>
      </c>
      <c r="H391" s="87" t="n">
        <f aca="false">H392</f>
        <v>0</v>
      </c>
      <c r="I391" s="87" t="n">
        <f aca="false">I392</f>
        <v>150000</v>
      </c>
      <c r="J391" s="87" t="n">
        <f aca="false">J392</f>
        <v>0</v>
      </c>
      <c r="K391" s="87" t="n">
        <f aca="false">K392</f>
        <v>150000</v>
      </c>
      <c r="L391" s="87" t="n">
        <f aca="false">L392</f>
        <v>0</v>
      </c>
      <c r="M391" s="87" t="n">
        <f aca="false">M392</f>
        <v>150000</v>
      </c>
      <c r="N391" s="87" t="n">
        <f aca="false">N392</f>
        <v>0</v>
      </c>
      <c r="O391" s="87" t="n">
        <f aca="false">O392</f>
        <v>150000</v>
      </c>
    </row>
    <row r="392" customFormat="false" ht="15.75" hidden="false" customHeight="false" outlineLevel="0" collapsed="false">
      <c r="A392" s="58" t="s">
        <v>261</v>
      </c>
      <c r="B392" s="86" t="s">
        <v>363</v>
      </c>
      <c r="C392" s="86" t="s">
        <v>98</v>
      </c>
      <c r="D392" s="86" t="s">
        <v>70</v>
      </c>
      <c r="E392" s="86" t="s">
        <v>379</v>
      </c>
      <c r="F392" s="86" t="s">
        <v>262</v>
      </c>
      <c r="G392" s="87" t="n">
        <v>150000</v>
      </c>
      <c r="H392" s="87"/>
      <c r="I392" s="87" t="n">
        <v>150000</v>
      </c>
      <c r="J392" s="87"/>
      <c r="K392" s="87" t="n">
        <v>150000</v>
      </c>
      <c r="L392" s="87"/>
      <c r="M392" s="87" t="n">
        <v>150000</v>
      </c>
      <c r="N392" s="87"/>
      <c r="O392" s="87" t="n">
        <v>150000</v>
      </c>
    </row>
    <row r="393" customFormat="false" ht="87.75" hidden="false" customHeight="true" outlineLevel="0" collapsed="false">
      <c r="A393" s="53" t="s">
        <v>380</v>
      </c>
      <c r="B393" s="86" t="s">
        <v>363</v>
      </c>
      <c r="C393" s="86" t="s">
        <v>98</v>
      </c>
      <c r="D393" s="86" t="s">
        <v>70</v>
      </c>
      <c r="E393" s="86" t="s">
        <v>381</v>
      </c>
      <c r="F393" s="86"/>
      <c r="G393" s="87" t="n">
        <f aca="false">G394</f>
        <v>550000</v>
      </c>
      <c r="H393" s="87" t="n">
        <f aca="false">H394</f>
        <v>0</v>
      </c>
      <c r="I393" s="87" t="n">
        <f aca="false">I394</f>
        <v>550000</v>
      </c>
      <c r="J393" s="87" t="n">
        <f aca="false">J394</f>
        <v>0</v>
      </c>
      <c r="K393" s="87" t="n">
        <f aca="false">K394</f>
        <v>550000</v>
      </c>
      <c r="L393" s="87" t="n">
        <f aca="false">L394</f>
        <v>0</v>
      </c>
      <c r="M393" s="87" t="n">
        <f aca="false">M394</f>
        <v>550000</v>
      </c>
      <c r="N393" s="87" t="n">
        <f aca="false">N394</f>
        <v>0</v>
      </c>
      <c r="O393" s="87" t="n">
        <f aca="false">O394</f>
        <v>550000</v>
      </c>
    </row>
    <row r="394" customFormat="false" ht="31.5" hidden="false" customHeight="false" outlineLevel="0" collapsed="false">
      <c r="A394" s="58" t="s">
        <v>259</v>
      </c>
      <c r="B394" s="86" t="s">
        <v>363</v>
      </c>
      <c r="C394" s="86" t="s">
        <v>98</v>
      </c>
      <c r="D394" s="86" t="s">
        <v>70</v>
      </c>
      <c r="E394" s="86" t="s">
        <v>381</v>
      </c>
      <c r="F394" s="86" t="s">
        <v>260</v>
      </c>
      <c r="G394" s="87" t="n">
        <f aca="false">G395</f>
        <v>550000</v>
      </c>
      <c r="H394" s="87" t="n">
        <f aca="false">H395</f>
        <v>0</v>
      </c>
      <c r="I394" s="87" t="n">
        <f aca="false">I395</f>
        <v>550000</v>
      </c>
      <c r="J394" s="87" t="n">
        <f aca="false">J395</f>
        <v>0</v>
      </c>
      <c r="K394" s="87" t="n">
        <f aca="false">K395</f>
        <v>550000</v>
      </c>
      <c r="L394" s="87" t="n">
        <f aca="false">L395</f>
        <v>0</v>
      </c>
      <c r="M394" s="87" t="n">
        <f aca="false">M395</f>
        <v>550000</v>
      </c>
      <c r="N394" s="87" t="n">
        <f aca="false">N395</f>
        <v>0</v>
      </c>
      <c r="O394" s="87" t="n">
        <f aca="false">O395</f>
        <v>550000</v>
      </c>
    </row>
    <row r="395" customFormat="false" ht="18" hidden="false" customHeight="true" outlineLevel="0" collapsed="false">
      <c r="A395" s="58" t="s">
        <v>261</v>
      </c>
      <c r="B395" s="86" t="s">
        <v>363</v>
      </c>
      <c r="C395" s="86" t="s">
        <v>98</v>
      </c>
      <c r="D395" s="86" t="s">
        <v>70</v>
      </c>
      <c r="E395" s="86" t="s">
        <v>381</v>
      </c>
      <c r="F395" s="86" t="s">
        <v>262</v>
      </c>
      <c r="G395" s="87" t="n">
        <v>550000</v>
      </c>
      <c r="H395" s="87"/>
      <c r="I395" s="87" t="n">
        <v>550000</v>
      </c>
      <c r="J395" s="87"/>
      <c r="K395" s="87" t="n">
        <v>550000</v>
      </c>
      <c r="L395" s="87"/>
      <c r="M395" s="87" t="n">
        <v>550000</v>
      </c>
      <c r="N395" s="87"/>
      <c r="O395" s="87" t="n">
        <v>550000</v>
      </c>
    </row>
    <row r="396" customFormat="false" ht="18.75" hidden="false" customHeight="true" outlineLevel="0" collapsed="false">
      <c r="A396" s="58" t="s">
        <v>265</v>
      </c>
      <c r="B396" s="86" t="s">
        <v>363</v>
      </c>
      <c r="C396" s="86" t="s">
        <v>98</v>
      </c>
      <c r="D396" s="86" t="s">
        <v>70</v>
      </c>
      <c r="E396" s="86" t="s">
        <v>382</v>
      </c>
      <c r="F396" s="86"/>
      <c r="G396" s="87" t="n">
        <f aca="false">G397</f>
        <v>21300</v>
      </c>
      <c r="H396" s="87" t="n">
        <f aca="false">H397</f>
        <v>0</v>
      </c>
      <c r="I396" s="87" t="n">
        <f aca="false">I397</f>
        <v>21300</v>
      </c>
      <c r="J396" s="87" t="n">
        <f aca="false">J397</f>
        <v>0</v>
      </c>
      <c r="K396" s="87" t="n">
        <f aca="false">K397</f>
        <v>21300</v>
      </c>
      <c r="L396" s="87" t="n">
        <f aca="false">L397</f>
        <v>0</v>
      </c>
      <c r="M396" s="87" t="n">
        <f aca="false">M397</f>
        <v>21300</v>
      </c>
      <c r="N396" s="87" t="n">
        <f aca="false">N397</f>
        <v>0</v>
      </c>
      <c r="O396" s="87" t="n">
        <f aca="false">O397</f>
        <v>21300</v>
      </c>
    </row>
    <row r="397" customFormat="false" ht="31.5" hidden="false" customHeight="false" outlineLevel="0" collapsed="false">
      <c r="A397" s="58" t="s">
        <v>259</v>
      </c>
      <c r="B397" s="86" t="s">
        <v>363</v>
      </c>
      <c r="C397" s="86" t="s">
        <v>98</v>
      </c>
      <c r="D397" s="86" t="s">
        <v>70</v>
      </c>
      <c r="E397" s="86" t="s">
        <v>382</v>
      </c>
      <c r="F397" s="86" t="s">
        <v>260</v>
      </c>
      <c r="G397" s="87" t="n">
        <f aca="false">G398</f>
        <v>21300</v>
      </c>
      <c r="H397" s="87" t="n">
        <f aca="false">H398</f>
        <v>0</v>
      </c>
      <c r="I397" s="87" t="n">
        <f aca="false">I398</f>
        <v>21300</v>
      </c>
      <c r="J397" s="87" t="n">
        <f aca="false">J398</f>
        <v>0</v>
      </c>
      <c r="K397" s="87" t="n">
        <f aca="false">K398</f>
        <v>21300</v>
      </c>
      <c r="L397" s="87" t="n">
        <f aca="false">L398</f>
        <v>0</v>
      </c>
      <c r="M397" s="87" t="n">
        <f aca="false">M398</f>
        <v>21300</v>
      </c>
      <c r="N397" s="87" t="n">
        <f aca="false">N398</f>
        <v>0</v>
      </c>
      <c r="O397" s="87" t="n">
        <f aca="false">O398</f>
        <v>21300</v>
      </c>
    </row>
    <row r="398" customFormat="false" ht="15.75" hidden="false" customHeight="false" outlineLevel="0" collapsed="false">
      <c r="A398" s="58" t="s">
        <v>261</v>
      </c>
      <c r="B398" s="86" t="s">
        <v>363</v>
      </c>
      <c r="C398" s="86" t="s">
        <v>98</v>
      </c>
      <c r="D398" s="86" t="s">
        <v>70</v>
      </c>
      <c r="E398" s="86" t="s">
        <v>382</v>
      </c>
      <c r="F398" s="86" t="s">
        <v>262</v>
      </c>
      <c r="G398" s="87" t="n">
        <v>21300</v>
      </c>
      <c r="H398" s="87"/>
      <c r="I398" s="87" t="n">
        <v>21300</v>
      </c>
      <c r="J398" s="87"/>
      <c r="K398" s="87" t="n">
        <v>21300</v>
      </c>
      <c r="L398" s="87"/>
      <c r="M398" s="87" t="n">
        <v>21300</v>
      </c>
      <c r="N398" s="87"/>
      <c r="O398" s="87" t="n">
        <v>21300</v>
      </c>
    </row>
    <row r="399" customFormat="false" ht="15.75" hidden="false" customHeight="false" outlineLevel="0" collapsed="false">
      <c r="A399" s="53" t="s">
        <v>383</v>
      </c>
      <c r="B399" s="86" t="s">
        <v>363</v>
      </c>
      <c r="C399" s="86" t="s">
        <v>98</v>
      </c>
      <c r="D399" s="86" t="s">
        <v>70</v>
      </c>
      <c r="E399" s="86" t="s">
        <v>384</v>
      </c>
      <c r="F399" s="86"/>
      <c r="G399" s="87" t="n">
        <f aca="false">G403+G405</f>
        <v>400000</v>
      </c>
      <c r="H399" s="87" t="n">
        <f aca="false">H403+H405</f>
        <v>50000</v>
      </c>
      <c r="I399" s="87" t="n">
        <f aca="false">I403+I405+I400</f>
        <v>450000</v>
      </c>
      <c r="J399" s="87" t="n">
        <f aca="false">J403+J405+J400</f>
        <v>0</v>
      </c>
      <c r="K399" s="87" t="n">
        <f aca="false">K400+K403</f>
        <v>450000</v>
      </c>
      <c r="L399" s="87" t="n">
        <f aca="false">L400+L403</f>
        <v>0</v>
      </c>
      <c r="M399" s="87" t="n">
        <f aca="false">M400+M403</f>
        <v>450000</v>
      </c>
      <c r="N399" s="87" t="n">
        <f aca="false">N400+N403</f>
        <v>46664</v>
      </c>
      <c r="O399" s="87" t="n">
        <f aca="false">O400+O403</f>
        <v>496664</v>
      </c>
    </row>
    <row r="400" customFormat="false" ht="63" hidden="false" customHeight="false" outlineLevel="0" collapsed="false">
      <c r="A400" s="58" t="s">
        <v>147</v>
      </c>
      <c r="B400" s="86" t="s">
        <v>363</v>
      </c>
      <c r="C400" s="86" t="s">
        <v>98</v>
      </c>
      <c r="D400" s="86" t="s">
        <v>70</v>
      </c>
      <c r="E400" s="86" t="s">
        <v>384</v>
      </c>
      <c r="F400" s="86" t="s">
        <v>148</v>
      </c>
      <c r="G400" s="87"/>
      <c r="H400" s="87"/>
      <c r="I400" s="87" t="n">
        <f aca="false">I402</f>
        <v>0</v>
      </c>
      <c r="J400" s="87" t="n">
        <f aca="false">J402</f>
        <v>86602</v>
      </c>
      <c r="K400" s="87" t="n">
        <f aca="false">K402+K401</f>
        <v>86602</v>
      </c>
      <c r="L400" s="87" t="n">
        <f aca="false">L402+L401</f>
        <v>0</v>
      </c>
      <c r="M400" s="87" t="n">
        <f aca="false">M402+M401</f>
        <v>86602</v>
      </c>
      <c r="N400" s="87" t="n">
        <f aca="false">N402+N401</f>
        <v>-13934.07</v>
      </c>
      <c r="O400" s="87" t="n">
        <f aca="false">O402+O401</f>
        <v>72667.93</v>
      </c>
    </row>
    <row r="401" customFormat="false" ht="15.75" hidden="false" customHeight="false" outlineLevel="0" collapsed="false">
      <c r="A401" s="62" t="s">
        <v>228</v>
      </c>
      <c r="B401" s="86" t="s">
        <v>363</v>
      </c>
      <c r="C401" s="86" t="s">
        <v>98</v>
      </c>
      <c r="D401" s="86" t="s">
        <v>70</v>
      </c>
      <c r="E401" s="86" t="s">
        <v>384</v>
      </c>
      <c r="F401" s="86" t="s">
        <v>229</v>
      </c>
      <c r="G401" s="87"/>
      <c r="H401" s="87"/>
      <c r="I401" s="87"/>
      <c r="J401" s="87"/>
      <c r="K401" s="87" t="n">
        <v>0</v>
      </c>
      <c r="L401" s="87" t="n">
        <v>86602</v>
      </c>
      <c r="M401" s="87" t="n">
        <f aca="false">L401+K401</f>
        <v>86602</v>
      </c>
      <c r="N401" s="87" t="n">
        <v>-13934.07</v>
      </c>
      <c r="O401" s="87" t="n">
        <f aca="false">N401+M401</f>
        <v>72667.93</v>
      </c>
    </row>
    <row r="402" customFormat="false" ht="21.75" hidden="false" customHeight="true" outlineLevel="0" collapsed="false">
      <c r="A402" s="53" t="s">
        <v>149</v>
      </c>
      <c r="B402" s="86" t="s">
        <v>363</v>
      </c>
      <c r="C402" s="86" t="s">
        <v>98</v>
      </c>
      <c r="D402" s="86" t="s">
        <v>70</v>
      </c>
      <c r="E402" s="86" t="s">
        <v>384</v>
      </c>
      <c r="F402" s="86" t="s">
        <v>150</v>
      </c>
      <c r="G402" s="87"/>
      <c r="H402" s="87"/>
      <c r="I402" s="87"/>
      <c r="J402" s="87" t="n">
        <v>86602</v>
      </c>
      <c r="K402" s="87" t="n">
        <f aca="false">J402+I402</f>
        <v>86602</v>
      </c>
      <c r="L402" s="87" t="n">
        <f aca="false">100450-187052</f>
        <v>-86602</v>
      </c>
      <c r="M402" s="87" t="n">
        <f aca="false">L402+K402</f>
        <v>0</v>
      </c>
      <c r="N402" s="87"/>
      <c r="O402" s="87" t="n">
        <f aca="false">N402+M402</f>
        <v>0</v>
      </c>
    </row>
    <row r="403" customFormat="false" ht="33" hidden="false" customHeight="true" outlineLevel="0" collapsed="false">
      <c r="A403" s="62" t="s">
        <v>154</v>
      </c>
      <c r="B403" s="86" t="s">
        <v>363</v>
      </c>
      <c r="C403" s="86" t="s">
        <v>98</v>
      </c>
      <c r="D403" s="86" t="s">
        <v>70</v>
      </c>
      <c r="E403" s="86" t="s">
        <v>384</v>
      </c>
      <c r="F403" s="86" t="s">
        <v>155</v>
      </c>
      <c r="G403" s="87" t="n">
        <f aca="false">G404</f>
        <v>400000</v>
      </c>
      <c r="H403" s="87" t="n">
        <f aca="false">H404</f>
        <v>50000</v>
      </c>
      <c r="I403" s="87" t="n">
        <f aca="false">I404</f>
        <v>450000</v>
      </c>
      <c r="J403" s="87" t="n">
        <f aca="false">J404</f>
        <v>-86602</v>
      </c>
      <c r="K403" s="87" t="n">
        <f aca="false">K404</f>
        <v>363398</v>
      </c>
      <c r="L403" s="87" t="n">
        <f aca="false">L404</f>
        <v>0</v>
      </c>
      <c r="M403" s="87" t="n">
        <f aca="false">M404</f>
        <v>363398</v>
      </c>
      <c r="N403" s="87" t="n">
        <f aca="false">N404</f>
        <v>60598.07</v>
      </c>
      <c r="O403" s="87" t="n">
        <f aca="false">O404</f>
        <v>423996.07</v>
      </c>
    </row>
    <row r="404" customFormat="false" ht="34.5" hidden="false" customHeight="true" outlineLevel="0" collapsed="false">
      <c r="A404" s="62" t="s">
        <v>156</v>
      </c>
      <c r="B404" s="86" t="s">
        <v>363</v>
      </c>
      <c r="C404" s="86" t="s">
        <v>98</v>
      </c>
      <c r="D404" s="86" t="s">
        <v>70</v>
      </c>
      <c r="E404" s="86" t="s">
        <v>384</v>
      </c>
      <c r="F404" s="86" t="s">
        <v>157</v>
      </c>
      <c r="G404" s="87" t="n">
        <v>400000</v>
      </c>
      <c r="H404" s="87" t="n">
        <v>50000</v>
      </c>
      <c r="I404" s="87" t="n">
        <f aca="false">H404+G404</f>
        <v>450000</v>
      </c>
      <c r="J404" s="87" t="n">
        <v>-86602</v>
      </c>
      <c r="K404" s="87" t="n">
        <f aca="false">J404+I404</f>
        <v>363398</v>
      </c>
      <c r="L404" s="87" t="n">
        <f aca="false">100450-100450</f>
        <v>0</v>
      </c>
      <c r="M404" s="87" t="n">
        <f aca="false">L404+K404</f>
        <v>363398</v>
      </c>
      <c r="N404" s="87" t="n">
        <f aca="false">46664+13934.07</f>
        <v>60598.07</v>
      </c>
      <c r="O404" s="87" t="n">
        <f aca="false">N404+M404</f>
        <v>423996.07</v>
      </c>
    </row>
    <row r="405" customFormat="false" ht="31.5" hidden="true" customHeight="false" outlineLevel="0" collapsed="false">
      <c r="A405" s="58" t="s">
        <v>259</v>
      </c>
      <c r="B405" s="86" t="s">
        <v>363</v>
      </c>
      <c r="C405" s="86" t="s">
        <v>98</v>
      </c>
      <c r="D405" s="86" t="s">
        <v>70</v>
      </c>
      <c r="E405" s="86" t="s">
        <v>384</v>
      </c>
      <c r="F405" s="86" t="s">
        <v>260</v>
      </c>
      <c r="G405" s="87" t="n">
        <f aca="false">G406</f>
        <v>0</v>
      </c>
      <c r="L405" s="74"/>
    </row>
    <row r="406" customFormat="false" ht="15.75" hidden="true" customHeight="false" outlineLevel="0" collapsed="false">
      <c r="A406" s="58" t="s">
        <v>261</v>
      </c>
      <c r="B406" s="86" t="s">
        <v>363</v>
      </c>
      <c r="C406" s="86" t="s">
        <v>98</v>
      </c>
      <c r="D406" s="86" t="s">
        <v>70</v>
      </c>
      <c r="E406" s="86" t="s">
        <v>384</v>
      </c>
      <c r="F406" s="86" t="s">
        <v>262</v>
      </c>
      <c r="G406" s="87"/>
      <c r="L406" s="74"/>
    </row>
    <row r="407" customFormat="false" ht="31.5" hidden="true" customHeight="false" outlineLevel="0" collapsed="false">
      <c r="A407" s="58" t="s">
        <v>269</v>
      </c>
      <c r="B407" s="86" t="s">
        <v>363</v>
      </c>
      <c r="C407" s="86" t="s">
        <v>98</v>
      </c>
      <c r="D407" s="86" t="s">
        <v>70</v>
      </c>
      <c r="E407" s="86" t="s">
        <v>385</v>
      </c>
      <c r="F407" s="86"/>
      <c r="G407" s="87" t="n">
        <f aca="false">G408</f>
        <v>0</v>
      </c>
      <c r="L407" s="74"/>
    </row>
    <row r="408" customFormat="false" ht="31.5" hidden="true" customHeight="false" outlineLevel="0" collapsed="false">
      <c r="A408" s="58" t="s">
        <v>259</v>
      </c>
      <c r="B408" s="86" t="s">
        <v>363</v>
      </c>
      <c r="C408" s="86" t="s">
        <v>98</v>
      </c>
      <c r="D408" s="86" t="s">
        <v>70</v>
      </c>
      <c r="E408" s="86" t="s">
        <v>385</v>
      </c>
      <c r="F408" s="86" t="s">
        <v>260</v>
      </c>
      <c r="G408" s="87" t="n">
        <f aca="false">G409</f>
        <v>0</v>
      </c>
      <c r="L408" s="74"/>
    </row>
    <row r="409" customFormat="false" ht="15.75" hidden="true" customHeight="false" outlineLevel="0" collapsed="false">
      <c r="A409" s="58" t="s">
        <v>261</v>
      </c>
      <c r="B409" s="86" t="s">
        <v>363</v>
      </c>
      <c r="C409" s="86" t="s">
        <v>98</v>
      </c>
      <c r="D409" s="86" t="s">
        <v>70</v>
      </c>
      <c r="E409" s="86" t="s">
        <v>385</v>
      </c>
      <c r="F409" s="86" t="s">
        <v>262</v>
      </c>
      <c r="G409" s="87"/>
      <c r="L409" s="74"/>
    </row>
    <row r="410" customFormat="false" ht="22.5" hidden="false" customHeight="true" outlineLevel="0" collapsed="false">
      <c r="A410" s="58" t="s">
        <v>269</v>
      </c>
      <c r="B410" s="86" t="s">
        <v>363</v>
      </c>
      <c r="C410" s="86" t="s">
        <v>98</v>
      </c>
      <c r="D410" s="86" t="s">
        <v>70</v>
      </c>
      <c r="E410" s="86" t="s">
        <v>385</v>
      </c>
      <c r="F410" s="86"/>
      <c r="G410" s="87" t="n">
        <f aca="false">G411</f>
        <v>0</v>
      </c>
      <c r="H410" s="87" t="n">
        <f aca="false">H411</f>
        <v>714306</v>
      </c>
      <c r="I410" s="87" t="n">
        <f aca="false">I411</f>
        <v>714306</v>
      </c>
      <c r="J410" s="87" t="n">
        <f aca="false">J411</f>
        <v>0</v>
      </c>
      <c r="K410" s="87" t="n">
        <f aca="false">K411</f>
        <v>714306</v>
      </c>
      <c r="L410" s="87" t="n">
        <f aca="false">L411</f>
        <v>0</v>
      </c>
      <c r="M410" s="87" t="n">
        <f aca="false">M411</f>
        <v>714306</v>
      </c>
      <c r="N410" s="87" t="n">
        <f aca="false">N411</f>
        <v>0</v>
      </c>
      <c r="O410" s="87" t="n">
        <f aca="false">O411</f>
        <v>714306</v>
      </c>
    </row>
    <row r="411" customFormat="false" ht="31.5" hidden="false" customHeight="false" outlineLevel="0" collapsed="false">
      <c r="A411" s="58" t="s">
        <v>259</v>
      </c>
      <c r="B411" s="86" t="s">
        <v>363</v>
      </c>
      <c r="C411" s="86" t="s">
        <v>98</v>
      </c>
      <c r="D411" s="86" t="s">
        <v>70</v>
      </c>
      <c r="E411" s="86" t="s">
        <v>385</v>
      </c>
      <c r="F411" s="86" t="s">
        <v>260</v>
      </c>
      <c r="G411" s="87" t="n">
        <f aca="false">G412</f>
        <v>0</v>
      </c>
      <c r="H411" s="87" t="n">
        <f aca="false">H412</f>
        <v>714306</v>
      </c>
      <c r="I411" s="87" t="n">
        <f aca="false">I412</f>
        <v>714306</v>
      </c>
      <c r="J411" s="87" t="n">
        <f aca="false">J412</f>
        <v>0</v>
      </c>
      <c r="K411" s="87" t="n">
        <f aca="false">K412</f>
        <v>714306</v>
      </c>
      <c r="L411" s="87" t="n">
        <f aca="false">L412</f>
        <v>0</v>
      </c>
      <c r="M411" s="87" t="n">
        <f aca="false">M412</f>
        <v>714306</v>
      </c>
      <c r="N411" s="87" t="n">
        <f aca="false">N412</f>
        <v>0</v>
      </c>
      <c r="O411" s="87" t="n">
        <f aca="false">O412</f>
        <v>714306</v>
      </c>
    </row>
    <row r="412" customFormat="false" ht="15.75" hidden="false" customHeight="false" outlineLevel="0" collapsed="false">
      <c r="A412" s="58" t="s">
        <v>261</v>
      </c>
      <c r="B412" s="86" t="s">
        <v>363</v>
      </c>
      <c r="C412" s="86" t="s">
        <v>98</v>
      </c>
      <c r="D412" s="86" t="s">
        <v>70</v>
      </c>
      <c r="E412" s="86" t="s">
        <v>385</v>
      </c>
      <c r="F412" s="86" t="s">
        <v>262</v>
      </c>
      <c r="G412" s="87" t="n">
        <v>0</v>
      </c>
      <c r="H412" s="87" t="n">
        <v>714306</v>
      </c>
      <c r="I412" s="87" t="n">
        <f aca="false">H412+G412</f>
        <v>714306</v>
      </c>
      <c r="J412" s="87"/>
      <c r="K412" s="87" t="n">
        <f aca="false">J412+I412</f>
        <v>714306</v>
      </c>
      <c r="L412" s="87"/>
      <c r="M412" s="87" t="n">
        <f aca="false">L412+K412</f>
        <v>714306</v>
      </c>
      <c r="N412" s="87"/>
      <c r="O412" s="87" t="n">
        <f aca="false">N412+M412</f>
        <v>714306</v>
      </c>
    </row>
    <row r="413" customFormat="false" ht="41.25" hidden="false" customHeight="true" outlineLevel="0" collapsed="false">
      <c r="A413" s="53" t="s">
        <v>386</v>
      </c>
      <c r="B413" s="86" t="s">
        <v>363</v>
      </c>
      <c r="C413" s="86" t="s">
        <v>98</v>
      </c>
      <c r="D413" s="86" t="s">
        <v>70</v>
      </c>
      <c r="E413" s="86" t="s">
        <v>387</v>
      </c>
      <c r="F413" s="86"/>
      <c r="G413" s="87" t="n">
        <f aca="false">G414</f>
        <v>1388888.89</v>
      </c>
      <c r="H413" s="87" t="n">
        <f aca="false">H414</f>
        <v>0</v>
      </c>
      <c r="I413" s="87" t="n">
        <f aca="false">I414</f>
        <v>1388888.89</v>
      </c>
      <c r="J413" s="87" t="n">
        <f aca="false">J414</f>
        <v>0</v>
      </c>
      <c r="K413" s="87" t="n">
        <f aca="false">K414</f>
        <v>1388888.89</v>
      </c>
      <c r="L413" s="87" t="n">
        <f aca="false">L414</f>
        <v>0</v>
      </c>
      <c r="M413" s="87" t="n">
        <f aca="false">M414</f>
        <v>1388888.89</v>
      </c>
      <c r="N413" s="87" t="n">
        <f aca="false">N414</f>
        <v>0</v>
      </c>
      <c r="O413" s="87" t="n">
        <f aca="false">O414</f>
        <v>1388888.89</v>
      </c>
    </row>
    <row r="414" customFormat="false" ht="31.5" hidden="false" customHeight="false" outlineLevel="0" collapsed="false">
      <c r="A414" s="58" t="s">
        <v>259</v>
      </c>
      <c r="B414" s="86" t="s">
        <v>363</v>
      </c>
      <c r="C414" s="86" t="s">
        <v>98</v>
      </c>
      <c r="D414" s="86" t="s">
        <v>70</v>
      </c>
      <c r="E414" s="86" t="s">
        <v>387</v>
      </c>
      <c r="F414" s="86" t="s">
        <v>260</v>
      </c>
      <c r="G414" s="87" t="n">
        <f aca="false">G415</f>
        <v>1388888.89</v>
      </c>
      <c r="H414" s="87" t="n">
        <f aca="false">H415</f>
        <v>0</v>
      </c>
      <c r="I414" s="87" t="n">
        <f aca="false">I415</f>
        <v>1388888.89</v>
      </c>
      <c r="J414" s="87" t="n">
        <f aca="false">J415</f>
        <v>0</v>
      </c>
      <c r="K414" s="87" t="n">
        <f aca="false">K415</f>
        <v>1388888.89</v>
      </c>
      <c r="L414" s="87" t="n">
        <f aca="false">L415</f>
        <v>0</v>
      </c>
      <c r="M414" s="87" t="n">
        <f aca="false">M415</f>
        <v>1388888.89</v>
      </c>
      <c r="N414" s="87" t="n">
        <f aca="false">N415</f>
        <v>0</v>
      </c>
      <c r="O414" s="87" t="n">
        <f aca="false">O415</f>
        <v>1388888.89</v>
      </c>
    </row>
    <row r="415" customFormat="false" ht="15.75" hidden="false" customHeight="false" outlineLevel="0" collapsed="false">
      <c r="A415" s="58" t="s">
        <v>261</v>
      </c>
      <c r="B415" s="86" t="s">
        <v>363</v>
      </c>
      <c r="C415" s="86" t="s">
        <v>98</v>
      </c>
      <c r="D415" s="86" t="s">
        <v>70</v>
      </c>
      <c r="E415" s="86" t="s">
        <v>387</v>
      </c>
      <c r="F415" s="86" t="s">
        <v>262</v>
      </c>
      <c r="G415" s="87" t="n">
        <f aca="false">138888.89+1250000</f>
        <v>1388888.89</v>
      </c>
      <c r="H415" s="87"/>
      <c r="I415" s="87" t="n">
        <f aca="false">138888.89+1250000</f>
        <v>1388888.89</v>
      </c>
      <c r="J415" s="87"/>
      <c r="K415" s="87" t="n">
        <f aca="false">138888.89+1250000</f>
        <v>1388888.89</v>
      </c>
      <c r="L415" s="87"/>
      <c r="M415" s="87" t="n">
        <f aca="false">138888.89+1250000</f>
        <v>1388888.89</v>
      </c>
      <c r="N415" s="87"/>
      <c r="O415" s="87" t="n">
        <f aca="false">138888.89+1250000</f>
        <v>1388888.89</v>
      </c>
    </row>
    <row r="416" customFormat="false" ht="63" hidden="false" customHeight="false" outlineLevel="0" collapsed="false">
      <c r="A416" s="53" t="s">
        <v>388</v>
      </c>
      <c r="B416" s="86" t="s">
        <v>363</v>
      </c>
      <c r="C416" s="86" t="s">
        <v>98</v>
      </c>
      <c r="D416" s="86" t="s">
        <v>70</v>
      </c>
      <c r="E416" s="86" t="s">
        <v>389</v>
      </c>
      <c r="F416" s="86"/>
      <c r="G416" s="87"/>
      <c r="H416" s="87"/>
      <c r="I416" s="107" t="n">
        <f aca="false">I417</f>
        <v>0</v>
      </c>
      <c r="J416" s="107" t="n">
        <f aca="false">J417</f>
        <v>541976.68</v>
      </c>
      <c r="K416" s="107" t="n">
        <f aca="false">K417</f>
        <v>541976.68</v>
      </c>
      <c r="L416" s="107" t="n">
        <f aca="false">L417</f>
        <v>0</v>
      </c>
      <c r="M416" s="107" t="n">
        <f aca="false">M417</f>
        <v>541976.68</v>
      </c>
      <c r="N416" s="107" t="n">
        <f aca="false">N417</f>
        <v>0</v>
      </c>
      <c r="O416" s="107" t="n">
        <f aca="false">O417</f>
        <v>541976.68</v>
      </c>
    </row>
    <row r="417" customFormat="false" ht="31.5" hidden="false" customHeight="false" outlineLevel="0" collapsed="false">
      <c r="A417" s="58" t="s">
        <v>259</v>
      </c>
      <c r="B417" s="86" t="s">
        <v>363</v>
      </c>
      <c r="C417" s="86" t="s">
        <v>98</v>
      </c>
      <c r="D417" s="86" t="s">
        <v>70</v>
      </c>
      <c r="E417" s="86" t="s">
        <v>389</v>
      </c>
      <c r="F417" s="86" t="s">
        <v>260</v>
      </c>
      <c r="G417" s="87"/>
      <c r="H417" s="87"/>
      <c r="I417" s="107" t="n">
        <f aca="false">I418</f>
        <v>0</v>
      </c>
      <c r="J417" s="107" t="n">
        <f aca="false">J418</f>
        <v>541976.68</v>
      </c>
      <c r="K417" s="107" t="n">
        <f aca="false">K418</f>
        <v>541976.68</v>
      </c>
      <c r="L417" s="107" t="n">
        <f aca="false">L418</f>
        <v>0</v>
      </c>
      <c r="M417" s="107" t="n">
        <f aca="false">M418</f>
        <v>541976.68</v>
      </c>
      <c r="N417" s="107" t="n">
        <f aca="false">N418</f>
        <v>0</v>
      </c>
      <c r="O417" s="107" t="n">
        <f aca="false">O418</f>
        <v>541976.68</v>
      </c>
    </row>
    <row r="418" customFormat="false" ht="15.75" hidden="false" customHeight="false" outlineLevel="0" collapsed="false">
      <c r="A418" s="58" t="s">
        <v>261</v>
      </c>
      <c r="B418" s="86" t="s">
        <v>363</v>
      </c>
      <c r="C418" s="86" t="s">
        <v>98</v>
      </c>
      <c r="D418" s="86" t="s">
        <v>70</v>
      </c>
      <c r="E418" s="86" t="s">
        <v>389</v>
      </c>
      <c r="F418" s="86" t="s">
        <v>262</v>
      </c>
      <c r="G418" s="87"/>
      <c r="H418" s="87"/>
      <c r="I418" s="107" t="n">
        <v>0</v>
      </c>
      <c r="J418" s="107" t="n">
        <f aca="false">487779.01+54197.67</f>
        <v>541976.68</v>
      </c>
      <c r="K418" s="107" t="n">
        <f aca="false">J418+I418</f>
        <v>541976.68</v>
      </c>
      <c r="L418" s="107"/>
      <c r="M418" s="107" t="n">
        <f aca="false">L418+K418</f>
        <v>541976.68</v>
      </c>
      <c r="N418" s="107"/>
      <c r="O418" s="107" t="n">
        <f aca="false">N418+M418</f>
        <v>541976.68</v>
      </c>
    </row>
    <row r="419" customFormat="false" ht="31.5" hidden="false" customHeight="false" outlineLevel="0" collapsed="false">
      <c r="A419" s="53" t="s">
        <v>390</v>
      </c>
      <c r="B419" s="86" t="s">
        <v>363</v>
      </c>
      <c r="C419" s="86" t="s">
        <v>98</v>
      </c>
      <c r="D419" s="86" t="s">
        <v>70</v>
      </c>
      <c r="E419" s="86" t="s">
        <v>391</v>
      </c>
      <c r="F419" s="86"/>
      <c r="G419" s="87" t="n">
        <f aca="false">G420</f>
        <v>0</v>
      </c>
      <c r="H419" s="87" t="n">
        <f aca="false">H420</f>
        <v>61728.39</v>
      </c>
      <c r="I419" s="87" t="n">
        <f aca="false">I420</f>
        <v>61728.39</v>
      </c>
      <c r="J419" s="87" t="n">
        <f aca="false">J420</f>
        <v>0</v>
      </c>
      <c r="K419" s="87" t="n">
        <f aca="false">K420</f>
        <v>61728.39</v>
      </c>
      <c r="L419" s="87" t="n">
        <f aca="false">L420</f>
        <v>0</v>
      </c>
      <c r="M419" s="87" t="n">
        <f aca="false">M420</f>
        <v>61728.39</v>
      </c>
      <c r="N419" s="87" t="n">
        <f aca="false">N420</f>
        <v>0</v>
      </c>
      <c r="O419" s="87" t="n">
        <f aca="false">O420</f>
        <v>61728.39</v>
      </c>
    </row>
    <row r="420" customFormat="false" ht="31.5" hidden="false" customHeight="false" outlineLevel="0" collapsed="false">
      <c r="A420" s="58" t="s">
        <v>259</v>
      </c>
      <c r="B420" s="86" t="s">
        <v>363</v>
      </c>
      <c r="C420" s="86" t="s">
        <v>98</v>
      </c>
      <c r="D420" s="86" t="s">
        <v>70</v>
      </c>
      <c r="E420" s="86" t="s">
        <v>391</v>
      </c>
      <c r="F420" s="86" t="s">
        <v>260</v>
      </c>
      <c r="G420" s="87" t="n">
        <f aca="false">G421</f>
        <v>0</v>
      </c>
      <c r="H420" s="87" t="n">
        <f aca="false">H421</f>
        <v>61728.39</v>
      </c>
      <c r="I420" s="87" t="n">
        <f aca="false">I421</f>
        <v>61728.39</v>
      </c>
      <c r="J420" s="87" t="n">
        <f aca="false">J421</f>
        <v>0</v>
      </c>
      <c r="K420" s="87" t="n">
        <f aca="false">K421</f>
        <v>61728.39</v>
      </c>
      <c r="L420" s="87" t="n">
        <f aca="false">L421</f>
        <v>0</v>
      </c>
      <c r="M420" s="87" t="n">
        <f aca="false">M421</f>
        <v>61728.39</v>
      </c>
      <c r="N420" s="87" t="n">
        <f aca="false">N421</f>
        <v>0</v>
      </c>
      <c r="O420" s="87" t="n">
        <f aca="false">O421</f>
        <v>61728.39</v>
      </c>
    </row>
    <row r="421" customFormat="false" ht="15.75" hidden="false" customHeight="false" outlineLevel="0" collapsed="false">
      <c r="A421" s="58" t="s">
        <v>261</v>
      </c>
      <c r="B421" s="86" t="s">
        <v>363</v>
      </c>
      <c r="C421" s="86" t="s">
        <v>98</v>
      </c>
      <c r="D421" s="86" t="s">
        <v>70</v>
      </c>
      <c r="E421" s="86" t="s">
        <v>391</v>
      </c>
      <c r="F421" s="86" t="s">
        <v>262</v>
      </c>
      <c r="G421" s="87" t="n">
        <v>0</v>
      </c>
      <c r="H421" s="87" t="n">
        <f aca="false">55555.55+6172.84</f>
        <v>61728.39</v>
      </c>
      <c r="I421" s="87" t="n">
        <f aca="false">H421+G421</f>
        <v>61728.39</v>
      </c>
      <c r="J421" s="87"/>
      <c r="K421" s="87" t="n">
        <f aca="false">J421+I421</f>
        <v>61728.39</v>
      </c>
      <c r="L421" s="87"/>
      <c r="M421" s="87" t="n">
        <f aca="false">L421+K421</f>
        <v>61728.39</v>
      </c>
      <c r="N421" s="87"/>
      <c r="O421" s="87" t="n">
        <f aca="false">N421+M421</f>
        <v>61728.39</v>
      </c>
    </row>
    <row r="422" customFormat="false" ht="21.75" hidden="false" customHeight="true" outlineLevel="0" collapsed="false">
      <c r="A422" s="58" t="s">
        <v>392</v>
      </c>
      <c r="B422" s="86" t="s">
        <v>363</v>
      </c>
      <c r="C422" s="86" t="s">
        <v>98</v>
      </c>
      <c r="D422" s="86" t="s">
        <v>70</v>
      </c>
      <c r="E422" s="86" t="s">
        <v>393</v>
      </c>
      <c r="F422" s="86"/>
      <c r="G422" s="87" t="n">
        <f aca="false">G423+G426+G444+G447+G450+G456+G453+G435+G429+G459+G438+G432</f>
        <v>24933750.19</v>
      </c>
      <c r="H422" s="87" t="n">
        <f aca="false">H423+H426+H444+H447+H450+H456+H453+H435+H429+H459+H438+H432</f>
        <v>403441.55</v>
      </c>
      <c r="I422" s="87" t="n">
        <f aca="false">I423+I426+I444+I447+I450+I456+I453+I435+I429+I459+I438+I432+I441</f>
        <v>25337191.74</v>
      </c>
      <c r="J422" s="87" t="n">
        <f aca="false">J423+J426+J444+J447+J450+J456+J453+J435+J429+J459+J438+J432+J441</f>
        <v>426555.71</v>
      </c>
      <c r="K422" s="87" t="n">
        <f aca="false">K423+K426+K444+K447+K450+K456+K453+K435+K429+K459+K438+K432+K441</f>
        <v>25763747.45</v>
      </c>
      <c r="L422" s="87" t="n">
        <f aca="false">L423+L426+L444+L447+L450+L456+L453+L435+L429+L459+L438+L432+L441</f>
        <v>0</v>
      </c>
      <c r="M422" s="87" t="n">
        <f aca="false">M423+M426+M444+M447+M450+M456+M453+M435+M429+M459+M438+M432+M441</f>
        <v>25763747.45</v>
      </c>
      <c r="N422" s="87" t="n">
        <f aca="false">N423+N426+N444+N447+N450+N456+N453+N435+N429+N459+N438+N432+N441</f>
        <v>0</v>
      </c>
      <c r="O422" s="87" t="n">
        <f aca="false">O423+O426+O444+O447+O450+O456+O453+O435+O429+O459+O438+O432+O441</f>
        <v>25763747.45</v>
      </c>
    </row>
    <row r="423" customFormat="false" ht="15.75" hidden="false" customHeight="true" outlineLevel="0" collapsed="false">
      <c r="A423" s="58" t="s">
        <v>257</v>
      </c>
      <c r="B423" s="86" t="s">
        <v>363</v>
      </c>
      <c r="C423" s="86" t="s">
        <v>98</v>
      </c>
      <c r="D423" s="86" t="s">
        <v>70</v>
      </c>
      <c r="E423" s="86" t="s">
        <v>394</v>
      </c>
      <c r="F423" s="86"/>
      <c r="G423" s="87" t="n">
        <f aca="false">G424</f>
        <v>23711785</v>
      </c>
      <c r="H423" s="87" t="n">
        <f aca="false">H424</f>
        <v>0</v>
      </c>
      <c r="I423" s="87" t="n">
        <f aca="false">I424</f>
        <v>23711785</v>
      </c>
      <c r="J423" s="87" t="n">
        <f aca="false">J424</f>
        <v>0</v>
      </c>
      <c r="K423" s="87" t="n">
        <f aca="false">K424</f>
        <v>23711785</v>
      </c>
      <c r="L423" s="87" t="n">
        <f aca="false">L424</f>
        <v>0</v>
      </c>
      <c r="M423" s="87" t="n">
        <f aca="false">M424</f>
        <v>23711785</v>
      </c>
      <c r="N423" s="87" t="n">
        <f aca="false">N424</f>
        <v>0</v>
      </c>
      <c r="O423" s="87" t="n">
        <f aca="false">O424</f>
        <v>23711785</v>
      </c>
    </row>
    <row r="424" customFormat="false" ht="31.5" hidden="false" customHeight="false" outlineLevel="0" collapsed="false">
      <c r="A424" s="58" t="s">
        <v>259</v>
      </c>
      <c r="B424" s="86" t="s">
        <v>363</v>
      </c>
      <c r="C424" s="86" t="s">
        <v>98</v>
      </c>
      <c r="D424" s="86" t="s">
        <v>70</v>
      </c>
      <c r="E424" s="86" t="s">
        <v>394</v>
      </c>
      <c r="F424" s="86" t="s">
        <v>260</v>
      </c>
      <c r="G424" s="87" t="n">
        <f aca="false">G425</f>
        <v>23711785</v>
      </c>
      <c r="H424" s="87" t="n">
        <f aca="false">H425</f>
        <v>0</v>
      </c>
      <c r="I424" s="87" t="n">
        <f aca="false">I425</f>
        <v>23711785</v>
      </c>
      <c r="J424" s="87" t="n">
        <f aca="false">J425</f>
        <v>0</v>
      </c>
      <c r="K424" s="87" t="n">
        <f aca="false">K425</f>
        <v>23711785</v>
      </c>
      <c r="L424" s="87" t="n">
        <f aca="false">L425</f>
        <v>0</v>
      </c>
      <c r="M424" s="87" t="n">
        <f aca="false">M425</f>
        <v>23711785</v>
      </c>
      <c r="N424" s="87" t="n">
        <f aca="false">N425</f>
        <v>0</v>
      </c>
      <c r="O424" s="87" t="n">
        <f aca="false">O425</f>
        <v>23711785</v>
      </c>
    </row>
    <row r="425" customFormat="false" ht="15.75" hidden="false" customHeight="false" outlineLevel="0" collapsed="false">
      <c r="A425" s="58" t="s">
        <v>261</v>
      </c>
      <c r="B425" s="86" t="s">
        <v>363</v>
      </c>
      <c r="C425" s="86" t="s">
        <v>98</v>
      </c>
      <c r="D425" s="86" t="s">
        <v>70</v>
      </c>
      <c r="E425" s="86" t="s">
        <v>394</v>
      </c>
      <c r="F425" s="86" t="s">
        <v>262</v>
      </c>
      <c r="G425" s="87" t="n">
        <v>23711785</v>
      </c>
      <c r="H425" s="87"/>
      <c r="I425" s="87" t="n">
        <v>23711785</v>
      </c>
      <c r="J425" s="87"/>
      <c r="K425" s="87" t="n">
        <v>23711785</v>
      </c>
      <c r="L425" s="87"/>
      <c r="M425" s="87" t="n">
        <v>23711785</v>
      </c>
      <c r="N425" s="87"/>
      <c r="O425" s="87" t="n">
        <v>23711785</v>
      </c>
    </row>
    <row r="426" customFormat="false" ht="35.25" hidden="false" customHeight="true" outlineLevel="0" collapsed="false">
      <c r="A426" s="53" t="s">
        <v>263</v>
      </c>
      <c r="B426" s="86" t="s">
        <v>363</v>
      </c>
      <c r="C426" s="86" t="s">
        <v>98</v>
      </c>
      <c r="D426" s="86" t="s">
        <v>70</v>
      </c>
      <c r="E426" s="86" t="s">
        <v>395</v>
      </c>
      <c r="F426" s="86"/>
      <c r="G426" s="87" t="n">
        <f aca="false">G427</f>
        <v>100000</v>
      </c>
      <c r="H426" s="87" t="n">
        <f aca="false">H427</f>
        <v>0</v>
      </c>
      <c r="I426" s="87" t="n">
        <f aca="false">I427</f>
        <v>100000</v>
      </c>
      <c r="J426" s="87" t="n">
        <f aca="false">J427</f>
        <v>0</v>
      </c>
      <c r="K426" s="87" t="n">
        <f aca="false">K427</f>
        <v>100000</v>
      </c>
      <c r="L426" s="87" t="n">
        <f aca="false">L427</f>
        <v>0</v>
      </c>
      <c r="M426" s="87" t="n">
        <f aca="false">M427</f>
        <v>100000</v>
      </c>
      <c r="N426" s="87" t="n">
        <f aca="false">N427</f>
        <v>0</v>
      </c>
      <c r="O426" s="87" t="n">
        <f aca="false">O427</f>
        <v>100000</v>
      </c>
    </row>
    <row r="427" customFormat="false" ht="31.5" hidden="false" customHeight="false" outlineLevel="0" collapsed="false">
      <c r="A427" s="58" t="s">
        <v>259</v>
      </c>
      <c r="B427" s="86" t="s">
        <v>363</v>
      </c>
      <c r="C427" s="86" t="s">
        <v>98</v>
      </c>
      <c r="D427" s="86" t="s">
        <v>70</v>
      </c>
      <c r="E427" s="86" t="s">
        <v>395</v>
      </c>
      <c r="F427" s="86" t="s">
        <v>260</v>
      </c>
      <c r="G427" s="87" t="n">
        <f aca="false">G428</f>
        <v>100000</v>
      </c>
      <c r="H427" s="87" t="n">
        <f aca="false">H428</f>
        <v>0</v>
      </c>
      <c r="I427" s="87" t="n">
        <f aca="false">I428</f>
        <v>100000</v>
      </c>
      <c r="J427" s="87" t="n">
        <f aca="false">J428</f>
        <v>0</v>
      </c>
      <c r="K427" s="87" t="n">
        <f aca="false">K428</f>
        <v>100000</v>
      </c>
      <c r="L427" s="87" t="n">
        <f aca="false">L428</f>
        <v>0</v>
      </c>
      <c r="M427" s="87" t="n">
        <f aca="false">M428</f>
        <v>100000</v>
      </c>
      <c r="N427" s="87" t="n">
        <f aca="false">N428</f>
        <v>0</v>
      </c>
      <c r="O427" s="87" t="n">
        <f aca="false">O428</f>
        <v>100000</v>
      </c>
    </row>
    <row r="428" customFormat="false" ht="15.75" hidden="false" customHeight="false" outlineLevel="0" collapsed="false">
      <c r="A428" s="58" t="s">
        <v>261</v>
      </c>
      <c r="B428" s="86" t="s">
        <v>363</v>
      </c>
      <c r="C428" s="86" t="s">
        <v>98</v>
      </c>
      <c r="D428" s="86" t="s">
        <v>70</v>
      </c>
      <c r="E428" s="86" t="s">
        <v>395</v>
      </c>
      <c r="F428" s="86" t="s">
        <v>262</v>
      </c>
      <c r="G428" s="87" t="n">
        <v>100000</v>
      </c>
      <c r="H428" s="87"/>
      <c r="I428" s="87" t="n">
        <v>100000</v>
      </c>
      <c r="J428" s="87"/>
      <c r="K428" s="87" t="n">
        <v>100000</v>
      </c>
      <c r="L428" s="87"/>
      <c r="M428" s="87" t="n">
        <v>100000</v>
      </c>
      <c r="N428" s="87"/>
      <c r="O428" s="87" t="n">
        <v>100000</v>
      </c>
    </row>
    <row r="429" customFormat="false" ht="15.75" hidden="false" customHeight="false" outlineLevel="0" collapsed="false">
      <c r="A429" s="53" t="s">
        <v>265</v>
      </c>
      <c r="B429" s="86" t="s">
        <v>363</v>
      </c>
      <c r="C429" s="86" t="s">
        <v>98</v>
      </c>
      <c r="D429" s="86" t="s">
        <v>70</v>
      </c>
      <c r="E429" s="86" t="s">
        <v>396</v>
      </c>
      <c r="F429" s="86"/>
      <c r="G429" s="87" t="n">
        <f aca="false">G430</f>
        <v>10800</v>
      </c>
      <c r="H429" s="87" t="n">
        <f aca="false">H430</f>
        <v>0</v>
      </c>
      <c r="I429" s="87" t="n">
        <f aca="false">I430</f>
        <v>10800</v>
      </c>
      <c r="J429" s="87" t="n">
        <f aca="false">J430</f>
        <v>0</v>
      </c>
      <c r="K429" s="87" t="n">
        <f aca="false">K430</f>
        <v>10800</v>
      </c>
      <c r="L429" s="87" t="n">
        <f aca="false">L430</f>
        <v>0</v>
      </c>
      <c r="M429" s="87" t="n">
        <f aca="false">M430</f>
        <v>10800</v>
      </c>
      <c r="N429" s="87" t="n">
        <f aca="false">N430</f>
        <v>0</v>
      </c>
      <c r="O429" s="87" t="n">
        <f aca="false">O430</f>
        <v>10800</v>
      </c>
    </row>
    <row r="430" customFormat="false" ht="31.5" hidden="false" customHeight="false" outlineLevel="0" collapsed="false">
      <c r="A430" s="58" t="s">
        <v>259</v>
      </c>
      <c r="B430" s="86" t="s">
        <v>363</v>
      </c>
      <c r="C430" s="86" t="s">
        <v>98</v>
      </c>
      <c r="D430" s="86" t="s">
        <v>70</v>
      </c>
      <c r="E430" s="86" t="s">
        <v>396</v>
      </c>
      <c r="F430" s="86" t="s">
        <v>260</v>
      </c>
      <c r="G430" s="87" t="n">
        <f aca="false">G431</f>
        <v>10800</v>
      </c>
      <c r="H430" s="87" t="n">
        <f aca="false">H431</f>
        <v>0</v>
      </c>
      <c r="I430" s="87" t="n">
        <f aca="false">I431</f>
        <v>10800</v>
      </c>
      <c r="J430" s="87" t="n">
        <f aca="false">J431</f>
        <v>0</v>
      </c>
      <c r="K430" s="87" t="n">
        <f aca="false">K431</f>
        <v>10800</v>
      </c>
      <c r="L430" s="87" t="n">
        <f aca="false">L431</f>
        <v>0</v>
      </c>
      <c r="M430" s="87" t="n">
        <f aca="false">M431</f>
        <v>10800</v>
      </c>
      <c r="N430" s="87" t="n">
        <f aca="false">N431</f>
        <v>0</v>
      </c>
      <c r="O430" s="87" t="n">
        <f aca="false">O431</f>
        <v>10800</v>
      </c>
    </row>
    <row r="431" customFormat="false" ht="15.75" hidden="false" customHeight="false" outlineLevel="0" collapsed="false">
      <c r="A431" s="58" t="s">
        <v>261</v>
      </c>
      <c r="B431" s="86" t="s">
        <v>363</v>
      </c>
      <c r="C431" s="86" t="s">
        <v>98</v>
      </c>
      <c r="D431" s="86" t="s">
        <v>70</v>
      </c>
      <c r="E431" s="86" t="s">
        <v>396</v>
      </c>
      <c r="F431" s="86" t="s">
        <v>262</v>
      </c>
      <c r="G431" s="87" t="n">
        <v>10800</v>
      </c>
      <c r="H431" s="87"/>
      <c r="I431" s="87" t="n">
        <v>10800</v>
      </c>
      <c r="J431" s="87"/>
      <c r="K431" s="87" t="n">
        <v>10800</v>
      </c>
      <c r="L431" s="87"/>
      <c r="M431" s="87" t="n">
        <v>10800</v>
      </c>
      <c r="N431" s="87"/>
      <c r="O431" s="87" t="n">
        <v>10800</v>
      </c>
    </row>
    <row r="432" customFormat="false" ht="18.75" hidden="false" customHeight="true" outlineLevel="0" collapsed="false">
      <c r="A432" s="58" t="s">
        <v>269</v>
      </c>
      <c r="B432" s="86" t="s">
        <v>363</v>
      </c>
      <c r="C432" s="86" t="s">
        <v>98</v>
      </c>
      <c r="D432" s="86" t="s">
        <v>70</v>
      </c>
      <c r="E432" s="86" t="s">
        <v>397</v>
      </c>
      <c r="F432" s="86"/>
      <c r="G432" s="87" t="n">
        <f aca="false">G433</f>
        <v>0</v>
      </c>
      <c r="H432" s="87" t="n">
        <f aca="false">H433</f>
        <v>230854</v>
      </c>
      <c r="I432" s="87" t="n">
        <f aca="false">I433</f>
        <v>230854</v>
      </c>
      <c r="J432" s="87" t="n">
        <f aca="false">J433</f>
        <v>0</v>
      </c>
      <c r="K432" s="87" t="n">
        <f aca="false">K433</f>
        <v>230854</v>
      </c>
      <c r="L432" s="87" t="n">
        <f aca="false">L433</f>
        <v>0</v>
      </c>
      <c r="M432" s="87" t="n">
        <f aca="false">M433</f>
        <v>230854</v>
      </c>
      <c r="N432" s="87" t="n">
        <f aca="false">N433</f>
        <v>0</v>
      </c>
      <c r="O432" s="87" t="n">
        <f aca="false">O433</f>
        <v>230854</v>
      </c>
    </row>
    <row r="433" customFormat="false" ht="31.5" hidden="false" customHeight="false" outlineLevel="0" collapsed="false">
      <c r="A433" s="58" t="s">
        <v>259</v>
      </c>
      <c r="B433" s="86" t="s">
        <v>363</v>
      </c>
      <c r="C433" s="86" t="s">
        <v>98</v>
      </c>
      <c r="D433" s="86" t="s">
        <v>70</v>
      </c>
      <c r="E433" s="86" t="s">
        <v>397</v>
      </c>
      <c r="F433" s="86" t="s">
        <v>260</v>
      </c>
      <c r="G433" s="87" t="n">
        <f aca="false">G434</f>
        <v>0</v>
      </c>
      <c r="H433" s="87" t="n">
        <f aca="false">H434</f>
        <v>230854</v>
      </c>
      <c r="I433" s="87" t="n">
        <f aca="false">I434</f>
        <v>230854</v>
      </c>
      <c r="J433" s="87" t="n">
        <f aca="false">J434</f>
        <v>0</v>
      </c>
      <c r="K433" s="87" t="n">
        <f aca="false">K434</f>
        <v>230854</v>
      </c>
      <c r="L433" s="87" t="n">
        <f aca="false">L434</f>
        <v>0</v>
      </c>
      <c r="M433" s="87" t="n">
        <f aca="false">M434</f>
        <v>230854</v>
      </c>
      <c r="N433" s="87" t="n">
        <f aca="false">N434</f>
        <v>0</v>
      </c>
      <c r="O433" s="87" t="n">
        <f aca="false">O434</f>
        <v>230854</v>
      </c>
    </row>
    <row r="434" customFormat="false" ht="15.75" hidden="false" customHeight="false" outlineLevel="0" collapsed="false">
      <c r="A434" s="58" t="s">
        <v>261</v>
      </c>
      <c r="B434" s="86" t="s">
        <v>363</v>
      </c>
      <c r="C434" s="86" t="s">
        <v>98</v>
      </c>
      <c r="D434" s="86" t="s">
        <v>70</v>
      </c>
      <c r="E434" s="86" t="s">
        <v>397</v>
      </c>
      <c r="F434" s="86" t="s">
        <v>262</v>
      </c>
      <c r="G434" s="87" t="n">
        <v>0</v>
      </c>
      <c r="H434" s="87" t="n">
        <v>230854</v>
      </c>
      <c r="I434" s="87" t="n">
        <f aca="false">H434+G434</f>
        <v>230854</v>
      </c>
      <c r="J434" s="87"/>
      <c r="K434" s="87" t="n">
        <f aca="false">J434+I434</f>
        <v>230854</v>
      </c>
      <c r="L434" s="87"/>
      <c r="M434" s="87" t="n">
        <f aca="false">L434+K434</f>
        <v>230854</v>
      </c>
      <c r="N434" s="87"/>
      <c r="O434" s="87" t="n">
        <f aca="false">N434+M434</f>
        <v>230854</v>
      </c>
    </row>
    <row r="435" customFormat="false" ht="40.5" hidden="false" customHeight="true" outlineLevel="0" collapsed="false">
      <c r="A435" s="58" t="s">
        <v>398</v>
      </c>
      <c r="B435" s="86" t="s">
        <v>363</v>
      </c>
      <c r="C435" s="86" t="s">
        <v>98</v>
      </c>
      <c r="D435" s="86" t="s">
        <v>70</v>
      </c>
      <c r="E435" s="86" t="s">
        <v>399</v>
      </c>
      <c r="F435" s="86"/>
      <c r="G435" s="87" t="n">
        <f aca="false">G436</f>
        <v>199242.19</v>
      </c>
      <c r="H435" s="87" t="n">
        <f aca="false">H436</f>
        <v>-150111.43</v>
      </c>
      <c r="I435" s="87" t="n">
        <f aca="false">I436</f>
        <v>49130.76</v>
      </c>
      <c r="J435" s="87" t="n">
        <f aca="false">J436</f>
        <v>0</v>
      </c>
      <c r="K435" s="87" t="n">
        <f aca="false">K436</f>
        <v>49130.76</v>
      </c>
      <c r="L435" s="87" t="n">
        <f aca="false">L436</f>
        <v>0</v>
      </c>
      <c r="M435" s="87" t="n">
        <f aca="false">M436</f>
        <v>49130.76</v>
      </c>
      <c r="N435" s="87" t="n">
        <f aca="false">N436</f>
        <v>0</v>
      </c>
      <c r="O435" s="87" t="n">
        <f aca="false">O436</f>
        <v>49130.76</v>
      </c>
    </row>
    <row r="436" customFormat="false" ht="31.5" hidden="false" customHeight="false" outlineLevel="0" collapsed="false">
      <c r="A436" s="58" t="s">
        <v>259</v>
      </c>
      <c r="B436" s="86" t="s">
        <v>363</v>
      </c>
      <c r="C436" s="86" t="s">
        <v>98</v>
      </c>
      <c r="D436" s="86" t="s">
        <v>70</v>
      </c>
      <c r="E436" s="86" t="s">
        <v>399</v>
      </c>
      <c r="F436" s="86" t="s">
        <v>260</v>
      </c>
      <c r="G436" s="87" t="n">
        <f aca="false">G437</f>
        <v>199242.19</v>
      </c>
      <c r="H436" s="87" t="n">
        <f aca="false">H437</f>
        <v>-150111.43</v>
      </c>
      <c r="I436" s="87" t="n">
        <f aca="false">I437</f>
        <v>49130.76</v>
      </c>
      <c r="J436" s="87" t="n">
        <f aca="false">J437</f>
        <v>0</v>
      </c>
      <c r="K436" s="87" t="n">
        <f aca="false">K437</f>
        <v>49130.76</v>
      </c>
      <c r="L436" s="87" t="n">
        <f aca="false">L437</f>
        <v>0</v>
      </c>
      <c r="M436" s="87" t="n">
        <f aca="false">M437</f>
        <v>49130.76</v>
      </c>
      <c r="N436" s="87" t="n">
        <f aca="false">N437</f>
        <v>0</v>
      </c>
      <c r="O436" s="87" t="n">
        <f aca="false">O437</f>
        <v>49130.76</v>
      </c>
    </row>
    <row r="437" customFormat="false" ht="15.75" hidden="false" customHeight="false" outlineLevel="0" collapsed="false">
      <c r="A437" s="58" t="s">
        <v>261</v>
      </c>
      <c r="B437" s="86" t="s">
        <v>363</v>
      </c>
      <c r="C437" s="86" t="s">
        <v>98</v>
      </c>
      <c r="D437" s="86" t="s">
        <v>70</v>
      </c>
      <c r="E437" s="86" t="s">
        <v>399</v>
      </c>
      <c r="F437" s="86" t="s">
        <v>262</v>
      </c>
      <c r="G437" s="87" t="n">
        <f aca="false">19924.22+179317.97</f>
        <v>199242.19</v>
      </c>
      <c r="H437" s="87" t="n">
        <f aca="false">44217.68+4913.08-199242.19</f>
        <v>-150111.43</v>
      </c>
      <c r="I437" s="87" t="n">
        <f aca="false">H437+G437</f>
        <v>49130.76</v>
      </c>
      <c r="J437" s="87"/>
      <c r="K437" s="87" t="n">
        <f aca="false">J437+I437</f>
        <v>49130.76</v>
      </c>
      <c r="L437" s="87"/>
      <c r="M437" s="87" t="n">
        <f aca="false">L437+K437</f>
        <v>49130.76</v>
      </c>
      <c r="N437" s="87"/>
      <c r="O437" s="87" t="n">
        <f aca="false">N437+M437</f>
        <v>49130.76</v>
      </c>
    </row>
    <row r="438" customFormat="false" ht="47.25" hidden="false" customHeight="false" outlineLevel="0" collapsed="false">
      <c r="A438" s="57" t="s">
        <v>400</v>
      </c>
      <c r="B438" s="86" t="s">
        <v>363</v>
      </c>
      <c r="C438" s="86" t="s">
        <v>98</v>
      </c>
      <c r="D438" s="86" t="s">
        <v>70</v>
      </c>
      <c r="E438" s="86" t="s">
        <v>401</v>
      </c>
      <c r="F438" s="86"/>
      <c r="G438" s="87" t="n">
        <f aca="false">G439</f>
        <v>0</v>
      </c>
      <c r="H438" s="87" t="n">
        <f aca="false">H439</f>
        <v>199242.19</v>
      </c>
      <c r="I438" s="87" t="n">
        <f aca="false">I439</f>
        <v>199242.19</v>
      </c>
      <c r="J438" s="87" t="n">
        <f aca="false">J439</f>
        <v>0</v>
      </c>
      <c r="K438" s="87" t="n">
        <f aca="false">K439</f>
        <v>199242.19</v>
      </c>
      <c r="L438" s="87" t="n">
        <f aca="false">L439</f>
        <v>0</v>
      </c>
      <c r="M438" s="87" t="n">
        <f aca="false">M439</f>
        <v>199242.19</v>
      </c>
      <c r="N438" s="87" t="n">
        <f aca="false">N439</f>
        <v>0</v>
      </c>
      <c r="O438" s="87" t="n">
        <f aca="false">O439</f>
        <v>199242.19</v>
      </c>
    </row>
    <row r="439" customFormat="false" ht="31.5" hidden="false" customHeight="false" outlineLevel="0" collapsed="false">
      <c r="A439" s="58" t="s">
        <v>259</v>
      </c>
      <c r="B439" s="86" t="s">
        <v>363</v>
      </c>
      <c r="C439" s="86" t="s">
        <v>98</v>
      </c>
      <c r="D439" s="86" t="s">
        <v>70</v>
      </c>
      <c r="E439" s="86" t="s">
        <v>401</v>
      </c>
      <c r="F439" s="86" t="s">
        <v>260</v>
      </c>
      <c r="G439" s="87" t="n">
        <f aca="false">G440</f>
        <v>0</v>
      </c>
      <c r="H439" s="87" t="n">
        <f aca="false">H440</f>
        <v>199242.19</v>
      </c>
      <c r="I439" s="87" t="n">
        <f aca="false">I440</f>
        <v>199242.19</v>
      </c>
      <c r="J439" s="87" t="n">
        <f aca="false">J440</f>
        <v>0</v>
      </c>
      <c r="K439" s="87" t="n">
        <f aca="false">K440</f>
        <v>199242.19</v>
      </c>
      <c r="L439" s="87" t="n">
        <f aca="false">L440</f>
        <v>0</v>
      </c>
      <c r="M439" s="87" t="n">
        <f aca="false">M440</f>
        <v>199242.19</v>
      </c>
      <c r="N439" s="87" t="n">
        <f aca="false">N440</f>
        <v>0</v>
      </c>
      <c r="O439" s="87" t="n">
        <f aca="false">O440</f>
        <v>199242.19</v>
      </c>
    </row>
    <row r="440" customFormat="false" ht="15.75" hidden="false" customHeight="false" outlineLevel="0" collapsed="false">
      <c r="A440" s="58" t="s">
        <v>261</v>
      </c>
      <c r="B440" s="86" t="s">
        <v>363</v>
      </c>
      <c r="C440" s="86" t="s">
        <v>98</v>
      </c>
      <c r="D440" s="86" t="s">
        <v>70</v>
      </c>
      <c r="E440" s="86" t="s">
        <v>401</v>
      </c>
      <c r="F440" s="86" t="s">
        <v>262</v>
      </c>
      <c r="G440" s="87" t="n">
        <v>0</v>
      </c>
      <c r="H440" s="87" t="n">
        <f aca="false">179317.97+19924.22</f>
        <v>199242.19</v>
      </c>
      <c r="I440" s="87" t="n">
        <f aca="false">H440+G440</f>
        <v>199242.19</v>
      </c>
      <c r="J440" s="87"/>
      <c r="K440" s="87" t="n">
        <f aca="false">J440+I440</f>
        <v>199242.19</v>
      </c>
      <c r="L440" s="87"/>
      <c r="M440" s="87" t="n">
        <f aca="false">L440+K440</f>
        <v>199242.19</v>
      </c>
      <c r="N440" s="87"/>
      <c r="O440" s="87" t="n">
        <f aca="false">N440+M440</f>
        <v>199242.19</v>
      </c>
    </row>
    <row r="441" customFormat="false" ht="63" hidden="false" customHeight="false" outlineLevel="0" collapsed="false">
      <c r="A441" s="53" t="s">
        <v>388</v>
      </c>
      <c r="B441" s="86" t="s">
        <v>363</v>
      </c>
      <c r="C441" s="86" t="s">
        <v>98</v>
      </c>
      <c r="D441" s="86" t="s">
        <v>70</v>
      </c>
      <c r="E441" s="86" t="s">
        <v>402</v>
      </c>
      <c r="F441" s="86"/>
      <c r="G441" s="87"/>
      <c r="H441" s="87"/>
      <c r="I441" s="107" t="n">
        <f aca="false">I442</f>
        <v>0</v>
      </c>
      <c r="J441" s="107" t="n">
        <f aca="false">J442</f>
        <v>426555.71</v>
      </c>
      <c r="K441" s="107" t="n">
        <f aca="false">K442</f>
        <v>426555.71</v>
      </c>
      <c r="L441" s="107" t="n">
        <f aca="false">L442</f>
        <v>0</v>
      </c>
      <c r="M441" s="107" t="n">
        <f aca="false">M442</f>
        <v>426555.71</v>
      </c>
      <c r="N441" s="107" t="n">
        <f aca="false">N442</f>
        <v>0</v>
      </c>
      <c r="O441" s="107" t="n">
        <f aca="false">O442</f>
        <v>426555.71</v>
      </c>
    </row>
    <row r="442" customFormat="false" ht="31.5" hidden="false" customHeight="false" outlineLevel="0" collapsed="false">
      <c r="A442" s="58" t="s">
        <v>259</v>
      </c>
      <c r="B442" s="86" t="s">
        <v>363</v>
      </c>
      <c r="C442" s="86" t="s">
        <v>98</v>
      </c>
      <c r="D442" s="86" t="s">
        <v>70</v>
      </c>
      <c r="E442" s="86" t="s">
        <v>402</v>
      </c>
      <c r="F442" s="86" t="s">
        <v>260</v>
      </c>
      <c r="G442" s="87"/>
      <c r="H442" s="87"/>
      <c r="I442" s="107" t="n">
        <f aca="false">I443</f>
        <v>0</v>
      </c>
      <c r="J442" s="107" t="n">
        <f aca="false">J443</f>
        <v>426555.71</v>
      </c>
      <c r="K442" s="107" t="n">
        <f aca="false">K443</f>
        <v>426555.71</v>
      </c>
      <c r="L442" s="107" t="n">
        <f aca="false">L443</f>
        <v>0</v>
      </c>
      <c r="M442" s="107" t="n">
        <f aca="false">M443</f>
        <v>426555.71</v>
      </c>
      <c r="N442" s="107" t="n">
        <f aca="false">N443</f>
        <v>0</v>
      </c>
      <c r="O442" s="107" t="n">
        <f aca="false">O443</f>
        <v>426555.71</v>
      </c>
    </row>
    <row r="443" customFormat="false" ht="15.75" hidden="false" customHeight="false" outlineLevel="0" collapsed="false">
      <c r="A443" s="58" t="s">
        <v>261</v>
      </c>
      <c r="B443" s="86" t="s">
        <v>363</v>
      </c>
      <c r="C443" s="86" t="s">
        <v>98</v>
      </c>
      <c r="D443" s="86" t="s">
        <v>70</v>
      </c>
      <c r="E443" s="86" t="s">
        <v>402</v>
      </c>
      <c r="F443" s="86" t="s">
        <v>262</v>
      </c>
      <c r="G443" s="87"/>
      <c r="H443" s="87"/>
      <c r="I443" s="107" t="n">
        <v>0</v>
      </c>
      <c r="J443" s="107" t="n">
        <f aca="false">383900.14+42655.57</f>
        <v>426555.71</v>
      </c>
      <c r="K443" s="107" t="n">
        <f aca="false">J443+I443</f>
        <v>426555.71</v>
      </c>
      <c r="L443" s="107"/>
      <c r="M443" s="107" t="n">
        <f aca="false">L443+K443</f>
        <v>426555.71</v>
      </c>
      <c r="N443" s="107"/>
      <c r="O443" s="107" t="n">
        <f aca="false">N443+M443</f>
        <v>426555.71</v>
      </c>
    </row>
    <row r="444" customFormat="false" ht="91.5" hidden="false" customHeight="true" outlineLevel="0" collapsed="false">
      <c r="A444" s="53" t="s">
        <v>380</v>
      </c>
      <c r="B444" s="86" t="s">
        <v>363</v>
      </c>
      <c r="C444" s="86" t="s">
        <v>98</v>
      </c>
      <c r="D444" s="86" t="s">
        <v>70</v>
      </c>
      <c r="E444" s="86" t="s">
        <v>403</v>
      </c>
      <c r="F444" s="86"/>
      <c r="G444" s="87" t="n">
        <f aca="false">G445</f>
        <v>440000</v>
      </c>
      <c r="H444" s="87" t="n">
        <f aca="false">H445</f>
        <v>0</v>
      </c>
      <c r="I444" s="87" t="n">
        <f aca="false">I445</f>
        <v>440000</v>
      </c>
      <c r="J444" s="87" t="n">
        <f aca="false">J445</f>
        <v>0</v>
      </c>
      <c r="K444" s="87" t="n">
        <f aca="false">K445</f>
        <v>440000</v>
      </c>
      <c r="L444" s="87" t="n">
        <f aca="false">L445</f>
        <v>0</v>
      </c>
      <c r="M444" s="87" t="n">
        <f aca="false">M445</f>
        <v>440000</v>
      </c>
      <c r="N444" s="87" t="n">
        <f aca="false">N445</f>
        <v>0</v>
      </c>
      <c r="O444" s="87" t="n">
        <f aca="false">O445</f>
        <v>440000</v>
      </c>
    </row>
    <row r="445" customFormat="false" ht="31.5" hidden="false" customHeight="false" outlineLevel="0" collapsed="false">
      <c r="A445" s="58" t="s">
        <v>259</v>
      </c>
      <c r="B445" s="86" t="s">
        <v>363</v>
      </c>
      <c r="C445" s="86" t="s">
        <v>98</v>
      </c>
      <c r="D445" s="86" t="s">
        <v>70</v>
      </c>
      <c r="E445" s="86" t="s">
        <v>403</v>
      </c>
      <c r="F445" s="86" t="s">
        <v>260</v>
      </c>
      <c r="G445" s="87" t="n">
        <f aca="false">G446</f>
        <v>440000</v>
      </c>
      <c r="H445" s="87" t="n">
        <f aca="false">H446</f>
        <v>0</v>
      </c>
      <c r="I445" s="87" t="n">
        <f aca="false">I446</f>
        <v>440000</v>
      </c>
      <c r="J445" s="87" t="n">
        <f aca="false">J446</f>
        <v>0</v>
      </c>
      <c r="K445" s="87" t="n">
        <f aca="false">K446</f>
        <v>440000</v>
      </c>
      <c r="L445" s="87" t="n">
        <f aca="false">L446</f>
        <v>0</v>
      </c>
      <c r="M445" s="87" t="n">
        <f aca="false">M446</f>
        <v>440000</v>
      </c>
      <c r="N445" s="87" t="n">
        <f aca="false">N446</f>
        <v>0</v>
      </c>
      <c r="O445" s="87" t="n">
        <f aca="false">O446</f>
        <v>440000</v>
      </c>
    </row>
    <row r="446" customFormat="false" ht="15.75" hidden="false" customHeight="false" outlineLevel="0" collapsed="false">
      <c r="A446" s="58" t="s">
        <v>261</v>
      </c>
      <c r="B446" s="86" t="s">
        <v>363</v>
      </c>
      <c r="C446" s="86" t="s">
        <v>98</v>
      </c>
      <c r="D446" s="86" t="s">
        <v>70</v>
      </c>
      <c r="E446" s="86" t="s">
        <v>403</v>
      </c>
      <c r="F446" s="86" t="s">
        <v>262</v>
      </c>
      <c r="G446" s="87" t="n">
        <v>440000</v>
      </c>
      <c r="H446" s="87"/>
      <c r="I446" s="87" t="n">
        <v>440000</v>
      </c>
      <c r="J446" s="87"/>
      <c r="K446" s="87" t="n">
        <v>440000</v>
      </c>
      <c r="L446" s="87"/>
      <c r="M446" s="87" t="n">
        <v>440000</v>
      </c>
      <c r="N446" s="87"/>
      <c r="O446" s="87" t="n">
        <v>440000</v>
      </c>
    </row>
    <row r="447" customFormat="false" ht="15.75" hidden="true" customHeight="false" outlineLevel="0" collapsed="false">
      <c r="A447" s="58" t="s">
        <v>265</v>
      </c>
      <c r="B447" s="86" t="s">
        <v>363</v>
      </c>
      <c r="C447" s="86" t="s">
        <v>98</v>
      </c>
      <c r="D447" s="86" t="s">
        <v>70</v>
      </c>
      <c r="E447" s="86" t="s">
        <v>396</v>
      </c>
      <c r="F447" s="86"/>
      <c r="G447" s="87" t="n">
        <f aca="false">G448</f>
        <v>0</v>
      </c>
      <c r="L447" s="74"/>
    </row>
    <row r="448" customFormat="false" ht="31.5" hidden="true" customHeight="false" outlineLevel="0" collapsed="false">
      <c r="A448" s="58" t="s">
        <v>259</v>
      </c>
      <c r="B448" s="86" t="s">
        <v>363</v>
      </c>
      <c r="C448" s="86" t="s">
        <v>98</v>
      </c>
      <c r="D448" s="86" t="s">
        <v>70</v>
      </c>
      <c r="E448" s="86" t="s">
        <v>396</v>
      </c>
      <c r="F448" s="86" t="s">
        <v>260</v>
      </c>
      <c r="G448" s="87" t="n">
        <f aca="false">G449</f>
        <v>0</v>
      </c>
      <c r="L448" s="74"/>
    </row>
    <row r="449" customFormat="false" ht="15.75" hidden="true" customHeight="false" outlineLevel="0" collapsed="false">
      <c r="A449" s="58" t="s">
        <v>261</v>
      </c>
      <c r="B449" s="86" t="s">
        <v>363</v>
      </c>
      <c r="C449" s="86" t="s">
        <v>98</v>
      </c>
      <c r="D449" s="86" t="s">
        <v>70</v>
      </c>
      <c r="E449" s="86" t="s">
        <v>396</v>
      </c>
      <c r="F449" s="86" t="s">
        <v>262</v>
      </c>
      <c r="G449" s="87" t="n">
        <v>0</v>
      </c>
      <c r="L449" s="74"/>
    </row>
    <row r="450" customFormat="false" ht="15.75" hidden="false" customHeight="false" outlineLevel="0" collapsed="false">
      <c r="A450" s="53" t="s">
        <v>383</v>
      </c>
      <c r="B450" s="86" t="s">
        <v>363</v>
      </c>
      <c r="C450" s="86" t="s">
        <v>98</v>
      </c>
      <c r="D450" s="86" t="s">
        <v>70</v>
      </c>
      <c r="E450" s="86" t="s">
        <v>404</v>
      </c>
      <c r="F450" s="86"/>
      <c r="G450" s="87" t="n">
        <f aca="false">G451</f>
        <v>100000</v>
      </c>
      <c r="H450" s="87" t="n">
        <f aca="false">H451</f>
        <v>0</v>
      </c>
      <c r="I450" s="87" t="n">
        <f aca="false">I451</f>
        <v>100000</v>
      </c>
      <c r="J450" s="87" t="n">
        <f aca="false">J451</f>
        <v>0</v>
      </c>
      <c r="K450" s="87" t="n">
        <f aca="false">K451</f>
        <v>100000</v>
      </c>
      <c r="L450" s="87" t="n">
        <f aca="false">L451</f>
        <v>0</v>
      </c>
      <c r="M450" s="87" t="n">
        <f aca="false">M451</f>
        <v>100000</v>
      </c>
      <c r="N450" s="87" t="n">
        <f aca="false">N451</f>
        <v>0</v>
      </c>
      <c r="O450" s="87" t="n">
        <f aca="false">O451</f>
        <v>100000</v>
      </c>
    </row>
    <row r="451" customFormat="false" ht="31.5" hidden="false" customHeight="false" outlineLevel="0" collapsed="false">
      <c r="A451" s="58" t="s">
        <v>259</v>
      </c>
      <c r="B451" s="86" t="s">
        <v>363</v>
      </c>
      <c r="C451" s="86" t="s">
        <v>98</v>
      </c>
      <c r="D451" s="86" t="s">
        <v>70</v>
      </c>
      <c r="E451" s="86" t="s">
        <v>404</v>
      </c>
      <c r="F451" s="86" t="s">
        <v>260</v>
      </c>
      <c r="G451" s="87" t="n">
        <f aca="false">G452</f>
        <v>100000</v>
      </c>
      <c r="H451" s="87" t="n">
        <f aca="false">H452</f>
        <v>0</v>
      </c>
      <c r="I451" s="87" t="n">
        <f aca="false">I452</f>
        <v>100000</v>
      </c>
      <c r="J451" s="87" t="n">
        <f aca="false">J452</f>
        <v>0</v>
      </c>
      <c r="K451" s="87" t="n">
        <f aca="false">K452</f>
        <v>100000</v>
      </c>
      <c r="L451" s="87" t="n">
        <f aca="false">L452</f>
        <v>0</v>
      </c>
      <c r="M451" s="87" t="n">
        <f aca="false">M452</f>
        <v>100000</v>
      </c>
      <c r="N451" s="87" t="n">
        <f aca="false">N452</f>
        <v>0</v>
      </c>
      <c r="O451" s="87" t="n">
        <f aca="false">O452</f>
        <v>100000</v>
      </c>
    </row>
    <row r="452" customFormat="false" ht="19.5" hidden="false" customHeight="true" outlineLevel="0" collapsed="false">
      <c r="A452" s="58" t="s">
        <v>261</v>
      </c>
      <c r="B452" s="86" t="s">
        <v>363</v>
      </c>
      <c r="C452" s="86" t="s">
        <v>98</v>
      </c>
      <c r="D452" s="86" t="s">
        <v>70</v>
      </c>
      <c r="E452" s="86" t="s">
        <v>404</v>
      </c>
      <c r="F452" s="86" t="s">
        <v>262</v>
      </c>
      <c r="G452" s="87" t="n">
        <v>100000</v>
      </c>
      <c r="H452" s="87"/>
      <c r="I452" s="87" t="n">
        <v>100000</v>
      </c>
      <c r="J452" s="87"/>
      <c r="K452" s="87" t="n">
        <v>100000</v>
      </c>
      <c r="L452" s="87"/>
      <c r="M452" s="87" t="n">
        <v>100000</v>
      </c>
      <c r="N452" s="87"/>
      <c r="O452" s="87" t="n">
        <v>100000</v>
      </c>
    </row>
    <row r="453" customFormat="false" ht="31.5" hidden="true" customHeight="false" outlineLevel="0" collapsed="false">
      <c r="A453" s="58" t="s">
        <v>269</v>
      </c>
      <c r="B453" s="86" t="s">
        <v>363</v>
      </c>
      <c r="C453" s="86" t="s">
        <v>98</v>
      </c>
      <c r="D453" s="86" t="s">
        <v>70</v>
      </c>
      <c r="E453" s="86" t="s">
        <v>397</v>
      </c>
      <c r="F453" s="86"/>
      <c r="G453" s="87" t="n">
        <f aca="false">G454</f>
        <v>0</v>
      </c>
      <c r="L453" s="74"/>
    </row>
    <row r="454" customFormat="false" ht="31.5" hidden="true" customHeight="false" outlineLevel="0" collapsed="false">
      <c r="A454" s="58" t="s">
        <v>259</v>
      </c>
      <c r="B454" s="86" t="s">
        <v>363</v>
      </c>
      <c r="C454" s="86" t="s">
        <v>98</v>
      </c>
      <c r="D454" s="86" t="s">
        <v>70</v>
      </c>
      <c r="E454" s="86" t="s">
        <v>397</v>
      </c>
      <c r="F454" s="86" t="s">
        <v>260</v>
      </c>
      <c r="G454" s="87" t="n">
        <f aca="false">G455</f>
        <v>0</v>
      </c>
      <c r="L454" s="74"/>
    </row>
    <row r="455" customFormat="false" ht="15.75" hidden="true" customHeight="false" outlineLevel="0" collapsed="false">
      <c r="A455" s="58" t="s">
        <v>261</v>
      </c>
      <c r="B455" s="86" t="s">
        <v>363</v>
      </c>
      <c r="C455" s="86" t="s">
        <v>98</v>
      </c>
      <c r="D455" s="86" t="s">
        <v>70</v>
      </c>
      <c r="E455" s="86" t="s">
        <v>397</v>
      </c>
      <c r="F455" s="86" t="s">
        <v>262</v>
      </c>
      <c r="G455" s="87"/>
      <c r="L455" s="74"/>
    </row>
    <row r="456" customFormat="false" ht="64.5" hidden="false" customHeight="true" outlineLevel="0" collapsed="false">
      <c r="A456" s="57" t="s">
        <v>405</v>
      </c>
      <c r="B456" s="86" t="s">
        <v>363</v>
      </c>
      <c r="C456" s="86" t="s">
        <v>98</v>
      </c>
      <c r="D456" s="86" t="s">
        <v>70</v>
      </c>
      <c r="E456" s="86" t="s">
        <v>406</v>
      </c>
      <c r="F456" s="86"/>
      <c r="G456" s="87" t="n">
        <f aca="false">G457</f>
        <v>371923</v>
      </c>
      <c r="H456" s="87" t="n">
        <f aca="false">H457</f>
        <v>0</v>
      </c>
      <c r="I456" s="87" t="n">
        <f aca="false">I457</f>
        <v>371923</v>
      </c>
      <c r="J456" s="87" t="n">
        <f aca="false">J457</f>
        <v>0</v>
      </c>
      <c r="K456" s="87" t="n">
        <f aca="false">K457</f>
        <v>371923</v>
      </c>
      <c r="L456" s="87" t="n">
        <f aca="false">L457</f>
        <v>0</v>
      </c>
      <c r="M456" s="87" t="n">
        <f aca="false">M457</f>
        <v>371923</v>
      </c>
      <c r="N456" s="87" t="n">
        <f aca="false">N457</f>
        <v>0</v>
      </c>
      <c r="O456" s="87" t="n">
        <f aca="false">O457</f>
        <v>371923</v>
      </c>
    </row>
    <row r="457" customFormat="false" ht="31.5" hidden="false" customHeight="false" outlineLevel="0" collapsed="false">
      <c r="A457" s="58" t="s">
        <v>259</v>
      </c>
      <c r="B457" s="86" t="s">
        <v>363</v>
      </c>
      <c r="C457" s="86" t="s">
        <v>98</v>
      </c>
      <c r="D457" s="86" t="s">
        <v>70</v>
      </c>
      <c r="E457" s="86" t="s">
        <v>406</v>
      </c>
      <c r="F457" s="86" t="s">
        <v>260</v>
      </c>
      <c r="G457" s="87" t="n">
        <f aca="false">G458</f>
        <v>371923</v>
      </c>
      <c r="H457" s="87" t="n">
        <f aca="false">H458</f>
        <v>0</v>
      </c>
      <c r="I457" s="87" t="n">
        <f aca="false">I458</f>
        <v>371923</v>
      </c>
      <c r="J457" s="87" t="n">
        <f aca="false">J458</f>
        <v>0</v>
      </c>
      <c r="K457" s="87" t="n">
        <f aca="false">K458</f>
        <v>371923</v>
      </c>
      <c r="L457" s="87" t="n">
        <f aca="false">L458</f>
        <v>0</v>
      </c>
      <c r="M457" s="87" t="n">
        <f aca="false">M458</f>
        <v>371923</v>
      </c>
      <c r="N457" s="87" t="n">
        <f aca="false">N458</f>
        <v>0</v>
      </c>
      <c r="O457" s="87" t="n">
        <f aca="false">O458</f>
        <v>371923</v>
      </c>
    </row>
    <row r="458" customFormat="false" ht="15.75" hidden="false" customHeight="false" outlineLevel="0" collapsed="false">
      <c r="A458" s="58" t="s">
        <v>261</v>
      </c>
      <c r="B458" s="86" t="s">
        <v>363</v>
      </c>
      <c r="C458" s="86" t="s">
        <v>98</v>
      </c>
      <c r="D458" s="86" t="s">
        <v>70</v>
      </c>
      <c r="E458" s="86" t="s">
        <v>406</v>
      </c>
      <c r="F458" s="86" t="s">
        <v>262</v>
      </c>
      <c r="G458" s="87" t="n">
        <v>371923</v>
      </c>
      <c r="H458" s="87"/>
      <c r="I458" s="87" t="n">
        <v>371923</v>
      </c>
      <c r="J458" s="87"/>
      <c r="K458" s="87" t="n">
        <v>371923</v>
      </c>
      <c r="L458" s="87"/>
      <c r="M458" s="87" t="n">
        <v>371923</v>
      </c>
      <c r="N458" s="87"/>
      <c r="O458" s="87" t="n">
        <v>371923</v>
      </c>
    </row>
    <row r="459" customFormat="false" ht="15.75" hidden="false" customHeight="false" outlineLevel="0" collapsed="false">
      <c r="A459" s="53" t="s">
        <v>407</v>
      </c>
      <c r="B459" s="86" t="s">
        <v>363</v>
      </c>
      <c r="C459" s="86" t="s">
        <v>98</v>
      </c>
      <c r="D459" s="86" t="s">
        <v>70</v>
      </c>
      <c r="E459" s="86" t="s">
        <v>408</v>
      </c>
      <c r="F459" s="86"/>
      <c r="G459" s="87" t="n">
        <f aca="false">G460</f>
        <v>0</v>
      </c>
      <c r="H459" s="87" t="n">
        <f aca="false">H460</f>
        <v>123456.79</v>
      </c>
      <c r="I459" s="87" t="n">
        <f aca="false">I460</f>
        <v>123456.79</v>
      </c>
      <c r="J459" s="87" t="n">
        <f aca="false">J460</f>
        <v>0</v>
      </c>
      <c r="K459" s="87" t="n">
        <f aca="false">K460</f>
        <v>123456.79</v>
      </c>
      <c r="L459" s="87" t="n">
        <f aca="false">L460</f>
        <v>0</v>
      </c>
      <c r="M459" s="87" t="n">
        <f aca="false">M460</f>
        <v>123456.79</v>
      </c>
      <c r="N459" s="87" t="n">
        <f aca="false">N460</f>
        <v>0</v>
      </c>
      <c r="O459" s="87" t="n">
        <f aca="false">O460</f>
        <v>123456.79</v>
      </c>
    </row>
    <row r="460" customFormat="false" ht="31.5" hidden="false" customHeight="false" outlineLevel="0" collapsed="false">
      <c r="A460" s="58" t="s">
        <v>259</v>
      </c>
      <c r="B460" s="86" t="s">
        <v>363</v>
      </c>
      <c r="C460" s="86" t="s">
        <v>98</v>
      </c>
      <c r="D460" s="86" t="s">
        <v>70</v>
      </c>
      <c r="E460" s="86" t="s">
        <v>408</v>
      </c>
      <c r="F460" s="86" t="s">
        <v>260</v>
      </c>
      <c r="G460" s="87" t="n">
        <f aca="false">G461</f>
        <v>0</v>
      </c>
      <c r="H460" s="87" t="n">
        <f aca="false">H461</f>
        <v>123456.79</v>
      </c>
      <c r="I460" s="87" t="n">
        <f aca="false">I461</f>
        <v>123456.79</v>
      </c>
      <c r="J460" s="87" t="n">
        <f aca="false">J461</f>
        <v>0</v>
      </c>
      <c r="K460" s="87" t="n">
        <f aca="false">K461</f>
        <v>123456.79</v>
      </c>
      <c r="L460" s="87" t="n">
        <f aca="false">L461</f>
        <v>0</v>
      </c>
      <c r="M460" s="87" t="n">
        <f aca="false">M461</f>
        <v>123456.79</v>
      </c>
      <c r="N460" s="87" t="n">
        <f aca="false">N461</f>
        <v>0</v>
      </c>
      <c r="O460" s="87" t="n">
        <f aca="false">O461</f>
        <v>123456.79</v>
      </c>
    </row>
    <row r="461" customFormat="false" ht="15.75" hidden="false" customHeight="false" outlineLevel="0" collapsed="false">
      <c r="A461" s="58" t="s">
        <v>261</v>
      </c>
      <c r="B461" s="86" t="s">
        <v>363</v>
      </c>
      <c r="C461" s="86" t="s">
        <v>98</v>
      </c>
      <c r="D461" s="86" t="s">
        <v>70</v>
      </c>
      <c r="E461" s="86" t="s">
        <v>408</v>
      </c>
      <c r="F461" s="86" t="s">
        <v>262</v>
      </c>
      <c r="G461" s="87" t="n">
        <v>0</v>
      </c>
      <c r="H461" s="87" t="n">
        <f aca="false">111111.11+12345.68</f>
        <v>123456.79</v>
      </c>
      <c r="I461" s="87" t="n">
        <f aca="false">H461+G461</f>
        <v>123456.79</v>
      </c>
      <c r="J461" s="87"/>
      <c r="K461" s="87" t="n">
        <f aca="false">J461+I461</f>
        <v>123456.79</v>
      </c>
      <c r="L461" s="87"/>
      <c r="M461" s="87" t="n">
        <f aca="false">L461+K461</f>
        <v>123456.79</v>
      </c>
      <c r="N461" s="87"/>
      <c r="O461" s="87" t="n">
        <f aca="false">N461+M461</f>
        <v>123456.79</v>
      </c>
    </row>
    <row r="462" customFormat="false" ht="15.75" hidden="false" customHeight="false" outlineLevel="0" collapsed="false">
      <c r="A462" s="57" t="s">
        <v>115</v>
      </c>
      <c r="B462" s="86" t="s">
        <v>363</v>
      </c>
      <c r="C462" s="86" t="s">
        <v>98</v>
      </c>
      <c r="D462" s="86" t="s">
        <v>76</v>
      </c>
      <c r="E462" s="86"/>
      <c r="F462" s="86"/>
      <c r="G462" s="87" t="n">
        <f aca="false">G463</f>
        <v>6501180</v>
      </c>
      <c r="H462" s="87" t="n">
        <f aca="false">H463</f>
        <v>195239.56</v>
      </c>
      <c r="I462" s="87" t="n">
        <f aca="false">I463</f>
        <v>6696419.56</v>
      </c>
      <c r="J462" s="87" t="n">
        <f aca="false">J463</f>
        <v>0</v>
      </c>
      <c r="K462" s="87" t="n">
        <f aca="false">K463</f>
        <v>6696419.56</v>
      </c>
      <c r="L462" s="87" t="n">
        <f aca="false">L463</f>
        <v>0</v>
      </c>
      <c r="M462" s="87" t="n">
        <f aca="false">M463</f>
        <v>6696419.56</v>
      </c>
      <c r="N462" s="87" t="n">
        <f aca="false">N463</f>
        <v>0</v>
      </c>
      <c r="O462" s="87" t="n">
        <f aca="false">O463</f>
        <v>6696419.56</v>
      </c>
    </row>
    <row r="463" customFormat="false" ht="36" hidden="false" customHeight="true" outlineLevel="0" collapsed="false">
      <c r="A463" s="58" t="s">
        <v>329</v>
      </c>
      <c r="B463" s="86" t="s">
        <v>363</v>
      </c>
      <c r="C463" s="86" t="s">
        <v>98</v>
      </c>
      <c r="D463" s="86" t="s">
        <v>76</v>
      </c>
      <c r="E463" s="86" t="s">
        <v>330</v>
      </c>
      <c r="F463" s="86"/>
      <c r="G463" s="87" t="n">
        <f aca="false">G464</f>
        <v>6501180</v>
      </c>
      <c r="H463" s="87" t="n">
        <f aca="false">H464</f>
        <v>195239.56</v>
      </c>
      <c r="I463" s="87" t="n">
        <f aca="false">I464</f>
        <v>6696419.56</v>
      </c>
      <c r="J463" s="87" t="n">
        <f aca="false">J464</f>
        <v>0</v>
      </c>
      <c r="K463" s="87" t="n">
        <f aca="false">K464</f>
        <v>6696419.56</v>
      </c>
      <c r="L463" s="87" t="n">
        <f aca="false">L464</f>
        <v>0</v>
      </c>
      <c r="M463" s="87" t="n">
        <f aca="false">M464</f>
        <v>6696419.56</v>
      </c>
      <c r="N463" s="87" t="n">
        <f aca="false">N464</f>
        <v>0</v>
      </c>
      <c r="O463" s="87" t="n">
        <f aca="false">O464</f>
        <v>6696419.56</v>
      </c>
    </row>
    <row r="464" customFormat="false" ht="31.5" hidden="false" customHeight="false" outlineLevel="0" collapsed="false">
      <c r="A464" s="58" t="s">
        <v>409</v>
      </c>
      <c r="B464" s="86" t="s">
        <v>363</v>
      </c>
      <c r="C464" s="86" t="s">
        <v>98</v>
      </c>
      <c r="D464" s="86" t="s">
        <v>76</v>
      </c>
      <c r="E464" s="86" t="s">
        <v>332</v>
      </c>
      <c r="F464" s="86"/>
      <c r="G464" s="87" t="n">
        <f aca="false">G465</f>
        <v>6501180</v>
      </c>
      <c r="H464" s="87" t="n">
        <f aca="false">H465</f>
        <v>195239.56</v>
      </c>
      <c r="I464" s="87" t="n">
        <f aca="false">I465</f>
        <v>6696419.56</v>
      </c>
      <c r="J464" s="87" t="n">
        <f aca="false">J465</f>
        <v>0</v>
      </c>
      <c r="K464" s="87" t="n">
        <f aca="false">K465</f>
        <v>6696419.56</v>
      </c>
      <c r="L464" s="87" t="n">
        <f aca="false">L465</f>
        <v>0</v>
      </c>
      <c r="M464" s="87" t="n">
        <f aca="false">M465</f>
        <v>6696419.56</v>
      </c>
      <c r="N464" s="87" t="n">
        <f aca="false">N465</f>
        <v>0</v>
      </c>
      <c r="O464" s="87" t="n">
        <f aca="false">O465</f>
        <v>6696419.56</v>
      </c>
    </row>
    <row r="465" customFormat="false" ht="19.5" hidden="false" customHeight="true" outlineLevel="0" collapsed="false">
      <c r="A465" s="58" t="s">
        <v>145</v>
      </c>
      <c r="B465" s="86" t="s">
        <v>363</v>
      </c>
      <c r="C465" s="86" t="s">
        <v>98</v>
      </c>
      <c r="D465" s="86" t="s">
        <v>76</v>
      </c>
      <c r="E465" s="86" t="s">
        <v>333</v>
      </c>
      <c r="F465" s="86"/>
      <c r="G465" s="87" t="n">
        <f aca="false">G466+G468+G470</f>
        <v>6501180</v>
      </c>
      <c r="H465" s="87" t="n">
        <f aca="false">H466+H468+H470</f>
        <v>195239.56</v>
      </c>
      <c r="I465" s="87" t="n">
        <f aca="false">I466+I468+I470</f>
        <v>6696419.56</v>
      </c>
      <c r="J465" s="87" t="n">
        <f aca="false">J466+J468+J470</f>
        <v>0</v>
      </c>
      <c r="K465" s="87" t="n">
        <f aca="false">K466+K468+K470</f>
        <v>6696419.56</v>
      </c>
      <c r="L465" s="87" t="n">
        <f aca="false">L466+L468+L470</f>
        <v>0</v>
      </c>
      <c r="M465" s="87" t="n">
        <f aca="false">M466+M468+M470</f>
        <v>6696419.56</v>
      </c>
      <c r="N465" s="87" t="n">
        <f aca="false">N466+N468+N470</f>
        <v>0</v>
      </c>
      <c r="O465" s="87" t="n">
        <f aca="false">O466+O468+O470</f>
        <v>6696419.56</v>
      </c>
    </row>
    <row r="466" customFormat="false" ht="63.75" hidden="false" customHeight="true" outlineLevel="0" collapsed="false">
      <c r="A466" s="62" t="s">
        <v>147</v>
      </c>
      <c r="B466" s="86" t="s">
        <v>363</v>
      </c>
      <c r="C466" s="86" t="s">
        <v>98</v>
      </c>
      <c r="D466" s="86" t="s">
        <v>76</v>
      </c>
      <c r="E466" s="86" t="s">
        <v>333</v>
      </c>
      <c r="F466" s="86" t="s">
        <v>148</v>
      </c>
      <c r="G466" s="87" t="n">
        <f aca="false">G467</f>
        <v>6479680</v>
      </c>
      <c r="H466" s="87" t="n">
        <f aca="false">H467</f>
        <v>195239.56</v>
      </c>
      <c r="I466" s="87" t="n">
        <f aca="false">I467</f>
        <v>6674919.56</v>
      </c>
      <c r="J466" s="87" t="n">
        <f aca="false">J467</f>
        <v>0</v>
      </c>
      <c r="K466" s="87" t="n">
        <f aca="false">K467</f>
        <v>6674919.56</v>
      </c>
      <c r="L466" s="87" t="n">
        <f aca="false">L467</f>
        <v>0</v>
      </c>
      <c r="M466" s="87" t="n">
        <f aca="false">M467</f>
        <v>6674919.56</v>
      </c>
      <c r="N466" s="87" t="n">
        <f aca="false">N467</f>
        <v>0</v>
      </c>
      <c r="O466" s="87" t="n">
        <f aca="false">O467</f>
        <v>6674919.56</v>
      </c>
    </row>
    <row r="467" customFormat="false" ht="21.75" hidden="false" customHeight="true" outlineLevel="0" collapsed="false">
      <c r="A467" s="62" t="s">
        <v>149</v>
      </c>
      <c r="B467" s="86" t="s">
        <v>363</v>
      </c>
      <c r="C467" s="86" t="s">
        <v>98</v>
      </c>
      <c r="D467" s="86" t="s">
        <v>76</v>
      </c>
      <c r="E467" s="86" t="s">
        <v>333</v>
      </c>
      <c r="F467" s="86" t="s">
        <v>150</v>
      </c>
      <c r="G467" s="87" t="n">
        <v>6479680</v>
      </c>
      <c r="H467" s="87" t="n">
        <v>195239.56</v>
      </c>
      <c r="I467" s="87" t="n">
        <f aca="false">H467+G467</f>
        <v>6674919.56</v>
      </c>
      <c r="J467" s="87"/>
      <c r="K467" s="87" t="n">
        <f aca="false">J467+I467</f>
        <v>6674919.56</v>
      </c>
      <c r="L467" s="87"/>
      <c r="M467" s="87" t="n">
        <f aca="false">L467+K467</f>
        <v>6674919.56</v>
      </c>
      <c r="N467" s="87"/>
      <c r="O467" s="87" t="n">
        <f aca="false">N467+M467</f>
        <v>6674919.56</v>
      </c>
    </row>
    <row r="468" customFormat="false" ht="33" hidden="false" customHeight="true" outlineLevel="0" collapsed="false">
      <c r="A468" s="62" t="s">
        <v>154</v>
      </c>
      <c r="B468" s="86" t="s">
        <v>363</v>
      </c>
      <c r="C468" s="86" t="s">
        <v>98</v>
      </c>
      <c r="D468" s="86" t="s">
        <v>76</v>
      </c>
      <c r="E468" s="86" t="s">
        <v>333</v>
      </c>
      <c r="F468" s="86" t="s">
        <v>155</v>
      </c>
      <c r="G468" s="87" t="n">
        <f aca="false">G469</f>
        <v>21300</v>
      </c>
      <c r="H468" s="87" t="n">
        <f aca="false">H469</f>
        <v>0</v>
      </c>
      <c r="I468" s="87" t="n">
        <f aca="false">I469</f>
        <v>21300</v>
      </c>
      <c r="J468" s="87" t="n">
        <f aca="false">J469</f>
        <v>0</v>
      </c>
      <c r="K468" s="87" t="n">
        <f aca="false">K469</f>
        <v>21300</v>
      </c>
      <c r="L468" s="87" t="n">
        <f aca="false">L469</f>
        <v>0</v>
      </c>
      <c r="M468" s="87" t="n">
        <f aca="false">M469</f>
        <v>21300</v>
      </c>
      <c r="N468" s="87" t="n">
        <f aca="false">N469</f>
        <v>0</v>
      </c>
      <c r="O468" s="87" t="n">
        <f aca="false">O469</f>
        <v>21300</v>
      </c>
    </row>
    <row r="469" customFormat="false" ht="31.5" hidden="false" customHeight="false" outlineLevel="0" collapsed="false">
      <c r="A469" s="62" t="s">
        <v>156</v>
      </c>
      <c r="B469" s="86" t="s">
        <v>363</v>
      </c>
      <c r="C469" s="86" t="s">
        <v>98</v>
      </c>
      <c r="D469" s="86" t="s">
        <v>76</v>
      </c>
      <c r="E469" s="86" t="s">
        <v>333</v>
      </c>
      <c r="F469" s="86" t="s">
        <v>157</v>
      </c>
      <c r="G469" s="87" t="n">
        <v>21300</v>
      </c>
      <c r="H469" s="87"/>
      <c r="I469" s="87" t="n">
        <v>21300</v>
      </c>
      <c r="J469" s="87"/>
      <c r="K469" s="87" t="n">
        <v>21300</v>
      </c>
      <c r="L469" s="87"/>
      <c r="M469" s="87" t="n">
        <v>21300</v>
      </c>
      <c r="N469" s="87"/>
      <c r="O469" s="87" t="n">
        <v>21300</v>
      </c>
    </row>
    <row r="470" customFormat="false" ht="15.75" hidden="false" customHeight="false" outlineLevel="0" collapsed="false">
      <c r="A470" s="62" t="s">
        <v>158</v>
      </c>
      <c r="B470" s="86" t="s">
        <v>363</v>
      </c>
      <c r="C470" s="86" t="s">
        <v>98</v>
      </c>
      <c r="D470" s="86" t="s">
        <v>76</v>
      </c>
      <c r="E470" s="86" t="s">
        <v>333</v>
      </c>
      <c r="F470" s="86" t="s">
        <v>159</v>
      </c>
      <c r="G470" s="87" t="n">
        <f aca="false">G471</f>
        <v>200</v>
      </c>
      <c r="H470" s="87" t="n">
        <f aca="false">H471</f>
        <v>0</v>
      </c>
      <c r="I470" s="87" t="n">
        <f aca="false">I471</f>
        <v>200</v>
      </c>
      <c r="J470" s="87" t="n">
        <f aca="false">J471</f>
        <v>0</v>
      </c>
      <c r="K470" s="87" t="n">
        <f aca="false">K471</f>
        <v>200</v>
      </c>
      <c r="L470" s="87" t="n">
        <f aca="false">L471</f>
        <v>0</v>
      </c>
      <c r="M470" s="87" t="n">
        <f aca="false">M471</f>
        <v>200</v>
      </c>
      <c r="N470" s="87" t="n">
        <f aca="false">N471</f>
        <v>0</v>
      </c>
      <c r="O470" s="87" t="n">
        <f aca="false">O471</f>
        <v>200</v>
      </c>
    </row>
    <row r="471" customFormat="false" ht="15.75" hidden="false" customHeight="false" outlineLevel="0" collapsed="false">
      <c r="A471" s="62" t="s">
        <v>160</v>
      </c>
      <c r="B471" s="86" t="s">
        <v>363</v>
      </c>
      <c r="C471" s="86" t="s">
        <v>98</v>
      </c>
      <c r="D471" s="86" t="s">
        <v>76</v>
      </c>
      <c r="E471" s="86" t="s">
        <v>333</v>
      </c>
      <c r="F471" s="86" t="s">
        <v>161</v>
      </c>
      <c r="G471" s="87" t="n">
        <v>200</v>
      </c>
      <c r="H471" s="87"/>
      <c r="I471" s="87" t="n">
        <v>200</v>
      </c>
      <c r="J471" s="87"/>
      <c r="K471" s="87" t="n">
        <v>200</v>
      </c>
      <c r="L471" s="87"/>
      <c r="M471" s="87" t="n">
        <v>200</v>
      </c>
      <c r="N471" s="87"/>
      <c r="O471" s="87" t="n">
        <v>200</v>
      </c>
    </row>
    <row r="472" s="109" customFormat="true" ht="31.5" hidden="false" customHeight="false" outlineLevel="0" collapsed="false">
      <c r="A472" s="108" t="s">
        <v>410</v>
      </c>
      <c r="B472" s="89" t="s">
        <v>411</v>
      </c>
      <c r="C472" s="89"/>
      <c r="D472" s="89"/>
      <c r="E472" s="89"/>
      <c r="F472" s="89"/>
      <c r="G472" s="87"/>
      <c r="H472" s="87"/>
      <c r="I472" s="90" t="n">
        <f aca="false">I473</f>
        <v>0</v>
      </c>
      <c r="J472" s="90" t="n">
        <f aca="false">J473</f>
        <v>935806</v>
      </c>
      <c r="K472" s="90" t="n">
        <f aca="false">K473</f>
        <v>935806</v>
      </c>
      <c r="L472" s="90" t="n">
        <f aca="false">L473</f>
        <v>-3339.81</v>
      </c>
      <c r="M472" s="90" t="n">
        <f aca="false">M473</f>
        <v>932466.19</v>
      </c>
      <c r="N472" s="90" t="n">
        <f aca="false">N473</f>
        <v>0</v>
      </c>
      <c r="O472" s="90" t="n">
        <f aca="false">O473</f>
        <v>932466.19</v>
      </c>
    </row>
    <row r="473" customFormat="false" ht="31.5" hidden="false" customHeight="false" outlineLevel="0" collapsed="false">
      <c r="A473" s="58" t="s">
        <v>79</v>
      </c>
      <c r="B473" s="86" t="s">
        <v>411</v>
      </c>
      <c r="C473" s="86" t="s">
        <v>70</v>
      </c>
      <c r="D473" s="86" t="s">
        <v>80</v>
      </c>
      <c r="E473" s="86"/>
      <c r="F473" s="86"/>
      <c r="G473" s="87" t="n">
        <v>967120</v>
      </c>
      <c r="H473" s="87" t="n">
        <v>388686</v>
      </c>
      <c r="I473" s="87" t="n">
        <f aca="false">I474</f>
        <v>0</v>
      </c>
      <c r="J473" s="87" t="n">
        <f aca="false">J474</f>
        <v>935806</v>
      </c>
      <c r="K473" s="87" t="n">
        <f aca="false">K474</f>
        <v>935806</v>
      </c>
      <c r="L473" s="87" t="n">
        <f aca="false">L474</f>
        <v>-3339.81</v>
      </c>
      <c r="M473" s="87" t="n">
        <f aca="false">M474</f>
        <v>932466.19</v>
      </c>
      <c r="N473" s="87" t="n">
        <f aca="false">N474</f>
        <v>0</v>
      </c>
      <c r="O473" s="87" t="n">
        <f aca="false">O474</f>
        <v>932466.19</v>
      </c>
    </row>
    <row r="474" customFormat="false" ht="35.25" hidden="false" customHeight="true" outlineLevel="0" collapsed="false">
      <c r="A474" s="58" t="s">
        <v>412</v>
      </c>
      <c r="B474" s="86" t="s">
        <v>411</v>
      </c>
      <c r="C474" s="86" t="s">
        <v>70</v>
      </c>
      <c r="D474" s="86" t="s">
        <v>80</v>
      </c>
      <c r="E474" s="86" t="s">
        <v>163</v>
      </c>
      <c r="F474" s="86"/>
      <c r="G474" s="87" t="n">
        <v>967120</v>
      </c>
      <c r="H474" s="87" t="n">
        <v>388686</v>
      </c>
      <c r="I474" s="87" t="n">
        <f aca="false">I475</f>
        <v>0</v>
      </c>
      <c r="J474" s="87" t="n">
        <f aca="false">J475</f>
        <v>935806</v>
      </c>
      <c r="K474" s="87" t="n">
        <f aca="false">K475</f>
        <v>935806</v>
      </c>
      <c r="L474" s="87" t="n">
        <f aca="false">L475</f>
        <v>-3339.81</v>
      </c>
      <c r="M474" s="87" t="n">
        <f aca="false">M475</f>
        <v>932466.19</v>
      </c>
      <c r="N474" s="87" t="n">
        <f aca="false">N475</f>
        <v>0</v>
      </c>
      <c r="O474" s="87" t="n">
        <f aca="false">O475</f>
        <v>932466.19</v>
      </c>
    </row>
    <row r="475" customFormat="false" ht="36.75" hidden="false" customHeight="true" outlineLevel="0" collapsed="false">
      <c r="A475" s="57" t="s">
        <v>413</v>
      </c>
      <c r="B475" s="86" t="s">
        <v>411</v>
      </c>
      <c r="C475" s="86" t="s">
        <v>70</v>
      </c>
      <c r="D475" s="86" t="s">
        <v>80</v>
      </c>
      <c r="E475" s="86" t="s">
        <v>165</v>
      </c>
      <c r="F475" s="86"/>
      <c r="G475" s="87" t="n">
        <v>967120</v>
      </c>
      <c r="H475" s="87" t="n">
        <v>388686</v>
      </c>
      <c r="I475" s="87" t="n">
        <f aca="false">I476+I481+I484</f>
        <v>0</v>
      </c>
      <c r="J475" s="87" t="n">
        <f aca="false">J476+J481+J484</f>
        <v>935806</v>
      </c>
      <c r="K475" s="87" t="n">
        <f aca="false">K476+K481+K484</f>
        <v>935806</v>
      </c>
      <c r="L475" s="87" t="n">
        <f aca="false">L476+L481+L484</f>
        <v>-3339.81</v>
      </c>
      <c r="M475" s="87" t="n">
        <f aca="false">M476+M481+M484</f>
        <v>932466.19</v>
      </c>
      <c r="N475" s="87" t="n">
        <f aca="false">N476+N481+N484</f>
        <v>0</v>
      </c>
      <c r="O475" s="87" t="n">
        <f aca="false">O476+O481+O484</f>
        <v>932466.19</v>
      </c>
    </row>
    <row r="476" customFormat="false" ht="31.5" hidden="false" customHeight="false" outlineLevel="0" collapsed="false">
      <c r="A476" s="53" t="s">
        <v>145</v>
      </c>
      <c r="B476" s="86" t="s">
        <v>411</v>
      </c>
      <c r="C476" s="86" t="s">
        <v>70</v>
      </c>
      <c r="D476" s="86" t="s">
        <v>80</v>
      </c>
      <c r="E476" s="86" t="s">
        <v>166</v>
      </c>
      <c r="F476" s="86"/>
      <c r="G476" s="87" t="n">
        <v>847120</v>
      </c>
      <c r="H476" s="87" t="n">
        <v>388686</v>
      </c>
      <c r="I476" s="87" t="n">
        <f aca="false">I477</f>
        <v>0</v>
      </c>
      <c r="J476" s="87" t="n">
        <f aca="false">J477</f>
        <v>815806</v>
      </c>
      <c r="K476" s="87" t="n">
        <f aca="false">K477+K479</f>
        <v>815806</v>
      </c>
      <c r="L476" s="87" t="n">
        <f aca="false">L477+L479</f>
        <v>-3339.81</v>
      </c>
      <c r="M476" s="87" t="n">
        <f aca="false">M477+M479</f>
        <v>812466.19</v>
      </c>
      <c r="N476" s="87" t="n">
        <f aca="false">N477+N479</f>
        <v>0</v>
      </c>
      <c r="O476" s="87" t="n">
        <f aca="false">O477+O479</f>
        <v>812466.19</v>
      </c>
    </row>
    <row r="477" customFormat="false" ht="63" hidden="false" customHeight="false" outlineLevel="0" collapsed="false">
      <c r="A477" s="62" t="s">
        <v>147</v>
      </c>
      <c r="B477" s="86" t="s">
        <v>411</v>
      </c>
      <c r="C477" s="86" t="s">
        <v>70</v>
      </c>
      <c r="D477" s="86" t="s">
        <v>80</v>
      </c>
      <c r="E477" s="86" t="s">
        <v>166</v>
      </c>
      <c r="F477" s="86" t="s">
        <v>148</v>
      </c>
      <c r="G477" s="87" t="n">
        <v>847120</v>
      </c>
      <c r="H477" s="87" t="n">
        <v>388686</v>
      </c>
      <c r="I477" s="87" t="n">
        <f aca="false">I478</f>
        <v>0</v>
      </c>
      <c r="J477" s="87" t="n">
        <f aca="false">J478</f>
        <v>815806</v>
      </c>
      <c r="K477" s="87" t="n">
        <f aca="false">K478</f>
        <v>815806</v>
      </c>
      <c r="L477" s="87" t="n">
        <f aca="false">L478</f>
        <v>-18339.81</v>
      </c>
      <c r="M477" s="87" t="n">
        <f aca="false">M478</f>
        <v>797466.19</v>
      </c>
      <c r="N477" s="87" t="n">
        <f aca="false">N478</f>
        <v>0</v>
      </c>
      <c r="O477" s="87" t="n">
        <f aca="false">O478</f>
        <v>797466.19</v>
      </c>
    </row>
    <row r="478" customFormat="false" ht="21.75" hidden="false" customHeight="true" outlineLevel="0" collapsed="false">
      <c r="A478" s="62" t="s">
        <v>149</v>
      </c>
      <c r="B478" s="86" t="s">
        <v>411</v>
      </c>
      <c r="C478" s="86" t="s">
        <v>70</v>
      </c>
      <c r="D478" s="86" t="s">
        <v>80</v>
      </c>
      <c r="E478" s="86" t="s">
        <v>166</v>
      </c>
      <c r="F478" s="86" t="s">
        <v>150</v>
      </c>
      <c r="G478" s="87"/>
      <c r="H478" s="87"/>
      <c r="I478" s="87"/>
      <c r="J478" s="87" t="n">
        <f aca="false">388686+427120</f>
        <v>815806</v>
      </c>
      <c r="K478" s="87" t="n">
        <f aca="false">J478+I478</f>
        <v>815806</v>
      </c>
      <c r="L478" s="87" t="n">
        <v>-18339.81</v>
      </c>
      <c r="M478" s="87" t="n">
        <f aca="false">L478+K478</f>
        <v>797466.19</v>
      </c>
      <c r="N478" s="87"/>
      <c r="O478" s="87" t="n">
        <f aca="false">N478+M478</f>
        <v>797466.19</v>
      </c>
    </row>
    <row r="479" customFormat="false" ht="37.5" hidden="false" customHeight="true" outlineLevel="0" collapsed="false">
      <c r="A479" s="62" t="s">
        <v>154</v>
      </c>
      <c r="B479" s="86" t="s">
        <v>411</v>
      </c>
      <c r="C479" s="86" t="s">
        <v>70</v>
      </c>
      <c r="D479" s="86" t="s">
        <v>80</v>
      </c>
      <c r="E479" s="86" t="s">
        <v>166</v>
      </c>
      <c r="F479" s="86" t="s">
        <v>155</v>
      </c>
      <c r="G479" s="87"/>
      <c r="H479" s="87"/>
      <c r="I479" s="87"/>
      <c r="J479" s="87"/>
      <c r="K479" s="87" t="n">
        <f aca="false">K480</f>
        <v>0</v>
      </c>
      <c r="L479" s="87" t="n">
        <f aca="false">L480</f>
        <v>15000</v>
      </c>
      <c r="M479" s="87" t="n">
        <f aca="false">M480</f>
        <v>15000</v>
      </c>
      <c r="N479" s="87" t="n">
        <f aca="false">N480</f>
        <v>0</v>
      </c>
      <c r="O479" s="87" t="n">
        <f aca="false">O480</f>
        <v>15000</v>
      </c>
    </row>
    <row r="480" customFormat="false" ht="33" hidden="false" customHeight="true" outlineLevel="0" collapsed="false">
      <c r="A480" s="62" t="s">
        <v>156</v>
      </c>
      <c r="B480" s="86" t="s">
        <v>411</v>
      </c>
      <c r="C480" s="86" t="s">
        <v>70</v>
      </c>
      <c r="D480" s="86" t="s">
        <v>80</v>
      </c>
      <c r="E480" s="86" t="s">
        <v>166</v>
      </c>
      <c r="F480" s="86" t="s">
        <v>157</v>
      </c>
      <c r="G480" s="87"/>
      <c r="H480" s="87"/>
      <c r="I480" s="87"/>
      <c r="J480" s="87"/>
      <c r="K480" s="87"/>
      <c r="L480" s="87" t="n">
        <v>15000</v>
      </c>
      <c r="M480" s="87" t="n">
        <f aca="false">L480+K480</f>
        <v>15000</v>
      </c>
      <c r="N480" s="87"/>
      <c r="O480" s="87" t="n">
        <f aca="false">N480+M480</f>
        <v>15000</v>
      </c>
    </row>
    <row r="481" customFormat="false" ht="15.75" hidden="false" customHeight="false" outlineLevel="0" collapsed="false">
      <c r="A481" s="57" t="s">
        <v>167</v>
      </c>
      <c r="B481" s="86" t="s">
        <v>411</v>
      </c>
      <c r="C481" s="86" t="s">
        <v>70</v>
      </c>
      <c r="D481" s="86" t="s">
        <v>80</v>
      </c>
      <c r="E481" s="86" t="s">
        <v>168</v>
      </c>
      <c r="F481" s="86"/>
      <c r="G481" s="87"/>
      <c r="H481" s="87"/>
      <c r="I481" s="87" t="n">
        <f aca="false">I482</f>
        <v>0</v>
      </c>
      <c r="J481" s="87" t="n">
        <f aca="false">J482</f>
        <v>20000</v>
      </c>
      <c r="K481" s="87" t="n">
        <f aca="false">K482</f>
        <v>20000</v>
      </c>
      <c r="L481" s="87" t="n">
        <f aca="false">L482</f>
        <v>0</v>
      </c>
      <c r="M481" s="87" t="n">
        <f aca="false">M482</f>
        <v>20000</v>
      </c>
      <c r="N481" s="87" t="n">
        <f aca="false">N482</f>
        <v>0</v>
      </c>
      <c r="O481" s="87" t="n">
        <f aca="false">O482</f>
        <v>20000</v>
      </c>
    </row>
    <row r="482" customFormat="false" ht="63" hidden="false" customHeight="false" outlineLevel="0" collapsed="false">
      <c r="A482" s="62" t="s">
        <v>147</v>
      </c>
      <c r="B482" s="86" t="s">
        <v>411</v>
      </c>
      <c r="C482" s="86" t="s">
        <v>70</v>
      </c>
      <c r="D482" s="86" t="s">
        <v>80</v>
      </c>
      <c r="E482" s="86" t="s">
        <v>168</v>
      </c>
      <c r="F482" s="86" t="s">
        <v>148</v>
      </c>
      <c r="G482" s="87"/>
      <c r="H482" s="87"/>
      <c r="I482" s="87" t="n">
        <f aca="false">I483</f>
        <v>0</v>
      </c>
      <c r="J482" s="87" t="n">
        <f aca="false">J483</f>
        <v>20000</v>
      </c>
      <c r="K482" s="87" t="n">
        <f aca="false">K483</f>
        <v>20000</v>
      </c>
      <c r="L482" s="87" t="n">
        <f aca="false">L483</f>
        <v>0</v>
      </c>
      <c r="M482" s="87" t="n">
        <f aca="false">M483</f>
        <v>20000</v>
      </c>
      <c r="N482" s="87" t="n">
        <f aca="false">N483</f>
        <v>0</v>
      </c>
      <c r="O482" s="87" t="n">
        <f aca="false">O483</f>
        <v>20000</v>
      </c>
    </row>
    <row r="483" customFormat="false" ht="22.5" hidden="false" customHeight="true" outlineLevel="0" collapsed="false">
      <c r="A483" s="62" t="s">
        <v>149</v>
      </c>
      <c r="B483" s="86" t="s">
        <v>411</v>
      </c>
      <c r="C483" s="86" t="s">
        <v>70</v>
      </c>
      <c r="D483" s="86" t="s">
        <v>80</v>
      </c>
      <c r="E483" s="86" t="s">
        <v>168</v>
      </c>
      <c r="F483" s="86" t="s">
        <v>150</v>
      </c>
      <c r="G483" s="87"/>
      <c r="H483" s="87"/>
      <c r="I483" s="87"/>
      <c r="J483" s="87" t="n">
        <v>20000</v>
      </c>
      <c r="K483" s="87" t="n">
        <f aca="false">J483+I483</f>
        <v>20000</v>
      </c>
      <c r="L483" s="87"/>
      <c r="M483" s="87" t="n">
        <f aca="false">L483+K483</f>
        <v>20000</v>
      </c>
      <c r="N483" s="87"/>
      <c r="O483" s="87" t="n">
        <f aca="false">N483+M483</f>
        <v>20000</v>
      </c>
    </row>
    <row r="484" customFormat="false" ht="31.5" hidden="false" customHeight="false" outlineLevel="0" collapsed="false">
      <c r="A484" s="57" t="s">
        <v>169</v>
      </c>
      <c r="B484" s="86" t="s">
        <v>411</v>
      </c>
      <c r="C484" s="86" t="s">
        <v>70</v>
      </c>
      <c r="D484" s="86" t="s">
        <v>80</v>
      </c>
      <c r="E484" s="86" t="s">
        <v>170</v>
      </c>
      <c r="F484" s="86"/>
      <c r="G484" s="87"/>
      <c r="H484" s="87"/>
      <c r="I484" s="87" t="n">
        <f aca="false">I485</f>
        <v>0</v>
      </c>
      <c r="J484" s="87" t="n">
        <f aca="false">J485</f>
        <v>100000</v>
      </c>
      <c r="K484" s="87" t="n">
        <f aca="false">K485</f>
        <v>100000</v>
      </c>
      <c r="L484" s="87" t="n">
        <f aca="false">L485</f>
        <v>0</v>
      </c>
      <c r="M484" s="87" t="n">
        <f aca="false">M485</f>
        <v>100000</v>
      </c>
      <c r="N484" s="87" t="n">
        <f aca="false">N485</f>
        <v>0</v>
      </c>
      <c r="O484" s="87" t="n">
        <f aca="false">O485</f>
        <v>100000</v>
      </c>
    </row>
    <row r="485" customFormat="false" ht="63" hidden="false" customHeight="false" outlineLevel="0" collapsed="false">
      <c r="A485" s="62" t="s">
        <v>147</v>
      </c>
      <c r="B485" s="86" t="s">
        <v>411</v>
      </c>
      <c r="C485" s="86" t="s">
        <v>70</v>
      </c>
      <c r="D485" s="86" t="s">
        <v>80</v>
      </c>
      <c r="E485" s="86" t="s">
        <v>170</v>
      </c>
      <c r="F485" s="86" t="s">
        <v>148</v>
      </c>
      <c r="G485" s="87"/>
      <c r="H485" s="87"/>
      <c r="I485" s="87" t="n">
        <f aca="false">I486</f>
        <v>0</v>
      </c>
      <c r="J485" s="87" t="n">
        <f aca="false">J486</f>
        <v>100000</v>
      </c>
      <c r="K485" s="87" t="n">
        <f aca="false">K486</f>
        <v>100000</v>
      </c>
      <c r="L485" s="87" t="n">
        <f aca="false">L486</f>
        <v>0</v>
      </c>
      <c r="M485" s="87" t="n">
        <f aca="false">M486</f>
        <v>100000</v>
      </c>
      <c r="N485" s="87" t="n">
        <f aca="false">N486</f>
        <v>0</v>
      </c>
      <c r="O485" s="87" t="n">
        <f aca="false">O486</f>
        <v>100000</v>
      </c>
    </row>
    <row r="486" customFormat="false" ht="18.75" hidden="false" customHeight="true" outlineLevel="0" collapsed="false">
      <c r="A486" s="62" t="s">
        <v>149</v>
      </c>
      <c r="B486" s="86" t="s">
        <v>411</v>
      </c>
      <c r="C486" s="86" t="s">
        <v>70</v>
      </c>
      <c r="D486" s="86" t="s">
        <v>80</v>
      </c>
      <c r="E486" s="86" t="s">
        <v>170</v>
      </c>
      <c r="F486" s="86" t="s">
        <v>150</v>
      </c>
      <c r="G486" s="87"/>
      <c r="H486" s="87"/>
      <c r="I486" s="87"/>
      <c r="J486" s="87" t="n">
        <v>100000</v>
      </c>
      <c r="K486" s="87" t="n">
        <f aca="false">J486+I486</f>
        <v>100000</v>
      </c>
      <c r="L486" s="87"/>
      <c r="M486" s="87" t="n">
        <f aca="false">L486+K486</f>
        <v>100000</v>
      </c>
      <c r="N486" s="87"/>
      <c r="O486" s="87" t="n">
        <f aca="false">N486+M486</f>
        <v>100000</v>
      </c>
    </row>
    <row r="487" customFormat="false" ht="31.5" hidden="false" customHeight="false" outlineLevel="0" collapsed="false">
      <c r="A487" s="88" t="s">
        <v>414</v>
      </c>
      <c r="B487" s="89" t="s">
        <v>415</v>
      </c>
      <c r="C487" s="89"/>
      <c r="D487" s="89"/>
      <c r="E487" s="89"/>
      <c r="F487" s="89"/>
      <c r="G487" s="90" t="n">
        <f aca="false">G488+G611+G645+G688+G705+G726+G592+G676</f>
        <v>55749795.69</v>
      </c>
      <c r="H487" s="90" t="n">
        <f aca="false">H488+H611+H645+H688+H705+H726+H592+H676</f>
        <v>5736397.74</v>
      </c>
      <c r="I487" s="90" t="n">
        <f aca="false">I488+I611+I645+I688+I705+I726+I592+I676</f>
        <v>61486193.43</v>
      </c>
      <c r="J487" s="90" t="n">
        <f aca="false">J488+J611+J645+J688+J705+J726+J592+J676</f>
        <v>1507606.55</v>
      </c>
      <c r="K487" s="90" t="n">
        <f aca="false">K488+K611+K645+K688+K705+K726+K592+K676</f>
        <v>62993799.98</v>
      </c>
      <c r="L487" s="90" t="n">
        <f aca="false">L488+L611+L645+L688+L705+L726+L592+L676</f>
        <v>9932851.41</v>
      </c>
      <c r="M487" s="90" t="n">
        <f aca="false">M488+M611+M645+M688+M705+M726+M592+M676</f>
        <v>72926651.39</v>
      </c>
      <c r="N487" s="90" t="n">
        <f aca="false">N488+N611+N645+N688+N705+N726+N592+N676</f>
        <v>1523026.45</v>
      </c>
      <c r="O487" s="90" t="n">
        <f aca="false">O488+O611+O645+O688+O705+O726+O592+O676</f>
        <v>74449677.84</v>
      </c>
    </row>
    <row r="488" customFormat="false" ht="15.75" hidden="false" customHeight="false" outlineLevel="0" collapsed="false">
      <c r="A488" s="53" t="s">
        <v>69</v>
      </c>
      <c r="B488" s="86" t="s">
        <v>415</v>
      </c>
      <c r="C488" s="86" t="s">
        <v>70</v>
      </c>
      <c r="D488" s="86"/>
      <c r="E488" s="86"/>
      <c r="F488" s="86"/>
      <c r="G488" s="87" t="n">
        <f aca="false">G489+G498+G545+G551+G531+G536</f>
        <v>44465070.69</v>
      </c>
      <c r="H488" s="87" t="n">
        <f aca="false">H489+H498+H545+H551+H531+H536</f>
        <v>4168643.12</v>
      </c>
      <c r="I488" s="87" t="n">
        <f aca="false">I489+I498+I545+I551+I531+I536</f>
        <v>48633713.81</v>
      </c>
      <c r="J488" s="87" t="n">
        <f aca="false">J489+J498+J545+J551+J531+J536</f>
        <v>245732</v>
      </c>
      <c r="K488" s="87" t="n">
        <f aca="false">K489+K498+K545+K551+K531+K536</f>
        <v>48879445.81</v>
      </c>
      <c r="L488" s="87" t="n">
        <f aca="false">L489+L498+L545+L551+L531+L536</f>
        <v>2488502.94</v>
      </c>
      <c r="M488" s="87" t="n">
        <f aca="false">M489+M498+M545+M551+M531+M536</f>
        <v>51367948.75</v>
      </c>
      <c r="N488" s="87" t="n">
        <f aca="false">N489+N498+N545+N551+N531+N536</f>
        <v>3885395.22</v>
      </c>
      <c r="O488" s="87" t="n">
        <f aca="false">O489+O498+O545+O551+O531+O536</f>
        <v>55253343.97</v>
      </c>
    </row>
    <row r="489" customFormat="false" ht="37.5" hidden="false" customHeight="true" outlineLevel="0" collapsed="false">
      <c r="A489" s="53" t="s">
        <v>71</v>
      </c>
      <c r="B489" s="86" t="s">
        <v>415</v>
      </c>
      <c r="C489" s="86" t="s">
        <v>70</v>
      </c>
      <c r="D489" s="86" t="s">
        <v>72</v>
      </c>
      <c r="E489" s="86"/>
      <c r="F489" s="86"/>
      <c r="G489" s="87" t="n">
        <f aca="false">G490</f>
        <v>2395200</v>
      </c>
      <c r="H489" s="87" t="n">
        <f aca="false">H490</f>
        <v>0</v>
      </c>
      <c r="I489" s="87" t="n">
        <f aca="false">I490</f>
        <v>2395200</v>
      </c>
      <c r="J489" s="87" t="n">
        <f aca="false">J490</f>
        <v>0</v>
      </c>
      <c r="K489" s="87" t="n">
        <f aca="false">K490</f>
        <v>2395200</v>
      </c>
      <c r="L489" s="87" t="n">
        <f aca="false">L490</f>
        <v>0</v>
      </c>
      <c r="M489" s="87" t="n">
        <f aca="false">M490</f>
        <v>2395200</v>
      </c>
      <c r="N489" s="87" t="n">
        <f aca="false">N490</f>
        <v>293180.37</v>
      </c>
      <c r="O489" s="87" t="n">
        <f aca="false">O490</f>
        <v>2688380.37</v>
      </c>
    </row>
    <row r="490" customFormat="false" ht="33" hidden="false" customHeight="true" outlineLevel="0" collapsed="false">
      <c r="A490" s="53" t="s">
        <v>416</v>
      </c>
      <c r="B490" s="86" t="s">
        <v>415</v>
      </c>
      <c r="C490" s="86" t="s">
        <v>70</v>
      </c>
      <c r="D490" s="86" t="s">
        <v>72</v>
      </c>
      <c r="E490" s="86" t="s">
        <v>417</v>
      </c>
      <c r="F490" s="86"/>
      <c r="G490" s="87" t="n">
        <f aca="false">G491</f>
        <v>2395200</v>
      </c>
      <c r="H490" s="87" t="n">
        <f aca="false">H491</f>
        <v>0</v>
      </c>
      <c r="I490" s="87" t="n">
        <f aca="false">I491</f>
        <v>2395200</v>
      </c>
      <c r="J490" s="87" t="n">
        <f aca="false">J491</f>
        <v>0</v>
      </c>
      <c r="K490" s="87" t="n">
        <f aca="false">K491</f>
        <v>2395200</v>
      </c>
      <c r="L490" s="87" t="n">
        <f aca="false">L491</f>
        <v>0</v>
      </c>
      <c r="M490" s="87" t="n">
        <f aca="false">M491+M495</f>
        <v>2395200</v>
      </c>
      <c r="N490" s="87" t="n">
        <f aca="false">N491+N495</f>
        <v>293180.37</v>
      </c>
      <c r="O490" s="87" t="n">
        <f aca="false">O491+O495</f>
        <v>2688380.37</v>
      </c>
    </row>
    <row r="491" customFormat="false" ht="15.75" hidden="false" customHeight="false" outlineLevel="0" collapsed="false">
      <c r="A491" s="53" t="s">
        <v>418</v>
      </c>
      <c r="B491" s="86" t="s">
        <v>415</v>
      </c>
      <c r="C491" s="86" t="s">
        <v>70</v>
      </c>
      <c r="D491" s="86" t="s">
        <v>72</v>
      </c>
      <c r="E491" s="86" t="s">
        <v>419</v>
      </c>
      <c r="F491" s="86"/>
      <c r="G491" s="87" t="n">
        <f aca="false">G492</f>
        <v>2395200</v>
      </c>
      <c r="H491" s="87" t="n">
        <f aca="false">H492</f>
        <v>0</v>
      </c>
      <c r="I491" s="87" t="n">
        <f aca="false">I492</f>
        <v>2395200</v>
      </c>
      <c r="J491" s="87" t="n">
        <f aca="false">J492</f>
        <v>0</v>
      </c>
      <c r="K491" s="87" t="n">
        <f aca="false">K492</f>
        <v>2395200</v>
      </c>
      <c r="L491" s="87" t="n">
        <f aca="false">L492</f>
        <v>0</v>
      </c>
      <c r="M491" s="87" t="n">
        <f aca="false">M492</f>
        <v>2395200</v>
      </c>
      <c r="N491" s="87" t="n">
        <f aca="false">N492</f>
        <v>0</v>
      </c>
      <c r="O491" s="87" t="n">
        <f aca="false">O492</f>
        <v>2395200</v>
      </c>
    </row>
    <row r="492" customFormat="false" ht="30.75" hidden="false" customHeight="true" outlineLevel="0" collapsed="false">
      <c r="A492" s="58" t="s">
        <v>145</v>
      </c>
      <c r="B492" s="86" t="s">
        <v>415</v>
      </c>
      <c r="C492" s="86" t="s">
        <v>70</v>
      </c>
      <c r="D492" s="86" t="s">
        <v>72</v>
      </c>
      <c r="E492" s="86" t="s">
        <v>420</v>
      </c>
      <c r="F492" s="86"/>
      <c r="G492" s="87" t="n">
        <f aca="false">G493</f>
        <v>2395200</v>
      </c>
      <c r="H492" s="87" t="n">
        <f aca="false">H493</f>
        <v>0</v>
      </c>
      <c r="I492" s="87" t="n">
        <f aca="false">I493</f>
        <v>2395200</v>
      </c>
      <c r="J492" s="87" t="n">
        <f aca="false">J493</f>
        <v>0</v>
      </c>
      <c r="K492" s="87" t="n">
        <f aca="false">K493</f>
        <v>2395200</v>
      </c>
      <c r="L492" s="87" t="n">
        <f aca="false">L493</f>
        <v>0</v>
      </c>
      <c r="M492" s="87" t="n">
        <f aca="false">M493</f>
        <v>2395200</v>
      </c>
      <c r="N492" s="87" t="n">
        <f aca="false">N493</f>
        <v>0</v>
      </c>
      <c r="O492" s="87" t="n">
        <f aca="false">O493</f>
        <v>2395200</v>
      </c>
    </row>
    <row r="493" customFormat="false" ht="64.5" hidden="false" customHeight="true" outlineLevel="0" collapsed="false">
      <c r="A493" s="62" t="s">
        <v>147</v>
      </c>
      <c r="B493" s="86" t="s">
        <v>415</v>
      </c>
      <c r="C493" s="86" t="s">
        <v>70</v>
      </c>
      <c r="D493" s="86" t="s">
        <v>72</v>
      </c>
      <c r="E493" s="86" t="s">
        <v>420</v>
      </c>
      <c r="F493" s="86" t="s">
        <v>148</v>
      </c>
      <c r="G493" s="87" t="n">
        <f aca="false">G494</f>
        <v>2395200</v>
      </c>
      <c r="H493" s="87" t="n">
        <f aca="false">H494</f>
        <v>0</v>
      </c>
      <c r="I493" s="87" t="n">
        <f aca="false">I494</f>
        <v>2395200</v>
      </c>
      <c r="J493" s="87" t="n">
        <f aca="false">J494</f>
        <v>0</v>
      </c>
      <c r="K493" s="87" t="n">
        <f aca="false">K494</f>
        <v>2395200</v>
      </c>
      <c r="L493" s="87" t="n">
        <f aca="false">L494</f>
        <v>0</v>
      </c>
      <c r="M493" s="87" t="n">
        <f aca="false">M494</f>
        <v>2395200</v>
      </c>
      <c r="N493" s="87" t="n">
        <f aca="false">N494</f>
        <v>0</v>
      </c>
      <c r="O493" s="87" t="n">
        <f aca="false">O494</f>
        <v>2395200</v>
      </c>
    </row>
    <row r="494" customFormat="false" ht="20.25" hidden="false" customHeight="true" outlineLevel="0" collapsed="false">
      <c r="A494" s="62" t="s">
        <v>149</v>
      </c>
      <c r="B494" s="86" t="s">
        <v>415</v>
      </c>
      <c r="C494" s="86" t="s">
        <v>70</v>
      </c>
      <c r="D494" s="86" t="s">
        <v>72</v>
      </c>
      <c r="E494" s="86" t="s">
        <v>420</v>
      </c>
      <c r="F494" s="86" t="s">
        <v>150</v>
      </c>
      <c r="G494" s="87" t="n">
        <v>2395200</v>
      </c>
      <c r="H494" s="87"/>
      <c r="I494" s="87" t="n">
        <v>2395200</v>
      </c>
      <c r="J494" s="87"/>
      <c r="K494" s="87" t="n">
        <v>2395200</v>
      </c>
      <c r="L494" s="87"/>
      <c r="M494" s="87" t="n">
        <v>2395200</v>
      </c>
      <c r="N494" s="87"/>
      <c r="O494" s="87" t="n">
        <v>2395200</v>
      </c>
    </row>
    <row r="495" customFormat="false" ht="59.25" hidden="false" customHeight="true" outlineLevel="0" collapsed="false">
      <c r="A495" s="57" t="s">
        <v>421</v>
      </c>
      <c r="B495" s="86" t="s">
        <v>415</v>
      </c>
      <c r="C495" s="86" t="s">
        <v>70</v>
      </c>
      <c r="D495" s="86" t="s">
        <v>72</v>
      </c>
      <c r="E495" s="86" t="s">
        <v>422</v>
      </c>
      <c r="F495" s="86"/>
      <c r="G495" s="87"/>
      <c r="H495" s="87"/>
      <c r="I495" s="87"/>
      <c r="J495" s="87"/>
      <c r="K495" s="87"/>
      <c r="L495" s="87"/>
      <c r="M495" s="87" t="n">
        <f aca="false">M496</f>
        <v>0</v>
      </c>
      <c r="N495" s="87" t="n">
        <f aca="false">N496</f>
        <v>293180.37</v>
      </c>
      <c r="O495" s="87" t="n">
        <f aca="false">O496</f>
        <v>293180.37</v>
      </c>
    </row>
    <row r="496" customFormat="false" ht="65.25" hidden="false" customHeight="true" outlineLevel="0" collapsed="false">
      <c r="A496" s="62" t="s">
        <v>147</v>
      </c>
      <c r="B496" s="86" t="s">
        <v>415</v>
      </c>
      <c r="C496" s="86" t="s">
        <v>70</v>
      </c>
      <c r="D496" s="86" t="s">
        <v>72</v>
      </c>
      <c r="E496" s="86" t="s">
        <v>422</v>
      </c>
      <c r="F496" s="86" t="s">
        <v>148</v>
      </c>
      <c r="G496" s="87"/>
      <c r="H496" s="87"/>
      <c r="I496" s="87"/>
      <c r="J496" s="87"/>
      <c r="K496" s="87"/>
      <c r="L496" s="87"/>
      <c r="M496" s="87" t="n">
        <f aca="false">M497</f>
        <v>0</v>
      </c>
      <c r="N496" s="87" t="n">
        <f aca="false">N497</f>
        <v>293180.37</v>
      </c>
      <c r="O496" s="87" t="n">
        <f aca="false">O497</f>
        <v>293180.37</v>
      </c>
    </row>
    <row r="497" customFormat="false" ht="20.25" hidden="false" customHeight="true" outlineLevel="0" collapsed="false">
      <c r="A497" s="62" t="s">
        <v>149</v>
      </c>
      <c r="B497" s="86" t="s">
        <v>415</v>
      </c>
      <c r="C497" s="86" t="s">
        <v>70</v>
      </c>
      <c r="D497" s="86" t="s">
        <v>72</v>
      </c>
      <c r="E497" s="86" t="s">
        <v>422</v>
      </c>
      <c r="F497" s="86" t="s">
        <v>150</v>
      </c>
      <c r="G497" s="87"/>
      <c r="H497" s="87"/>
      <c r="I497" s="87"/>
      <c r="J497" s="87"/>
      <c r="K497" s="87"/>
      <c r="L497" s="87"/>
      <c r="M497" s="87" t="n">
        <v>0</v>
      </c>
      <c r="N497" s="87" t="n">
        <v>293180.37</v>
      </c>
      <c r="O497" s="87" t="n">
        <f aca="false">N497+M497</f>
        <v>293180.37</v>
      </c>
    </row>
    <row r="498" customFormat="false" ht="51" hidden="false" customHeight="true" outlineLevel="0" collapsed="false">
      <c r="A498" s="57" t="s">
        <v>75</v>
      </c>
      <c r="B498" s="86" t="s">
        <v>415</v>
      </c>
      <c r="C498" s="86" t="s">
        <v>70</v>
      </c>
      <c r="D498" s="86" t="s">
        <v>76</v>
      </c>
      <c r="E498" s="86"/>
      <c r="F498" s="86"/>
      <c r="G498" s="87" t="n">
        <f aca="false">G499+G514</f>
        <v>26676168.03</v>
      </c>
      <c r="H498" s="87" t="n">
        <f aca="false">H499+H514</f>
        <v>-517168.88</v>
      </c>
      <c r="I498" s="87" t="n">
        <f aca="false">I499+I514</f>
        <v>26158999.15</v>
      </c>
      <c r="J498" s="87" t="n">
        <f aca="false">J499+J514</f>
        <v>0</v>
      </c>
      <c r="K498" s="87" t="n">
        <f aca="false">K499+K514</f>
        <v>26158999.15</v>
      </c>
      <c r="L498" s="87" t="n">
        <f aca="false">L499+L514</f>
        <v>0</v>
      </c>
      <c r="M498" s="87" t="n">
        <f aca="false">M499+M514</f>
        <v>26158999.15</v>
      </c>
      <c r="N498" s="87" t="n">
        <f aca="false">N499+N514</f>
        <v>1684850</v>
      </c>
      <c r="O498" s="87" t="n">
        <f aca="false">O499+O514</f>
        <v>27843849.15</v>
      </c>
    </row>
    <row r="499" customFormat="false" ht="36.75" hidden="false" customHeight="true" outlineLevel="0" collapsed="false">
      <c r="A499" s="58" t="s">
        <v>329</v>
      </c>
      <c r="B499" s="86" t="s">
        <v>415</v>
      </c>
      <c r="C499" s="86" t="s">
        <v>70</v>
      </c>
      <c r="D499" s="86" t="s">
        <v>76</v>
      </c>
      <c r="E499" s="86" t="s">
        <v>330</v>
      </c>
      <c r="F499" s="86"/>
      <c r="G499" s="87" t="n">
        <f aca="false">G500</f>
        <v>24282423</v>
      </c>
      <c r="H499" s="87" t="n">
        <f aca="false">H500</f>
        <v>-517168.88</v>
      </c>
      <c r="I499" s="87" t="n">
        <f aca="false">I500</f>
        <v>23765254.12</v>
      </c>
      <c r="J499" s="87" t="n">
        <f aca="false">J500</f>
        <v>0</v>
      </c>
      <c r="K499" s="87" t="n">
        <f aca="false">K500</f>
        <v>23765254.12</v>
      </c>
      <c r="L499" s="87" t="n">
        <f aca="false">L500</f>
        <v>0</v>
      </c>
      <c r="M499" s="87" t="n">
        <f aca="false">M500</f>
        <v>23765254.12</v>
      </c>
      <c r="N499" s="87" t="n">
        <f aca="false">N500</f>
        <v>1684850</v>
      </c>
      <c r="O499" s="87" t="n">
        <f aca="false">O500</f>
        <v>25450104.12</v>
      </c>
    </row>
    <row r="500" customFormat="false" ht="31.5" hidden="false" customHeight="false" outlineLevel="0" collapsed="false">
      <c r="A500" s="58" t="s">
        <v>409</v>
      </c>
      <c r="B500" s="86" t="s">
        <v>415</v>
      </c>
      <c r="C500" s="86" t="s">
        <v>70</v>
      </c>
      <c r="D500" s="86" t="s">
        <v>76</v>
      </c>
      <c r="E500" s="86" t="s">
        <v>332</v>
      </c>
      <c r="F500" s="86"/>
      <c r="G500" s="87" t="n">
        <f aca="false">G501+G508+G511</f>
        <v>24282423</v>
      </c>
      <c r="H500" s="87" t="n">
        <f aca="false">H501+H508+H511</f>
        <v>-517168.88</v>
      </c>
      <c r="I500" s="87" t="n">
        <f aca="false">I501+I508+I511</f>
        <v>23765254.12</v>
      </c>
      <c r="J500" s="87" t="n">
        <f aca="false">J501+J508+J511</f>
        <v>0</v>
      </c>
      <c r="K500" s="87" t="n">
        <f aca="false">K501+K508+K511</f>
        <v>23765254.12</v>
      </c>
      <c r="L500" s="87" t="n">
        <f aca="false">L501+L508+L511</f>
        <v>0</v>
      </c>
      <c r="M500" s="87" t="n">
        <f aca="false">M501+M508+M511</f>
        <v>23765254.12</v>
      </c>
      <c r="N500" s="87" t="n">
        <f aca="false">N501+N508+N511</f>
        <v>1684850</v>
      </c>
      <c r="O500" s="87" t="n">
        <f aca="false">O501+O508+O511</f>
        <v>25450104.12</v>
      </c>
    </row>
    <row r="501" customFormat="false" ht="38.25" hidden="false" customHeight="true" outlineLevel="0" collapsed="false">
      <c r="A501" s="58" t="s">
        <v>145</v>
      </c>
      <c r="B501" s="86" t="s">
        <v>415</v>
      </c>
      <c r="C501" s="86" t="s">
        <v>70</v>
      </c>
      <c r="D501" s="86" t="s">
        <v>76</v>
      </c>
      <c r="E501" s="86" t="s">
        <v>333</v>
      </c>
      <c r="F501" s="86"/>
      <c r="G501" s="87" t="n">
        <f aca="false">G502+G504+G506</f>
        <v>24273423</v>
      </c>
      <c r="H501" s="87" t="n">
        <f aca="false">H502+H504+H506</f>
        <v>-517168.88</v>
      </c>
      <c r="I501" s="87" t="n">
        <f aca="false">I502+I504+I506</f>
        <v>23756254.12</v>
      </c>
      <c r="J501" s="87" t="n">
        <f aca="false">J502+J504+J506</f>
        <v>0</v>
      </c>
      <c r="K501" s="87" t="n">
        <f aca="false">K502+K504+K506</f>
        <v>23756254.12</v>
      </c>
      <c r="L501" s="87" t="n">
        <f aca="false">L502+L504+L506</f>
        <v>0</v>
      </c>
      <c r="M501" s="87" t="n">
        <f aca="false">M502+M504+M506</f>
        <v>23756254.12</v>
      </c>
      <c r="N501" s="87" t="n">
        <f aca="false">N502+N504+N506</f>
        <v>1684850</v>
      </c>
      <c r="O501" s="87" t="n">
        <f aca="false">O502+O504+O506</f>
        <v>25441104.12</v>
      </c>
    </row>
    <row r="502" customFormat="false" ht="67.5" hidden="false" customHeight="true" outlineLevel="0" collapsed="false">
      <c r="A502" s="62" t="s">
        <v>147</v>
      </c>
      <c r="B502" s="86" t="s">
        <v>415</v>
      </c>
      <c r="C502" s="86" t="s">
        <v>70</v>
      </c>
      <c r="D502" s="86" t="s">
        <v>76</v>
      </c>
      <c r="E502" s="86" t="s">
        <v>333</v>
      </c>
      <c r="F502" s="86" t="s">
        <v>148</v>
      </c>
      <c r="G502" s="87" t="n">
        <f aca="false">G503</f>
        <v>24065423</v>
      </c>
      <c r="H502" s="87" t="n">
        <f aca="false">H503</f>
        <v>-517168.88</v>
      </c>
      <c r="I502" s="87" t="n">
        <f aca="false">I503</f>
        <v>23548254.12</v>
      </c>
      <c r="J502" s="87" t="n">
        <f aca="false">J503</f>
        <v>0</v>
      </c>
      <c r="K502" s="87" t="n">
        <f aca="false">K503</f>
        <v>23548254.12</v>
      </c>
      <c r="L502" s="87" t="n">
        <f aca="false">L503</f>
        <v>0</v>
      </c>
      <c r="M502" s="87" t="n">
        <f aca="false">M503</f>
        <v>23548254.12</v>
      </c>
      <c r="N502" s="87" t="n">
        <f aca="false">N503</f>
        <v>1684850</v>
      </c>
      <c r="O502" s="87" t="n">
        <f aca="false">O503</f>
        <v>25233104.12</v>
      </c>
    </row>
    <row r="503" customFormat="false" ht="21.75" hidden="false" customHeight="true" outlineLevel="0" collapsed="false">
      <c r="A503" s="62" t="s">
        <v>149</v>
      </c>
      <c r="B503" s="86" t="s">
        <v>415</v>
      </c>
      <c r="C503" s="86" t="s">
        <v>70</v>
      </c>
      <c r="D503" s="86" t="s">
        <v>76</v>
      </c>
      <c r="E503" s="86" t="s">
        <v>333</v>
      </c>
      <c r="F503" s="86" t="s">
        <v>150</v>
      </c>
      <c r="G503" s="87" t="n">
        <v>24065423</v>
      </c>
      <c r="H503" s="87" t="n">
        <v>-517168.88</v>
      </c>
      <c r="I503" s="87" t="n">
        <f aca="false">H503+G503</f>
        <v>23548254.12</v>
      </c>
      <c r="J503" s="87"/>
      <c r="K503" s="87" t="n">
        <f aca="false">J503+I503</f>
        <v>23548254.12</v>
      </c>
      <c r="L503" s="87"/>
      <c r="M503" s="87" t="n">
        <f aca="false">L503+K503</f>
        <v>23548254.12</v>
      </c>
      <c r="N503" s="87" t="n">
        <f aca="false">1250000+434850</f>
        <v>1684850</v>
      </c>
      <c r="O503" s="87" t="n">
        <f aca="false">N503+M503</f>
        <v>25233104.12</v>
      </c>
    </row>
    <row r="504" customFormat="false" ht="38.25" hidden="false" customHeight="true" outlineLevel="0" collapsed="false">
      <c r="A504" s="62" t="s">
        <v>154</v>
      </c>
      <c r="B504" s="86" t="s">
        <v>415</v>
      </c>
      <c r="C504" s="86" t="s">
        <v>70</v>
      </c>
      <c r="D504" s="86" t="s">
        <v>76</v>
      </c>
      <c r="E504" s="86" t="s">
        <v>333</v>
      </c>
      <c r="F504" s="86" t="s">
        <v>155</v>
      </c>
      <c r="G504" s="87" t="n">
        <f aca="false">G505</f>
        <v>205000</v>
      </c>
      <c r="H504" s="87" t="n">
        <f aca="false">H505</f>
        <v>0</v>
      </c>
      <c r="I504" s="87" t="n">
        <f aca="false">I505</f>
        <v>205000</v>
      </c>
      <c r="J504" s="87" t="n">
        <f aca="false">J505</f>
        <v>0</v>
      </c>
      <c r="K504" s="87" t="n">
        <f aca="false">K505</f>
        <v>205000</v>
      </c>
      <c r="L504" s="87" t="n">
        <f aca="false">L505</f>
        <v>0</v>
      </c>
      <c r="M504" s="87" t="n">
        <f aca="false">M505</f>
        <v>205000</v>
      </c>
      <c r="N504" s="87" t="n">
        <f aca="false">N505</f>
        <v>0</v>
      </c>
      <c r="O504" s="87" t="n">
        <f aca="false">O505</f>
        <v>205000</v>
      </c>
    </row>
    <row r="505" customFormat="false" ht="31.5" hidden="false" customHeight="false" outlineLevel="0" collapsed="false">
      <c r="A505" s="62" t="s">
        <v>156</v>
      </c>
      <c r="B505" s="86" t="s">
        <v>415</v>
      </c>
      <c r="C505" s="86" t="s">
        <v>70</v>
      </c>
      <c r="D505" s="86" t="s">
        <v>76</v>
      </c>
      <c r="E505" s="86" t="s">
        <v>333</v>
      </c>
      <c r="F505" s="86" t="s">
        <v>157</v>
      </c>
      <c r="G505" s="87" t="n">
        <v>205000</v>
      </c>
      <c r="H505" s="87"/>
      <c r="I505" s="87" t="n">
        <v>205000</v>
      </c>
      <c r="J505" s="87"/>
      <c r="K505" s="87" t="n">
        <v>205000</v>
      </c>
      <c r="L505" s="87"/>
      <c r="M505" s="87" t="n">
        <v>205000</v>
      </c>
      <c r="N505" s="87"/>
      <c r="O505" s="87" t="n">
        <v>205000</v>
      </c>
    </row>
    <row r="506" customFormat="false" ht="15.75" hidden="false" customHeight="false" outlineLevel="0" collapsed="false">
      <c r="A506" s="62" t="s">
        <v>158</v>
      </c>
      <c r="B506" s="86" t="s">
        <v>415</v>
      </c>
      <c r="C506" s="86" t="s">
        <v>70</v>
      </c>
      <c r="D506" s="86" t="s">
        <v>76</v>
      </c>
      <c r="E506" s="86" t="s">
        <v>333</v>
      </c>
      <c r="F506" s="86" t="s">
        <v>159</v>
      </c>
      <c r="G506" s="87" t="n">
        <f aca="false">G507</f>
        <v>3000</v>
      </c>
      <c r="H506" s="87" t="n">
        <f aca="false">H507</f>
        <v>0</v>
      </c>
      <c r="I506" s="87" t="n">
        <f aca="false">I507</f>
        <v>3000</v>
      </c>
      <c r="J506" s="87" t="n">
        <f aca="false">J507</f>
        <v>0</v>
      </c>
      <c r="K506" s="87" t="n">
        <f aca="false">K507</f>
        <v>3000</v>
      </c>
      <c r="L506" s="87" t="n">
        <f aca="false">L507</f>
        <v>0</v>
      </c>
      <c r="M506" s="87" t="n">
        <f aca="false">M507</f>
        <v>3000</v>
      </c>
      <c r="N506" s="87" t="n">
        <f aca="false">N507</f>
        <v>0</v>
      </c>
      <c r="O506" s="87" t="n">
        <f aca="false">O507</f>
        <v>3000</v>
      </c>
    </row>
    <row r="507" customFormat="false" ht="15.75" hidden="false" customHeight="false" outlineLevel="0" collapsed="false">
      <c r="A507" s="62" t="s">
        <v>160</v>
      </c>
      <c r="B507" s="86" t="s">
        <v>415</v>
      </c>
      <c r="C507" s="86" t="s">
        <v>70</v>
      </c>
      <c r="D507" s="86" t="s">
        <v>76</v>
      </c>
      <c r="E507" s="86" t="s">
        <v>333</v>
      </c>
      <c r="F507" s="86" t="s">
        <v>161</v>
      </c>
      <c r="G507" s="87" t="n">
        <v>3000</v>
      </c>
      <c r="H507" s="87"/>
      <c r="I507" s="87" t="n">
        <v>3000</v>
      </c>
      <c r="J507" s="87"/>
      <c r="K507" s="87" t="n">
        <v>3000</v>
      </c>
      <c r="L507" s="87"/>
      <c r="M507" s="87" t="n">
        <v>3000</v>
      </c>
      <c r="N507" s="87"/>
      <c r="O507" s="87" t="n">
        <v>3000</v>
      </c>
    </row>
    <row r="508" customFormat="false" ht="46.5" hidden="false" customHeight="true" outlineLevel="0" collapsed="false">
      <c r="A508" s="110" t="s">
        <v>423</v>
      </c>
      <c r="B508" s="86" t="s">
        <v>415</v>
      </c>
      <c r="C508" s="86" t="s">
        <v>70</v>
      </c>
      <c r="D508" s="86" t="s">
        <v>76</v>
      </c>
      <c r="E508" s="86" t="s">
        <v>424</v>
      </c>
      <c r="F508" s="86"/>
      <c r="G508" s="87" t="n">
        <f aca="false">G509</f>
        <v>7500</v>
      </c>
      <c r="H508" s="87" t="n">
        <f aca="false">H509</f>
        <v>0</v>
      </c>
      <c r="I508" s="87" t="n">
        <f aca="false">I509</f>
        <v>7500</v>
      </c>
      <c r="J508" s="87" t="n">
        <f aca="false">J509</f>
        <v>0</v>
      </c>
      <c r="K508" s="87" t="n">
        <f aca="false">K509</f>
        <v>7500</v>
      </c>
      <c r="L508" s="87" t="n">
        <f aca="false">L509</f>
        <v>0</v>
      </c>
      <c r="M508" s="87" t="n">
        <f aca="false">M509</f>
        <v>7500</v>
      </c>
      <c r="N508" s="87" t="n">
        <f aca="false">N509</f>
        <v>0</v>
      </c>
      <c r="O508" s="87" t="n">
        <f aca="false">O509</f>
        <v>7500</v>
      </c>
    </row>
    <row r="509" customFormat="false" ht="33" hidden="false" customHeight="true" outlineLevel="0" collapsed="false">
      <c r="A509" s="62" t="s">
        <v>154</v>
      </c>
      <c r="B509" s="86" t="s">
        <v>415</v>
      </c>
      <c r="C509" s="86" t="s">
        <v>70</v>
      </c>
      <c r="D509" s="86" t="s">
        <v>76</v>
      </c>
      <c r="E509" s="86" t="s">
        <v>424</v>
      </c>
      <c r="F509" s="86" t="s">
        <v>155</v>
      </c>
      <c r="G509" s="87" t="n">
        <f aca="false">G510</f>
        <v>7500</v>
      </c>
      <c r="H509" s="87" t="n">
        <f aca="false">H510</f>
        <v>0</v>
      </c>
      <c r="I509" s="87" t="n">
        <f aca="false">I510</f>
        <v>7500</v>
      </c>
      <c r="J509" s="87" t="n">
        <f aca="false">J510</f>
        <v>0</v>
      </c>
      <c r="K509" s="87" t="n">
        <f aca="false">K510</f>
        <v>7500</v>
      </c>
      <c r="L509" s="87" t="n">
        <f aca="false">L510</f>
        <v>0</v>
      </c>
      <c r="M509" s="87" t="n">
        <f aca="false">M510</f>
        <v>7500</v>
      </c>
      <c r="N509" s="87" t="n">
        <f aca="false">N510</f>
        <v>0</v>
      </c>
      <c r="O509" s="87" t="n">
        <f aca="false">O510</f>
        <v>7500</v>
      </c>
    </row>
    <row r="510" customFormat="false" ht="31.5" hidden="false" customHeight="false" outlineLevel="0" collapsed="false">
      <c r="A510" s="62" t="s">
        <v>156</v>
      </c>
      <c r="B510" s="86" t="s">
        <v>415</v>
      </c>
      <c r="C510" s="86" t="s">
        <v>70</v>
      </c>
      <c r="D510" s="86" t="s">
        <v>76</v>
      </c>
      <c r="E510" s="86" t="s">
        <v>424</v>
      </c>
      <c r="F510" s="86" t="s">
        <v>157</v>
      </c>
      <c r="G510" s="87" t="n">
        <v>7500</v>
      </c>
      <c r="H510" s="87"/>
      <c r="I510" s="87" t="n">
        <v>7500</v>
      </c>
      <c r="J510" s="87"/>
      <c r="K510" s="87" t="n">
        <v>7500</v>
      </c>
      <c r="L510" s="87"/>
      <c r="M510" s="87" t="n">
        <v>7500</v>
      </c>
      <c r="N510" s="87"/>
      <c r="O510" s="87" t="n">
        <v>7500</v>
      </c>
    </row>
    <row r="511" customFormat="false" ht="37.5" hidden="false" customHeight="true" outlineLevel="0" collapsed="false">
      <c r="A511" s="62" t="s">
        <v>425</v>
      </c>
      <c r="B511" s="86" t="s">
        <v>415</v>
      </c>
      <c r="C511" s="86" t="s">
        <v>70</v>
      </c>
      <c r="D511" s="86" t="s">
        <v>76</v>
      </c>
      <c r="E511" s="86" t="s">
        <v>426</v>
      </c>
      <c r="F511" s="86"/>
      <c r="G511" s="87" t="n">
        <f aca="false">G512</f>
        <v>1500</v>
      </c>
      <c r="H511" s="87" t="n">
        <f aca="false">H512</f>
        <v>0</v>
      </c>
      <c r="I511" s="87" t="n">
        <f aca="false">I512</f>
        <v>1500</v>
      </c>
      <c r="J511" s="87" t="n">
        <f aca="false">J512</f>
        <v>0</v>
      </c>
      <c r="K511" s="87" t="n">
        <f aca="false">K512</f>
        <v>1500</v>
      </c>
      <c r="L511" s="87" t="n">
        <f aca="false">L512</f>
        <v>0</v>
      </c>
      <c r="M511" s="87" t="n">
        <f aca="false">M512</f>
        <v>1500</v>
      </c>
      <c r="N511" s="87" t="n">
        <f aca="false">N512</f>
        <v>0</v>
      </c>
      <c r="O511" s="87" t="n">
        <f aca="false">O512</f>
        <v>1500</v>
      </c>
    </row>
    <row r="512" customFormat="false" ht="33" hidden="false" customHeight="true" outlineLevel="0" collapsed="false">
      <c r="A512" s="62" t="s">
        <v>154</v>
      </c>
      <c r="B512" s="86" t="s">
        <v>415</v>
      </c>
      <c r="C512" s="86" t="s">
        <v>70</v>
      </c>
      <c r="D512" s="86" t="s">
        <v>76</v>
      </c>
      <c r="E512" s="86" t="s">
        <v>426</v>
      </c>
      <c r="F512" s="86" t="s">
        <v>155</v>
      </c>
      <c r="G512" s="87" t="n">
        <f aca="false">G513</f>
        <v>1500</v>
      </c>
      <c r="H512" s="87" t="n">
        <f aca="false">H513</f>
        <v>0</v>
      </c>
      <c r="I512" s="87" t="n">
        <f aca="false">I513</f>
        <v>1500</v>
      </c>
      <c r="J512" s="87" t="n">
        <f aca="false">J513</f>
        <v>0</v>
      </c>
      <c r="K512" s="87" t="n">
        <f aca="false">K513</f>
        <v>1500</v>
      </c>
      <c r="L512" s="87" t="n">
        <f aca="false">L513</f>
        <v>0</v>
      </c>
      <c r="M512" s="87" t="n">
        <f aca="false">M513</f>
        <v>1500</v>
      </c>
      <c r="N512" s="87" t="n">
        <f aca="false">N513</f>
        <v>0</v>
      </c>
      <c r="O512" s="87" t="n">
        <f aca="false">O513</f>
        <v>1500</v>
      </c>
    </row>
    <row r="513" customFormat="false" ht="31.5" hidden="false" customHeight="false" outlineLevel="0" collapsed="false">
      <c r="A513" s="62" t="s">
        <v>156</v>
      </c>
      <c r="B513" s="86" t="s">
        <v>415</v>
      </c>
      <c r="C513" s="86" t="s">
        <v>70</v>
      </c>
      <c r="D513" s="86" t="s">
        <v>76</v>
      </c>
      <c r="E513" s="86" t="s">
        <v>426</v>
      </c>
      <c r="F513" s="86" t="s">
        <v>157</v>
      </c>
      <c r="G513" s="87" t="n">
        <v>1500</v>
      </c>
      <c r="H513" s="87"/>
      <c r="I513" s="87" t="n">
        <v>1500</v>
      </c>
      <c r="J513" s="87"/>
      <c r="K513" s="87" t="n">
        <v>1500</v>
      </c>
      <c r="L513" s="87"/>
      <c r="M513" s="87" t="n">
        <v>1500</v>
      </c>
      <c r="N513" s="87"/>
      <c r="O513" s="87" t="n">
        <v>1500</v>
      </c>
    </row>
    <row r="514" customFormat="false" ht="47.25" hidden="false" customHeight="true" outlineLevel="0" collapsed="false">
      <c r="A514" s="53" t="s">
        <v>173</v>
      </c>
      <c r="B514" s="86" t="s">
        <v>415</v>
      </c>
      <c r="C514" s="86" t="s">
        <v>70</v>
      </c>
      <c r="D514" s="86" t="s">
        <v>76</v>
      </c>
      <c r="E514" s="86" t="s">
        <v>174</v>
      </c>
      <c r="F514" s="86"/>
      <c r="G514" s="87" t="n">
        <f aca="false">G515+G520+G523+G526</f>
        <v>2393745.03</v>
      </c>
      <c r="H514" s="87" t="n">
        <f aca="false">H515+H520+H523+H526</f>
        <v>0</v>
      </c>
      <c r="I514" s="87" t="n">
        <f aca="false">I515+I520+I523+I526</f>
        <v>2393745.03</v>
      </c>
      <c r="J514" s="87" t="n">
        <f aca="false">J515+J520+J523+J526</f>
        <v>0</v>
      </c>
      <c r="K514" s="87" t="n">
        <f aca="false">K515+K520+K523+K526</f>
        <v>2393745.03</v>
      </c>
      <c r="L514" s="87" t="n">
        <f aca="false">L515+L520+L523+L526</f>
        <v>0</v>
      </c>
      <c r="M514" s="87" t="n">
        <f aca="false">M515+M520+M523+M526</f>
        <v>2393745.03</v>
      </c>
      <c r="N514" s="87" t="n">
        <f aca="false">N515+N520+N523+N526</f>
        <v>0</v>
      </c>
      <c r="O514" s="87" t="n">
        <f aca="false">O515+O520+O523+O526</f>
        <v>2393745.03</v>
      </c>
    </row>
    <row r="515" customFormat="false" ht="36" hidden="false" customHeight="true" outlineLevel="0" collapsed="false">
      <c r="A515" s="53" t="s">
        <v>427</v>
      </c>
      <c r="B515" s="86" t="s">
        <v>415</v>
      </c>
      <c r="C515" s="86" t="s">
        <v>70</v>
      </c>
      <c r="D515" s="86" t="s">
        <v>76</v>
      </c>
      <c r="E515" s="86" t="s">
        <v>428</v>
      </c>
      <c r="F515" s="86"/>
      <c r="G515" s="87" t="n">
        <f aca="false">G516+G518</f>
        <v>1858996.03</v>
      </c>
      <c r="H515" s="87" t="n">
        <f aca="false">H516+H518</f>
        <v>0</v>
      </c>
      <c r="I515" s="87" t="n">
        <f aca="false">I516+I518</f>
        <v>1858996.03</v>
      </c>
      <c r="J515" s="87" t="n">
        <f aca="false">J516+J518</f>
        <v>0</v>
      </c>
      <c r="K515" s="87" t="n">
        <f aca="false">K516+K518</f>
        <v>1858996.03</v>
      </c>
      <c r="L515" s="87" t="n">
        <f aca="false">L516+L518</f>
        <v>0</v>
      </c>
      <c r="M515" s="87" t="n">
        <f aca="false">M516+M518</f>
        <v>1858996.03</v>
      </c>
      <c r="N515" s="87" t="n">
        <f aca="false">N516+N518</f>
        <v>0</v>
      </c>
      <c r="O515" s="87" t="n">
        <f aca="false">O516+O518</f>
        <v>1858996.03</v>
      </c>
    </row>
    <row r="516" customFormat="false" ht="67.5" hidden="false" customHeight="true" outlineLevel="0" collapsed="false">
      <c r="A516" s="53" t="s">
        <v>147</v>
      </c>
      <c r="B516" s="86" t="s">
        <v>415</v>
      </c>
      <c r="C516" s="86" t="s">
        <v>70</v>
      </c>
      <c r="D516" s="86" t="s">
        <v>76</v>
      </c>
      <c r="E516" s="86" t="s">
        <v>428</v>
      </c>
      <c r="F516" s="86" t="s">
        <v>148</v>
      </c>
      <c r="G516" s="87" t="n">
        <f aca="false">G517</f>
        <v>1677000</v>
      </c>
      <c r="H516" s="87" t="n">
        <f aca="false">H517</f>
        <v>0</v>
      </c>
      <c r="I516" s="87" t="n">
        <f aca="false">I517</f>
        <v>1677000</v>
      </c>
      <c r="J516" s="87" t="n">
        <f aca="false">J517</f>
        <v>0</v>
      </c>
      <c r="K516" s="87" t="n">
        <f aca="false">K517</f>
        <v>1677000</v>
      </c>
      <c r="L516" s="87" t="n">
        <f aca="false">L517</f>
        <v>0</v>
      </c>
      <c r="M516" s="87" t="n">
        <f aca="false">M517</f>
        <v>1677000</v>
      </c>
      <c r="N516" s="87" t="n">
        <f aca="false">N517</f>
        <v>0</v>
      </c>
      <c r="O516" s="87" t="n">
        <f aca="false">O517</f>
        <v>1677000</v>
      </c>
    </row>
    <row r="517" customFormat="false" ht="31.5" hidden="false" customHeight="false" outlineLevel="0" collapsed="false">
      <c r="A517" s="62" t="s">
        <v>149</v>
      </c>
      <c r="B517" s="86" t="s">
        <v>415</v>
      </c>
      <c r="C517" s="86" t="s">
        <v>70</v>
      </c>
      <c r="D517" s="86" t="s">
        <v>76</v>
      </c>
      <c r="E517" s="86" t="s">
        <v>428</v>
      </c>
      <c r="F517" s="86" t="s">
        <v>150</v>
      </c>
      <c r="G517" s="87" t="n">
        <f aca="false">1241000+600+49778+10400+222+375000</f>
        <v>1677000</v>
      </c>
      <c r="H517" s="87"/>
      <c r="I517" s="87" t="n">
        <f aca="false">1241000+600+49778+10400+222+375000</f>
        <v>1677000</v>
      </c>
      <c r="J517" s="87"/>
      <c r="K517" s="87" t="n">
        <f aca="false">1241000+600+49778+10400+222+375000</f>
        <v>1677000</v>
      </c>
      <c r="L517" s="87"/>
      <c r="M517" s="87" t="n">
        <f aca="false">1241000+600+49778+10400+222+375000</f>
        <v>1677000</v>
      </c>
      <c r="N517" s="87"/>
      <c r="O517" s="87" t="n">
        <f aca="false">1241000+600+49778+10400+222+375000</f>
        <v>1677000</v>
      </c>
    </row>
    <row r="518" customFormat="false" ht="31.5" hidden="false" customHeight="false" outlineLevel="0" collapsed="false">
      <c r="A518" s="62" t="s">
        <v>154</v>
      </c>
      <c r="B518" s="86" t="s">
        <v>415</v>
      </c>
      <c r="C518" s="86" t="s">
        <v>70</v>
      </c>
      <c r="D518" s="86" t="s">
        <v>76</v>
      </c>
      <c r="E518" s="86" t="s">
        <v>428</v>
      </c>
      <c r="F518" s="86" t="s">
        <v>155</v>
      </c>
      <c r="G518" s="87" t="n">
        <f aca="false">G519</f>
        <v>181996.03</v>
      </c>
      <c r="H518" s="87" t="n">
        <f aca="false">H519</f>
        <v>0</v>
      </c>
      <c r="I518" s="87" t="n">
        <f aca="false">I519</f>
        <v>181996.03</v>
      </c>
      <c r="J518" s="87" t="n">
        <f aca="false">J519</f>
        <v>0</v>
      </c>
      <c r="K518" s="87" t="n">
        <f aca="false">K519</f>
        <v>181996.03</v>
      </c>
      <c r="L518" s="87" t="n">
        <f aca="false">L519</f>
        <v>0</v>
      </c>
      <c r="M518" s="87" t="n">
        <f aca="false">M519</f>
        <v>181996.03</v>
      </c>
      <c r="N518" s="87" t="n">
        <f aca="false">N519</f>
        <v>0</v>
      </c>
      <c r="O518" s="87" t="n">
        <f aca="false">O519</f>
        <v>181996.03</v>
      </c>
    </row>
    <row r="519" customFormat="false" ht="31.5" hidden="false" customHeight="false" outlineLevel="0" collapsed="false">
      <c r="A519" s="62" t="s">
        <v>156</v>
      </c>
      <c r="B519" s="86" t="s">
        <v>415</v>
      </c>
      <c r="C519" s="86" t="s">
        <v>70</v>
      </c>
      <c r="D519" s="86" t="s">
        <v>76</v>
      </c>
      <c r="E519" s="86" t="s">
        <v>428</v>
      </c>
      <c r="F519" s="86" t="s">
        <v>157</v>
      </c>
      <c r="G519" s="87" t="n">
        <f aca="false">41708.03+33288+66000+41000</f>
        <v>181996.03</v>
      </c>
      <c r="H519" s="87"/>
      <c r="I519" s="87" t="n">
        <f aca="false">41708.03+33288+66000+41000</f>
        <v>181996.03</v>
      </c>
      <c r="J519" s="87"/>
      <c r="K519" s="87" t="n">
        <f aca="false">41708.03+33288+66000+41000</f>
        <v>181996.03</v>
      </c>
      <c r="L519" s="87"/>
      <c r="M519" s="87" t="n">
        <f aca="false">41708.03+33288+66000+41000</f>
        <v>181996.03</v>
      </c>
      <c r="N519" s="87"/>
      <c r="O519" s="87" t="n">
        <f aca="false">41708.03+33288+66000+41000</f>
        <v>181996.03</v>
      </c>
    </row>
    <row r="520" customFormat="false" ht="64.5" hidden="false" customHeight="true" outlineLevel="0" collapsed="false">
      <c r="A520" s="53" t="s">
        <v>429</v>
      </c>
      <c r="B520" s="86" t="s">
        <v>415</v>
      </c>
      <c r="C520" s="86" t="s">
        <v>70</v>
      </c>
      <c r="D520" s="86" t="s">
        <v>76</v>
      </c>
      <c r="E520" s="86" t="s">
        <v>430</v>
      </c>
      <c r="F520" s="86"/>
      <c r="G520" s="87" t="n">
        <f aca="false">G521</f>
        <v>35000</v>
      </c>
      <c r="H520" s="87" t="n">
        <f aca="false">H521</f>
        <v>0</v>
      </c>
      <c r="I520" s="87" t="n">
        <f aca="false">I521</f>
        <v>35000</v>
      </c>
      <c r="J520" s="87" t="n">
        <f aca="false">J521</f>
        <v>0</v>
      </c>
      <c r="K520" s="87" t="n">
        <f aca="false">K521</f>
        <v>35000</v>
      </c>
      <c r="L520" s="87" t="n">
        <f aca="false">L521</f>
        <v>0</v>
      </c>
      <c r="M520" s="87" t="n">
        <f aca="false">M521</f>
        <v>35000</v>
      </c>
      <c r="N520" s="87" t="n">
        <f aca="false">N521</f>
        <v>0</v>
      </c>
      <c r="O520" s="87" t="n">
        <f aca="false">O521</f>
        <v>35000</v>
      </c>
    </row>
    <row r="521" customFormat="false" ht="34.5" hidden="false" customHeight="true" outlineLevel="0" collapsed="false">
      <c r="A521" s="62" t="s">
        <v>154</v>
      </c>
      <c r="B521" s="86" t="s">
        <v>415</v>
      </c>
      <c r="C521" s="86" t="s">
        <v>70</v>
      </c>
      <c r="D521" s="86" t="s">
        <v>76</v>
      </c>
      <c r="E521" s="86" t="s">
        <v>430</v>
      </c>
      <c r="F521" s="86" t="s">
        <v>155</v>
      </c>
      <c r="G521" s="87" t="n">
        <f aca="false">G522</f>
        <v>35000</v>
      </c>
      <c r="H521" s="87" t="n">
        <f aca="false">H522</f>
        <v>0</v>
      </c>
      <c r="I521" s="87" t="n">
        <f aca="false">I522</f>
        <v>35000</v>
      </c>
      <c r="J521" s="87" t="n">
        <f aca="false">J522</f>
        <v>0</v>
      </c>
      <c r="K521" s="87" t="n">
        <f aca="false">K522</f>
        <v>35000</v>
      </c>
      <c r="L521" s="87" t="n">
        <f aca="false">L522</f>
        <v>0</v>
      </c>
      <c r="M521" s="87" t="n">
        <f aca="false">M522</f>
        <v>35000</v>
      </c>
      <c r="N521" s="87" t="n">
        <f aca="false">N522</f>
        <v>0</v>
      </c>
      <c r="O521" s="87" t="n">
        <f aca="false">O522</f>
        <v>35000</v>
      </c>
    </row>
    <row r="522" customFormat="false" ht="31.5" hidden="false" customHeight="false" outlineLevel="0" collapsed="false">
      <c r="A522" s="62" t="s">
        <v>156</v>
      </c>
      <c r="B522" s="86" t="s">
        <v>415</v>
      </c>
      <c r="C522" s="86" t="s">
        <v>70</v>
      </c>
      <c r="D522" s="86" t="s">
        <v>76</v>
      </c>
      <c r="E522" s="86" t="s">
        <v>430</v>
      </c>
      <c r="F522" s="86" t="s">
        <v>157</v>
      </c>
      <c r="G522" s="87" t="n">
        <v>35000</v>
      </c>
      <c r="H522" s="87"/>
      <c r="I522" s="87" t="n">
        <v>35000</v>
      </c>
      <c r="J522" s="87"/>
      <c r="K522" s="87" t="n">
        <v>35000</v>
      </c>
      <c r="L522" s="87"/>
      <c r="M522" s="87" t="n">
        <v>35000</v>
      </c>
      <c r="N522" s="87"/>
      <c r="O522" s="87" t="n">
        <v>35000</v>
      </c>
    </row>
    <row r="523" customFormat="false" ht="32.25" hidden="false" customHeight="true" outlineLevel="0" collapsed="false">
      <c r="A523" s="53" t="s">
        <v>431</v>
      </c>
      <c r="B523" s="86" t="s">
        <v>415</v>
      </c>
      <c r="C523" s="86" t="s">
        <v>70</v>
      </c>
      <c r="D523" s="86" t="s">
        <v>76</v>
      </c>
      <c r="E523" s="86" t="s">
        <v>432</v>
      </c>
      <c r="F523" s="86"/>
      <c r="G523" s="87" t="n">
        <f aca="false">G524</f>
        <v>35000</v>
      </c>
      <c r="H523" s="87" t="n">
        <f aca="false">H524</f>
        <v>0</v>
      </c>
      <c r="I523" s="87" t="n">
        <f aca="false">I524</f>
        <v>35000</v>
      </c>
      <c r="J523" s="87" t="n">
        <f aca="false">J524</f>
        <v>0</v>
      </c>
      <c r="K523" s="87" t="n">
        <f aca="false">K524</f>
        <v>35000</v>
      </c>
      <c r="L523" s="87" t="n">
        <f aca="false">L524</f>
        <v>0</v>
      </c>
      <c r="M523" s="87" t="n">
        <f aca="false">M524</f>
        <v>35000</v>
      </c>
      <c r="N523" s="87" t="n">
        <f aca="false">N524</f>
        <v>0</v>
      </c>
      <c r="O523" s="87" t="n">
        <f aca="false">O524</f>
        <v>35000</v>
      </c>
    </row>
    <row r="524" customFormat="false" ht="34.5" hidden="false" customHeight="true" outlineLevel="0" collapsed="false">
      <c r="A524" s="62" t="s">
        <v>154</v>
      </c>
      <c r="B524" s="86" t="s">
        <v>415</v>
      </c>
      <c r="C524" s="86" t="s">
        <v>70</v>
      </c>
      <c r="D524" s="86" t="s">
        <v>76</v>
      </c>
      <c r="E524" s="86" t="s">
        <v>432</v>
      </c>
      <c r="F524" s="86" t="s">
        <v>155</v>
      </c>
      <c r="G524" s="87" t="n">
        <f aca="false">G525</f>
        <v>35000</v>
      </c>
      <c r="H524" s="87" t="n">
        <f aca="false">H525</f>
        <v>0</v>
      </c>
      <c r="I524" s="87" t="n">
        <f aca="false">I525</f>
        <v>35000</v>
      </c>
      <c r="J524" s="87" t="n">
        <f aca="false">J525</f>
        <v>0</v>
      </c>
      <c r="K524" s="87" t="n">
        <f aca="false">K525</f>
        <v>35000</v>
      </c>
      <c r="L524" s="87" t="n">
        <f aca="false">L525</f>
        <v>0</v>
      </c>
      <c r="M524" s="87" t="n">
        <f aca="false">M525</f>
        <v>35000</v>
      </c>
      <c r="N524" s="87" t="n">
        <f aca="false">N525</f>
        <v>0</v>
      </c>
      <c r="O524" s="87" t="n">
        <f aca="false">O525</f>
        <v>35000</v>
      </c>
    </row>
    <row r="525" customFormat="false" ht="31.5" hidden="false" customHeight="false" outlineLevel="0" collapsed="false">
      <c r="A525" s="62" t="s">
        <v>156</v>
      </c>
      <c r="B525" s="86" t="s">
        <v>415</v>
      </c>
      <c r="C525" s="86" t="s">
        <v>70</v>
      </c>
      <c r="D525" s="86" t="s">
        <v>76</v>
      </c>
      <c r="E525" s="86" t="s">
        <v>432</v>
      </c>
      <c r="F525" s="86" t="s">
        <v>157</v>
      </c>
      <c r="G525" s="87" t="n">
        <v>35000</v>
      </c>
      <c r="H525" s="87"/>
      <c r="I525" s="87" t="n">
        <v>35000</v>
      </c>
      <c r="J525" s="87"/>
      <c r="K525" s="87" t="n">
        <v>35000</v>
      </c>
      <c r="L525" s="87"/>
      <c r="M525" s="87" t="n">
        <v>35000</v>
      </c>
      <c r="N525" s="87"/>
      <c r="O525" s="87" t="n">
        <v>35000</v>
      </c>
    </row>
    <row r="526" customFormat="false" ht="16.5" hidden="false" customHeight="true" outlineLevel="0" collapsed="false">
      <c r="A526" s="53" t="s">
        <v>433</v>
      </c>
      <c r="B526" s="86" t="s">
        <v>415</v>
      </c>
      <c r="C526" s="86" t="s">
        <v>70</v>
      </c>
      <c r="D526" s="86" t="s">
        <v>76</v>
      </c>
      <c r="E526" s="86" t="s">
        <v>434</v>
      </c>
      <c r="F526" s="86"/>
      <c r="G526" s="87" t="n">
        <f aca="false">G527+G529</f>
        <v>464749</v>
      </c>
      <c r="H526" s="87" t="n">
        <f aca="false">H527+H529</f>
        <v>0</v>
      </c>
      <c r="I526" s="87" t="n">
        <f aca="false">I527+I529</f>
        <v>464749</v>
      </c>
      <c r="J526" s="87" t="n">
        <f aca="false">J527+J529</f>
        <v>0</v>
      </c>
      <c r="K526" s="87" t="n">
        <f aca="false">K527+K529</f>
        <v>464749</v>
      </c>
      <c r="L526" s="87" t="n">
        <f aca="false">L527+L529</f>
        <v>0</v>
      </c>
      <c r="M526" s="87" t="n">
        <f aca="false">M527+M529</f>
        <v>464749</v>
      </c>
      <c r="N526" s="87" t="n">
        <f aca="false">N527+N529</f>
        <v>0</v>
      </c>
      <c r="O526" s="87" t="n">
        <f aca="false">O527+O529</f>
        <v>464749</v>
      </c>
    </row>
    <row r="527" customFormat="false" ht="52.5" hidden="false" customHeight="true" outlineLevel="0" collapsed="false">
      <c r="A527" s="53" t="s">
        <v>147</v>
      </c>
      <c r="B527" s="86" t="s">
        <v>415</v>
      </c>
      <c r="C527" s="86" t="s">
        <v>70</v>
      </c>
      <c r="D527" s="86" t="s">
        <v>76</v>
      </c>
      <c r="E527" s="86" t="s">
        <v>434</v>
      </c>
      <c r="F527" s="86" t="s">
        <v>148</v>
      </c>
      <c r="G527" s="87" t="n">
        <f aca="false">G528</f>
        <v>406000</v>
      </c>
      <c r="H527" s="87" t="n">
        <f aca="false">H528</f>
        <v>0</v>
      </c>
      <c r="I527" s="87" t="n">
        <f aca="false">I528</f>
        <v>406000</v>
      </c>
      <c r="J527" s="87" t="n">
        <f aca="false">J528</f>
        <v>0</v>
      </c>
      <c r="K527" s="87" t="n">
        <f aca="false">K528</f>
        <v>406000</v>
      </c>
      <c r="L527" s="87" t="n">
        <f aca="false">L528</f>
        <v>0</v>
      </c>
      <c r="M527" s="87" t="n">
        <f aca="false">M528</f>
        <v>406000</v>
      </c>
      <c r="N527" s="87" t="n">
        <f aca="false">N528</f>
        <v>0</v>
      </c>
      <c r="O527" s="87" t="n">
        <f aca="false">O528</f>
        <v>406000</v>
      </c>
    </row>
    <row r="528" customFormat="false" ht="18.75" hidden="false" customHeight="true" outlineLevel="0" collapsed="false">
      <c r="A528" s="62" t="s">
        <v>149</v>
      </c>
      <c r="B528" s="86" t="s">
        <v>415</v>
      </c>
      <c r="C528" s="86" t="s">
        <v>70</v>
      </c>
      <c r="D528" s="86" t="s">
        <v>76</v>
      </c>
      <c r="E528" s="86" t="s">
        <v>434</v>
      </c>
      <c r="F528" s="86" t="s">
        <v>150</v>
      </c>
      <c r="G528" s="87" t="n">
        <f aca="false">285000+35000+86000</f>
        <v>406000</v>
      </c>
      <c r="H528" s="87"/>
      <c r="I528" s="87" t="n">
        <f aca="false">285000+35000+86000</f>
        <v>406000</v>
      </c>
      <c r="J528" s="87"/>
      <c r="K528" s="87" t="n">
        <f aca="false">285000+35000+86000</f>
        <v>406000</v>
      </c>
      <c r="L528" s="87"/>
      <c r="M528" s="87" t="n">
        <f aca="false">285000+35000+86000</f>
        <v>406000</v>
      </c>
      <c r="N528" s="87"/>
      <c r="O528" s="87" t="n">
        <f aca="false">285000+35000+86000</f>
        <v>406000</v>
      </c>
    </row>
    <row r="529" customFormat="false" ht="19.5" hidden="false" customHeight="true" outlineLevel="0" collapsed="false">
      <c r="A529" s="62" t="s">
        <v>154</v>
      </c>
      <c r="B529" s="86" t="s">
        <v>415</v>
      </c>
      <c r="C529" s="86" t="s">
        <v>70</v>
      </c>
      <c r="D529" s="86" t="s">
        <v>76</v>
      </c>
      <c r="E529" s="86" t="s">
        <v>434</v>
      </c>
      <c r="F529" s="86" t="s">
        <v>155</v>
      </c>
      <c r="G529" s="87" t="n">
        <f aca="false">G530</f>
        <v>58749</v>
      </c>
      <c r="H529" s="87" t="n">
        <f aca="false">H530</f>
        <v>0</v>
      </c>
      <c r="I529" s="87" t="n">
        <f aca="false">I530</f>
        <v>58749</v>
      </c>
      <c r="J529" s="87" t="n">
        <f aca="false">J530</f>
        <v>0</v>
      </c>
      <c r="K529" s="87" t="n">
        <f aca="false">K530</f>
        <v>58749</v>
      </c>
      <c r="L529" s="87" t="n">
        <f aca="false">L530</f>
        <v>0</v>
      </c>
      <c r="M529" s="87" t="n">
        <f aca="false">M530</f>
        <v>58749</v>
      </c>
      <c r="N529" s="87" t="n">
        <f aca="false">N530</f>
        <v>0</v>
      </c>
      <c r="O529" s="87" t="n">
        <f aca="false">O530</f>
        <v>58749</v>
      </c>
    </row>
    <row r="530" customFormat="false" ht="31.5" hidden="false" customHeight="false" outlineLevel="0" collapsed="false">
      <c r="A530" s="62" t="s">
        <v>156</v>
      </c>
      <c r="B530" s="86" t="s">
        <v>415</v>
      </c>
      <c r="C530" s="86" t="s">
        <v>70</v>
      </c>
      <c r="D530" s="86" t="s">
        <v>76</v>
      </c>
      <c r="E530" s="86" t="s">
        <v>434</v>
      </c>
      <c r="F530" s="86" t="s">
        <v>157</v>
      </c>
      <c r="G530" s="87" t="n">
        <v>58749</v>
      </c>
      <c r="H530" s="87"/>
      <c r="I530" s="87" t="n">
        <v>58749</v>
      </c>
      <c r="J530" s="87"/>
      <c r="K530" s="87" t="n">
        <v>58749</v>
      </c>
      <c r="L530" s="87"/>
      <c r="M530" s="87" t="n">
        <v>58749</v>
      </c>
      <c r="N530" s="87"/>
      <c r="O530" s="87" t="n">
        <v>58749</v>
      </c>
    </row>
    <row r="531" customFormat="false" ht="15.75" hidden="false" customHeight="false" outlineLevel="0" collapsed="false">
      <c r="A531" s="62" t="s">
        <v>77</v>
      </c>
      <c r="B531" s="86" t="s">
        <v>415</v>
      </c>
      <c r="C531" s="86" t="s">
        <v>70</v>
      </c>
      <c r="D531" s="86" t="s">
        <v>78</v>
      </c>
      <c r="E531" s="86"/>
      <c r="F531" s="86"/>
      <c r="G531" s="87" t="n">
        <f aca="false">G532</f>
        <v>34992.66</v>
      </c>
      <c r="H531" s="87" t="n">
        <f aca="false">H532</f>
        <v>0</v>
      </c>
      <c r="I531" s="87" t="n">
        <f aca="false">I532</f>
        <v>34992.66</v>
      </c>
      <c r="J531" s="87" t="n">
        <f aca="false">J532</f>
        <v>0</v>
      </c>
      <c r="K531" s="87" t="n">
        <f aca="false">K532</f>
        <v>34992.66</v>
      </c>
      <c r="L531" s="87" t="n">
        <f aca="false">L532</f>
        <v>-2959.29</v>
      </c>
      <c r="M531" s="87" t="n">
        <f aca="false">M532</f>
        <v>32033.37</v>
      </c>
      <c r="N531" s="87" t="n">
        <f aca="false">N532</f>
        <v>0</v>
      </c>
      <c r="O531" s="87" t="n">
        <f aca="false">O532</f>
        <v>32033.37</v>
      </c>
    </row>
    <row r="532" customFormat="false" ht="34.5" hidden="false" customHeight="true" outlineLevel="0" collapsed="false">
      <c r="A532" s="53" t="s">
        <v>173</v>
      </c>
      <c r="B532" s="86" t="s">
        <v>415</v>
      </c>
      <c r="C532" s="86" t="s">
        <v>70</v>
      </c>
      <c r="D532" s="86" t="s">
        <v>78</v>
      </c>
      <c r="E532" s="86" t="s">
        <v>174</v>
      </c>
      <c r="F532" s="86"/>
      <c r="G532" s="87" t="n">
        <f aca="false">G533</f>
        <v>34992.66</v>
      </c>
      <c r="H532" s="87" t="n">
        <f aca="false">H533</f>
        <v>0</v>
      </c>
      <c r="I532" s="87" t="n">
        <f aca="false">I533</f>
        <v>34992.66</v>
      </c>
      <c r="J532" s="87" t="n">
        <f aca="false">J533</f>
        <v>0</v>
      </c>
      <c r="K532" s="87" t="n">
        <f aca="false">K533</f>
        <v>34992.66</v>
      </c>
      <c r="L532" s="87" t="n">
        <f aca="false">L533</f>
        <v>-2959.29</v>
      </c>
      <c r="M532" s="87" t="n">
        <f aca="false">M533</f>
        <v>32033.37</v>
      </c>
      <c r="N532" s="87" t="n">
        <f aca="false">N533</f>
        <v>0</v>
      </c>
      <c r="O532" s="87" t="n">
        <f aca="false">O533</f>
        <v>32033.37</v>
      </c>
    </row>
    <row r="533" customFormat="false" ht="54.75" hidden="false" customHeight="true" outlineLevel="0" collapsed="false">
      <c r="A533" s="62" t="s">
        <v>435</v>
      </c>
      <c r="B533" s="86" t="s">
        <v>415</v>
      </c>
      <c r="C533" s="86" t="s">
        <v>70</v>
      </c>
      <c r="D533" s="86" t="s">
        <v>78</v>
      </c>
      <c r="E533" s="86" t="s">
        <v>436</v>
      </c>
      <c r="F533" s="86"/>
      <c r="G533" s="87" t="n">
        <f aca="false">G534</f>
        <v>34992.66</v>
      </c>
      <c r="H533" s="87" t="n">
        <f aca="false">H534</f>
        <v>0</v>
      </c>
      <c r="I533" s="87" t="n">
        <f aca="false">I534</f>
        <v>34992.66</v>
      </c>
      <c r="J533" s="87" t="n">
        <f aca="false">J534</f>
        <v>0</v>
      </c>
      <c r="K533" s="87" t="n">
        <f aca="false">K534</f>
        <v>34992.66</v>
      </c>
      <c r="L533" s="87" t="n">
        <f aca="false">L534</f>
        <v>-2959.29</v>
      </c>
      <c r="M533" s="87" t="n">
        <f aca="false">M534</f>
        <v>32033.37</v>
      </c>
      <c r="N533" s="87" t="n">
        <f aca="false">N534</f>
        <v>0</v>
      </c>
      <c r="O533" s="87" t="n">
        <f aca="false">O534</f>
        <v>32033.37</v>
      </c>
    </row>
    <row r="534" customFormat="false" ht="32.25" hidden="false" customHeight="true" outlineLevel="0" collapsed="false">
      <c r="A534" s="62" t="s">
        <v>154</v>
      </c>
      <c r="B534" s="86" t="s">
        <v>415</v>
      </c>
      <c r="C534" s="86" t="s">
        <v>70</v>
      </c>
      <c r="D534" s="86" t="s">
        <v>78</v>
      </c>
      <c r="E534" s="86" t="s">
        <v>436</v>
      </c>
      <c r="F534" s="86" t="s">
        <v>155</v>
      </c>
      <c r="G534" s="87" t="n">
        <f aca="false">G535</f>
        <v>34992.66</v>
      </c>
      <c r="H534" s="87" t="n">
        <f aca="false">H535</f>
        <v>0</v>
      </c>
      <c r="I534" s="87" t="n">
        <f aca="false">I535</f>
        <v>34992.66</v>
      </c>
      <c r="J534" s="87" t="n">
        <f aca="false">J535</f>
        <v>0</v>
      </c>
      <c r="K534" s="87" t="n">
        <f aca="false">K535</f>
        <v>34992.66</v>
      </c>
      <c r="L534" s="87" t="n">
        <f aca="false">L535</f>
        <v>-2959.29</v>
      </c>
      <c r="M534" s="87" t="n">
        <f aca="false">M535</f>
        <v>32033.37</v>
      </c>
      <c r="N534" s="87" t="n">
        <f aca="false">N535</f>
        <v>0</v>
      </c>
      <c r="O534" s="87" t="n">
        <f aca="false">O535</f>
        <v>32033.37</v>
      </c>
    </row>
    <row r="535" customFormat="false" ht="30.75" hidden="false" customHeight="true" outlineLevel="0" collapsed="false">
      <c r="A535" s="62" t="s">
        <v>156</v>
      </c>
      <c r="B535" s="86" t="s">
        <v>415</v>
      </c>
      <c r="C535" s="86" t="s">
        <v>70</v>
      </c>
      <c r="D535" s="86" t="s">
        <v>78</v>
      </c>
      <c r="E535" s="86" t="s">
        <v>436</v>
      </c>
      <c r="F535" s="86" t="s">
        <v>157</v>
      </c>
      <c r="G535" s="87" t="n">
        <v>34992.66</v>
      </c>
      <c r="H535" s="87"/>
      <c r="I535" s="87" t="n">
        <v>34992.66</v>
      </c>
      <c r="J535" s="87"/>
      <c r="K535" s="87" t="n">
        <v>34992.66</v>
      </c>
      <c r="L535" s="87" t="n">
        <v>-2959.29</v>
      </c>
      <c r="M535" s="87" t="n">
        <f aca="false">L535+K535</f>
        <v>32033.37</v>
      </c>
      <c r="N535" s="87"/>
      <c r="O535" s="87" t="n">
        <f aca="false">N535+M535</f>
        <v>32033.37</v>
      </c>
    </row>
    <row r="536" customFormat="false" ht="21" hidden="false" customHeight="true" outlineLevel="0" collapsed="false">
      <c r="A536" s="62" t="s">
        <v>81</v>
      </c>
      <c r="B536" s="86" t="s">
        <v>415</v>
      </c>
      <c r="C536" s="86" t="s">
        <v>70</v>
      </c>
      <c r="D536" s="86" t="s">
        <v>82</v>
      </c>
      <c r="E536" s="86"/>
      <c r="F536" s="86"/>
      <c r="G536" s="87" t="n">
        <f aca="false">G537</f>
        <v>1450000</v>
      </c>
      <c r="H536" s="87" t="n">
        <f aca="false">H537</f>
        <v>0</v>
      </c>
      <c r="I536" s="87" t="n">
        <f aca="false">I537</f>
        <v>1450000</v>
      </c>
      <c r="J536" s="87" t="n">
        <f aca="false">J537</f>
        <v>0</v>
      </c>
      <c r="K536" s="87" t="n">
        <f aca="false">K537</f>
        <v>1450000</v>
      </c>
      <c r="L536" s="87" t="n">
        <f aca="false">L537</f>
        <v>2065330</v>
      </c>
      <c r="M536" s="87" t="n">
        <f aca="false">M537</f>
        <v>3515330</v>
      </c>
      <c r="N536" s="87" t="n">
        <f aca="false">N537</f>
        <v>-1450000</v>
      </c>
      <c r="O536" s="87" t="n">
        <f aca="false">O537</f>
        <v>2065330</v>
      </c>
    </row>
    <row r="537" customFormat="false" ht="18.75" hidden="false" customHeight="true" outlineLevel="0" collapsed="false">
      <c r="A537" s="57" t="s">
        <v>437</v>
      </c>
      <c r="B537" s="86" t="s">
        <v>415</v>
      </c>
      <c r="C537" s="86" t="s">
        <v>70</v>
      </c>
      <c r="D537" s="86" t="s">
        <v>82</v>
      </c>
      <c r="E537" s="86" t="s">
        <v>438</v>
      </c>
      <c r="F537" s="86"/>
      <c r="G537" s="87" t="n">
        <f aca="false">G538</f>
        <v>1450000</v>
      </c>
      <c r="H537" s="87" t="n">
        <f aca="false">H538</f>
        <v>0</v>
      </c>
      <c r="I537" s="87" t="n">
        <f aca="false">I538</f>
        <v>1450000</v>
      </c>
      <c r="J537" s="87" t="n">
        <f aca="false">J538</f>
        <v>0</v>
      </c>
      <c r="K537" s="87" t="n">
        <f aca="false">K538</f>
        <v>1450000</v>
      </c>
      <c r="L537" s="87" t="n">
        <f aca="false">L538</f>
        <v>2065330</v>
      </c>
      <c r="M537" s="87" t="n">
        <f aca="false">M538</f>
        <v>3515330</v>
      </c>
      <c r="N537" s="87" t="n">
        <f aca="false">N538</f>
        <v>-1450000</v>
      </c>
      <c r="O537" s="87" t="n">
        <f aca="false">O538</f>
        <v>2065330</v>
      </c>
    </row>
    <row r="538" customFormat="false" ht="30.75" hidden="false" customHeight="true" outlineLevel="0" collapsed="false">
      <c r="A538" s="57" t="s">
        <v>439</v>
      </c>
      <c r="B538" s="86" t="s">
        <v>415</v>
      </c>
      <c r="C538" s="86" t="s">
        <v>70</v>
      </c>
      <c r="D538" s="86" t="s">
        <v>82</v>
      </c>
      <c r="E538" s="86" t="s">
        <v>440</v>
      </c>
      <c r="F538" s="86"/>
      <c r="G538" s="87" t="n">
        <f aca="false">G539</f>
        <v>1450000</v>
      </c>
      <c r="H538" s="87" t="n">
        <f aca="false">H539</f>
        <v>0</v>
      </c>
      <c r="I538" s="87" t="n">
        <f aca="false">I539</f>
        <v>1450000</v>
      </c>
      <c r="J538" s="87" t="n">
        <f aca="false">J539</f>
        <v>0</v>
      </c>
      <c r="K538" s="87" t="n">
        <f aca="false">K539+K542</f>
        <v>1450000</v>
      </c>
      <c r="L538" s="87" t="n">
        <f aca="false">L539+L542</f>
        <v>2065330</v>
      </c>
      <c r="M538" s="87" t="n">
        <f aca="false">M539+M542</f>
        <v>3515330</v>
      </c>
      <c r="N538" s="87" t="n">
        <f aca="false">N539+N542</f>
        <v>-1450000</v>
      </c>
      <c r="O538" s="87" t="n">
        <f aca="false">O539+O542</f>
        <v>2065330</v>
      </c>
    </row>
    <row r="539" customFormat="false" ht="30.75" hidden="false" customHeight="true" outlineLevel="0" collapsed="false">
      <c r="A539" s="57" t="s">
        <v>441</v>
      </c>
      <c r="B539" s="86" t="s">
        <v>415</v>
      </c>
      <c r="C539" s="86" t="s">
        <v>70</v>
      </c>
      <c r="D539" s="86" t="s">
        <v>82</v>
      </c>
      <c r="E539" s="86" t="s">
        <v>442</v>
      </c>
      <c r="F539" s="86"/>
      <c r="G539" s="87" t="n">
        <f aca="false">G540</f>
        <v>1450000</v>
      </c>
      <c r="H539" s="87" t="n">
        <f aca="false">H540</f>
        <v>0</v>
      </c>
      <c r="I539" s="87" t="n">
        <f aca="false">I540</f>
        <v>1450000</v>
      </c>
      <c r="J539" s="87" t="n">
        <f aca="false">J540</f>
        <v>0</v>
      </c>
      <c r="K539" s="87" t="n">
        <f aca="false">K540</f>
        <v>1450000</v>
      </c>
      <c r="L539" s="87" t="n">
        <f aca="false">L540</f>
        <v>0</v>
      </c>
      <c r="M539" s="87" t="n">
        <f aca="false">M540</f>
        <v>1450000</v>
      </c>
      <c r="N539" s="87" t="n">
        <f aca="false">N540</f>
        <v>-1450000</v>
      </c>
      <c r="O539" s="87" t="n">
        <f aca="false">O540</f>
        <v>0</v>
      </c>
    </row>
    <row r="540" customFormat="false" ht="18" hidden="false" customHeight="true" outlineLevel="0" collapsed="false">
      <c r="A540" s="57" t="s">
        <v>158</v>
      </c>
      <c r="B540" s="86" t="s">
        <v>415</v>
      </c>
      <c r="C540" s="86" t="s">
        <v>70</v>
      </c>
      <c r="D540" s="86" t="s">
        <v>82</v>
      </c>
      <c r="E540" s="86" t="s">
        <v>442</v>
      </c>
      <c r="F540" s="86" t="s">
        <v>159</v>
      </c>
      <c r="G540" s="87" t="n">
        <f aca="false">G541</f>
        <v>1450000</v>
      </c>
      <c r="H540" s="87" t="n">
        <f aca="false">H541</f>
        <v>0</v>
      </c>
      <c r="I540" s="87" t="n">
        <f aca="false">I541</f>
        <v>1450000</v>
      </c>
      <c r="J540" s="87" t="n">
        <f aca="false">J541</f>
        <v>0</v>
      </c>
      <c r="K540" s="87" t="n">
        <f aca="false">K541</f>
        <v>1450000</v>
      </c>
      <c r="L540" s="87" t="n">
        <f aca="false">L541</f>
        <v>0</v>
      </c>
      <c r="M540" s="87" t="n">
        <f aca="false">M541</f>
        <v>1450000</v>
      </c>
      <c r="N540" s="87" t="n">
        <f aca="false">N541</f>
        <v>-1450000</v>
      </c>
      <c r="O540" s="87" t="n">
        <f aca="false">O541</f>
        <v>0</v>
      </c>
    </row>
    <row r="541" customFormat="false" ht="18" hidden="false" customHeight="true" outlineLevel="0" collapsed="false">
      <c r="A541" s="57" t="s">
        <v>443</v>
      </c>
      <c r="B541" s="86" t="s">
        <v>415</v>
      </c>
      <c r="C541" s="86" t="s">
        <v>70</v>
      </c>
      <c r="D541" s="86" t="s">
        <v>82</v>
      </c>
      <c r="E541" s="86" t="s">
        <v>442</v>
      </c>
      <c r="F541" s="86" t="s">
        <v>444</v>
      </c>
      <c r="G541" s="87" t="n">
        <v>1450000</v>
      </c>
      <c r="H541" s="87"/>
      <c r="I541" s="87" t="n">
        <v>1450000</v>
      </c>
      <c r="J541" s="87"/>
      <c r="K541" s="87" t="n">
        <v>1450000</v>
      </c>
      <c r="L541" s="87"/>
      <c r="M541" s="87" t="n">
        <v>1450000</v>
      </c>
      <c r="N541" s="87" t="n">
        <v>-1450000</v>
      </c>
      <c r="O541" s="87" t="n">
        <f aca="false">N541+M541</f>
        <v>0</v>
      </c>
    </row>
    <row r="542" customFormat="false" ht="32.25" hidden="false" customHeight="true" outlineLevel="0" collapsed="false">
      <c r="A542" s="57" t="s">
        <v>445</v>
      </c>
      <c r="B542" s="86" t="s">
        <v>415</v>
      </c>
      <c r="C542" s="86" t="s">
        <v>70</v>
      </c>
      <c r="D542" s="86" t="s">
        <v>82</v>
      </c>
      <c r="E542" s="86" t="s">
        <v>446</v>
      </c>
      <c r="F542" s="86"/>
      <c r="G542" s="87"/>
      <c r="H542" s="87"/>
      <c r="I542" s="87"/>
      <c r="J542" s="87"/>
      <c r="K542" s="87" t="n">
        <f aca="false">K543</f>
        <v>0</v>
      </c>
      <c r="L542" s="87" t="n">
        <f aca="false">L543</f>
        <v>2065330</v>
      </c>
      <c r="M542" s="87" t="n">
        <f aca="false">M543</f>
        <v>2065330</v>
      </c>
      <c r="N542" s="87" t="n">
        <f aca="false">N543</f>
        <v>0</v>
      </c>
      <c r="O542" s="87" t="n">
        <f aca="false">O543</f>
        <v>2065330</v>
      </c>
    </row>
    <row r="543" customFormat="false" ht="18" hidden="false" customHeight="true" outlineLevel="0" collapsed="false">
      <c r="A543" s="57" t="s">
        <v>158</v>
      </c>
      <c r="B543" s="86" t="s">
        <v>415</v>
      </c>
      <c r="C543" s="86" t="s">
        <v>70</v>
      </c>
      <c r="D543" s="86" t="s">
        <v>82</v>
      </c>
      <c r="E543" s="86" t="s">
        <v>446</v>
      </c>
      <c r="F543" s="86" t="s">
        <v>159</v>
      </c>
      <c r="G543" s="87"/>
      <c r="H543" s="87"/>
      <c r="I543" s="87"/>
      <c r="J543" s="87"/>
      <c r="K543" s="87" t="n">
        <f aca="false">K544</f>
        <v>0</v>
      </c>
      <c r="L543" s="87" t="n">
        <f aca="false">L544</f>
        <v>2065330</v>
      </c>
      <c r="M543" s="87" t="n">
        <f aca="false">M544</f>
        <v>2065330</v>
      </c>
      <c r="N543" s="87" t="n">
        <f aca="false">N544</f>
        <v>0</v>
      </c>
      <c r="O543" s="87" t="n">
        <f aca="false">O544</f>
        <v>2065330</v>
      </c>
    </row>
    <row r="544" customFormat="false" ht="18" hidden="false" customHeight="true" outlineLevel="0" collapsed="false">
      <c r="A544" s="57" t="s">
        <v>443</v>
      </c>
      <c r="B544" s="86" t="s">
        <v>415</v>
      </c>
      <c r="C544" s="86" t="s">
        <v>70</v>
      </c>
      <c r="D544" s="86" t="s">
        <v>82</v>
      </c>
      <c r="E544" s="86" t="s">
        <v>446</v>
      </c>
      <c r="F544" s="86" t="s">
        <v>444</v>
      </c>
      <c r="G544" s="87"/>
      <c r="H544" s="87"/>
      <c r="I544" s="87"/>
      <c r="J544" s="87"/>
      <c r="K544" s="87" t="n">
        <v>0</v>
      </c>
      <c r="L544" s="87" t="n">
        <v>2065330</v>
      </c>
      <c r="M544" s="87" t="n">
        <f aca="false">L544+K544</f>
        <v>2065330</v>
      </c>
      <c r="N544" s="87"/>
      <c r="O544" s="87" t="n">
        <f aca="false">N544+M544</f>
        <v>2065330</v>
      </c>
    </row>
    <row r="545" customFormat="false" ht="15.75" hidden="false" customHeight="false" outlineLevel="0" collapsed="false">
      <c r="A545" s="57" t="s">
        <v>83</v>
      </c>
      <c r="B545" s="86" t="s">
        <v>415</v>
      </c>
      <c r="C545" s="86" t="s">
        <v>70</v>
      </c>
      <c r="D545" s="86" t="s">
        <v>84</v>
      </c>
      <c r="E545" s="86"/>
      <c r="F545" s="86"/>
      <c r="G545" s="87" t="n">
        <f aca="false">G546</f>
        <v>200000</v>
      </c>
      <c r="H545" s="87" t="n">
        <f aca="false">H546</f>
        <v>0</v>
      </c>
      <c r="I545" s="87" t="n">
        <f aca="false">I546</f>
        <v>200000</v>
      </c>
      <c r="J545" s="87" t="n">
        <f aca="false">J546</f>
        <v>0</v>
      </c>
      <c r="K545" s="87" t="n">
        <f aca="false">K546</f>
        <v>200000</v>
      </c>
      <c r="L545" s="87" t="n">
        <f aca="false">L546</f>
        <v>-123867.77</v>
      </c>
      <c r="M545" s="87" t="n">
        <f aca="false">M546</f>
        <v>76132.23</v>
      </c>
      <c r="N545" s="87" t="n">
        <f aca="false">N546</f>
        <v>10448</v>
      </c>
      <c r="O545" s="87" t="n">
        <f aca="false">O546</f>
        <v>86580.23</v>
      </c>
    </row>
    <row r="546" customFormat="false" ht="32.25" hidden="false" customHeight="true" outlineLevel="0" collapsed="false">
      <c r="A546" s="57" t="s">
        <v>291</v>
      </c>
      <c r="B546" s="86" t="s">
        <v>415</v>
      </c>
      <c r="C546" s="86" t="s">
        <v>70</v>
      </c>
      <c r="D546" s="86" t="s">
        <v>84</v>
      </c>
      <c r="E546" s="86" t="s">
        <v>447</v>
      </c>
      <c r="F546" s="86"/>
      <c r="G546" s="87" t="n">
        <f aca="false">G547</f>
        <v>200000</v>
      </c>
      <c r="H546" s="87" t="n">
        <f aca="false">H547</f>
        <v>0</v>
      </c>
      <c r="I546" s="87" t="n">
        <f aca="false">I547</f>
        <v>200000</v>
      </c>
      <c r="J546" s="87" t="n">
        <f aca="false">J547</f>
        <v>0</v>
      </c>
      <c r="K546" s="87" t="n">
        <f aca="false">K547</f>
        <v>200000</v>
      </c>
      <c r="L546" s="87" t="n">
        <f aca="false">L547</f>
        <v>-123867.77</v>
      </c>
      <c r="M546" s="87" t="n">
        <f aca="false">M547</f>
        <v>76132.23</v>
      </c>
      <c r="N546" s="87" t="n">
        <f aca="false">N547</f>
        <v>10448</v>
      </c>
      <c r="O546" s="87" t="n">
        <f aca="false">O547</f>
        <v>86580.23</v>
      </c>
    </row>
    <row r="547" customFormat="false" ht="33" hidden="false" customHeight="true" outlineLevel="0" collapsed="false">
      <c r="A547" s="57" t="s">
        <v>291</v>
      </c>
      <c r="B547" s="86" t="s">
        <v>415</v>
      </c>
      <c r="C547" s="86" t="s">
        <v>70</v>
      </c>
      <c r="D547" s="86" t="s">
        <v>84</v>
      </c>
      <c r="E547" s="86" t="s">
        <v>448</v>
      </c>
      <c r="F547" s="86"/>
      <c r="G547" s="87" t="n">
        <f aca="false">G548</f>
        <v>200000</v>
      </c>
      <c r="H547" s="87" t="n">
        <f aca="false">H548</f>
        <v>0</v>
      </c>
      <c r="I547" s="87" t="n">
        <f aca="false">I548</f>
        <v>200000</v>
      </c>
      <c r="J547" s="87" t="n">
        <f aca="false">J548</f>
        <v>0</v>
      </c>
      <c r="K547" s="87" t="n">
        <f aca="false">K548</f>
        <v>200000</v>
      </c>
      <c r="L547" s="87" t="n">
        <f aca="false">L548</f>
        <v>-123867.77</v>
      </c>
      <c r="M547" s="87" t="n">
        <f aca="false">M548</f>
        <v>76132.23</v>
      </c>
      <c r="N547" s="87" t="n">
        <f aca="false">N548</f>
        <v>10448</v>
      </c>
      <c r="O547" s="87" t="n">
        <f aca="false">O548</f>
        <v>86580.23</v>
      </c>
    </row>
    <row r="548" customFormat="false" ht="30.75" hidden="false" customHeight="true" outlineLevel="0" collapsed="false">
      <c r="A548" s="57" t="s">
        <v>291</v>
      </c>
      <c r="B548" s="86" t="s">
        <v>415</v>
      </c>
      <c r="C548" s="86" t="s">
        <v>70</v>
      </c>
      <c r="D548" s="86" t="s">
        <v>84</v>
      </c>
      <c r="E548" s="86" t="s">
        <v>449</v>
      </c>
      <c r="F548" s="86"/>
      <c r="G548" s="87" t="n">
        <f aca="false">G549</f>
        <v>200000</v>
      </c>
      <c r="H548" s="87" t="n">
        <f aca="false">H549</f>
        <v>0</v>
      </c>
      <c r="I548" s="87" t="n">
        <f aca="false">I549</f>
        <v>200000</v>
      </c>
      <c r="J548" s="87" t="n">
        <f aca="false">J549</f>
        <v>0</v>
      </c>
      <c r="K548" s="87" t="n">
        <f aca="false">K549</f>
        <v>200000</v>
      </c>
      <c r="L548" s="87" t="n">
        <f aca="false">L549</f>
        <v>-123867.77</v>
      </c>
      <c r="M548" s="87" t="n">
        <f aca="false">M549</f>
        <v>76132.23</v>
      </c>
      <c r="N548" s="87" t="n">
        <f aca="false">N549</f>
        <v>10448</v>
      </c>
      <c r="O548" s="87" t="n">
        <f aca="false">O549</f>
        <v>86580.23</v>
      </c>
    </row>
    <row r="549" customFormat="false" ht="15.75" hidden="false" customHeight="false" outlineLevel="0" collapsed="false">
      <c r="A549" s="57" t="s">
        <v>158</v>
      </c>
      <c r="B549" s="86" t="s">
        <v>415</v>
      </c>
      <c r="C549" s="86" t="s">
        <v>70</v>
      </c>
      <c r="D549" s="86" t="s">
        <v>84</v>
      </c>
      <c r="E549" s="86" t="s">
        <v>449</v>
      </c>
      <c r="F549" s="86" t="s">
        <v>159</v>
      </c>
      <c r="G549" s="87" t="n">
        <f aca="false">G550</f>
        <v>200000</v>
      </c>
      <c r="H549" s="87" t="n">
        <f aca="false">H550</f>
        <v>0</v>
      </c>
      <c r="I549" s="87" t="n">
        <f aca="false">I550</f>
        <v>200000</v>
      </c>
      <c r="J549" s="87" t="n">
        <f aca="false">J550</f>
        <v>0</v>
      </c>
      <c r="K549" s="87" t="n">
        <f aca="false">K550</f>
        <v>200000</v>
      </c>
      <c r="L549" s="87" t="n">
        <f aca="false">L550</f>
        <v>-123867.77</v>
      </c>
      <c r="M549" s="87" t="n">
        <f aca="false">M550</f>
        <v>76132.23</v>
      </c>
      <c r="N549" s="87" t="n">
        <f aca="false">N550</f>
        <v>10448</v>
      </c>
      <c r="O549" s="87" t="n">
        <f aca="false">O550</f>
        <v>86580.23</v>
      </c>
    </row>
    <row r="550" customFormat="false" ht="15.75" hidden="false" customHeight="false" outlineLevel="0" collapsed="false">
      <c r="A550" s="57" t="s">
        <v>201</v>
      </c>
      <c r="B550" s="86" t="s">
        <v>415</v>
      </c>
      <c r="C550" s="86" t="s">
        <v>70</v>
      </c>
      <c r="D550" s="86" t="s">
        <v>84</v>
      </c>
      <c r="E550" s="86" t="s">
        <v>449</v>
      </c>
      <c r="F550" s="86" t="s">
        <v>202</v>
      </c>
      <c r="G550" s="87" t="n">
        <v>200000</v>
      </c>
      <c r="H550" s="87"/>
      <c r="I550" s="87" t="n">
        <v>200000</v>
      </c>
      <c r="J550" s="87"/>
      <c r="K550" s="87" t="n">
        <v>200000</v>
      </c>
      <c r="L550" s="87" t="n">
        <f aca="false">-14969.57-163898.2+55000</f>
        <v>-123867.77</v>
      </c>
      <c r="M550" s="87" t="n">
        <f aca="false">L550+K550</f>
        <v>76132.23</v>
      </c>
      <c r="N550" s="87" t="n">
        <f aca="false">79000-65000-3552</f>
        <v>10448</v>
      </c>
      <c r="O550" s="87" t="n">
        <f aca="false">N550+M550</f>
        <v>86580.23</v>
      </c>
    </row>
    <row r="551" customFormat="false" ht="15.75" hidden="false" customHeight="false" outlineLevel="0" collapsed="false">
      <c r="A551" s="57" t="s">
        <v>85</v>
      </c>
      <c r="B551" s="86" t="s">
        <v>415</v>
      </c>
      <c r="C551" s="86" t="s">
        <v>70</v>
      </c>
      <c r="D551" s="86" t="s">
        <v>124</v>
      </c>
      <c r="E551" s="86"/>
      <c r="F551" s="86"/>
      <c r="G551" s="87" t="n">
        <f aca="false">G552+G577+G568</f>
        <v>13708710</v>
      </c>
      <c r="H551" s="87" t="n">
        <f aca="false">H552+H577+H568</f>
        <v>4685812</v>
      </c>
      <c r="I551" s="87" t="n">
        <f aca="false">I552+I577+I568</f>
        <v>18394522</v>
      </c>
      <c r="J551" s="87" t="n">
        <f aca="false">J552+J577+J568</f>
        <v>245732</v>
      </c>
      <c r="K551" s="87" t="n">
        <f aca="false">K552+K577+K568</f>
        <v>18640254</v>
      </c>
      <c r="L551" s="87" t="n">
        <f aca="false">L552+L577+L568</f>
        <v>550000</v>
      </c>
      <c r="M551" s="87" t="n">
        <f aca="false">M552+M577+M568</f>
        <v>19190254</v>
      </c>
      <c r="N551" s="87" t="n">
        <f aca="false">N552+N577+N568</f>
        <v>3346916.85</v>
      </c>
      <c r="O551" s="87" t="n">
        <f aca="false">O552+O577+O568</f>
        <v>22537170.85</v>
      </c>
    </row>
    <row r="552" customFormat="false" ht="51" hidden="false" customHeight="true" outlineLevel="0" collapsed="false">
      <c r="A552" s="57" t="s">
        <v>450</v>
      </c>
      <c r="B552" s="86" t="s">
        <v>415</v>
      </c>
      <c r="C552" s="86" t="s">
        <v>70</v>
      </c>
      <c r="D552" s="86" t="s">
        <v>124</v>
      </c>
      <c r="E552" s="86" t="s">
        <v>451</v>
      </c>
      <c r="F552" s="86"/>
      <c r="G552" s="87" t="n">
        <f aca="false">G553+G556+G559</f>
        <v>290000</v>
      </c>
      <c r="H552" s="87" t="n">
        <f aca="false">H553+H556+H559</f>
        <v>4685812</v>
      </c>
      <c r="I552" s="87" t="n">
        <f aca="false">I553+I556+I559</f>
        <v>4975812</v>
      </c>
      <c r="J552" s="87" t="n">
        <f aca="false">J553+J556+J559</f>
        <v>245732</v>
      </c>
      <c r="K552" s="87" t="n">
        <f aca="false">K553+K556+K559+K562</f>
        <v>5221544</v>
      </c>
      <c r="L552" s="87" t="n">
        <f aca="false">L553+L556+L559+L562</f>
        <v>300000</v>
      </c>
      <c r="M552" s="87" t="n">
        <f aca="false">M553+M556+M559+M562+M565</f>
        <v>5521544</v>
      </c>
      <c r="N552" s="87" t="n">
        <f aca="false">N553+N556+N559+N562+N565</f>
        <v>3286916.85</v>
      </c>
      <c r="O552" s="87" t="n">
        <f aca="false">O553+O556+O559+O562+O565</f>
        <v>8808460.85</v>
      </c>
    </row>
    <row r="553" customFormat="false" ht="33.75" hidden="false" customHeight="true" outlineLevel="0" collapsed="false">
      <c r="A553" s="57" t="s">
        <v>452</v>
      </c>
      <c r="B553" s="86" t="s">
        <v>415</v>
      </c>
      <c r="C553" s="86" t="s">
        <v>70</v>
      </c>
      <c r="D553" s="86" t="s">
        <v>124</v>
      </c>
      <c r="E553" s="86" t="s">
        <v>453</v>
      </c>
      <c r="F553" s="86"/>
      <c r="G553" s="87" t="n">
        <f aca="false">G554</f>
        <v>150000</v>
      </c>
      <c r="H553" s="87" t="n">
        <f aca="false">H554</f>
        <v>0</v>
      </c>
      <c r="I553" s="87" t="n">
        <f aca="false">I554</f>
        <v>150000</v>
      </c>
      <c r="J553" s="87" t="n">
        <f aca="false">J554</f>
        <v>0</v>
      </c>
      <c r="K553" s="87" t="n">
        <f aca="false">K554</f>
        <v>150000</v>
      </c>
      <c r="L553" s="87" t="n">
        <f aca="false">L554</f>
        <v>0</v>
      </c>
      <c r="M553" s="87" t="n">
        <f aca="false">M554</f>
        <v>150000</v>
      </c>
      <c r="N553" s="87" t="n">
        <f aca="false">N554</f>
        <v>0</v>
      </c>
      <c r="O553" s="87" t="n">
        <f aca="false">O554</f>
        <v>150000</v>
      </c>
    </row>
    <row r="554" customFormat="false" ht="33.75" hidden="false" customHeight="true" outlineLevel="0" collapsed="false">
      <c r="A554" s="62" t="s">
        <v>154</v>
      </c>
      <c r="B554" s="86" t="s">
        <v>415</v>
      </c>
      <c r="C554" s="86" t="s">
        <v>70</v>
      </c>
      <c r="D554" s="86" t="s">
        <v>124</v>
      </c>
      <c r="E554" s="86" t="s">
        <v>453</v>
      </c>
      <c r="F554" s="86" t="s">
        <v>155</v>
      </c>
      <c r="G554" s="87" t="n">
        <f aca="false">G555</f>
        <v>150000</v>
      </c>
      <c r="H554" s="87" t="n">
        <f aca="false">H555</f>
        <v>0</v>
      </c>
      <c r="I554" s="87" t="n">
        <f aca="false">I555</f>
        <v>150000</v>
      </c>
      <c r="J554" s="87" t="n">
        <f aca="false">J555</f>
        <v>0</v>
      </c>
      <c r="K554" s="87" t="n">
        <f aca="false">K555</f>
        <v>150000</v>
      </c>
      <c r="L554" s="87" t="n">
        <f aca="false">L555</f>
        <v>0</v>
      </c>
      <c r="M554" s="87" t="n">
        <f aca="false">M555</f>
        <v>150000</v>
      </c>
      <c r="N554" s="87" t="n">
        <f aca="false">N555</f>
        <v>0</v>
      </c>
      <c r="O554" s="87" t="n">
        <f aca="false">O555</f>
        <v>150000</v>
      </c>
    </row>
    <row r="555" customFormat="false" ht="31.5" hidden="false" customHeight="false" outlineLevel="0" collapsed="false">
      <c r="A555" s="62" t="s">
        <v>156</v>
      </c>
      <c r="B555" s="86" t="s">
        <v>415</v>
      </c>
      <c r="C555" s="86" t="s">
        <v>70</v>
      </c>
      <c r="D555" s="86" t="s">
        <v>124</v>
      </c>
      <c r="E555" s="86" t="s">
        <v>453</v>
      </c>
      <c r="F555" s="86" t="s">
        <v>157</v>
      </c>
      <c r="G555" s="87" t="n">
        <v>150000</v>
      </c>
      <c r="H555" s="87"/>
      <c r="I555" s="87" t="n">
        <v>150000</v>
      </c>
      <c r="J555" s="87"/>
      <c r="K555" s="87" t="n">
        <v>150000</v>
      </c>
      <c r="L555" s="87"/>
      <c r="M555" s="87" t="n">
        <v>150000</v>
      </c>
      <c r="N555" s="87"/>
      <c r="O555" s="87" t="n">
        <v>150000</v>
      </c>
    </row>
    <row r="556" customFormat="false" ht="15.75" hidden="false" customHeight="false" outlineLevel="0" collapsed="false">
      <c r="A556" s="57" t="s">
        <v>454</v>
      </c>
      <c r="B556" s="86" t="s">
        <v>415</v>
      </c>
      <c r="C556" s="86" t="s">
        <v>70</v>
      </c>
      <c r="D556" s="86" t="s">
        <v>124</v>
      </c>
      <c r="E556" s="86" t="s">
        <v>455</v>
      </c>
      <c r="F556" s="86"/>
      <c r="G556" s="87" t="n">
        <f aca="false">G557</f>
        <v>140000</v>
      </c>
      <c r="H556" s="87" t="n">
        <f aca="false">H557</f>
        <v>35812</v>
      </c>
      <c r="I556" s="87" t="n">
        <f aca="false">I557</f>
        <v>175812</v>
      </c>
      <c r="J556" s="87" t="n">
        <f aca="false">J557</f>
        <v>0</v>
      </c>
      <c r="K556" s="87" t="n">
        <f aca="false">K557</f>
        <v>175812</v>
      </c>
      <c r="L556" s="87" t="n">
        <f aca="false">L557</f>
        <v>0</v>
      </c>
      <c r="M556" s="87" t="n">
        <f aca="false">M557</f>
        <v>175812</v>
      </c>
      <c r="N556" s="87" t="n">
        <f aca="false">N557</f>
        <v>0</v>
      </c>
      <c r="O556" s="87" t="n">
        <f aca="false">O557</f>
        <v>175812</v>
      </c>
    </row>
    <row r="557" customFormat="false" ht="35.25" hidden="false" customHeight="true" outlineLevel="0" collapsed="false">
      <c r="A557" s="62" t="s">
        <v>456</v>
      </c>
      <c r="B557" s="86" t="s">
        <v>415</v>
      </c>
      <c r="C557" s="86" t="s">
        <v>70</v>
      </c>
      <c r="D557" s="86" t="s">
        <v>124</v>
      </c>
      <c r="E557" s="86" t="s">
        <v>455</v>
      </c>
      <c r="F557" s="86" t="s">
        <v>155</v>
      </c>
      <c r="G557" s="87" t="n">
        <f aca="false">G558</f>
        <v>140000</v>
      </c>
      <c r="H557" s="87" t="n">
        <f aca="false">H558</f>
        <v>35812</v>
      </c>
      <c r="I557" s="87" t="n">
        <f aca="false">I558</f>
        <v>175812</v>
      </c>
      <c r="J557" s="87" t="n">
        <f aca="false">J558</f>
        <v>0</v>
      </c>
      <c r="K557" s="87" t="n">
        <f aca="false">K558</f>
        <v>175812</v>
      </c>
      <c r="L557" s="87" t="n">
        <f aca="false">L558</f>
        <v>0</v>
      </c>
      <c r="M557" s="87" t="n">
        <f aca="false">M558</f>
        <v>175812</v>
      </c>
      <c r="N557" s="87" t="n">
        <f aca="false">N558</f>
        <v>0</v>
      </c>
      <c r="O557" s="87" t="n">
        <f aca="false">O558</f>
        <v>175812</v>
      </c>
    </row>
    <row r="558" customFormat="false" ht="35.25" hidden="false" customHeight="true" outlineLevel="0" collapsed="false">
      <c r="A558" s="62" t="s">
        <v>156</v>
      </c>
      <c r="B558" s="86" t="s">
        <v>415</v>
      </c>
      <c r="C558" s="86" t="s">
        <v>70</v>
      </c>
      <c r="D558" s="86" t="s">
        <v>124</v>
      </c>
      <c r="E558" s="86" t="s">
        <v>455</v>
      </c>
      <c r="F558" s="86" t="s">
        <v>157</v>
      </c>
      <c r="G558" s="87" t="n">
        <v>140000</v>
      </c>
      <c r="H558" s="87" t="n">
        <v>35812</v>
      </c>
      <c r="I558" s="87" t="n">
        <f aca="false">H558+G558</f>
        <v>175812</v>
      </c>
      <c r="J558" s="87"/>
      <c r="K558" s="87" t="n">
        <f aca="false">J558+I558</f>
        <v>175812</v>
      </c>
      <c r="L558" s="87"/>
      <c r="M558" s="87" t="n">
        <f aca="false">L558+K558</f>
        <v>175812</v>
      </c>
      <c r="N558" s="87" t="n">
        <v>0</v>
      </c>
      <c r="O558" s="87" t="n">
        <f aca="false">N558+M558</f>
        <v>175812</v>
      </c>
    </row>
    <row r="559" customFormat="false" ht="35.25" hidden="false" customHeight="true" outlineLevel="0" collapsed="false">
      <c r="A559" s="85" t="s">
        <v>457</v>
      </c>
      <c r="B559" s="86" t="s">
        <v>415</v>
      </c>
      <c r="C559" s="86" t="s">
        <v>70</v>
      </c>
      <c r="D559" s="86" t="s">
        <v>124</v>
      </c>
      <c r="E559" s="86" t="s">
        <v>458</v>
      </c>
      <c r="F559" s="86"/>
      <c r="G559" s="87" t="n">
        <f aca="false">G560</f>
        <v>0</v>
      </c>
      <c r="H559" s="87" t="n">
        <f aca="false">H560</f>
        <v>4650000</v>
      </c>
      <c r="I559" s="87" t="n">
        <f aca="false">I560</f>
        <v>4650000</v>
      </c>
      <c r="J559" s="87" t="n">
        <f aca="false">J560</f>
        <v>245732</v>
      </c>
      <c r="K559" s="87" t="n">
        <f aca="false">K560</f>
        <v>4895732</v>
      </c>
      <c r="L559" s="87" t="n">
        <f aca="false">L560</f>
        <v>0</v>
      </c>
      <c r="M559" s="87" t="n">
        <f aca="false">M560</f>
        <v>4895732</v>
      </c>
      <c r="N559" s="87" t="n">
        <f aca="false">N560</f>
        <v>2976836.85</v>
      </c>
      <c r="O559" s="87" t="n">
        <f aca="false">O560</f>
        <v>7872568.85</v>
      </c>
    </row>
    <row r="560" customFormat="false" ht="35.25" hidden="false" customHeight="true" outlineLevel="0" collapsed="false">
      <c r="A560" s="110" t="s">
        <v>456</v>
      </c>
      <c r="B560" s="86" t="s">
        <v>415</v>
      </c>
      <c r="C560" s="86" t="s">
        <v>70</v>
      </c>
      <c r="D560" s="86" t="s">
        <v>124</v>
      </c>
      <c r="E560" s="86" t="s">
        <v>458</v>
      </c>
      <c r="F560" s="86" t="s">
        <v>155</v>
      </c>
      <c r="G560" s="87" t="n">
        <f aca="false">G561</f>
        <v>0</v>
      </c>
      <c r="H560" s="87" t="n">
        <f aca="false">H561</f>
        <v>4650000</v>
      </c>
      <c r="I560" s="87" t="n">
        <f aca="false">I561</f>
        <v>4650000</v>
      </c>
      <c r="J560" s="87" t="n">
        <f aca="false">J561</f>
        <v>245732</v>
      </c>
      <c r="K560" s="87" t="n">
        <f aca="false">K561</f>
        <v>4895732</v>
      </c>
      <c r="L560" s="87" t="n">
        <f aca="false">L561</f>
        <v>0</v>
      </c>
      <c r="M560" s="87" t="n">
        <f aca="false">M561</f>
        <v>4895732</v>
      </c>
      <c r="N560" s="87" t="n">
        <f aca="false">N561</f>
        <v>2976836.85</v>
      </c>
      <c r="O560" s="87" t="n">
        <f aca="false">O561</f>
        <v>7872568.85</v>
      </c>
    </row>
    <row r="561" customFormat="false" ht="35.25" hidden="false" customHeight="true" outlineLevel="0" collapsed="false">
      <c r="A561" s="110" t="s">
        <v>156</v>
      </c>
      <c r="B561" s="86" t="s">
        <v>415</v>
      </c>
      <c r="C561" s="86" t="s">
        <v>70</v>
      </c>
      <c r="D561" s="86" t="s">
        <v>124</v>
      </c>
      <c r="E561" s="86" t="s">
        <v>458</v>
      </c>
      <c r="F561" s="86" t="s">
        <v>157</v>
      </c>
      <c r="G561" s="87" t="n">
        <v>0</v>
      </c>
      <c r="H561" s="87" t="n">
        <v>4650000</v>
      </c>
      <c r="I561" s="87" t="n">
        <f aca="false">H561+G561</f>
        <v>4650000</v>
      </c>
      <c r="J561" s="87" t="n">
        <v>245732</v>
      </c>
      <c r="K561" s="87" t="n">
        <f aca="false">J561+I561</f>
        <v>4895732</v>
      </c>
      <c r="L561" s="87"/>
      <c r="M561" s="87" t="n">
        <f aca="false">L561+K561</f>
        <v>4895732</v>
      </c>
      <c r="N561" s="87" t="n">
        <f aca="false">490706.85-300000+2786130</f>
        <v>2976836.85</v>
      </c>
      <c r="O561" s="87" t="n">
        <f aca="false">N561+M561</f>
        <v>7872568.85</v>
      </c>
    </row>
    <row r="562" customFormat="false" ht="35.25" hidden="false" customHeight="true" outlineLevel="0" collapsed="false">
      <c r="A562" s="85" t="s">
        <v>459</v>
      </c>
      <c r="B562" s="86" t="s">
        <v>415</v>
      </c>
      <c r="C562" s="86" t="s">
        <v>70</v>
      </c>
      <c r="D562" s="86" t="s">
        <v>124</v>
      </c>
      <c r="E562" s="86" t="s">
        <v>460</v>
      </c>
      <c r="F562" s="86"/>
      <c r="G562" s="87"/>
      <c r="H562" s="87"/>
      <c r="I562" s="87"/>
      <c r="J562" s="87"/>
      <c r="K562" s="87" t="n">
        <f aca="false">K563</f>
        <v>0</v>
      </c>
      <c r="L562" s="87" t="n">
        <f aca="false">L563</f>
        <v>300000</v>
      </c>
      <c r="M562" s="87" t="n">
        <f aca="false">M563</f>
        <v>300000</v>
      </c>
      <c r="N562" s="87" t="n">
        <f aca="false">N563</f>
        <v>300000</v>
      </c>
      <c r="O562" s="87" t="n">
        <f aca="false">O563</f>
        <v>600000</v>
      </c>
    </row>
    <row r="563" customFormat="false" ht="35.25" hidden="false" customHeight="true" outlineLevel="0" collapsed="false">
      <c r="A563" s="110" t="s">
        <v>456</v>
      </c>
      <c r="B563" s="86" t="s">
        <v>415</v>
      </c>
      <c r="C563" s="86" t="s">
        <v>70</v>
      </c>
      <c r="D563" s="86" t="s">
        <v>124</v>
      </c>
      <c r="E563" s="86" t="s">
        <v>460</v>
      </c>
      <c r="F563" s="86" t="s">
        <v>155</v>
      </c>
      <c r="G563" s="87"/>
      <c r="H563" s="87"/>
      <c r="I563" s="87"/>
      <c r="J563" s="87"/>
      <c r="K563" s="87" t="n">
        <f aca="false">K564</f>
        <v>0</v>
      </c>
      <c r="L563" s="87" t="n">
        <f aca="false">L564</f>
        <v>300000</v>
      </c>
      <c r="M563" s="87" t="n">
        <f aca="false">M564</f>
        <v>300000</v>
      </c>
      <c r="N563" s="87" t="n">
        <f aca="false">N564</f>
        <v>300000</v>
      </c>
      <c r="O563" s="87" t="n">
        <f aca="false">O564</f>
        <v>600000</v>
      </c>
    </row>
    <row r="564" customFormat="false" ht="35.25" hidden="false" customHeight="true" outlineLevel="0" collapsed="false">
      <c r="A564" s="110" t="s">
        <v>156</v>
      </c>
      <c r="B564" s="86" t="s">
        <v>415</v>
      </c>
      <c r="C564" s="86" t="s">
        <v>70</v>
      </c>
      <c r="D564" s="86" t="s">
        <v>124</v>
      </c>
      <c r="E564" s="86" t="s">
        <v>460</v>
      </c>
      <c r="F564" s="86" t="s">
        <v>157</v>
      </c>
      <c r="G564" s="87"/>
      <c r="H564" s="87"/>
      <c r="I564" s="87"/>
      <c r="J564" s="87"/>
      <c r="K564" s="87" t="n">
        <v>0</v>
      </c>
      <c r="L564" s="87" t="n">
        <v>300000</v>
      </c>
      <c r="M564" s="87" t="n">
        <f aca="false">L564+K564</f>
        <v>300000</v>
      </c>
      <c r="N564" s="87" t="n">
        <v>300000</v>
      </c>
      <c r="O564" s="87" t="n">
        <f aca="false">N564+M564</f>
        <v>600000</v>
      </c>
    </row>
    <row r="565" customFormat="false" ht="35.25" hidden="false" customHeight="true" outlineLevel="0" collapsed="false">
      <c r="A565" s="85" t="s">
        <v>461</v>
      </c>
      <c r="B565" s="86" t="s">
        <v>415</v>
      </c>
      <c r="C565" s="86" t="s">
        <v>70</v>
      </c>
      <c r="D565" s="86" t="s">
        <v>124</v>
      </c>
      <c r="E565" s="86" t="s">
        <v>462</v>
      </c>
      <c r="F565" s="86"/>
      <c r="G565" s="87"/>
      <c r="H565" s="87"/>
      <c r="I565" s="87"/>
      <c r="J565" s="87"/>
      <c r="K565" s="87"/>
      <c r="L565" s="87"/>
      <c r="M565" s="87" t="n">
        <f aca="false">M566</f>
        <v>0</v>
      </c>
      <c r="N565" s="87" t="n">
        <f aca="false">N566</f>
        <v>10080</v>
      </c>
      <c r="O565" s="87" t="n">
        <f aca="false">O566</f>
        <v>10080</v>
      </c>
    </row>
    <row r="566" customFormat="false" ht="20.25" hidden="false" customHeight="true" outlineLevel="0" collapsed="false">
      <c r="A566" s="62" t="s">
        <v>158</v>
      </c>
      <c r="B566" s="86" t="s">
        <v>415</v>
      </c>
      <c r="C566" s="86" t="s">
        <v>70</v>
      </c>
      <c r="D566" s="86" t="s">
        <v>124</v>
      </c>
      <c r="E566" s="86" t="s">
        <v>462</v>
      </c>
      <c r="F566" s="86" t="s">
        <v>159</v>
      </c>
      <c r="G566" s="87"/>
      <c r="H566" s="87"/>
      <c r="I566" s="87"/>
      <c r="J566" s="87"/>
      <c r="K566" s="87"/>
      <c r="L566" s="87"/>
      <c r="M566" s="87" t="n">
        <f aca="false">M567</f>
        <v>0</v>
      </c>
      <c r="N566" s="87" t="n">
        <f aca="false">N567</f>
        <v>10080</v>
      </c>
      <c r="O566" s="87" t="n">
        <f aca="false">O567</f>
        <v>10080</v>
      </c>
    </row>
    <row r="567" customFormat="false" ht="18" hidden="false" customHeight="true" outlineLevel="0" collapsed="false">
      <c r="A567" s="62" t="s">
        <v>160</v>
      </c>
      <c r="B567" s="86" t="s">
        <v>415</v>
      </c>
      <c r="C567" s="86" t="s">
        <v>70</v>
      </c>
      <c r="D567" s="86" t="s">
        <v>124</v>
      </c>
      <c r="E567" s="86" t="s">
        <v>462</v>
      </c>
      <c r="F567" s="86" t="s">
        <v>161</v>
      </c>
      <c r="G567" s="87"/>
      <c r="H567" s="87"/>
      <c r="I567" s="87"/>
      <c r="J567" s="87"/>
      <c r="K567" s="87"/>
      <c r="L567" s="87"/>
      <c r="M567" s="87" t="n">
        <f aca="false">L567+K567</f>
        <v>0</v>
      </c>
      <c r="N567" s="87" t="n">
        <f aca="false">8580+1500</f>
        <v>10080</v>
      </c>
      <c r="O567" s="87" t="n">
        <f aca="false">N567+M567</f>
        <v>10080</v>
      </c>
    </row>
    <row r="568" customFormat="false" ht="21" hidden="false" customHeight="true" outlineLevel="0" collapsed="false">
      <c r="A568" s="57" t="s">
        <v>463</v>
      </c>
      <c r="B568" s="86" t="s">
        <v>415</v>
      </c>
      <c r="C568" s="86" t="s">
        <v>70</v>
      </c>
      <c r="D568" s="86" t="s">
        <v>124</v>
      </c>
      <c r="E568" s="86" t="s">
        <v>464</v>
      </c>
      <c r="F568" s="86"/>
      <c r="G568" s="87" t="n">
        <f aca="false">G569</f>
        <v>12590710</v>
      </c>
      <c r="H568" s="87" t="n">
        <f aca="false">H569</f>
        <v>0</v>
      </c>
      <c r="I568" s="87" t="n">
        <f aca="false">I569</f>
        <v>12590710</v>
      </c>
      <c r="J568" s="87" t="n">
        <f aca="false">J569</f>
        <v>0</v>
      </c>
      <c r="K568" s="87" t="n">
        <f aca="false">K569</f>
        <v>12590710</v>
      </c>
      <c r="L568" s="87" t="n">
        <f aca="false">L569</f>
        <v>150000</v>
      </c>
      <c r="M568" s="87" t="n">
        <f aca="false">M569</f>
        <v>12740710</v>
      </c>
      <c r="N568" s="87" t="n">
        <f aca="false">N569</f>
        <v>60000</v>
      </c>
      <c r="O568" s="87" t="n">
        <f aca="false">O569</f>
        <v>12800710</v>
      </c>
    </row>
    <row r="569" customFormat="false" ht="19.5" hidden="false" customHeight="true" outlineLevel="0" collapsed="false">
      <c r="A569" s="57" t="s">
        <v>463</v>
      </c>
      <c r="B569" s="86" t="s">
        <v>415</v>
      </c>
      <c r="C569" s="86" t="s">
        <v>70</v>
      </c>
      <c r="D569" s="86" t="s">
        <v>124</v>
      </c>
      <c r="E569" s="86" t="s">
        <v>465</v>
      </c>
      <c r="F569" s="86"/>
      <c r="G569" s="87" t="n">
        <f aca="false">G570</f>
        <v>12590710</v>
      </c>
      <c r="H569" s="87" t="n">
        <f aca="false">H570</f>
        <v>0</v>
      </c>
      <c r="I569" s="87" t="n">
        <f aca="false">I570</f>
        <v>12590710</v>
      </c>
      <c r="J569" s="87" t="n">
        <f aca="false">J570</f>
        <v>0</v>
      </c>
      <c r="K569" s="87" t="n">
        <f aca="false">K570</f>
        <v>12590710</v>
      </c>
      <c r="L569" s="87" t="n">
        <f aca="false">L570</f>
        <v>150000</v>
      </c>
      <c r="M569" s="87" t="n">
        <f aca="false">M570</f>
        <v>12740710</v>
      </c>
      <c r="N569" s="87" t="n">
        <f aca="false">N570</f>
        <v>60000</v>
      </c>
      <c r="O569" s="87" t="n">
        <f aca="false">O570</f>
        <v>12800710</v>
      </c>
    </row>
    <row r="570" customFormat="false" ht="15.75" hidden="false" customHeight="false" outlineLevel="0" collapsed="false">
      <c r="A570" s="57" t="s">
        <v>466</v>
      </c>
      <c r="B570" s="86" t="s">
        <v>415</v>
      </c>
      <c r="C570" s="86" t="s">
        <v>70</v>
      </c>
      <c r="D570" s="86" t="s">
        <v>124</v>
      </c>
      <c r="E570" s="86" t="s">
        <v>467</v>
      </c>
      <c r="F570" s="86"/>
      <c r="G570" s="87" t="n">
        <f aca="false">G571+G575+G573</f>
        <v>12590710</v>
      </c>
      <c r="H570" s="87" t="n">
        <f aca="false">H571+H575+H573</f>
        <v>0</v>
      </c>
      <c r="I570" s="87" t="n">
        <f aca="false">I571+I575+I573</f>
        <v>12590710</v>
      </c>
      <c r="J570" s="87" t="n">
        <f aca="false">J571+J575+J573</f>
        <v>0</v>
      </c>
      <c r="K570" s="87" t="n">
        <f aca="false">K571+K575+K573</f>
        <v>12590710</v>
      </c>
      <c r="L570" s="87" t="n">
        <f aca="false">L571+L575+L573</f>
        <v>150000</v>
      </c>
      <c r="M570" s="87" t="n">
        <f aca="false">M571+M575+M573</f>
        <v>12740710</v>
      </c>
      <c r="N570" s="87" t="n">
        <f aca="false">N571+N575+N573</f>
        <v>60000</v>
      </c>
      <c r="O570" s="87" t="n">
        <f aca="false">O571+O575+O573</f>
        <v>12800710</v>
      </c>
    </row>
    <row r="571" customFormat="false" ht="68.25" hidden="false" customHeight="true" outlineLevel="0" collapsed="false">
      <c r="A571" s="62" t="s">
        <v>147</v>
      </c>
      <c r="B571" s="86" t="s">
        <v>415</v>
      </c>
      <c r="C571" s="86" t="s">
        <v>70</v>
      </c>
      <c r="D571" s="86" t="s">
        <v>124</v>
      </c>
      <c r="E571" s="86" t="s">
        <v>467</v>
      </c>
      <c r="F571" s="86" t="s">
        <v>148</v>
      </c>
      <c r="G571" s="87" t="n">
        <f aca="false">G572</f>
        <v>6941741</v>
      </c>
      <c r="H571" s="87" t="n">
        <f aca="false">H572</f>
        <v>0</v>
      </c>
      <c r="I571" s="87" t="n">
        <f aca="false">I572</f>
        <v>6941741</v>
      </c>
      <c r="J571" s="87" t="n">
        <f aca="false">J572</f>
        <v>0</v>
      </c>
      <c r="K571" s="87" t="n">
        <f aca="false">K572</f>
        <v>6941741</v>
      </c>
      <c r="L571" s="87" t="n">
        <f aca="false">L572</f>
        <v>0</v>
      </c>
      <c r="M571" s="87" t="n">
        <f aca="false">M572</f>
        <v>6941741</v>
      </c>
      <c r="N571" s="87" t="n">
        <f aca="false">N572</f>
        <v>0</v>
      </c>
      <c r="O571" s="87" t="n">
        <f aca="false">O572</f>
        <v>6941741</v>
      </c>
    </row>
    <row r="572" customFormat="false" ht="15.75" hidden="false" customHeight="false" outlineLevel="0" collapsed="false">
      <c r="A572" s="62" t="s">
        <v>228</v>
      </c>
      <c r="B572" s="86" t="s">
        <v>415</v>
      </c>
      <c r="C572" s="86" t="s">
        <v>70</v>
      </c>
      <c r="D572" s="86" t="s">
        <v>124</v>
      </c>
      <c r="E572" s="86" t="s">
        <v>467</v>
      </c>
      <c r="F572" s="86" t="s">
        <v>229</v>
      </c>
      <c r="G572" s="87" t="n">
        <v>6941741</v>
      </c>
      <c r="H572" s="87"/>
      <c r="I572" s="87" t="n">
        <v>6941741</v>
      </c>
      <c r="J572" s="87"/>
      <c r="K572" s="87" t="n">
        <v>6941741</v>
      </c>
      <c r="L572" s="87"/>
      <c r="M572" s="87" t="n">
        <v>6941741</v>
      </c>
      <c r="N572" s="87"/>
      <c r="O572" s="87" t="n">
        <v>6941741</v>
      </c>
    </row>
    <row r="573" customFormat="false" ht="32.25" hidden="false" customHeight="true" outlineLevel="0" collapsed="false">
      <c r="A573" s="62" t="s">
        <v>154</v>
      </c>
      <c r="B573" s="86" t="s">
        <v>415</v>
      </c>
      <c r="C573" s="86" t="s">
        <v>70</v>
      </c>
      <c r="D573" s="86" t="s">
        <v>124</v>
      </c>
      <c r="E573" s="86" t="s">
        <v>467</v>
      </c>
      <c r="F573" s="86" t="s">
        <v>155</v>
      </c>
      <c r="G573" s="87" t="n">
        <f aca="false">G574</f>
        <v>5418236</v>
      </c>
      <c r="H573" s="87" t="n">
        <f aca="false">H574</f>
        <v>0</v>
      </c>
      <c r="I573" s="87" t="n">
        <f aca="false">I574</f>
        <v>5418236</v>
      </c>
      <c r="J573" s="87" t="n">
        <f aca="false">J574</f>
        <v>0</v>
      </c>
      <c r="K573" s="87" t="n">
        <f aca="false">K574</f>
        <v>5418236</v>
      </c>
      <c r="L573" s="87" t="n">
        <f aca="false">L574</f>
        <v>150000</v>
      </c>
      <c r="M573" s="87" t="n">
        <f aca="false">M574</f>
        <v>5568236</v>
      </c>
      <c r="N573" s="87" t="n">
        <f aca="false">N574</f>
        <v>60000</v>
      </c>
      <c r="O573" s="87" t="n">
        <f aca="false">O574</f>
        <v>5628236</v>
      </c>
    </row>
    <row r="574" customFormat="false" ht="31.5" hidden="false" customHeight="false" outlineLevel="0" collapsed="false">
      <c r="A574" s="111" t="s">
        <v>156</v>
      </c>
      <c r="B574" s="86" t="s">
        <v>415</v>
      </c>
      <c r="C574" s="86" t="s">
        <v>70</v>
      </c>
      <c r="D574" s="86" t="s">
        <v>124</v>
      </c>
      <c r="E574" s="86" t="s">
        <v>467</v>
      </c>
      <c r="F574" s="86" t="s">
        <v>157</v>
      </c>
      <c r="G574" s="87" t="n">
        <v>5418236</v>
      </c>
      <c r="H574" s="87"/>
      <c r="I574" s="87" t="n">
        <v>5418236</v>
      </c>
      <c r="J574" s="87"/>
      <c r="K574" s="87" t="n">
        <v>5418236</v>
      </c>
      <c r="L574" s="87" t="n">
        <f aca="false">27000+123000</f>
        <v>150000</v>
      </c>
      <c r="M574" s="87" t="n">
        <f aca="false">L574+K574</f>
        <v>5568236</v>
      </c>
      <c r="N574" s="87" t="n">
        <v>60000</v>
      </c>
      <c r="O574" s="87" t="n">
        <f aca="false">N574+M574</f>
        <v>5628236</v>
      </c>
    </row>
    <row r="575" customFormat="false" ht="15.75" hidden="false" customHeight="false" outlineLevel="0" collapsed="false">
      <c r="A575" s="62" t="s">
        <v>158</v>
      </c>
      <c r="B575" s="86" t="s">
        <v>415</v>
      </c>
      <c r="C575" s="86" t="s">
        <v>70</v>
      </c>
      <c r="D575" s="86" t="s">
        <v>124</v>
      </c>
      <c r="E575" s="86" t="s">
        <v>467</v>
      </c>
      <c r="F575" s="86" t="s">
        <v>159</v>
      </c>
      <c r="G575" s="87" t="n">
        <f aca="false">G576</f>
        <v>230733</v>
      </c>
      <c r="H575" s="87" t="n">
        <f aca="false">H576</f>
        <v>0</v>
      </c>
      <c r="I575" s="87" t="n">
        <f aca="false">I576</f>
        <v>230733</v>
      </c>
      <c r="J575" s="87" t="n">
        <f aca="false">J576</f>
        <v>0</v>
      </c>
      <c r="K575" s="87" t="n">
        <f aca="false">K576</f>
        <v>230733</v>
      </c>
      <c r="L575" s="87" t="n">
        <f aca="false">L576</f>
        <v>0</v>
      </c>
      <c r="M575" s="87" t="n">
        <f aca="false">M576</f>
        <v>230733</v>
      </c>
      <c r="N575" s="87" t="n">
        <f aca="false">N576</f>
        <v>0</v>
      </c>
      <c r="O575" s="87" t="n">
        <f aca="false">O576</f>
        <v>230733</v>
      </c>
    </row>
    <row r="576" customFormat="false" ht="15.75" hidden="false" customHeight="false" outlineLevel="0" collapsed="false">
      <c r="A576" s="62" t="s">
        <v>160</v>
      </c>
      <c r="B576" s="86" t="s">
        <v>415</v>
      </c>
      <c r="C576" s="86" t="s">
        <v>70</v>
      </c>
      <c r="D576" s="86" t="s">
        <v>124</v>
      </c>
      <c r="E576" s="86" t="s">
        <v>467</v>
      </c>
      <c r="F576" s="86" t="s">
        <v>161</v>
      </c>
      <c r="G576" s="87" t="n">
        <v>230733</v>
      </c>
      <c r="H576" s="87"/>
      <c r="I576" s="87" t="n">
        <v>230733</v>
      </c>
      <c r="J576" s="87"/>
      <c r="K576" s="87" t="n">
        <v>230733</v>
      </c>
      <c r="L576" s="87"/>
      <c r="M576" s="87" t="n">
        <v>230733</v>
      </c>
      <c r="N576" s="87"/>
      <c r="O576" s="87" t="n">
        <v>230733</v>
      </c>
    </row>
    <row r="577" customFormat="false" ht="15.75" hidden="false" customHeight="false" outlineLevel="0" collapsed="false">
      <c r="A577" s="62" t="s">
        <v>197</v>
      </c>
      <c r="B577" s="86" t="s">
        <v>415</v>
      </c>
      <c r="C577" s="86" t="s">
        <v>70</v>
      </c>
      <c r="D577" s="86" t="s">
        <v>124</v>
      </c>
      <c r="E577" s="86" t="s">
        <v>198</v>
      </c>
      <c r="F577" s="86"/>
      <c r="G577" s="87" t="n">
        <f aca="false">G578+G586+G589</f>
        <v>828000</v>
      </c>
      <c r="H577" s="87" t="n">
        <f aca="false">H578+H586+H589</f>
        <v>0</v>
      </c>
      <c r="I577" s="87" t="n">
        <f aca="false">I578+I586+I589</f>
        <v>828000</v>
      </c>
      <c r="J577" s="87" t="n">
        <f aca="false">J578+J586+J589</f>
        <v>0</v>
      </c>
      <c r="K577" s="87" t="n">
        <f aca="false">K578+K586+K589+K583</f>
        <v>828000</v>
      </c>
      <c r="L577" s="87" t="n">
        <f aca="false">L578+L586+L589+L583</f>
        <v>100000</v>
      </c>
      <c r="M577" s="87" t="n">
        <f aca="false">M578+M586+M589+M583</f>
        <v>928000</v>
      </c>
      <c r="N577" s="87" t="n">
        <f aca="false">N578+N586+N589+N583</f>
        <v>0</v>
      </c>
      <c r="O577" s="87" t="n">
        <f aca="false">O578+O586+O589+O583</f>
        <v>928000</v>
      </c>
    </row>
    <row r="578" customFormat="false" ht="15.75" hidden="false" customHeight="false" outlineLevel="0" collapsed="false">
      <c r="A578" s="57" t="s">
        <v>466</v>
      </c>
      <c r="B578" s="86" t="s">
        <v>415</v>
      </c>
      <c r="C578" s="86" t="s">
        <v>70</v>
      </c>
      <c r="D578" s="86" t="n">
        <v>13</v>
      </c>
      <c r="E578" s="86" t="s">
        <v>468</v>
      </c>
      <c r="F578" s="86"/>
      <c r="G578" s="87" t="n">
        <f aca="false">G579+G581</f>
        <v>803000</v>
      </c>
      <c r="H578" s="87" t="n">
        <f aca="false">H579+H581</f>
        <v>0</v>
      </c>
      <c r="I578" s="87" t="n">
        <f aca="false">I579+I581</f>
        <v>803000</v>
      </c>
      <c r="J578" s="87" t="n">
        <f aca="false">J579+J581</f>
        <v>0</v>
      </c>
      <c r="K578" s="87" t="n">
        <f aca="false">K579+K581</f>
        <v>803000</v>
      </c>
      <c r="L578" s="87" t="n">
        <f aca="false">L579+L581</f>
        <v>0</v>
      </c>
      <c r="M578" s="87" t="n">
        <f aca="false">M579+M581</f>
        <v>803000</v>
      </c>
      <c r="N578" s="87" t="n">
        <f aca="false">N579+N581</f>
        <v>0</v>
      </c>
      <c r="O578" s="87" t="n">
        <f aca="false">O579+O581</f>
        <v>803000</v>
      </c>
    </row>
    <row r="579" customFormat="false" ht="31.5" hidden="false" customHeight="true" outlineLevel="0" collapsed="false">
      <c r="A579" s="62" t="s">
        <v>154</v>
      </c>
      <c r="B579" s="86" t="s">
        <v>415</v>
      </c>
      <c r="C579" s="86" t="s">
        <v>70</v>
      </c>
      <c r="D579" s="86" t="n">
        <v>13</v>
      </c>
      <c r="E579" s="86" t="s">
        <v>468</v>
      </c>
      <c r="F579" s="86" t="s">
        <v>155</v>
      </c>
      <c r="G579" s="87" t="n">
        <f aca="false">G580</f>
        <v>658000</v>
      </c>
      <c r="H579" s="87" t="n">
        <f aca="false">H580</f>
        <v>0</v>
      </c>
      <c r="I579" s="87" t="n">
        <f aca="false">I580</f>
        <v>658000</v>
      </c>
      <c r="J579" s="87" t="n">
        <f aca="false">J580</f>
        <v>0</v>
      </c>
      <c r="K579" s="87" t="n">
        <f aca="false">K580</f>
        <v>658000</v>
      </c>
      <c r="L579" s="87" t="n">
        <f aca="false">L580</f>
        <v>0</v>
      </c>
      <c r="M579" s="87" t="n">
        <f aca="false">M580</f>
        <v>658000</v>
      </c>
      <c r="N579" s="87" t="n">
        <f aca="false">N580</f>
        <v>0</v>
      </c>
      <c r="O579" s="87" t="n">
        <f aca="false">O580</f>
        <v>658000</v>
      </c>
    </row>
    <row r="580" customFormat="false" ht="32.25" hidden="false" customHeight="true" outlineLevel="0" collapsed="false">
      <c r="A580" s="62" t="s">
        <v>156</v>
      </c>
      <c r="B580" s="86" t="s">
        <v>415</v>
      </c>
      <c r="C580" s="86" t="s">
        <v>70</v>
      </c>
      <c r="D580" s="86" t="n">
        <v>13</v>
      </c>
      <c r="E580" s="86" t="s">
        <v>468</v>
      </c>
      <c r="F580" s="86" t="s">
        <v>157</v>
      </c>
      <c r="G580" s="87" t="n">
        <f aca="false">25000+633000</f>
        <v>658000</v>
      </c>
      <c r="H580" s="87"/>
      <c r="I580" s="87" t="n">
        <f aca="false">25000+633000</f>
        <v>658000</v>
      </c>
      <c r="J580" s="87"/>
      <c r="K580" s="87" t="n">
        <f aca="false">25000+633000</f>
        <v>658000</v>
      </c>
      <c r="L580" s="87"/>
      <c r="M580" s="87" t="n">
        <f aca="false">25000+633000</f>
        <v>658000</v>
      </c>
      <c r="N580" s="87"/>
      <c r="O580" s="87" t="n">
        <f aca="false">25000+633000</f>
        <v>658000</v>
      </c>
    </row>
    <row r="581" customFormat="false" ht="17.25" hidden="false" customHeight="true" outlineLevel="0" collapsed="false">
      <c r="A581" s="62" t="s">
        <v>351</v>
      </c>
      <c r="B581" s="96" t="s">
        <v>415</v>
      </c>
      <c r="C581" s="96" t="s">
        <v>70</v>
      </c>
      <c r="D581" s="96" t="n">
        <v>13</v>
      </c>
      <c r="E581" s="96" t="s">
        <v>468</v>
      </c>
      <c r="F581" s="96" t="s">
        <v>352</v>
      </c>
      <c r="G581" s="87" t="n">
        <f aca="false">G582</f>
        <v>145000</v>
      </c>
      <c r="H581" s="87" t="n">
        <f aca="false">H582</f>
        <v>0</v>
      </c>
      <c r="I581" s="87" t="n">
        <f aca="false">I582</f>
        <v>145000</v>
      </c>
      <c r="J581" s="87" t="n">
        <f aca="false">J582</f>
        <v>0</v>
      </c>
      <c r="K581" s="87" t="n">
        <f aca="false">K582</f>
        <v>145000</v>
      </c>
      <c r="L581" s="87" t="n">
        <f aca="false">L582</f>
        <v>0</v>
      </c>
      <c r="M581" s="87" t="n">
        <f aca="false">M582</f>
        <v>145000</v>
      </c>
      <c r="N581" s="87" t="n">
        <f aca="false">N582</f>
        <v>0</v>
      </c>
      <c r="O581" s="87" t="n">
        <f aca="false">O582</f>
        <v>145000</v>
      </c>
    </row>
    <row r="582" customFormat="false" ht="18" hidden="false" customHeight="true" outlineLevel="0" collapsed="false">
      <c r="A582" s="62" t="s">
        <v>353</v>
      </c>
      <c r="B582" s="96" t="s">
        <v>415</v>
      </c>
      <c r="C582" s="96" t="s">
        <v>70</v>
      </c>
      <c r="D582" s="96" t="n">
        <v>13</v>
      </c>
      <c r="E582" s="96" t="s">
        <v>468</v>
      </c>
      <c r="F582" s="96" t="s">
        <v>354</v>
      </c>
      <c r="G582" s="87" t="n">
        <v>145000</v>
      </c>
      <c r="H582" s="87"/>
      <c r="I582" s="87" t="n">
        <v>145000</v>
      </c>
      <c r="J582" s="87"/>
      <c r="K582" s="87" t="n">
        <v>145000</v>
      </c>
      <c r="L582" s="87"/>
      <c r="M582" s="87" t="n">
        <v>145000</v>
      </c>
      <c r="N582" s="87"/>
      <c r="O582" s="87" t="n">
        <v>145000</v>
      </c>
    </row>
    <row r="583" customFormat="false" ht="18" hidden="false" customHeight="true" outlineLevel="0" collapsed="false">
      <c r="A583" s="57" t="s">
        <v>469</v>
      </c>
      <c r="B583" s="86" t="s">
        <v>415</v>
      </c>
      <c r="C583" s="86" t="s">
        <v>70</v>
      </c>
      <c r="D583" s="86" t="n">
        <v>13</v>
      </c>
      <c r="E583" s="86" t="s">
        <v>470</v>
      </c>
      <c r="F583" s="86"/>
      <c r="G583" s="87"/>
      <c r="H583" s="87"/>
      <c r="I583" s="87"/>
      <c r="J583" s="87"/>
      <c r="K583" s="87" t="n">
        <f aca="false">K584</f>
        <v>0</v>
      </c>
      <c r="L583" s="87" t="n">
        <f aca="false">L584</f>
        <v>100000</v>
      </c>
      <c r="M583" s="87" t="n">
        <f aca="false">M584</f>
        <v>100000</v>
      </c>
      <c r="N583" s="87" t="n">
        <f aca="false">N584</f>
        <v>0</v>
      </c>
      <c r="O583" s="87" t="n">
        <f aca="false">O584</f>
        <v>100000</v>
      </c>
    </row>
    <row r="584" customFormat="false" ht="33" hidden="false" customHeight="true" outlineLevel="0" collapsed="false">
      <c r="A584" s="58" t="s">
        <v>259</v>
      </c>
      <c r="B584" s="86" t="s">
        <v>415</v>
      </c>
      <c r="C584" s="86" t="s">
        <v>70</v>
      </c>
      <c r="D584" s="86" t="n">
        <v>13</v>
      </c>
      <c r="E584" s="86" t="s">
        <v>470</v>
      </c>
      <c r="F584" s="86" t="s">
        <v>260</v>
      </c>
      <c r="G584" s="87"/>
      <c r="H584" s="87"/>
      <c r="I584" s="87"/>
      <c r="J584" s="87"/>
      <c r="K584" s="87" t="n">
        <f aca="false">K585</f>
        <v>0</v>
      </c>
      <c r="L584" s="87" t="n">
        <f aca="false">L585</f>
        <v>100000</v>
      </c>
      <c r="M584" s="87" t="n">
        <f aca="false">M585</f>
        <v>100000</v>
      </c>
      <c r="N584" s="87" t="n">
        <f aca="false">N585</f>
        <v>0</v>
      </c>
      <c r="O584" s="87" t="n">
        <f aca="false">O585</f>
        <v>100000</v>
      </c>
    </row>
    <row r="585" customFormat="false" ht="35.25" hidden="false" customHeight="true" outlineLevel="0" collapsed="false">
      <c r="A585" s="58" t="s">
        <v>309</v>
      </c>
      <c r="B585" s="86" t="s">
        <v>415</v>
      </c>
      <c r="C585" s="86" t="s">
        <v>70</v>
      </c>
      <c r="D585" s="86" t="n">
        <v>13</v>
      </c>
      <c r="E585" s="86" t="s">
        <v>470</v>
      </c>
      <c r="F585" s="86" t="s">
        <v>310</v>
      </c>
      <c r="G585" s="87"/>
      <c r="H585" s="87"/>
      <c r="I585" s="87"/>
      <c r="J585" s="87"/>
      <c r="K585" s="87" t="n">
        <v>0</v>
      </c>
      <c r="L585" s="87" t="n">
        <v>100000</v>
      </c>
      <c r="M585" s="87" t="n">
        <f aca="false">L585+K585</f>
        <v>100000</v>
      </c>
      <c r="N585" s="87"/>
      <c r="O585" s="87" t="n">
        <f aca="false">N585+M585</f>
        <v>100000</v>
      </c>
    </row>
    <row r="586" customFormat="false" ht="132" hidden="false" customHeight="true" outlineLevel="0" collapsed="false">
      <c r="A586" s="62" t="s">
        <v>471</v>
      </c>
      <c r="B586" s="86" t="s">
        <v>415</v>
      </c>
      <c r="C586" s="86" t="s">
        <v>70</v>
      </c>
      <c r="D586" s="86" t="n">
        <v>13</v>
      </c>
      <c r="E586" s="86" t="s">
        <v>472</v>
      </c>
      <c r="F586" s="86"/>
      <c r="G586" s="87" t="n">
        <f aca="false">G587</f>
        <v>5000</v>
      </c>
      <c r="H586" s="87" t="n">
        <f aca="false">H587</f>
        <v>0</v>
      </c>
      <c r="I586" s="87" t="n">
        <f aca="false">I587</f>
        <v>5000</v>
      </c>
      <c r="J586" s="87" t="n">
        <f aca="false">J587</f>
        <v>0</v>
      </c>
      <c r="K586" s="87" t="n">
        <f aca="false">K587</f>
        <v>5000</v>
      </c>
      <c r="L586" s="87" t="n">
        <f aca="false">L587</f>
        <v>0</v>
      </c>
      <c r="M586" s="87" t="n">
        <f aca="false">M587</f>
        <v>5000</v>
      </c>
      <c r="N586" s="87" t="n">
        <f aca="false">N587</f>
        <v>0</v>
      </c>
      <c r="O586" s="87" t="n">
        <f aca="false">O587</f>
        <v>5000</v>
      </c>
    </row>
    <row r="587" customFormat="false" ht="33.75" hidden="false" customHeight="true" outlineLevel="0" collapsed="false">
      <c r="A587" s="62" t="s">
        <v>154</v>
      </c>
      <c r="B587" s="86" t="s">
        <v>415</v>
      </c>
      <c r="C587" s="86" t="s">
        <v>70</v>
      </c>
      <c r="D587" s="86" t="n">
        <v>13</v>
      </c>
      <c r="E587" s="86" t="s">
        <v>472</v>
      </c>
      <c r="F587" s="86" t="s">
        <v>155</v>
      </c>
      <c r="G587" s="87" t="n">
        <f aca="false">G588</f>
        <v>5000</v>
      </c>
      <c r="H587" s="87" t="n">
        <f aca="false">H588</f>
        <v>0</v>
      </c>
      <c r="I587" s="87" t="n">
        <f aca="false">I588</f>
        <v>5000</v>
      </c>
      <c r="J587" s="87" t="n">
        <f aca="false">J588</f>
        <v>0</v>
      </c>
      <c r="K587" s="87" t="n">
        <f aca="false">K588</f>
        <v>5000</v>
      </c>
      <c r="L587" s="87" t="n">
        <f aca="false">L588</f>
        <v>0</v>
      </c>
      <c r="M587" s="87" t="n">
        <f aca="false">M588</f>
        <v>5000</v>
      </c>
      <c r="N587" s="87" t="n">
        <f aca="false">N588</f>
        <v>0</v>
      </c>
      <c r="O587" s="87" t="n">
        <f aca="false">O588</f>
        <v>5000</v>
      </c>
    </row>
    <row r="588" customFormat="false" ht="31.5" hidden="false" customHeight="false" outlineLevel="0" collapsed="false">
      <c r="A588" s="62" t="s">
        <v>156</v>
      </c>
      <c r="B588" s="86" t="s">
        <v>415</v>
      </c>
      <c r="C588" s="86" t="s">
        <v>70</v>
      </c>
      <c r="D588" s="86" t="n">
        <v>13</v>
      </c>
      <c r="E588" s="86" t="s">
        <v>472</v>
      </c>
      <c r="F588" s="86" t="s">
        <v>157</v>
      </c>
      <c r="G588" s="87" t="n">
        <v>5000</v>
      </c>
      <c r="H588" s="87"/>
      <c r="I588" s="87" t="n">
        <v>5000</v>
      </c>
      <c r="J588" s="87"/>
      <c r="K588" s="87" t="n">
        <v>5000</v>
      </c>
      <c r="L588" s="87"/>
      <c r="M588" s="87" t="n">
        <v>5000</v>
      </c>
      <c r="N588" s="87"/>
      <c r="O588" s="87" t="n">
        <v>5000</v>
      </c>
    </row>
    <row r="589" customFormat="false" ht="31.5" hidden="false" customHeight="false" outlineLevel="0" collapsed="false">
      <c r="A589" s="62" t="s">
        <v>473</v>
      </c>
      <c r="B589" s="86" t="s">
        <v>415</v>
      </c>
      <c r="C589" s="86" t="s">
        <v>70</v>
      </c>
      <c r="D589" s="86" t="n">
        <v>13</v>
      </c>
      <c r="E589" s="86" t="s">
        <v>474</v>
      </c>
      <c r="F589" s="86"/>
      <c r="G589" s="87" t="n">
        <f aca="false">G590</f>
        <v>20000</v>
      </c>
      <c r="H589" s="87" t="n">
        <f aca="false">H590</f>
        <v>0</v>
      </c>
      <c r="I589" s="87" t="n">
        <f aca="false">I590</f>
        <v>20000</v>
      </c>
      <c r="J589" s="87" t="n">
        <f aca="false">J590</f>
        <v>0</v>
      </c>
      <c r="K589" s="87" t="n">
        <f aca="false">K590</f>
        <v>20000</v>
      </c>
      <c r="L589" s="87" t="n">
        <f aca="false">L590</f>
        <v>0</v>
      </c>
      <c r="M589" s="87" t="n">
        <f aca="false">M590</f>
        <v>20000</v>
      </c>
      <c r="N589" s="87" t="n">
        <f aca="false">N590</f>
        <v>0</v>
      </c>
      <c r="O589" s="87" t="n">
        <f aca="false">O590</f>
        <v>20000</v>
      </c>
    </row>
    <row r="590" customFormat="false" ht="33.75" hidden="false" customHeight="true" outlineLevel="0" collapsed="false">
      <c r="A590" s="62" t="s">
        <v>154</v>
      </c>
      <c r="B590" s="86" t="s">
        <v>415</v>
      </c>
      <c r="C590" s="86" t="s">
        <v>70</v>
      </c>
      <c r="D590" s="86" t="n">
        <v>13</v>
      </c>
      <c r="E590" s="86" t="s">
        <v>474</v>
      </c>
      <c r="F590" s="86" t="s">
        <v>155</v>
      </c>
      <c r="G590" s="87" t="n">
        <f aca="false">G591</f>
        <v>20000</v>
      </c>
      <c r="H590" s="87" t="n">
        <f aca="false">H591</f>
        <v>0</v>
      </c>
      <c r="I590" s="87" t="n">
        <f aca="false">I591</f>
        <v>20000</v>
      </c>
      <c r="J590" s="87" t="n">
        <f aca="false">J591</f>
        <v>0</v>
      </c>
      <c r="K590" s="87" t="n">
        <f aca="false">K591</f>
        <v>20000</v>
      </c>
      <c r="L590" s="87" t="n">
        <f aca="false">L591</f>
        <v>0</v>
      </c>
      <c r="M590" s="87" t="n">
        <f aca="false">M591</f>
        <v>20000</v>
      </c>
      <c r="N590" s="87" t="n">
        <f aca="false">N591</f>
        <v>0</v>
      </c>
      <c r="O590" s="87" t="n">
        <f aca="false">O591</f>
        <v>20000</v>
      </c>
    </row>
    <row r="591" customFormat="false" ht="30.75" hidden="false" customHeight="true" outlineLevel="0" collapsed="false">
      <c r="A591" s="62" t="s">
        <v>156</v>
      </c>
      <c r="B591" s="86" t="s">
        <v>415</v>
      </c>
      <c r="C591" s="86" t="s">
        <v>70</v>
      </c>
      <c r="D591" s="86" t="n">
        <v>13</v>
      </c>
      <c r="E591" s="86" t="s">
        <v>474</v>
      </c>
      <c r="F591" s="86" t="s">
        <v>157</v>
      </c>
      <c r="G591" s="87" t="n">
        <v>20000</v>
      </c>
      <c r="H591" s="87"/>
      <c r="I591" s="87" t="n">
        <v>20000</v>
      </c>
      <c r="J591" s="87"/>
      <c r="K591" s="87" t="n">
        <v>20000</v>
      </c>
      <c r="L591" s="87"/>
      <c r="M591" s="87" t="n">
        <v>20000</v>
      </c>
      <c r="N591" s="87"/>
      <c r="O591" s="87" t="n">
        <v>20000</v>
      </c>
    </row>
    <row r="592" customFormat="false" ht="33.75" hidden="false" customHeight="true" outlineLevel="0" collapsed="false">
      <c r="A592" s="92" t="s">
        <v>88</v>
      </c>
      <c r="B592" s="91" t="s">
        <v>415</v>
      </c>
      <c r="C592" s="91" t="s">
        <v>74</v>
      </c>
      <c r="D592" s="91"/>
      <c r="E592" s="96"/>
      <c r="F592" s="86"/>
      <c r="G592" s="87" t="n">
        <f aca="false">G606+G598</f>
        <v>275000</v>
      </c>
      <c r="H592" s="87" t="n">
        <f aca="false">H606+H598</f>
        <v>0</v>
      </c>
      <c r="I592" s="87" t="n">
        <f aca="false">I606+I598</f>
        <v>275000</v>
      </c>
      <c r="J592" s="87" t="n">
        <f aca="false">J606+J598</f>
        <v>0</v>
      </c>
      <c r="K592" s="87" t="n">
        <f aca="false">K606+K598</f>
        <v>275000</v>
      </c>
      <c r="L592" s="87" t="n">
        <f aca="false">L606+L598</f>
        <v>0</v>
      </c>
      <c r="M592" s="87" t="n">
        <f aca="false">M606+M598+M593</f>
        <v>275000</v>
      </c>
      <c r="N592" s="87" t="n">
        <f aca="false">N606+N598+N593</f>
        <v>68552</v>
      </c>
      <c r="O592" s="87" t="n">
        <f aca="false">O606+O598+O593</f>
        <v>343552</v>
      </c>
    </row>
    <row r="593" customFormat="false" ht="21.75" hidden="false" customHeight="true" outlineLevel="0" collapsed="false">
      <c r="A593" s="92" t="s">
        <v>89</v>
      </c>
      <c r="B593" s="86" t="s">
        <v>415</v>
      </c>
      <c r="C593" s="86" t="s">
        <v>74</v>
      </c>
      <c r="D593" s="86" t="s">
        <v>90</v>
      </c>
      <c r="E593" s="96"/>
      <c r="F593" s="86"/>
      <c r="G593" s="87"/>
      <c r="H593" s="87"/>
      <c r="I593" s="87"/>
      <c r="J593" s="87"/>
      <c r="K593" s="87"/>
      <c r="L593" s="87"/>
      <c r="M593" s="87" t="n">
        <f aca="false">M594</f>
        <v>0</v>
      </c>
      <c r="N593" s="87" t="n">
        <f aca="false">N594</f>
        <v>65000</v>
      </c>
      <c r="O593" s="87" t="n">
        <f aca="false">O594</f>
        <v>65000</v>
      </c>
    </row>
    <row r="594" customFormat="false" ht="21" hidden="false" customHeight="true" outlineLevel="0" collapsed="false">
      <c r="A594" s="62" t="s">
        <v>197</v>
      </c>
      <c r="B594" s="86" t="s">
        <v>415</v>
      </c>
      <c r="C594" s="86" t="s">
        <v>74</v>
      </c>
      <c r="D594" s="86" t="s">
        <v>90</v>
      </c>
      <c r="E594" s="86" t="s">
        <v>198</v>
      </c>
      <c r="F594" s="86"/>
      <c r="G594" s="87"/>
      <c r="H594" s="87"/>
      <c r="I594" s="87"/>
      <c r="J594" s="87"/>
      <c r="K594" s="87"/>
      <c r="L594" s="87"/>
      <c r="M594" s="87" t="n">
        <f aca="false">M595</f>
        <v>0</v>
      </c>
      <c r="N594" s="87" t="n">
        <f aca="false">N595</f>
        <v>65000</v>
      </c>
      <c r="O594" s="87" t="n">
        <f aca="false">O595</f>
        <v>65000</v>
      </c>
    </row>
    <row r="595" customFormat="false" ht="33.75" hidden="false" customHeight="true" outlineLevel="0" collapsed="false">
      <c r="A595" s="57" t="s">
        <v>291</v>
      </c>
      <c r="B595" s="86" t="s">
        <v>415</v>
      </c>
      <c r="C595" s="86" t="s">
        <v>74</v>
      </c>
      <c r="D595" s="86" t="s">
        <v>90</v>
      </c>
      <c r="E595" s="86" t="s">
        <v>475</v>
      </c>
      <c r="F595" s="86"/>
      <c r="G595" s="87"/>
      <c r="H595" s="87"/>
      <c r="I595" s="87"/>
      <c r="J595" s="87"/>
      <c r="K595" s="87"/>
      <c r="L595" s="87"/>
      <c r="M595" s="87" t="n">
        <f aca="false">M597</f>
        <v>0</v>
      </c>
      <c r="N595" s="87" t="n">
        <f aca="false">N597</f>
        <v>65000</v>
      </c>
      <c r="O595" s="87" t="n">
        <f aca="false">O597</f>
        <v>65000</v>
      </c>
    </row>
    <row r="596" customFormat="false" ht="21" hidden="false" customHeight="true" outlineLevel="0" collapsed="false">
      <c r="A596" s="57" t="s">
        <v>351</v>
      </c>
      <c r="B596" s="86" t="s">
        <v>415</v>
      </c>
      <c r="C596" s="86" t="s">
        <v>74</v>
      </c>
      <c r="D596" s="86" t="s">
        <v>90</v>
      </c>
      <c r="E596" s="86" t="s">
        <v>475</v>
      </c>
      <c r="F596" s="86" t="s">
        <v>352</v>
      </c>
      <c r="G596" s="87"/>
      <c r="H596" s="87"/>
      <c r="I596" s="87"/>
      <c r="J596" s="87"/>
      <c r="K596" s="87"/>
      <c r="L596" s="87"/>
      <c r="M596" s="87" t="n">
        <f aca="false">M597</f>
        <v>0</v>
      </c>
      <c r="N596" s="87" t="n">
        <f aca="false">N597</f>
        <v>65000</v>
      </c>
      <c r="O596" s="87" t="n">
        <f aca="false">O597</f>
        <v>65000</v>
      </c>
    </row>
    <row r="597" customFormat="false" ht="33.75" hidden="false" customHeight="true" outlineLevel="0" collapsed="false">
      <c r="A597" s="57" t="s">
        <v>476</v>
      </c>
      <c r="B597" s="86" t="s">
        <v>415</v>
      </c>
      <c r="C597" s="86" t="s">
        <v>74</v>
      </c>
      <c r="D597" s="86" t="s">
        <v>90</v>
      </c>
      <c r="E597" s="86" t="s">
        <v>475</v>
      </c>
      <c r="F597" s="86" t="s">
        <v>361</v>
      </c>
      <c r="G597" s="87"/>
      <c r="H597" s="87"/>
      <c r="I597" s="87"/>
      <c r="J597" s="87"/>
      <c r="K597" s="87"/>
      <c r="L597" s="87"/>
      <c r="M597" s="87" t="n">
        <v>0</v>
      </c>
      <c r="N597" s="87" t="n">
        <v>65000</v>
      </c>
      <c r="O597" s="87" t="n">
        <f aca="false">N597+M597</f>
        <v>65000</v>
      </c>
    </row>
    <row r="598" customFormat="false" ht="36.75" hidden="false" customHeight="true" outlineLevel="0" collapsed="false">
      <c r="A598" s="53" t="s">
        <v>91</v>
      </c>
      <c r="B598" s="86" t="s">
        <v>415</v>
      </c>
      <c r="C598" s="86" t="s">
        <v>74</v>
      </c>
      <c r="D598" s="86" t="s">
        <v>92</v>
      </c>
      <c r="E598" s="96"/>
      <c r="F598" s="86"/>
      <c r="G598" s="87" t="n">
        <f aca="false">G599</f>
        <v>250000</v>
      </c>
      <c r="H598" s="87" t="n">
        <f aca="false">H599</f>
        <v>0</v>
      </c>
      <c r="I598" s="87" t="n">
        <f aca="false">I599</f>
        <v>250000</v>
      </c>
      <c r="J598" s="87" t="n">
        <f aca="false">J599</f>
        <v>0</v>
      </c>
      <c r="K598" s="87" t="n">
        <f aca="false">K599</f>
        <v>250000</v>
      </c>
      <c r="L598" s="87" t="n">
        <f aca="false">L599</f>
        <v>0</v>
      </c>
      <c r="M598" s="87" t="n">
        <f aca="false">M599</f>
        <v>250000</v>
      </c>
      <c r="N598" s="87" t="n">
        <f aca="false">N599</f>
        <v>3552</v>
      </c>
      <c r="O598" s="87" t="n">
        <f aca="false">O599</f>
        <v>253552</v>
      </c>
    </row>
    <row r="599" customFormat="false" ht="51" hidden="false" customHeight="true" outlineLevel="0" collapsed="false">
      <c r="A599" s="62" t="s">
        <v>477</v>
      </c>
      <c r="B599" s="91" t="s">
        <v>415</v>
      </c>
      <c r="C599" s="91" t="s">
        <v>74</v>
      </c>
      <c r="D599" s="91" t="s">
        <v>92</v>
      </c>
      <c r="E599" s="96" t="s">
        <v>478</v>
      </c>
      <c r="F599" s="86"/>
      <c r="G599" s="87" t="n">
        <f aca="false">G600</f>
        <v>250000</v>
      </c>
      <c r="H599" s="87" t="n">
        <f aca="false">H600</f>
        <v>0</v>
      </c>
      <c r="I599" s="87" t="n">
        <f aca="false">I600</f>
        <v>250000</v>
      </c>
      <c r="J599" s="87" t="n">
        <f aca="false">J600</f>
        <v>0</v>
      </c>
      <c r="K599" s="87" t="n">
        <f aca="false">K600</f>
        <v>250000</v>
      </c>
      <c r="L599" s="87" t="n">
        <f aca="false">L600</f>
        <v>0</v>
      </c>
      <c r="M599" s="87" t="n">
        <f aca="false">M600+M603</f>
        <v>250000</v>
      </c>
      <c r="N599" s="87" t="n">
        <f aca="false">N600+N603</f>
        <v>3552</v>
      </c>
      <c r="O599" s="87" t="n">
        <f aca="false">O600+O603</f>
        <v>253552</v>
      </c>
    </row>
    <row r="600" customFormat="false" ht="35.25" hidden="false" customHeight="true" outlineLevel="0" collapsed="false">
      <c r="A600" s="62" t="s">
        <v>479</v>
      </c>
      <c r="B600" s="91" t="s">
        <v>415</v>
      </c>
      <c r="C600" s="91" t="s">
        <v>74</v>
      </c>
      <c r="D600" s="91" t="s">
        <v>92</v>
      </c>
      <c r="E600" s="96" t="s">
        <v>480</v>
      </c>
      <c r="F600" s="86"/>
      <c r="G600" s="87" t="n">
        <f aca="false">G602</f>
        <v>250000</v>
      </c>
      <c r="H600" s="87" t="n">
        <f aca="false">H602</f>
        <v>0</v>
      </c>
      <c r="I600" s="87" t="n">
        <f aca="false">I602</f>
        <v>250000</v>
      </c>
      <c r="J600" s="87" t="n">
        <f aca="false">J602</f>
        <v>0</v>
      </c>
      <c r="K600" s="87" t="n">
        <f aca="false">K602</f>
        <v>250000</v>
      </c>
      <c r="L600" s="87" t="n">
        <f aca="false">L602</f>
        <v>0</v>
      </c>
      <c r="M600" s="87" t="n">
        <f aca="false">M602</f>
        <v>250000</v>
      </c>
      <c r="N600" s="87" t="n">
        <f aca="false">N602</f>
        <v>0</v>
      </c>
      <c r="O600" s="87" t="n">
        <f aca="false">O602</f>
        <v>250000</v>
      </c>
    </row>
    <row r="601" customFormat="false" ht="31.5" hidden="false" customHeight="true" outlineLevel="0" collapsed="false">
      <c r="A601" s="62" t="s">
        <v>154</v>
      </c>
      <c r="B601" s="91" t="s">
        <v>415</v>
      </c>
      <c r="C601" s="91" t="s">
        <v>74</v>
      </c>
      <c r="D601" s="91" t="s">
        <v>92</v>
      </c>
      <c r="E601" s="96" t="s">
        <v>480</v>
      </c>
      <c r="F601" s="86" t="s">
        <v>155</v>
      </c>
      <c r="G601" s="87" t="n">
        <f aca="false">G602</f>
        <v>250000</v>
      </c>
      <c r="H601" s="87" t="n">
        <f aca="false">H602</f>
        <v>0</v>
      </c>
      <c r="I601" s="87" t="n">
        <f aca="false">I602</f>
        <v>250000</v>
      </c>
      <c r="J601" s="87" t="n">
        <f aca="false">J602</f>
        <v>0</v>
      </c>
      <c r="K601" s="87" t="n">
        <f aca="false">K602</f>
        <v>250000</v>
      </c>
      <c r="L601" s="87" t="n">
        <f aca="false">L602</f>
        <v>0</v>
      </c>
      <c r="M601" s="87" t="n">
        <f aca="false">M602</f>
        <v>250000</v>
      </c>
      <c r="N601" s="87" t="n">
        <f aca="false">N602</f>
        <v>0</v>
      </c>
      <c r="O601" s="87" t="n">
        <f aca="false">O602</f>
        <v>250000</v>
      </c>
    </row>
    <row r="602" customFormat="false" ht="36.75" hidden="false" customHeight="true" outlineLevel="0" collapsed="false">
      <c r="A602" s="92" t="s">
        <v>156</v>
      </c>
      <c r="B602" s="91" t="s">
        <v>415</v>
      </c>
      <c r="C602" s="91" t="s">
        <v>74</v>
      </c>
      <c r="D602" s="91" t="s">
        <v>92</v>
      </c>
      <c r="E602" s="96" t="s">
        <v>480</v>
      </c>
      <c r="F602" s="86" t="s">
        <v>157</v>
      </c>
      <c r="G602" s="87" t="n">
        <v>250000</v>
      </c>
      <c r="H602" s="87"/>
      <c r="I602" s="87" t="n">
        <v>250000</v>
      </c>
      <c r="J602" s="87"/>
      <c r="K602" s="87" t="n">
        <v>250000</v>
      </c>
      <c r="L602" s="87"/>
      <c r="M602" s="87" t="n">
        <v>250000</v>
      </c>
      <c r="N602" s="87"/>
      <c r="O602" s="87" t="n">
        <v>250000</v>
      </c>
    </row>
    <row r="603" customFormat="false" ht="36.75" hidden="false" customHeight="true" outlineLevel="0" collapsed="false">
      <c r="A603" s="57" t="s">
        <v>291</v>
      </c>
      <c r="B603" s="91" t="s">
        <v>415</v>
      </c>
      <c r="C603" s="91" t="s">
        <v>74</v>
      </c>
      <c r="D603" s="91" t="s">
        <v>92</v>
      </c>
      <c r="E603" s="96" t="s">
        <v>481</v>
      </c>
      <c r="F603" s="86"/>
      <c r="G603" s="87"/>
      <c r="H603" s="87"/>
      <c r="I603" s="87"/>
      <c r="J603" s="87"/>
      <c r="K603" s="87"/>
      <c r="L603" s="87"/>
      <c r="M603" s="87" t="n">
        <f aca="false">M604</f>
        <v>0</v>
      </c>
      <c r="N603" s="87" t="n">
        <f aca="false">N604</f>
        <v>3552</v>
      </c>
      <c r="O603" s="87" t="n">
        <f aca="false">O604</f>
        <v>3552</v>
      </c>
    </row>
    <row r="604" customFormat="false" ht="19.5" hidden="false" customHeight="true" outlineLevel="0" collapsed="false">
      <c r="A604" s="57" t="s">
        <v>351</v>
      </c>
      <c r="B604" s="91" t="s">
        <v>415</v>
      </c>
      <c r="C604" s="91" t="s">
        <v>74</v>
      </c>
      <c r="D604" s="91" t="s">
        <v>92</v>
      </c>
      <c r="E604" s="96" t="s">
        <v>481</v>
      </c>
      <c r="F604" s="86" t="s">
        <v>352</v>
      </c>
      <c r="G604" s="87"/>
      <c r="H604" s="87"/>
      <c r="I604" s="87"/>
      <c r="J604" s="87"/>
      <c r="K604" s="87"/>
      <c r="L604" s="87"/>
      <c r="M604" s="87" t="n">
        <f aca="false">M605</f>
        <v>0</v>
      </c>
      <c r="N604" s="87" t="n">
        <f aca="false">N605</f>
        <v>3552</v>
      </c>
      <c r="O604" s="87" t="n">
        <f aca="false">O605</f>
        <v>3552</v>
      </c>
    </row>
    <row r="605" customFormat="false" ht="19.5" hidden="false" customHeight="true" outlineLevel="0" collapsed="false">
      <c r="A605" s="62" t="s">
        <v>353</v>
      </c>
      <c r="B605" s="91" t="s">
        <v>415</v>
      </c>
      <c r="C605" s="91" t="s">
        <v>74</v>
      </c>
      <c r="D605" s="91" t="s">
        <v>92</v>
      </c>
      <c r="E605" s="96" t="s">
        <v>481</v>
      </c>
      <c r="F605" s="86" t="s">
        <v>354</v>
      </c>
      <c r="G605" s="87"/>
      <c r="H605" s="87"/>
      <c r="I605" s="87"/>
      <c r="J605" s="87"/>
      <c r="K605" s="87"/>
      <c r="L605" s="87"/>
      <c r="M605" s="87"/>
      <c r="N605" s="87" t="n">
        <v>3552</v>
      </c>
      <c r="O605" s="87" t="n">
        <f aca="false">M605+N605</f>
        <v>3552</v>
      </c>
    </row>
    <row r="606" customFormat="false" ht="18.75" hidden="false" customHeight="true" outlineLevel="0" collapsed="false">
      <c r="A606" s="92" t="s">
        <v>482</v>
      </c>
      <c r="B606" s="91" t="s">
        <v>415</v>
      </c>
      <c r="C606" s="91" t="s">
        <v>74</v>
      </c>
      <c r="D606" s="91" t="s">
        <v>94</v>
      </c>
      <c r="E606" s="96"/>
      <c r="F606" s="86"/>
      <c r="G606" s="87" t="n">
        <f aca="false">G607</f>
        <v>25000</v>
      </c>
      <c r="H606" s="87" t="n">
        <f aca="false">H607</f>
        <v>0</v>
      </c>
      <c r="I606" s="87" t="n">
        <f aca="false">I607</f>
        <v>25000</v>
      </c>
      <c r="J606" s="87" t="n">
        <f aca="false">J607</f>
        <v>0</v>
      </c>
      <c r="K606" s="87" t="n">
        <f aca="false">K607</f>
        <v>25000</v>
      </c>
      <c r="L606" s="87" t="n">
        <f aca="false">L607</f>
        <v>0</v>
      </c>
      <c r="M606" s="87" t="n">
        <f aca="false">M607</f>
        <v>25000</v>
      </c>
      <c r="N606" s="87" t="n">
        <f aca="false">N607</f>
        <v>0</v>
      </c>
      <c r="O606" s="87" t="n">
        <f aca="false">O607</f>
        <v>25000</v>
      </c>
    </row>
    <row r="607" customFormat="false" ht="35.25" hidden="false" customHeight="true" outlineLevel="0" collapsed="false">
      <c r="A607" s="92" t="s">
        <v>483</v>
      </c>
      <c r="B607" s="91" t="s">
        <v>415</v>
      </c>
      <c r="C607" s="91" t="s">
        <v>74</v>
      </c>
      <c r="D607" s="91" t="s">
        <v>94</v>
      </c>
      <c r="E607" s="96" t="s">
        <v>484</v>
      </c>
      <c r="F607" s="86"/>
      <c r="G607" s="87" t="n">
        <f aca="false">G608</f>
        <v>25000</v>
      </c>
      <c r="H607" s="87" t="n">
        <f aca="false">H608</f>
        <v>0</v>
      </c>
      <c r="I607" s="87" t="n">
        <f aca="false">I608</f>
        <v>25000</v>
      </c>
      <c r="J607" s="87" t="n">
        <f aca="false">J608</f>
        <v>0</v>
      </c>
      <c r="K607" s="87" t="n">
        <f aca="false">K608</f>
        <v>25000</v>
      </c>
      <c r="L607" s="87" t="n">
        <f aca="false">L608</f>
        <v>0</v>
      </c>
      <c r="M607" s="87" t="n">
        <f aca="false">M608</f>
        <v>25000</v>
      </c>
      <c r="N607" s="87" t="n">
        <f aca="false">N608</f>
        <v>0</v>
      </c>
      <c r="O607" s="87" t="n">
        <f aca="false">O608</f>
        <v>25000</v>
      </c>
    </row>
    <row r="608" customFormat="false" ht="15.75" hidden="false" customHeight="true" outlineLevel="0" collapsed="false">
      <c r="A608" s="92" t="s">
        <v>485</v>
      </c>
      <c r="B608" s="91" t="s">
        <v>415</v>
      </c>
      <c r="C608" s="91" t="s">
        <v>74</v>
      </c>
      <c r="D608" s="91" t="s">
        <v>94</v>
      </c>
      <c r="E608" s="96" t="s">
        <v>486</v>
      </c>
      <c r="F608" s="86"/>
      <c r="G608" s="87" t="n">
        <f aca="false">G610</f>
        <v>25000</v>
      </c>
      <c r="H608" s="87" t="n">
        <f aca="false">H610</f>
        <v>0</v>
      </c>
      <c r="I608" s="87" t="n">
        <f aca="false">I610</f>
        <v>25000</v>
      </c>
      <c r="J608" s="87" t="n">
        <f aca="false">J610</f>
        <v>0</v>
      </c>
      <c r="K608" s="87" t="n">
        <f aca="false">K610</f>
        <v>25000</v>
      </c>
      <c r="L608" s="87" t="n">
        <f aca="false">L610</f>
        <v>0</v>
      </c>
      <c r="M608" s="87" t="n">
        <f aca="false">M610</f>
        <v>25000</v>
      </c>
      <c r="N608" s="87" t="n">
        <f aca="false">N610</f>
        <v>0</v>
      </c>
      <c r="O608" s="87" t="n">
        <f aca="false">O610</f>
        <v>25000</v>
      </c>
    </row>
    <row r="609" customFormat="false" ht="31.5" hidden="false" customHeight="true" outlineLevel="0" collapsed="false">
      <c r="A609" s="62" t="s">
        <v>154</v>
      </c>
      <c r="B609" s="91" t="s">
        <v>415</v>
      </c>
      <c r="C609" s="91" t="s">
        <v>74</v>
      </c>
      <c r="D609" s="91" t="s">
        <v>94</v>
      </c>
      <c r="E609" s="96" t="s">
        <v>486</v>
      </c>
      <c r="F609" s="86" t="s">
        <v>155</v>
      </c>
      <c r="G609" s="87" t="n">
        <f aca="false">G610</f>
        <v>25000</v>
      </c>
      <c r="H609" s="87" t="n">
        <f aca="false">H610</f>
        <v>0</v>
      </c>
      <c r="I609" s="87" t="n">
        <f aca="false">I610</f>
        <v>25000</v>
      </c>
      <c r="J609" s="87" t="n">
        <f aca="false">J610</f>
        <v>0</v>
      </c>
      <c r="K609" s="87" t="n">
        <f aca="false">K610</f>
        <v>25000</v>
      </c>
      <c r="L609" s="87" t="n">
        <f aca="false">L610</f>
        <v>0</v>
      </c>
      <c r="M609" s="87" t="n">
        <f aca="false">M610</f>
        <v>25000</v>
      </c>
      <c r="N609" s="87" t="n">
        <f aca="false">N610</f>
        <v>0</v>
      </c>
      <c r="O609" s="87" t="n">
        <f aca="false">O610</f>
        <v>25000</v>
      </c>
    </row>
    <row r="610" customFormat="false" ht="35.25" hidden="false" customHeight="true" outlineLevel="0" collapsed="false">
      <c r="A610" s="92" t="s">
        <v>156</v>
      </c>
      <c r="B610" s="91" t="s">
        <v>415</v>
      </c>
      <c r="C610" s="91" t="s">
        <v>74</v>
      </c>
      <c r="D610" s="91" t="s">
        <v>94</v>
      </c>
      <c r="E610" s="96" t="s">
        <v>486</v>
      </c>
      <c r="F610" s="86" t="s">
        <v>157</v>
      </c>
      <c r="G610" s="87" t="n">
        <v>25000</v>
      </c>
      <c r="H610" s="87"/>
      <c r="I610" s="87" t="n">
        <v>25000</v>
      </c>
      <c r="J610" s="87"/>
      <c r="K610" s="87" t="n">
        <v>25000</v>
      </c>
      <c r="L610" s="87"/>
      <c r="M610" s="87" t="n">
        <v>25000</v>
      </c>
      <c r="N610" s="87"/>
      <c r="O610" s="87" t="n">
        <v>25000</v>
      </c>
    </row>
    <row r="611" customFormat="false" ht="15.75" hidden="false" customHeight="false" outlineLevel="0" collapsed="false">
      <c r="A611" s="53" t="s">
        <v>95</v>
      </c>
      <c r="B611" s="86" t="s">
        <v>415</v>
      </c>
      <c r="C611" s="86" t="s">
        <v>76</v>
      </c>
      <c r="D611" s="86"/>
      <c r="E611" s="86"/>
      <c r="F611" s="86"/>
      <c r="G611" s="87" t="n">
        <f aca="false">G612+G628+G636+G617</f>
        <v>3392725</v>
      </c>
      <c r="H611" s="87" t="n">
        <f aca="false">H612+H628+H636+H617</f>
        <v>-917666.29</v>
      </c>
      <c r="I611" s="87" t="n">
        <f aca="false">I612+I628+I636+I617</f>
        <v>2475058.71</v>
      </c>
      <c r="J611" s="87" t="n">
        <f aca="false">J612+J628+J636+J617</f>
        <v>0</v>
      </c>
      <c r="K611" s="87" t="n">
        <f aca="false">K612+K628+K636+K617</f>
        <v>2475058.71</v>
      </c>
      <c r="L611" s="87" t="n">
        <f aca="false">L612+L628+L636+L617</f>
        <v>59251.97</v>
      </c>
      <c r="M611" s="87" t="n">
        <f aca="false">M612+M628+M636+M617</f>
        <v>2534310.68</v>
      </c>
      <c r="N611" s="87" t="n">
        <f aca="false">N612+N628+N636+N617</f>
        <v>-126740.7</v>
      </c>
      <c r="O611" s="87" t="n">
        <f aca="false">O612+O628+O636+O617</f>
        <v>2407569.98</v>
      </c>
    </row>
    <row r="612" customFormat="false" ht="15.75" hidden="false" customHeight="false" outlineLevel="0" collapsed="false">
      <c r="A612" s="53" t="s">
        <v>96</v>
      </c>
      <c r="B612" s="86" t="s">
        <v>415</v>
      </c>
      <c r="C612" s="86" t="s">
        <v>76</v>
      </c>
      <c r="D612" s="86" t="s">
        <v>78</v>
      </c>
      <c r="E612" s="86"/>
      <c r="F612" s="86"/>
      <c r="G612" s="87" t="n">
        <f aca="false">G613</f>
        <v>50000</v>
      </c>
      <c r="H612" s="87" t="n">
        <f aca="false">H613</f>
        <v>0</v>
      </c>
      <c r="I612" s="87" t="n">
        <f aca="false">I613</f>
        <v>50000</v>
      </c>
      <c r="J612" s="87" t="n">
        <f aca="false">J613</f>
        <v>0</v>
      </c>
      <c r="K612" s="87" t="n">
        <f aca="false">K613</f>
        <v>50000</v>
      </c>
      <c r="L612" s="87" t="n">
        <f aca="false">L613</f>
        <v>0</v>
      </c>
      <c r="M612" s="87" t="n">
        <f aca="false">M613</f>
        <v>50000</v>
      </c>
      <c r="N612" s="87" t="n">
        <f aca="false">N613</f>
        <v>0</v>
      </c>
      <c r="O612" s="87" t="n">
        <f aca="false">O613</f>
        <v>50000</v>
      </c>
    </row>
    <row r="613" customFormat="false" ht="35.25" hidden="false" customHeight="true" outlineLevel="0" collapsed="false">
      <c r="A613" s="53" t="s">
        <v>487</v>
      </c>
      <c r="B613" s="86" t="s">
        <v>415</v>
      </c>
      <c r="C613" s="86" t="s">
        <v>76</v>
      </c>
      <c r="D613" s="86" t="s">
        <v>78</v>
      </c>
      <c r="E613" s="86" t="s">
        <v>488</v>
      </c>
      <c r="F613" s="86"/>
      <c r="G613" s="87" t="n">
        <f aca="false">G614</f>
        <v>50000</v>
      </c>
      <c r="H613" s="87" t="n">
        <f aca="false">H614</f>
        <v>0</v>
      </c>
      <c r="I613" s="87" t="n">
        <f aca="false">I614</f>
        <v>50000</v>
      </c>
      <c r="J613" s="87" t="n">
        <f aca="false">J614</f>
        <v>0</v>
      </c>
      <c r="K613" s="87" t="n">
        <f aca="false">K614</f>
        <v>50000</v>
      </c>
      <c r="L613" s="87" t="n">
        <f aca="false">L614</f>
        <v>0</v>
      </c>
      <c r="M613" s="87" t="n">
        <f aca="false">M614</f>
        <v>50000</v>
      </c>
      <c r="N613" s="87" t="n">
        <f aca="false">N614</f>
        <v>0</v>
      </c>
      <c r="O613" s="87" t="n">
        <f aca="false">O614</f>
        <v>50000</v>
      </c>
    </row>
    <row r="614" customFormat="false" ht="31.5" hidden="false" customHeight="false" outlineLevel="0" collapsed="false">
      <c r="A614" s="53" t="s">
        <v>489</v>
      </c>
      <c r="B614" s="86" t="s">
        <v>415</v>
      </c>
      <c r="C614" s="86" t="s">
        <v>76</v>
      </c>
      <c r="D614" s="86" t="s">
        <v>78</v>
      </c>
      <c r="E614" s="86" t="s">
        <v>490</v>
      </c>
      <c r="F614" s="86"/>
      <c r="G614" s="87" t="n">
        <f aca="false">G615</f>
        <v>50000</v>
      </c>
      <c r="H614" s="87" t="n">
        <f aca="false">H615</f>
        <v>0</v>
      </c>
      <c r="I614" s="87" t="n">
        <f aca="false">I615</f>
        <v>50000</v>
      </c>
      <c r="J614" s="87" t="n">
        <f aca="false">J615</f>
        <v>0</v>
      </c>
      <c r="K614" s="87" t="n">
        <f aca="false">K615</f>
        <v>50000</v>
      </c>
      <c r="L614" s="87" t="n">
        <f aca="false">L615</f>
        <v>0</v>
      </c>
      <c r="M614" s="87" t="n">
        <f aca="false">M615</f>
        <v>50000</v>
      </c>
      <c r="N614" s="87" t="n">
        <f aca="false">N615</f>
        <v>0</v>
      </c>
      <c r="O614" s="87" t="n">
        <f aca="false">O615</f>
        <v>50000</v>
      </c>
    </row>
    <row r="615" customFormat="false" ht="15.75" hidden="false" customHeight="false" outlineLevel="0" collapsed="false">
      <c r="A615" s="62" t="s">
        <v>158</v>
      </c>
      <c r="B615" s="86" t="s">
        <v>415</v>
      </c>
      <c r="C615" s="86" t="s">
        <v>76</v>
      </c>
      <c r="D615" s="86" t="s">
        <v>78</v>
      </c>
      <c r="E615" s="86" t="s">
        <v>490</v>
      </c>
      <c r="F615" s="86" t="s">
        <v>491</v>
      </c>
      <c r="G615" s="87" t="n">
        <f aca="false">G616</f>
        <v>50000</v>
      </c>
      <c r="H615" s="87" t="n">
        <f aca="false">H616</f>
        <v>0</v>
      </c>
      <c r="I615" s="87" t="n">
        <f aca="false">I616</f>
        <v>50000</v>
      </c>
      <c r="J615" s="87" t="n">
        <f aca="false">J616</f>
        <v>0</v>
      </c>
      <c r="K615" s="87" t="n">
        <f aca="false">K616</f>
        <v>50000</v>
      </c>
      <c r="L615" s="87" t="n">
        <f aca="false">L616</f>
        <v>0</v>
      </c>
      <c r="M615" s="87" t="n">
        <f aca="false">M616</f>
        <v>50000</v>
      </c>
      <c r="N615" s="87" t="n">
        <f aca="false">N616</f>
        <v>0</v>
      </c>
      <c r="O615" s="87" t="n">
        <f aca="false">O616</f>
        <v>50000</v>
      </c>
    </row>
    <row r="616" customFormat="false" ht="37.5" hidden="false" customHeight="true" outlineLevel="0" collapsed="false">
      <c r="A616" s="53" t="s">
        <v>187</v>
      </c>
      <c r="B616" s="86" t="s">
        <v>415</v>
      </c>
      <c r="C616" s="86" t="s">
        <v>76</v>
      </c>
      <c r="D616" s="86" t="s">
        <v>78</v>
      </c>
      <c r="E616" s="86" t="s">
        <v>490</v>
      </c>
      <c r="F616" s="86" t="s">
        <v>188</v>
      </c>
      <c r="G616" s="87" t="n">
        <v>50000</v>
      </c>
      <c r="H616" s="87"/>
      <c r="I616" s="87" t="n">
        <v>50000</v>
      </c>
      <c r="J616" s="87"/>
      <c r="K616" s="87" t="n">
        <v>50000</v>
      </c>
      <c r="L616" s="87"/>
      <c r="M616" s="87" t="n">
        <v>50000</v>
      </c>
      <c r="N616" s="87"/>
      <c r="O616" s="87" t="n">
        <v>50000</v>
      </c>
    </row>
    <row r="617" customFormat="false" ht="15.75" hidden="false" customHeight="false" outlineLevel="0" collapsed="false">
      <c r="A617" s="53" t="s">
        <v>97</v>
      </c>
      <c r="B617" s="86" t="s">
        <v>415</v>
      </c>
      <c r="C617" s="86" t="s">
        <v>76</v>
      </c>
      <c r="D617" s="86" t="s">
        <v>98</v>
      </c>
      <c r="E617" s="86"/>
      <c r="F617" s="86"/>
      <c r="G617" s="87" t="n">
        <f aca="false">G618</f>
        <v>360000</v>
      </c>
      <c r="H617" s="87" t="n">
        <f aca="false">H618</f>
        <v>0</v>
      </c>
      <c r="I617" s="87" t="n">
        <f aca="false">I618</f>
        <v>360000</v>
      </c>
      <c r="J617" s="87" t="n">
        <f aca="false">J618</f>
        <v>0</v>
      </c>
      <c r="K617" s="87" t="n">
        <f aca="false">K618+K625</f>
        <v>360000</v>
      </c>
      <c r="L617" s="87" t="n">
        <f aca="false">L618+L625</f>
        <v>59251.97</v>
      </c>
      <c r="M617" s="87" t="n">
        <f aca="false">M618</f>
        <v>419251.97</v>
      </c>
      <c r="N617" s="87" t="n">
        <f aca="false">N618</f>
        <v>23259.3</v>
      </c>
      <c r="O617" s="87" t="n">
        <f aca="false">O618</f>
        <v>442511.27</v>
      </c>
    </row>
    <row r="618" customFormat="false" ht="15.75" hidden="false" customHeight="false" outlineLevel="0" collapsed="false">
      <c r="A618" s="62" t="s">
        <v>197</v>
      </c>
      <c r="B618" s="86" t="s">
        <v>415</v>
      </c>
      <c r="C618" s="86" t="s">
        <v>76</v>
      </c>
      <c r="D618" s="86" t="s">
        <v>98</v>
      </c>
      <c r="E618" s="86" t="s">
        <v>198</v>
      </c>
      <c r="F618" s="86"/>
      <c r="G618" s="87" t="n">
        <f aca="false">G619</f>
        <v>360000</v>
      </c>
      <c r="H618" s="87" t="n">
        <f aca="false">H619</f>
        <v>0</v>
      </c>
      <c r="I618" s="87" t="n">
        <f aca="false">I619</f>
        <v>360000</v>
      </c>
      <c r="J618" s="87" t="n">
        <f aca="false">J619</f>
        <v>0</v>
      </c>
      <c r="K618" s="87" t="n">
        <f aca="false">K619</f>
        <v>360000</v>
      </c>
      <c r="L618" s="87" t="n">
        <f aca="false">L619</f>
        <v>44282.4</v>
      </c>
      <c r="M618" s="87" t="n">
        <f aca="false">M619+M622+M625</f>
        <v>419251.97</v>
      </c>
      <c r="N618" s="87" t="n">
        <f aca="false">N619+N622+N625</f>
        <v>23259.3</v>
      </c>
      <c r="O618" s="87" t="n">
        <f aca="false">O619+O622+O625</f>
        <v>442511.27</v>
      </c>
    </row>
    <row r="619" customFormat="false" ht="57" hidden="false" customHeight="true" outlineLevel="0" collapsed="false">
      <c r="A619" s="53" t="s">
        <v>492</v>
      </c>
      <c r="B619" s="86" t="s">
        <v>415</v>
      </c>
      <c r="C619" s="86" t="s">
        <v>76</v>
      </c>
      <c r="D619" s="86" t="s">
        <v>98</v>
      </c>
      <c r="E619" s="86" t="s">
        <v>493</v>
      </c>
      <c r="F619" s="86"/>
      <c r="G619" s="87" t="n">
        <f aca="false">G620</f>
        <v>360000</v>
      </c>
      <c r="H619" s="87" t="n">
        <f aca="false">H620</f>
        <v>0</v>
      </c>
      <c r="I619" s="87" t="n">
        <f aca="false">I620</f>
        <v>360000</v>
      </c>
      <c r="J619" s="87" t="n">
        <f aca="false">J620</f>
        <v>0</v>
      </c>
      <c r="K619" s="87" t="n">
        <f aca="false">K620</f>
        <v>360000</v>
      </c>
      <c r="L619" s="87" t="n">
        <f aca="false">L620</f>
        <v>44282.4</v>
      </c>
      <c r="M619" s="87" t="n">
        <f aca="false">M620</f>
        <v>404282.4</v>
      </c>
      <c r="N619" s="87" t="n">
        <f aca="false">N620</f>
        <v>0</v>
      </c>
      <c r="O619" s="87" t="n">
        <f aca="false">O620</f>
        <v>404282.4</v>
      </c>
    </row>
    <row r="620" customFormat="false" ht="15.75" hidden="false" customHeight="false" outlineLevel="0" collapsed="false">
      <c r="A620" s="53" t="s">
        <v>158</v>
      </c>
      <c r="B620" s="86" t="s">
        <v>415</v>
      </c>
      <c r="C620" s="86" t="s">
        <v>76</v>
      </c>
      <c r="D620" s="86" t="s">
        <v>98</v>
      </c>
      <c r="E620" s="86" t="s">
        <v>493</v>
      </c>
      <c r="F620" s="86" t="s">
        <v>159</v>
      </c>
      <c r="G620" s="87" t="n">
        <f aca="false">G621</f>
        <v>360000</v>
      </c>
      <c r="H620" s="87" t="n">
        <f aca="false">H621</f>
        <v>0</v>
      </c>
      <c r="I620" s="87" t="n">
        <f aca="false">I621</f>
        <v>360000</v>
      </c>
      <c r="J620" s="87" t="n">
        <f aca="false">J621</f>
        <v>0</v>
      </c>
      <c r="K620" s="87" t="n">
        <f aca="false">K621</f>
        <v>360000</v>
      </c>
      <c r="L620" s="87" t="n">
        <f aca="false">L621</f>
        <v>44282.4</v>
      </c>
      <c r="M620" s="87" t="n">
        <f aca="false">M621</f>
        <v>404282.4</v>
      </c>
      <c r="N620" s="87" t="n">
        <f aca="false">N621</f>
        <v>0</v>
      </c>
      <c r="O620" s="87" t="n">
        <f aca="false">O621</f>
        <v>404282.4</v>
      </c>
    </row>
    <row r="621" customFormat="false" ht="49.5" hidden="false" customHeight="true" outlineLevel="0" collapsed="false">
      <c r="A621" s="61" t="s">
        <v>494</v>
      </c>
      <c r="B621" s="86" t="s">
        <v>415</v>
      </c>
      <c r="C621" s="86" t="s">
        <v>76</v>
      </c>
      <c r="D621" s="86" t="s">
        <v>98</v>
      </c>
      <c r="E621" s="86" t="s">
        <v>493</v>
      </c>
      <c r="F621" s="86" t="s">
        <v>188</v>
      </c>
      <c r="G621" s="87" t="n">
        <v>360000</v>
      </c>
      <c r="H621" s="87"/>
      <c r="I621" s="87" t="n">
        <v>360000</v>
      </c>
      <c r="J621" s="87"/>
      <c r="K621" s="87" t="n">
        <v>360000</v>
      </c>
      <c r="L621" s="87" t="n">
        <v>44282.4</v>
      </c>
      <c r="M621" s="87" t="n">
        <f aca="false">L621+K621</f>
        <v>404282.4</v>
      </c>
      <c r="N621" s="87"/>
      <c r="O621" s="87" t="n">
        <f aca="false">N621+M621</f>
        <v>404282.4</v>
      </c>
    </row>
    <row r="622" customFormat="false" ht="21.75" hidden="false" customHeight="true" outlineLevel="0" collapsed="false">
      <c r="A622" s="53" t="s">
        <v>495</v>
      </c>
      <c r="B622" s="86" t="s">
        <v>415</v>
      </c>
      <c r="C622" s="86" t="s">
        <v>76</v>
      </c>
      <c r="D622" s="86" t="s">
        <v>98</v>
      </c>
      <c r="E622" s="86" t="s">
        <v>496</v>
      </c>
      <c r="F622" s="86"/>
      <c r="G622" s="87"/>
      <c r="H622" s="87"/>
      <c r="I622" s="87"/>
      <c r="J622" s="87"/>
      <c r="K622" s="87"/>
      <c r="L622" s="87"/>
      <c r="M622" s="87" t="n">
        <f aca="false">M623</f>
        <v>0</v>
      </c>
      <c r="N622" s="87" t="n">
        <f aca="false">N623</f>
        <v>23259.3</v>
      </c>
      <c r="O622" s="87" t="n">
        <f aca="false">O623</f>
        <v>23259.3</v>
      </c>
    </row>
    <row r="623" customFormat="false" ht="38.25" hidden="false" customHeight="true" outlineLevel="0" collapsed="false">
      <c r="A623" s="62" t="s">
        <v>154</v>
      </c>
      <c r="B623" s="86" t="s">
        <v>415</v>
      </c>
      <c r="C623" s="86" t="s">
        <v>76</v>
      </c>
      <c r="D623" s="86" t="s">
        <v>98</v>
      </c>
      <c r="E623" s="86" t="s">
        <v>496</v>
      </c>
      <c r="F623" s="86" t="s">
        <v>155</v>
      </c>
      <c r="G623" s="87"/>
      <c r="H623" s="87"/>
      <c r="I623" s="87"/>
      <c r="J623" s="87"/>
      <c r="K623" s="87"/>
      <c r="L623" s="87"/>
      <c r="M623" s="87" t="n">
        <f aca="false">M624</f>
        <v>0</v>
      </c>
      <c r="N623" s="87" t="n">
        <f aca="false">N624</f>
        <v>23259.3</v>
      </c>
      <c r="O623" s="87" t="n">
        <f aca="false">O624</f>
        <v>23259.3</v>
      </c>
    </row>
    <row r="624" customFormat="false" ht="38.25" hidden="false" customHeight="true" outlineLevel="0" collapsed="false">
      <c r="A624" s="92" t="s">
        <v>156</v>
      </c>
      <c r="B624" s="86" t="s">
        <v>415</v>
      </c>
      <c r="C624" s="86" t="s">
        <v>76</v>
      </c>
      <c r="D624" s="86" t="s">
        <v>98</v>
      </c>
      <c r="E624" s="86" t="s">
        <v>496</v>
      </c>
      <c r="F624" s="86" t="s">
        <v>157</v>
      </c>
      <c r="G624" s="87"/>
      <c r="H624" s="87"/>
      <c r="I624" s="87"/>
      <c r="J624" s="87"/>
      <c r="K624" s="87"/>
      <c r="L624" s="87"/>
      <c r="M624" s="87"/>
      <c r="N624" s="87" t="n">
        <v>23259.3</v>
      </c>
      <c r="O624" s="87" t="n">
        <f aca="false">M624+N624</f>
        <v>23259.3</v>
      </c>
    </row>
    <row r="625" customFormat="false" ht="35.25" hidden="false" customHeight="true" outlineLevel="0" collapsed="false">
      <c r="A625" s="57" t="s">
        <v>291</v>
      </c>
      <c r="B625" s="86" t="s">
        <v>415</v>
      </c>
      <c r="C625" s="86" t="s">
        <v>76</v>
      </c>
      <c r="D625" s="86" t="s">
        <v>98</v>
      </c>
      <c r="E625" s="86" t="s">
        <v>475</v>
      </c>
      <c r="F625" s="86"/>
      <c r="G625" s="87"/>
      <c r="H625" s="87"/>
      <c r="I625" s="87"/>
      <c r="J625" s="87"/>
      <c r="K625" s="87" t="n">
        <f aca="false">K626</f>
        <v>0</v>
      </c>
      <c r="L625" s="87" t="n">
        <f aca="false">L626</f>
        <v>14969.57</v>
      </c>
      <c r="M625" s="87" t="n">
        <f aca="false">M626</f>
        <v>14969.57</v>
      </c>
      <c r="N625" s="87" t="n">
        <f aca="false">N626</f>
        <v>0</v>
      </c>
      <c r="O625" s="87" t="n">
        <f aca="false">O626</f>
        <v>14969.57</v>
      </c>
    </row>
    <row r="626" customFormat="false" ht="37.5" hidden="false" customHeight="true" outlineLevel="0" collapsed="false">
      <c r="A626" s="62" t="s">
        <v>154</v>
      </c>
      <c r="B626" s="86" t="s">
        <v>415</v>
      </c>
      <c r="C626" s="86" t="s">
        <v>76</v>
      </c>
      <c r="D626" s="86" t="s">
        <v>98</v>
      </c>
      <c r="E626" s="86" t="s">
        <v>475</v>
      </c>
      <c r="F626" s="86" t="s">
        <v>155</v>
      </c>
      <c r="G626" s="87"/>
      <c r="H626" s="87"/>
      <c r="I626" s="87"/>
      <c r="J626" s="87"/>
      <c r="K626" s="87" t="n">
        <f aca="false">K627</f>
        <v>0</v>
      </c>
      <c r="L626" s="87" t="n">
        <f aca="false">L627</f>
        <v>14969.57</v>
      </c>
      <c r="M626" s="87" t="n">
        <f aca="false">M627</f>
        <v>14969.57</v>
      </c>
      <c r="N626" s="87" t="n">
        <f aca="false">N627</f>
        <v>0</v>
      </c>
      <c r="O626" s="87" t="n">
        <f aca="false">O627</f>
        <v>14969.57</v>
      </c>
    </row>
    <row r="627" customFormat="false" ht="37.5" hidden="false" customHeight="true" outlineLevel="0" collapsed="false">
      <c r="A627" s="92" t="s">
        <v>156</v>
      </c>
      <c r="B627" s="86" t="s">
        <v>415</v>
      </c>
      <c r="C627" s="86" t="s">
        <v>76</v>
      </c>
      <c r="D627" s="86" t="s">
        <v>98</v>
      </c>
      <c r="E627" s="86" t="s">
        <v>475</v>
      </c>
      <c r="F627" s="86" t="s">
        <v>157</v>
      </c>
      <c r="G627" s="87"/>
      <c r="H627" s="87"/>
      <c r="I627" s="87"/>
      <c r="J627" s="87"/>
      <c r="K627" s="87" t="n">
        <v>0</v>
      </c>
      <c r="L627" s="87" t="n">
        <v>14969.57</v>
      </c>
      <c r="M627" s="87" t="n">
        <f aca="false">L627+K627</f>
        <v>14969.57</v>
      </c>
      <c r="N627" s="87"/>
      <c r="O627" s="87" t="n">
        <f aca="false">N627+M627</f>
        <v>14969.57</v>
      </c>
    </row>
    <row r="628" customFormat="false" ht="20.25" hidden="false" customHeight="true" outlineLevel="0" collapsed="false">
      <c r="A628" s="53" t="s">
        <v>99</v>
      </c>
      <c r="B628" s="86" t="s">
        <v>415</v>
      </c>
      <c r="C628" s="86" t="s">
        <v>76</v>
      </c>
      <c r="D628" s="86" t="s">
        <v>90</v>
      </c>
      <c r="E628" s="96"/>
      <c r="F628" s="86"/>
      <c r="G628" s="87" t="n">
        <f aca="false">G629</f>
        <v>2732725</v>
      </c>
      <c r="H628" s="87" t="n">
        <f aca="false">H629</f>
        <v>-917666.29</v>
      </c>
      <c r="I628" s="87" t="n">
        <f aca="false">I629</f>
        <v>1815058.71</v>
      </c>
      <c r="J628" s="87" t="n">
        <f aca="false">J629</f>
        <v>0</v>
      </c>
      <c r="K628" s="87" t="n">
        <f aca="false">K629</f>
        <v>1815058.71</v>
      </c>
      <c r="L628" s="87" t="n">
        <f aca="false">L629</f>
        <v>0</v>
      </c>
      <c r="M628" s="87" t="n">
        <f aca="false">M629</f>
        <v>1815058.71</v>
      </c>
      <c r="N628" s="87" t="n">
        <f aca="false">N629</f>
        <v>-150000</v>
      </c>
      <c r="O628" s="87" t="n">
        <f aca="false">O629</f>
        <v>1665058.71</v>
      </c>
    </row>
    <row r="629" customFormat="false" ht="63.75" hidden="false" customHeight="true" outlineLevel="0" collapsed="false">
      <c r="A629" s="53" t="s">
        <v>211</v>
      </c>
      <c r="B629" s="91" t="s">
        <v>415</v>
      </c>
      <c r="C629" s="91" t="s">
        <v>76</v>
      </c>
      <c r="D629" s="91" t="s">
        <v>90</v>
      </c>
      <c r="E629" s="96" t="s">
        <v>212</v>
      </c>
      <c r="F629" s="86"/>
      <c r="G629" s="87" t="n">
        <f aca="false">G630+G633</f>
        <v>2732725</v>
      </c>
      <c r="H629" s="87" t="n">
        <f aca="false">H630+H633</f>
        <v>-917666.29</v>
      </c>
      <c r="I629" s="87" t="n">
        <f aca="false">I630+I633</f>
        <v>1815058.71</v>
      </c>
      <c r="J629" s="87" t="n">
        <f aca="false">J630+J633</f>
        <v>0</v>
      </c>
      <c r="K629" s="87" t="n">
        <f aca="false">K630+K633</f>
        <v>1815058.71</v>
      </c>
      <c r="L629" s="87" t="n">
        <f aca="false">L630+L633</f>
        <v>0</v>
      </c>
      <c r="M629" s="87" t="n">
        <f aca="false">M630+M633</f>
        <v>1815058.71</v>
      </c>
      <c r="N629" s="87" t="n">
        <f aca="false">N630+N633</f>
        <v>-150000</v>
      </c>
      <c r="O629" s="87" t="n">
        <f aca="false">O630+O633</f>
        <v>1665058.71</v>
      </c>
    </row>
    <row r="630" customFormat="false" ht="36.75" hidden="false" customHeight="true" outlineLevel="0" collapsed="false">
      <c r="A630" s="92" t="s">
        <v>497</v>
      </c>
      <c r="B630" s="91" t="s">
        <v>415</v>
      </c>
      <c r="C630" s="91" t="s">
        <v>76</v>
      </c>
      <c r="D630" s="91" t="s">
        <v>90</v>
      </c>
      <c r="E630" s="96" t="s">
        <v>498</v>
      </c>
      <c r="F630" s="86"/>
      <c r="G630" s="87" t="n">
        <f aca="false">G631</f>
        <v>400000</v>
      </c>
      <c r="H630" s="87" t="n">
        <f aca="false">H631</f>
        <v>0</v>
      </c>
      <c r="I630" s="87" t="n">
        <f aca="false">I631</f>
        <v>400000</v>
      </c>
      <c r="J630" s="87" t="n">
        <f aca="false">J631</f>
        <v>0</v>
      </c>
      <c r="K630" s="87" t="n">
        <f aca="false">K631</f>
        <v>400000</v>
      </c>
      <c r="L630" s="87" t="n">
        <f aca="false">L631</f>
        <v>0</v>
      </c>
      <c r="M630" s="87" t="n">
        <f aca="false">M631</f>
        <v>400000</v>
      </c>
      <c r="N630" s="87" t="n">
        <f aca="false">N631</f>
        <v>0</v>
      </c>
      <c r="O630" s="87" t="n">
        <f aca="false">O631</f>
        <v>400000</v>
      </c>
    </row>
    <row r="631" customFormat="false" ht="34.5" hidden="false" customHeight="true" outlineLevel="0" collapsed="false">
      <c r="A631" s="62" t="s">
        <v>154</v>
      </c>
      <c r="B631" s="91" t="s">
        <v>415</v>
      </c>
      <c r="C631" s="91" t="s">
        <v>76</v>
      </c>
      <c r="D631" s="91" t="s">
        <v>90</v>
      </c>
      <c r="E631" s="96" t="s">
        <v>498</v>
      </c>
      <c r="F631" s="86" t="s">
        <v>155</v>
      </c>
      <c r="G631" s="87" t="n">
        <f aca="false">G632</f>
        <v>400000</v>
      </c>
      <c r="H631" s="87" t="n">
        <f aca="false">H632</f>
        <v>0</v>
      </c>
      <c r="I631" s="87" t="n">
        <f aca="false">I632</f>
        <v>400000</v>
      </c>
      <c r="J631" s="87" t="n">
        <f aca="false">J632</f>
        <v>0</v>
      </c>
      <c r="K631" s="87" t="n">
        <f aca="false">K632</f>
        <v>400000</v>
      </c>
      <c r="L631" s="87" t="n">
        <f aca="false">L632</f>
        <v>0</v>
      </c>
      <c r="M631" s="87" t="n">
        <f aca="false">M632</f>
        <v>400000</v>
      </c>
      <c r="N631" s="87" t="n">
        <f aca="false">N632</f>
        <v>0</v>
      </c>
      <c r="O631" s="87" t="n">
        <f aca="false">O632</f>
        <v>400000</v>
      </c>
    </row>
    <row r="632" customFormat="false" ht="30.75" hidden="false" customHeight="true" outlineLevel="0" collapsed="false">
      <c r="A632" s="62" t="s">
        <v>156</v>
      </c>
      <c r="B632" s="91" t="s">
        <v>415</v>
      </c>
      <c r="C632" s="91" t="s">
        <v>76</v>
      </c>
      <c r="D632" s="91" t="s">
        <v>90</v>
      </c>
      <c r="E632" s="96" t="s">
        <v>498</v>
      </c>
      <c r="F632" s="86" t="s">
        <v>157</v>
      </c>
      <c r="G632" s="87" t="n">
        <v>400000</v>
      </c>
      <c r="H632" s="87"/>
      <c r="I632" s="87" t="n">
        <v>400000</v>
      </c>
      <c r="J632" s="87"/>
      <c r="K632" s="87" t="n">
        <v>400000</v>
      </c>
      <c r="L632" s="87"/>
      <c r="M632" s="87" t="n">
        <v>400000</v>
      </c>
      <c r="N632" s="87"/>
      <c r="O632" s="87" t="n">
        <v>400000</v>
      </c>
    </row>
    <row r="633" customFormat="false" ht="35.25" hidden="false" customHeight="true" outlineLevel="0" collapsed="false">
      <c r="A633" s="92" t="s">
        <v>499</v>
      </c>
      <c r="B633" s="91" t="s">
        <v>415</v>
      </c>
      <c r="C633" s="91" t="s">
        <v>76</v>
      </c>
      <c r="D633" s="91" t="s">
        <v>90</v>
      </c>
      <c r="E633" s="96" t="s">
        <v>500</v>
      </c>
      <c r="F633" s="86"/>
      <c r="G633" s="87" t="n">
        <f aca="false">G634</f>
        <v>2332725</v>
      </c>
      <c r="H633" s="87" t="n">
        <f aca="false">H634</f>
        <v>-917666.29</v>
      </c>
      <c r="I633" s="87" t="n">
        <f aca="false">I634</f>
        <v>1415058.71</v>
      </c>
      <c r="J633" s="87" t="n">
        <f aca="false">J634</f>
        <v>0</v>
      </c>
      <c r="K633" s="87" t="n">
        <f aca="false">K634</f>
        <v>1415058.71</v>
      </c>
      <c r="L633" s="87" t="n">
        <f aca="false">L634</f>
        <v>0</v>
      </c>
      <c r="M633" s="87" t="n">
        <f aca="false">M634</f>
        <v>1415058.71</v>
      </c>
      <c r="N633" s="87" t="n">
        <f aca="false">N634</f>
        <v>-150000</v>
      </c>
      <c r="O633" s="87" t="n">
        <f aca="false">O634</f>
        <v>1265058.71</v>
      </c>
    </row>
    <row r="634" customFormat="false" ht="33" hidden="false" customHeight="true" outlineLevel="0" collapsed="false">
      <c r="A634" s="62" t="s">
        <v>154</v>
      </c>
      <c r="B634" s="91" t="s">
        <v>415</v>
      </c>
      <c r="C634" s="91" t="s">
        <v>76</v>
      </c>
      <c r="D634" s="91" t="s">
        <v>90</v>
      </c>
      <c r="E634" s="96" t="s">
        <v>500</v>
      </c>
      <c r="F634" s="86" t="s">
        <v>155</v>
      </c>
      <c r="G634" s="87" t="n">
        <f aca="false">G635</f>
        <v>2332725</v>
      </c>
      <c r="H634" s="87" t="n">
        <f aca="false">H635</f>
        <v>-917666.29</v>
      </c>
      <c r="I634" s="87" t="n">
        <f aca="false">I635</f>
        <v>1415058.71</v>
      </c>
      <c r="J634" s="87" t="n">
        <f aca="false">J635</f>
        <v>0</v>
      </c>
      <c r="K634" s="87" t="n">
        <f aca="false">K635</f>
        <v>1415058.71</v>
      </c>
      <c r="L634" s="87" t="n">
        <f aca="false">L635</f>
        <v>0</v>
      </c>
      <c r="M634" s="87" t="n">
        <f aca="false">M635</f>
        <v>1415058.71</v>
      </c>
      <c r="N634" s="87" t="n">
        <f aca="false">N635</f>
        <v>-150000</v>
      </c>
      <c r="O634" s="87" t="n">
        <f aca="false">O635</f>
        <v>1265058.71</v>
      </c>
    </row>
    <row r="635" customFormat="false" ht="32.25" hidden="false" customHeight="true" outlineLevel="0" collapsed="false">
      <c r="A635" s="62" t="s">
        <v>156</v>
      </c>
      <c r="B635" s="91" t="s">
        <v>415</v>
      </c>
      <c r="C635" s="91" t="s">
        <v>76</v>
      </c>
      <c r="D635" s="91" t="s">
        <v>90</v>
      </c>
      <c r="E635" s="96" t="s">
        <v>500</v>
      </c>
      <c r="F635" s="86" t="s">
        <v>157</v>
      </c>
      <c r="G635" s="87" t="n">
        <f aca="false">2732725-400000</f>
        <v>2332725</v>
      </c>
      <c r="H635" s="87" t="n">
        <f aca="false">-917666.29</f>
        <v>-917666.29</v>
      </c>
      <c r="I635" s="87" t="n">
        <f aca="false">H635+G635</f>
        <v>1415058.71</v>
      </c>
      <c r="J635" s="87"/>
      <c r="K635" s="87" t="n">
        <f aca="false">J635+I635</f>
        <v>1415058.71</v>
      </c>
      <c r="L635" s="87"/>
      <c r="M635" s="87" t="n">
        <f aca="false">L635+K635</f>
        <v>1415058.71</v>
      </c>
      <c r="N635" s="87" t="n">
        <v>-150000</v>
      </c>
      <c r="O635" s="87" t="n">
        <f aca="false">N635+M635</f>
        <v>1265058.71</v>
      </c>
    </row>
    <row r="636" customFormat="false" ht="15.75" hidden="false" customHeight="false" outlineLevel="0" collapsed="false">
      <c r="A636" s="53" t="s">
        <v>100</v>
      </c>
      <c r="B636" s="86" t="s">
        <v>415</v>
      </c>
      <c r="C636" s="86" t="s">
        <v>76</v>
      </c>
      <c r="D636" s="86" t="s">
        <v>501</v>
      </c>
      <c r="E636" s="96"/>
      <c r="F636" s="86"/>
      <c r="G636" s="87" t="n">
        <f aca="false">G637+G641</f>
        <v>250000</v>
      </c>
      <c r="H636" s="87" t="n">
        <f aca="false">H637+H641</f>
        <v>0</v>
      </c>
      <c r="I636" s="87" t="n">
        <f aca="false">I637+I641</f>
        <v>250000</v>
      </c>
      <c r="J636" s="87" t="n">
        <f aca="false">J637+J641</f>
        <v>0</v>
      </c>
      <c r="K636" s="87" t="n">
        <f aca="false">K637+K641</f>
        <v>250000</v>
      </c>
      <c r="L636" s="87" t="n">
        <f aca="false">L637+L641</f>
        <v>0</v>
      </c>
      <c r="M636" s="87" t="n">
        <f aca="false">M637+M641</f>
        <v>250000</v>
      </c>
      <c r="N636" s="87" t="n">
        <f aca="false">N637+N641</f>
        <v>0</v>
      </c>
      <c r="O636" s="87" t="n">
        <f aca="false">O637+O641</f>
        <v>250000</v>
      </c>
    </row>
    <row r="637" customFormat="false" ht="51" hidden="false" customHeight="true" outlineLevel="0" collapsed="false">
      <c r="A637" s="57" t="s">
        <v>450</v>
      </c>
      <c r="B637" s="86" t="s">
        <v>415</v>
      </c>
      <c r="C637" s="86" t="s">
        <v>76</v>
      </c>
      <c r="D637" s="86" t="s">
        <v>501</v>
      </c>
      <c r="E637" s="86" t="s">
        <v>451</v>
      </c>
      <c r="F637" s="86"/>
      <c r="G637" s="87" t="n">
        <f aca="false">G638</f>
        <v>150000</v>
      </c>
      <c r="H637" s="87" t="n">
        <f aca="false">H638</f>
        <v>0</v>
      </c>
      <c r="I637" s="87" t="n">
        <f aca="false">I638</f>
        <v>150000</v>
      </c>
      <c r="J637" s="87" t="n">
        <f aca="false">J638</f>
        <v>0</v>
      </c>
      <c r="K637" s="87" t="n">
        <f aca="false">K638</f>
        <v>150000</v>
      </c>
      <c r="L637" s="87" t="n">
        <f aca="false">L638</f>
        <v>0</v>
      </c>
      <c r="M637" s="87" t="n">
        <f aca="false">M638</f>
        <v>150000</v>
      </c>
      <c r="N637" s="87" t="n">
        <f aca="false">N638</f>
        <v>0</v>
      </c>
      <c r="O637" s="87" t="n">
        <f aca="false">O638</f>
        <v>150000</v>
      </c>
    </row>
    <row r="638" customFormat="false" ht="16.5" hidden="false" customHeight="true" outlineLevel="0" collapsed="false">
      <c r="A638" s="57" t="s">
        <v>502</v>
      </c>
      <c r="B638" s="86" t="s">
        <v>415</v>
      </c>
      <c r="C638" s="86" t="s">
        <v>76</v>
      </c>
      <c r="D638" s="86" t="s">
        <v>501</v>
      </c>
      <c r="E638" s="96" t="s">
        <v>503</v>
      </c>
      <c r="F638" s="86"/>
      <c r="G638" s="87" t="n">
        <f aca="false">G639</f>
        <v>150000</v>
      </c>
      <c r="H638" s="87" t="n">
        <f aca="false">H639</f>
        <v>0</v>
      </c>
      <c r="I638" s="87" t="n">
        <f aca="false">I639</f>
        <v>150000</v>
      </c>
      <c r="J638" s="87" t="n">
        <f aca="false">J639</f>
        <v>0</v>
      </c>
      <c r="K638" s="87" t="n">
        <f aca="false">K639</f>
        <v>150000</v>
      </c>
      <c r="L638" s="87" t="n">
        <f aca="false">L639</f>
        <v>0</v>
      </c>
      <c r="M638" s="87" t="n">
        <f aca="false">M639</f>
        <v>150000</v>
      </c>
      <c r="N638" s="87" t="n">
        <f aca="false">N639</f>
        <v>0</v>
      </c>
      <c r="O638" s="87" t="n">
        <f aca="false">O639</f>
        <v>150000</v>
      </c>
    </row>
    <row r="639" customFormat="false" ht="31.5" hidden="false" customHeight="true" outlineLevel="0" collapsed="false">
      <c r="A639" s="62" t="s">
        <v>154</v>
      </c>
      <c r="B639" s="86" t="s">
        <v>415</v>
      </c>
      <c r="C639" s="86" t="s">
        <v>76</v>
      </c>
      <c r="D639" s="86" t="s">
        <v>501</v>
      </c>
      <c r="E639" s="96" t="s">
        <v>503</v>
      </c>
      <c r="F639" s="86" t="s">
        <v>155</v>
      </c>
      <c r="G639" s="87" t="n">
        <f aca="false">G640</f>
        <v>150000</v>
      </c>
      <c r="H639" s="87" t="n">
        <f aca="false">H640</f>
        <v>0</v>
      </c>
      <c r="I639" s="87" t="n">
        <f aca="false">I640</f>
        <v>150000</v>
      </c>
      <c r="J639" s="87" t="n">
        <f aca="false">J640</f>
        <v>0</v>
      </c>
      <c r="K639" s="87" t="n">
        <f aca="false">K640</f>
        <v>150000</v>
      </c>
      <c r="L639" s="87" t="n">
        <f aca="false">L640</f>
        <v>0</v>
      </c>
      <c r="M639" s="87" t="n">
        <f aca="false">M640</f>
        <v>150000</v>
      </c>
      <c r="N639" s="87" t="n">
        <f aca="false">N640</f>
        <v>0</v>
      </c>
      <c r="O639" s="87" t="n">
        <f aca="false">O640</f>
        <v>150000</v>
      </c>
    </row>
    <row r="640" customFormat="false" ht="30.75" hidden="false" customHeight="true" outlineLevel="0" collapsed="false">
      <c r="A640" s="62" t="s">
        <v>156</v>
      </c>
      <c r="B640" s="86" t="s">
        <v>415</v>
      </c>
      <c r="C640" s="86" t="s">
        <v>76</v>
      </c>
      <c r="D640" s="86" t="s">
        <v>501</v>
      </c>
      <c r="E640" s="96" t="s">
        <v>503</v>
      </c>
      <c r="F640" s="86" t="s">
        <v>157</v>
      </c>
      <c r="G640" s="87" t="n">
        <v>150000</v>
      </c>
      <c r="H640" s="87"/>
      <c r="I640" s="87" t="n">
        <v>150000</v>
      </c>
      <c r="J640" s="87"/>
      <c r="K640" s="87" t="n">
        <v>150000</v>
      </c>
      <c r="L640" s="87"/>
      <c r="M640" s="87" t="n">
        <v>150000</v>
      </c>
      <c r="N640" s="87"/>
      <c r="O640" s="87" t="n">
        <v>150000</v>
      </c>
    </row>
    <row r="641" customFormat="false" ht="47.25" hidden="false" customHeight="true" outlineLevel="0" collapsed="false">
      <c r="A641" s="53" t="s">
        <v>504</v>
      </c>
      <c r="B641" s="86" t="s">
        <v>415</v>
      </c>
      <c r="C641" s="86" t="s">
        <v>76</v>
      </c>
      <c r="D641" s="86" t="s">
        <v>501</v>
      </c>
      <c r="E641" s="96" t="s">
        <v>505</v>
      </c>
      <c r="F641" s="86"/>
      <c r="G641" s="87" t="n">
        <f aca="false">G642</f>
        <v>100000</v>
      </c>
      <c r="H641" s="87" t="n">
        <f aca="false">H642</f>
        <v>0</v>
      </c>
      <c r="I641" s="87" t="n">
        <f aca="false">I642</f>
        <v>100000</v>
      </c>
      <c r="J641" s="87" t="n">
        <f aca="false">J642</f>
        <v>0</v>
      </c>
      <c r="K641" s="87" t="n">
        <f aca="false">K642</f>
        <v>100000</v>
      </c>
      <c r="L641" s="87" t="n">
        <f aca="false">L642</f>
        <v>0</v>
      </c>
      <c r="M641" s="87" t="n">
        <f aca="false">M642</f>
        <v>100000</v>
      </c>
      <c r="N641" s="87" t="n">
        <f aca="false">N642</f>
        <v>0</v>
      </c>
      <c r="O641" s="87" t="n">
        <f aca="false">O642</f>
        <v>100000</v>
      </c>
    </row>
    <row r="642" customFormat="false" ht="16.5" hidden="false" customHeight="true" outlineLevel="0" collapsed="false">
      <c r="A642" s="110" t="s">
        <v>506</v>
      </c>
      <c r="B642" s="86" t="s">
        <v>415</v>
      </c>
      <c r="C642" s="86" t="s">
        <v>76</v>
      </c>
      <c r="D642" s="86" t="s">
        <v>501</v>
      </c>
      <c r="E642" s="96" t="s">
        <v>507</v>
      </c>
      <c r="F642" s="86"/>
      <c r="G642" s="87" t="n">
        <f aca="false">G643</f>
        <v>100000</v>
      </c>
      <c r="H642" s="87" t="n">
        <f aca="false">H643</f>
        <v>0</v>
      </c>
      <c r="I642" s="87" t="n">
        <f aca="false">I643</f>
        <v>100000</v>
      </c>
      <c r="J642" s="87" t="n">
        <f aca="false">J643</f>
        <v>0</v>
      </c>
      <c r="K642" s="87" t="n">
        <f aca="false">K643</f>
        <v>100000</v>
      </c>
      <c r="L642" s="87" t="n">
        <f aca="false">L643</f>
        <v>0</v>
      </c>
      <c r="M642" s="87" t="n">
        <f aca="false">M643</f>
        <v>100000</v>
      </c>
      <c r="N642" s="87" t="n">
        <f aca="false">N643</f>
        <v>0</v>
      </c>
      <c r="O642" s="87" t="n">
        <f aca="false">O643</f>
        <v>100000</v>
      </c>
    </row>
    <row r="643" customFormat="false" ht="15.75" hidden="false" customHeight="false" outlineLevel="0" collapsed="false">
      <c r="A643" s="53" t="s">
        <v>158</v>
      </c>
      <c r="B643" s="86" t="s">
        <v>415</v>
      </c>
      <c r="C643" s="86" t="s">
        <v>76</v>
      </c>
      <c r="D643" s="86" t="s">
        <v>501</v>
      </c>
      <c r="E643" s="96" t="s">
        <v>507</v>
      </c>
      <c r="F643" s="86" t="s">
        <v>159</v>
      </c>
      <c r="G643" s="87" t="n">
        <f aca="false">G644</f>
        <v>100000</v>
      </c>
      <c r="H643" s="87" t="n">
        <f aca="false">H644</f>
        <v>0</v>
      </c>
      <c r="I643" s="87" t="n">
        <f aca="false">I644</f>
        <v>100000</v>
      </c>
      <c r="J643" s="87" t="n">
        <f aca="false">J644</f>
        <v>0</v>
      </c>
      <c r="K643" s="87" t="n">
        <f aca="false">K644</f>
        <v>100000</v>
      </c>
      <c r="L643" s="87" t="n">
        <f aca="false">L644</f>
        <v>0</v>
      </c>
      <c r="M643" s="87" t="n">
        <f aca="false">M644</f>
        <v>100000</v>
      </c>
      <c r="N643" s="87" t="n">
        <f aca="false">N644</f>
        <v>0</v>
      </c>
      <c r="O643" s="87" t="n">
        <f aca="false">O644</f>
        <v>100000</v>
      </c>
    </row>
    <row r="644" customFormat="false" ht="49.5" hidden="false" customHeight="true" outlineLevel="0" collapsed="false">
      <c r="A644" s="61" t="s">
        <v>494</v>
      </c>
      <c r="B644" s="86" t="s">
        <v>415</v>
      </c>
      <c r="C644" s="86" t="s">
        <v>76</v>
      </c>
      <c r="D644" s="86" t="s">
        <v>501</v>
      </c>
      <c r="E644" s="96" t="s">
        <v>507</v>
      </c>
      <c r="F644" s="86" t="s">
        <v>188</v>
      </c>
      <c r="G644" s="87" t="n">
        <v>100000</v>
      </c>
      <c r="H644" s="87"/>
      <c r="I644" s="87" t="n">
        <v>100000</v>
      </c>
      <c r="J644" s="87"/>
      <c r="K644" s="87" t="n">
        <v>100000</v>
      </c>
      <c r="L644" s="87"/>
      <c r="M644" s="87" t="n">
        <v>100000</v>
      </c>
      <c r="N644" s="87"/>
      <c r="O644" s="87" t="n">
        <v>100000</v>
      </c>
    </row>
    <row r="645" customFormat="false" ht="18.75" hidden="false" customHeight="true" outlineLevel="0" collapsed="false">
      <c r="A645" s="62" t="s">
        <v>101</v>
      </c>
      <c r="B645" s="86" t="s">
        <v>415</v>
      </c>
      <c r="C645" s="86" t="s">
        <v>78</v>
      </c>
      <c r="D645" s="96"/>
      <c r="E645" s="96"/>
      <c r="F645" s="96"/>
      <c r="G645" s="87" t="n">
        <f aca="false">G651+G646</f>
        <v>1650000</v>
      </c>
      <c r="H645" s="87" t="n">
        <f aca="false">H651+H646</f>
        <v>612558</v>
      </c>
      <c r="I645" s="87" t="n">
        <f aca="false">I651+I646</f>
        <v>2262558</v>
      </c>
      <c r="J645" s="87" t="n">
        <f aca="false">J651+J646</f>
        <v>0</v>
      </c>
      <c r="K645" s="87" t="n">
        <f aca="false">K651+K646</f>
        <v>2262558</v>
      </c>
      <c r="L645" s="87" t="n">
        <f aca="false">L651+L646</f>
        <v>6363402.27</v>
      </c>
      <c r="M645" s="87" t="n">
        <f aca="false">M651+M646</f>
        <v>8625960.27</v>
      </c>
      <c r="N645" s="87" t="n">
        <f aca="false">N651+N646</f>
        <v>-2071070.77</v>
      </c>
      <c r="O645" s="87" t="n">
        <f aca="false">O651+O646</f>
        <v>6554889.5</v>
      </c>
    </row>
    <row r="646" customFormat="false" ht="17.25" hidden="true" customHeight="true" outlineLevel="0" collapsed="false">
      <c r="A646" s="62" t="s">
        <v>102</v>
      </c>
      <c r="B646" s="96" t="s">
        <v>415</v>
      </c>
      <c r="C646" s="96" t="s">
        <v>78</v>
      </c>
      <c r="D646" s="96" t="s">
        <v>70</v>
      </c>
      <c r="E646" s="96"/>
      <c r="F646" s="96"/>
      <c r="G646" s="102" t="n">
        <f aca="false">G647</f>
        <v>0</v>
      </c>
      <c r="L646" s="74"/>
    </row>
    <row r="647" customFormat="false" ht="21" hidden="true" customHeight="true" outlineLevel="0" collapsed="false">
      <c r="A647" s="105" t="s">
        <v>508</v>
      </c>
      <c r="B647" s="101" t="s">
        <v>509</v>
      </c>
      <c r="C647" s="101" t="s">
        <v>78</v>
      </c>
      <c r="D647" s="101" t="s">
        <v>70</v>
      </c>
      <c r="E647" s="101" t="s">
        <v>510</v>
      </c>
      <c r="F647" s="101"/>
      <c r="G647" s="102" t="n">
        <f aca="false">G648</f>
        <v>0</v>
      </c>
      <c r="L647" s="74"/>
    </row>
    <row r="648" customFormat="false" ht="17.25" hidden="true" customHeight="true" outlineLevel="0" collapsed="false">
      <c r="A648" s="104" t="s">
        <v>511</v>
      </c>
      <c r="B648" s="101" t="s">
        <v>509</v>
      </c>
      <c r="C648" s="101" t="s">
        <v>78</v>
      </c>
      <c r="D648" s="101" t="s">
        <v>70</v>
      </c>
      <c r="E648" s="101" t="s">
        <v>512</v>
      </c>
      <c r="F648" s="101"/>
      <c r="G648" s="102" t="n">
        <f aca="false">G649</f>
        <v>0</v>
      </c>
      <c r="L648" s="74"/>
    </row>
    <row r="649" customFormat="false" ht="18.75" hidden="true" customHeight="true" outlineLevel="0" collapsed="false">
      <c r="A649" s="104" t="s">
        <v>154</v>
      </c>
      <c r="B649" s="101" t="s">
        <v>509</v>
      </c>
      <c r="C649" s="101" t="s">
        <v>78</v>
      </c>
      <c r="D649" s="101" t="s">
        <v>70</v>
      </c>
      <c r="E649" s="101" t="s">
        <v>512</v>
      </c>
      <c r="F649" s="101" t="s">
        <v>155</v>
      </c>
      <c r="G649" s="102" t="n">
        <f aca="false">G650</f>
        <v>0</v>
      </c>
      <c r="L649" s="74"/>
    </row>
    <row r="650" customFormat="false" ht="18" hidden="true" customHeight="true" outlineLevel="0" collapsed="false">
      <c r="A650" s="104" t="s">
        <v>156</v>
      </c>
      <c r="B650" s="101" t="s">
        <v>509</v>
      </c>
      <c r="C650" s="101" t="s">
        <v>78</v>
      </c>
      <c r="D650" s="101" t="s">
        <v>70</v>
      </c>
      <c r="E650" s="101" t="s">
        <v>512</v>
      </c>
      <c r="F650" s="101" t="s">
        <v>157</v>
      </c>
      <c r="G650" s="102"/>
      <c r="L650" s="74"/>
    </row>
    <row r="651" customFormat="false" ht="18" hidden="false" customHeight="true" outlineLevel="0" collapsed="false">
      <c r="A651" s="53" t="s">
        <v>513</v>
      </c>
      <c r="B651" s="86" t="s">
        <v>415</v>
      </c>
      <c r="C651" s="86" t="s">
        <v>78</v>
      </c>
      <c r="D651" s="86" t="s">
        <v>72</v>
      </c>
      <c r="E651" s="86"/>
      <c r="F651" s="86"/>
      <c r="G651" s="112" t="n">
        <f aca="false">G652+G672+G659</f>
        <v>1650000</v>
      </c>
      <c r="H651" s="112" t="n">
        <f aca="false">H652+H672+H659</f>
        <v>612558</v>
      </c>
      <c r="I651" s="112" t="n">
        <f aca="false">I652+I672+I659</f>
        <v>2262558</v>
      </c>
      <c r="J651" s="112" t="n">
        <f aca="false">J652+J672+J659</f>
        <v>0</v>
      </c>
      <c r="K651" s="112" t="n">
        <f aca="false">K652+K672+K659</f>
        <v>2262558</v>
      </c>
      <c r="L651" s="112" t="n">
        <f aca="false">L652+L672+L659</f>
        <v>6363402.27</v>
      </c>
      <c r="M651" s="112" t="n">
        <f aca="false">M652+M672+M659</f>
        <v>8625960.27</v>
      </c>
      <c r="N651" s="112" t="n">
        <f aca="false">N652+N672+N659</f>
        <v>-2071070.77</v>
      </c>
      <c r="O651" s="112" t="n">
        <f aca="false">O652+O672+O659</f>
        <v>6554889.5</v>
      </c>
    </row>
    <row r="652" customFormat="false" ht="66" hidden="false" customHeight="true" outlineLevel="0" collapsed="false">
      <c r="A652" s="53" t="s">
        <v>514</v>
      </c>
      <c r="B652" s="86" t="s">
        <v>415</v>
      </c>
      <c r="C652" s="86" t="s">
        <v>78</v>
      </c>
      <c r="D652" s="86" t="s">
        <v>72</v>
      </c>
      <c r="E652" s="86" t="s">
        <v>515</v>
      </c>
      <c r="F652" s="86"/>
      <c r="G652" s="113" t="n">
        <f aca="false">G653</f>
        <v>50000</v>
      </c>
      <c r="H652" s="113" t="n">
        <f aca="false">H653</f>
        <v>0</v>
      </c>
      <c r="I652" s="113" t="n">
        <f aca="false">I653</f>
        <v>50000</v>
      </c>
      <c r="J652" s="113" t="n">
        <f aca="false">J653</f>
        <v>0</v>
      </c>
      <c r="K652" s="113" t="n">
        <f aca="false">K653+K656</f>
        <v>50000</v>
      </c>
      <c r="L652" s="113" t="n">
        <f aca="false">L653+L656</f>
        <v>81000</v>
      </c>
      <c r="M652" s="113" t="n">
        <f aca="false">M653+M656</f>
        <v>131000</v>
      </c>
      <c r="N652" s="113" t="n">
        <f aca="false">N653+N656</f>
        <v>0</v>
      </c>
      <c r="O652" s="113" t="n">
        <f aca="false">O653+O656</f>
        <v>131000</v>
      </c>
    </row>
    <row r="653" customFormat="false" ht="67.5" hidden="false" customHeight="true" outlineLevel="0" collapsed="false">
      <c r="A653" s="62" t="s">
        <v>516</v>
      </c>
      <c r="B653" s="86" t="s">
        <v>415</v>
      </c>
      <c r="C653" s="86" t="s">
        <v>78</v>
      </c>
      <c r="D653" s="86" t="s">
        <v>72</v>
      </c>
      <c r="E653" s="86" t="s">
        <v>517</v>
      </c>
      <c r="F653" s="86"/>
      <c r="G653" s="113" t="n">
        <f aca="false">G654</f>
        <v>50000</v>
      </c>
      <c r="H653" s="113" t="n">
        <f aca="false">H654</f>
        <v>0</v>
      </c>
      <c r="I653" s="113" t="n">
        <f aca="false">I654</f>
        <v>50000</v>
      </c>
      <c r="J653" s="113" t="n">
        <f aca="false">J654</f>
        <v>0</v>
      </c>
      <c r="K653" s="113" t="n">
        <f aca="false">K654</f>
        <v>50000</v>
      </c>
      <c r="L653" s="113" t="n">
        <f aca="false">L654</f>
        <v>0</v>
      </c>
      <c r="M653" s="113" t="n">
        <f aca="false">M654</f>
        <v>50000</v>
      </c>
      <c r="N653" s="113" t="n">
        <f aca="false">N654</f>
        <v>0</v>
      </c>
      <c r="O653" s="113" t="n">
        <f aca="false">O654</f>
        <v>50000</v>
      </c>
    </row>
    <row r="654" customFormat="false" ht="35.25" hidden="false" customHeight="true" outlineLevel="0" collapsed="false">
      <c r="A654" s="62" t="s">
        <v>154</v>
      </c>
      <c r="B654" s="86" t="s">
        <v>415</v>
      </c>
      <c r="C654" s="86" t="s">
        <v>78</v>
      </c>
      <c r="D654" s="86" t="s">
        <v>72</v>
      </c>
      <c r="E654" s="86" t="s">
        <v>517</v>
      </c>
      <c r="F654" s="86" t="s">
        <v>155</v>
      </c>
      <c r="G654" s="113" t="n">
        <f aca="false">G655</f>
        <v>50000</v>
      </c>
      <c r="H654" s="113" t="n">
        <f aca="false">H655</f>
        <v>0</v>
      </c>
      <c r="I654" s="113" t="n">
        <f aca="false">I655</f>
        <v>50000</v>
      </c>
      <c r="J654" s="113" t="n">
        <f aca="false">J655</f>
        <v>0</v>
      </c>
      <c r="K654" s="113" t="n">
        <f aca="false">K655</f>
        <v>50000</v>
      </c>
      <c r="L654" s="113" t="n">
        <f aca="false">L655</f>
        <v>0</v>
      </c>
      <c r="M654" s="113" t="n">
        <f aca="false">M655</f>
        <v>50000</v>
      </c>
      <c r="N654" s="113" t="n">
        <f aca="false">N655</f>
        <v>0</v>
      </c>
      <c r="O654" s="113" t="n">
        <f aca="false">O655</f>
        <v>50000</v>
      </c>
    </row>
    <row r="655" customFormat="false" ht="36.75" hidden="false" customHeight="true" outlineLevel="0" collapsed="false">
      <c r="A655" s="62" t="s">
        <v>156</v>
      </c>
      <c r="B655" s="86" t="s">
        <v>415</v>
      </c>
      <c r="C655" s="86" t="s">
        <v>78</v>
      </c>
      <c r="D655" s="86" t="s">
        <v>72</v>
      </c>
      <c r="E655" s="86" t="s">
        <v>517</v>
      </c>
      <c r="F655" s="86" t="s">
        <v>157</v>
      </c>
      <c r="G655" s="113" t="n">
        <v>50000</v>
      </c>
      <c r="H655" s="113"/>
      <c r="I655" s="113" t="n">
        <v>50000</v>
      </c>
      <c r="J655" s="113"/>
      <c r="K655" s="113" t="n">
        <v>50000</v>
      </c>
      <c r="L655" s="113"/>
      <c r="M655" s="113" t="n">
        <v>50000</v>
      </c>
      <c r="N655" s="113"/>
      <c r="O655" s="113" t="n">
        <v>50000</v>
      </c>
    </row>
    <row r="656" customFormat="false" ht="18.75" hidden="false" customHeight="true" outlineLevel="0" collapsed="false">
      <c r="A656" s="62" t="s">
        <v>518</v>
      </c>
      <c r="B656" s="86" t="s">
        <v>415</v>
      </c>
      <c r="C656" s="86" t="s">
        <v>78</v>
      </c>
      <c r="D656" s="86" t="s">
        <v>72</v>
      </c>
      <c r="E656" s="86" t="s">
        <v>519</v>
      </c>
      <c r="F656" s="86"/>
      <c r="G656" s="113"/>
      <c r="H656" s="114"/>
      <c r="I656" s="114"/>
      <c r="J656" s="114"/>
      <c r="K656" s="113" t="n">
        <f aca="false">K657</f>
        <v>0</v>
      </c>
      <c r="L656" s="113" t="n">
        <f aca="false">L657</f>
        <v>81000</v>
      </c>
      <c r="M656" s="113" t="n">
        <f aca="false">M657</f>
        <v>81000</v>
      </c>
      <c r="N656" s="113" t="n">
        <f aca="false">N657</f>
        <v>0</v>
      </c>
      <c r="O656" s="113" t="n">
        <f aca="false">O657</f>
        <v>81000</v>
      </c>
    </row>
    <row r="657" customFormat="false" ht="36.75" hidden="false" customHeight="true" outlineLevel="0" collapsed="false">
      <c r="A657" s="62" t="s">
        <v>154</v>
      </c>
      <c r="B657" s="86" t="s">
        <v>415</v>
      </c>
      <c r="C657" s="86" t="s">
        <v>78</v>
      </c>
      <c r="D657" s="86" t="s">
        <v>72</v>
      </c>
      <c r="E657" s="86" t="s">
        <v>519</v>
      </c>
      <c r="F657" s="86" t="s">
        <v>155</v>
      </c>
      <c r="G657" s="113"/>
      <c r="H657" s="114"/>
      <c r="I657" s="114"/>
      <c r="J657" s="114"/>
      <c r="K657" s="113" t="n">
        <f aca="false">K658</f>
        <v>0</v>
      </c>
      <c r="L657" s="113" t="n">
        <f aca="false">L658</f>
        <v>81000</v>
      </c>
      <c r="M657" s="113" t="n">
        <f aca="false">M658</f>
        <v>81000</v>
      </c>
      <c r="N657" s="113" t="n">
        <f aca="false">N658</f>
        <v>0</v>
      </c>
      <c r="O657" s="113" t="n">
        <f aca="false">O658</f>
        <v>81000</v>
      </c>
    </row>
    <row r="658" customFormat="false" ht="35.25" hidden="false" customHeight="true" outlineLevel="0" collapsed="false">
      <c r="A658" s="62" t="s">
        <v>156</v>
      </c>
      <c r="B658" s="86" t="s">
        <v>415</v>
      </c>
      <c r="C658" s="86" t="s">
        <v>78</v>
      </c>
      <c r="D658" s="86" t="s">
        <v>72</v>
      </c>
      <c r="E658" s="86" t="s">
        <v>519</v>
      </c>
      <c r="F658" s="86" t="s">
        <v>157</v>
      </c>
      <c r="G658" s="113"/>
      <c r="H658" s="114"/>
      <c r="I658" s="114"/>
      <c r="J658" s="114"/>
      <c r="K658" s="113" t="n">
        <v>0</v>
      </c>
      <c r="L658" s="113" t="n">
        <f aca="false">49000+32000</f>
        <v>81000</v>
      </c>
      <c r="M658" s="113" t="n">
        <f aca="false">L658+K658</f>
        <v>81000</v>
      </c>
      <c r="N658" s="113"/>
      <c r="O658" s="113" t="n">
        <f aca="false">N658+M658</f>
        <v>81000</v>
      </c>
    </row>
    <row r="659" customFormat="false" ht="53.25" hidden="false" customHeight="true" outlineLevel="0" collapsed="false">
      <c r="A659" s="53" t="s">
        <v>520</v>
      </c>
      <c r="B659" s="86" t="s">
        <v>415</v>
      </c>
      <c r="C659" s="86" t="s">
        <v>78</v>
      </c>
      <c r="D659" s="86" t="s">
        <v>72</v>
      </c>
      <c r="E659" s="86" t="s">
        <v>521</v>
      </c>
      <c r="F659" s="86"/>
      <c r="G659" s="113" t="n">
        <f aca="false">G660</f>
        <v>0</v>
      </c>
      <c r="K659" s="113" t="n">
        <f aca="false">K660+K663+K669</f>
        <v>0</v>
      </c>
      <c r="L659" s="113" t="n">
        <f aca="false">L660+L663+L669</f>
        <v>6147241.27</v>
      </c>
      <c r="M659" s="113" t="n">
        <f aca="false">M660+M663+M669+M666</f>
        <v>6147241.27</v>
      </c>
      <c r="N659" s="113" t="n">
        <f aca="false">N660+N663+N669+N666</f>
        <v>-2071070.77</v>
      </c>
      <c r="O659" s="113" t="n">
        <f aca="false">O660+O663+O669+O666</f>
        <v>4076170.5</v>
      </c>
    </row>
    <row r="660" customFormat="false" ht="18.75" hidden="false" customHeight="true" outlineLevel="0" collapsed="false">
      <c r="A660" s="62" t="s">
        <v>522</v>
      </c>
      <c r="B660" s="86" t="s">
        <v>415</v>
      </c>
      <c r="C660" s="86" t="s">
        <v>78</v>
      </c>
      <c r="D660" s="86" t="s">
        <v>72</v>
      </c>
      <c r="E660" s="86" t="s">
        <v>523</v>
      </c>
      <c r="F660" s="86"/>
      <c r="G660" s="112" t="n">
        <f aca="false">G661</f>
        <v>0</v>
      </c>
      <c r="K660" s="113" t="n">
        <f aca="false">K661</f>
        <v>0</v>
      </c>
      <c r="L660" s="113" t="n">
        <f aca="false">L661</f>
        <v>86000</v>
      </c>
      <c r="M660" s="113" t="n">
        <f aca="false">M661</f>
        <v>86000</v>
      </c>
      <c r="N660" s="113" t="n">
        <f aca="false">N661</f>
        <v>0</v>
      </c>
      <c r="O660" s="113" t="n">
        <f aca="false">O661</f>
        <v>86000</v>
      </c>
    </row>
    <row r="661" customFormat="false" ht="34.5" hidden="false" customHeight="true" outlineLevel="0" collapsed="false">
      <c r="A661" s="62" t="s">
        <v>154</v>
      </c>
      <c r="B661" s="86" t="s">
        <v>415</v>
      </c>
      <c r="C661" s="86" t="s">
        <v>78</v>
      </c>
      <c r="D661" s="86" t="s">
        <v>72</v>
      </c>
      <c r="E661" s="86" t="s">
        <v>523</v>
      </c>
      <c r="F661" s="86" t="s">
        <v>155</v>
      </c>
      <c r="G661" s="112" t="n">
        <f aca="false">G662</f>
        <v>0</v>
      </c>
      <c r="K661" s="113" t="n">
        <f aca="false">K662</f>
        <v>0</v>
      </c>
      <c r="L661" s="113" t="n">
        <f aca="false">L662</f>
        <v>86000</v>
      </c>
      <c r="M661" s="113" t="n">
        <f aca="false">M662</f>
        <v>86000</v>
      </c>
      <c r="N661" s="113" t="n">
        <f aca="false">N662</f>
        <v>0</v>
      </c>
      <c r="O661" s="113" t="n">
        <f aca="false">O662</f>
        <v>86000</v>
      </c>
    </row>
    <row r="662" customFormat="false" ht="33.75" hidden="false" customHeight="true" outlineLevel="0" collapsed="false">
      <c r="A662" s="62" t="s">
        <v>156</v>
      </c>
      <c r="B662" s="86" t="s">
        <v>415</v>
      </c>
      <c r="C662" s="86" t="s">
        <v>78</v>
      </c>
      <c r="D662" s="86" t="s">
        <v>72</v>
      </c>
      <c r="E662" s="86" t="s">
        <v>523</v>
      </c>
      <c r="F662" s="86" t="s">
        <v>157</v>
      </c>
      <c r="G662" s="112" t="n">
        <v>0</v>
      </c>
      <c r="K662" s="113" t="n">
        <v>0</v>
      </c>
      <c r="L662" s="113" t="n">
        <f aca="false">51000+35000</f>
        <v>86000</v>
      </c>
      <c r="M662" s="113" t="n">
        <f aca="false">L662+K662</f>
        <v>86000</v>
      </c>
      <c r="N662" s="113"/>
      <c r="O662" s="113" t="n">
        <f aca="false">N662+M662</f>
        <v>86000</v>
      </c>
    </row>
    <row r="663" customFormat="false" ht="21.75" hidden="false" customHeight="true" outlineLevel="0" collapsed="false">
      <c r="A663" s="62" t="s">
        <v>524</v>
      </c>
      <c r="B663" s="86" t="s">
        <v>415</v>
      </c>
      <c r="C663" s="86" t="s">
        <v>78</v>
      </c>
      <c r="D663" s="86" t="s">
        <v>72</v>
      </c>
      <c r="E663" s="86" t="s">
        <v>525</v>
      </c>
      <c r="F663" s="86"/>
      <c r="G663" s="112"/>
      <c r="K663" s="113" t="n">
        <f aca="false">K664</f>
        <v>0</v>
      </c>
      <c r="L663" s="113" t="n">
        <f aca="false">L664</f>
        <v>35000</v>
      </c>
      <c r="M663" s="113" t="n">
        <f aca="false">M664</f>
        <v>35000</v>
      </c>
      <c r="N663" s="113" t="n">
        <f aca="false">N664</f>
        <v>0</v>
      </c>
      <c r="O663" s="113" t="n">
        <f aca="false">O664</f>
        <v>35000</v>
      </c>
    </row>
    <row r="664" customFormat="false" ht="33.75" hidden="false" customHeight="true" outlineLevel="0" collapsed="false">
      <c r="A664" s="62" t="s">
        <v>154</v>
      </c>
      <c r="B664" s="86" t="s">
        <v>415</v>
      </c>
      <c r="C664" s="86" t="s">
        <v>78</v>
      </c>
      <c r="D664" s="86" t="s">
        <v>72</v>
      </c>
      <c r="E664" s="86" t="s">
        <v>525</v>
      </c>
      <c r="F664" s="86" t="s">
        <v>155</v>
      </c>
      <c r="G664" s="112"/>
      <c r="K664" s="113" t="n">
        <f aca="false">K665</f>
        <v>0</v>
      </c>
      <c r="L664" s="113" t="n">
        <f aca="false">L665</f>
        <v>35000</v>
      </c>
      <c r="M664" s="113" t="n">
        <f aca="false">M665</f>
        <v>35000</v>
      </c>
      <c r="N664" s="113" t="n">
        <f aca="false">N665</f>
        <v>0</v>
      </c>
      <c r="O664" s="113" t="n">
        <f aca="false">O665</f>
        <v>35000</v>
      </c>
    </row>
    <row r="665" customFormat="false" ht="33.75" hidden="false" customHeight="true" outlineLevel="0" collapsed="false">
      <c r="A665" s="62" t="s">
        <v>156</v>
      </c>
      <c r="B665" s="86" t="s">
        <v>415</v>
      </c>
      <c r="C665" s="86" t="s">
        <v>78</v>
      </c>
      <c r="D665" s="86" t="s">
        <v>72</v>
      </c>
      <c r="E665" s="86" t="s">
        <v>525</v>
      </c>
      <c r="F665" s="86" t="s">
        <v>157</v>
      </c>
      <c r="G665" s="112"/>
      <c r="K665" s="113" t="n">
        <v>0</v>
      </c>
      <c r="L665" s="113" t="n">
        <v>35000</v>
      </c>
      <c r="M665" s="113" t="n">
        <f aca="false">L665+K665</f>
        <v>35000</v>
      </c>
      <c r="N665" s="113"/>
      <c r="O665" s="113" t="n">
        <f aca="false">N665+M665</f>
        <v>35000</v>
      </c>
    </row>
    <row r="666" customFormat="false" ht="33.75" hidden="false" customHeight="true" outlineLevel="0" collapsed="false">
      <c r="A666" s="62" t="s">
        <v>526</v>
      </c>
      <c r="B666" s="86" t="s">
        <v>415</v>
      </c>
      <c r="C666" s="86" t="s">
        <v>78</v>
      </c>
      <c r="D666" s="86" t="s">
        <v>72</v>
      </c>
      <c r="E666" s="86" t="s">
        <v>527</v>
      </c>
      <c r="F666" s="86"/>
      <c r="G666" s="112"/>
      <c r="K666" s="113"/>
      <c r="L666" s="113"/>
      <c r="M666" s="113" t="n">
        <f aca="false">M667</f>
        <v>0</v>
      </c>
      <c r="N666" s="113" t="n">
        <f aca="false">N667</f>
        <v>200000</v>
      </c>
      <c r="O666" s="113" t="n">
        <f aca="false">O667</f>
        <v>200000</v>
      </c>
    </row>
    <row r="667" customFormat="false" ht="33.75" hidden="false" customHeight="true" outlineLevel="0" collapsed="false">
      <c r="A667" s="62" t="s">
        <v>154</v>
      </c>
      <c r="B667" s="86" t="s">
        <v>415</v>
      </c>
      <c r="C667" s="86" t="s">
        <v>78</v>
      </c>
      <c r="D667" s="86" t="s">
        <v>72</v>
      </c>
      <c r="E667" s="86" t="s">
        <v>527</v>
      </c>
      <c r="F667" s="86" t="s">
        <v>155</v>
      </c>
      <c r="G667" s="112"/>
      <c r="K667" s="113"/>
      <c r="L667" s="113"/>
      <c r="M667" s="113" t="n">
        <f aca="false">M668</f>
        <v>0</v>
      </c>
      <c r="N667" s="113" t="n">
        <f aca="false">N668</f>
        <v>200000</v>
      </c>
      <c r="O667" s="113" t="n">
        <f aca="false">O668</f>
        <v>200000</v>
      </c>
    </row>
    <row r="668" customFormat="false" ht="33.75" hidden="false" customHeight="true" outlineLevel="0" collapsed="false">
      <c r="A668" s="62" t="s">
        <v>156</v>
      </c>
      <c r="B668" s="86" t="s">
        <v>415</v>
      </c>
      <c r="C668" s="86" t="s">
        <v>78</v>
      </c>
      <c r="D668" s="86" t="s">
        <v>72</v>
      </c>
      <c r="E668" s="86" t="s">
        <v>527</v>
      </c>
      <c r="F668" s="86" t="s">
        <v>157</v>
      </c>
      <c r="G668" s="112"/>
      <c r="K668" s="113"/>
      <c r="L668" s="113"/>
      <c r="M668" s="113" t="n">
        <v>0</v>
      </c>
      <c r="N668" s="113" t="n">
        <v>200000</v>
      </c>
      <c r="O668" s="113" t="n">
        <f aca="false">N668+M668</f>
        <v>200000</v>
      </c>
    </row>
    <row r="669" customFormat="false" ht="21.75" hidden="false" customHeight="true" outlineLevel="0" collapsed="false">
      <c r="A669" s="62" t="s">
        <v>528</v>
      </c>
      <c r="B669" s="86" t="s">
        <v>415</v>
      </c>
      <c r="C669" s="86" t="s">
        <v>78</v>
      </c>
      <c r="D669" s="86" t="s">
        <v>72</v>
      </c>
      <c r="E669" s="86" t="s">
        <v>529</v>
      </c>
      <c r="F669" s="86"/>
      <c r="G669" s="112"/>
      <c r="K669" s="113" t="n">
        <f aca="false">K670</f>
        <v>0</v>
      </c>
      <c r="L669" s="113" t="n">
        <f aca="false">L670</f>
        <v>6026241.27</v>
      </c>
      <c r="M669" s="113" t="n">
        <f aca="false">M670</f>
        <v>6026241.27</v>
      </c>
      <c r="N669" s="113" t="n">
        <f aca="false">N670</f>
        <v>-2271070.77</v>
      </c>
      <c r="O669" s="113" t="n">
        <f aca="false">O670</f>
        <v>3755170.5</v>
      </c>
    </row>
    <row r="670" customFormat="false" ht="33.75" hidden="false" customHeight="true" outlineLevel="0" collapsed="false">
      <c r="A670" s="62" t="s">
        <v>154</v>
      </c>
      <c r="B670" s="86" t="s">
        <v>415</v>
      </c>
      <c r="C670" s="86" t="s">
        <v>78</v>
      </c>
      <c r="D670" s="86" t="s">
        <v>72</v>
      </c>
      <c r="E670" s="86" t="s">
        <v>529</v>
      </c>
      <c r="F670" s="86" t="s">
        <v>155</v>
      </c>
      <c r="G670" s="112"/>
      <c r="K670" s="113" t="n">
        <f aca="false">K671</f>
        <v>0</v>
      </c>
      <c r="L670" s="113" t="n">
        <f aca="false">L671</f>
        <v>6026241.27</v>
      </c>
      <c r="M670" s="113" t="n">
        <f aca="false">M671</f>
        <v>6026241.27</v>
      </c>
      <c r="N670" s="113" t="n">
        <f aca="false">N671</f>
        <v>-2271070.77</v>
      </c>
      <c r="O670" s="113" t="n">
        <f aca="false">O671</f>
        <v>3755170.5</v>
      </c>
    </row>
    <row r="671" customFormat="false" ht="33.75" hidden="false" customHeight="true" outlineLevel="0" collapsed="false">
      <c r="A671" s="62" t="s">
        <v>156</v>
      </c>
      <c r="B671" s="86" t="s">
        <v>415</v>
      </c>
      <c r="C671" s="86" t="s">
        <v>78</v>
      </c>
      <c r="D671" s="86" t="s">
        <v>72</v>
      </c>
      <c r="E671" s="86" t="s">
        <v>529</v>
      </c>
      <c r="F671" s="86" t="s">
        <v>157</v>
      </c>
      <c r="G671" s="112"/>
      <c r="K671" s="113" t="n">
        <v>0</v>
      </c>
      <c r="L671" s="113" t="n">
        <v>6026241.27</v>
      </c>
      <c r="M671" s="113" t="n">
        <f aca="false">L671+K671</f>
        <v>6026241.27</v>
      </c>
      <c r="N671" s="113" t="n">
        <v>-2271070.77</v>
      </c>
      <c r="O671" s="113" t="n">
        <f aca="false">N671+M671</f>
        <v>3755170.5</v>
      </c>
    </row>
    <row r="672" customFormat="false" ht="18" hidden="false" customHeight="true" outlineLevel="0" collapsed="false">
      <c r="A672" s="62" t="s">
        <v>197</v>
      </c>
      <c r="B672" s="86" t="s">
        <v>415</v>
      </c>
      <c r="C672" s="86" t="s">
        <v>78</v>
      </c>
      <c r="D672" s="86" t="s">
        <v>72</v>
      </c>
      <c r="E672" s="86" t="s">
        <v>198</v>
      </c>
      <c r="F672" s="86"/>
      <c r="G672" s="107" t="n">
        <f aca="false">G673</f>
        <v>1600000</v>
      </c>
      <c r="H672" s="107" t="n">
        <f aca="false">H673</f>
        <v>612558</v>
      </c>
      <c r="I672" s="107" t="n">
        <f aca="false">I673</f>
        <v>2212558</v>
      </c>
      <c r="J672" s="107" t="n">
        <f aca="false">J673</f>
        <v>0</v>
      </c>
      <c r="K672" s="107" t="n">
        <f aca="false">K673</f>
        <v>2212558</v>
      </c>
      <c r="L672" s="107" t="n">
        <f aca="false">L673</f>
        <v>135161</v>
      </c>
      <c r="M672" s="107" t="n">
        <f aca="false">M673</f>
        <v>2347719</v>
      </c>
      <c r="N672" s="107" t="n">
        <f aca="false">N673</f>
        <v>0</v>
      </c>
      <c r="O672" s="107" t="n">
        <f aca="false">O673</f>
        <v>2347719</v>
      </c>
    </row>
    <row r="673" customFormat="false" ht="33" hidden="false" customHeight="true" outlineLevel="0" collapsed="false">
      <c r="A673" s="53" t="s">
        <v>530</v>
      </c>
      <c r="B673" s="86" t="s">
        <v>415</v>
      </c>
      <c r="C673" s="86" t="s">
        <v>78</v>
      </c>
      <c r="D673" s="86" t="s">
        <v>72</v>
      </c>
      <c r="E673" s="86" t="s">
        <v>531</v>
      </c>
      <c r="F673" s="86"/>
      <c r="G673" s="107" t="n">
        <f aca="false">G674</f>
        <v>1600000</v>
      </c>
      <c r="H673" s="107" t="n">
        <f aca="false">H674</f>
        <v>612558</v>
      </c>
      <c r="I673" s="107" t="n">
        <f aca="false">I674</f>
        <v>2212558</v>
      </c>
      <c r="J673" s="107" t="n">
        <f aca="false">J674</f>
        <v>0</v>
      </c>
      <c r="K673" s="107" t="n">
        <f aca="false">K674</f>
        <v>2212558</v>
      </c>
      <c r="L673" s="107" t="n">
        <f aca="false">L674</f>
        <v>135161</v>
      </c>
      <c r="M673" s="107" t="n">
        <f aca="false">M674</f>
        <v>2347719</v>
      </c>
      <c r="N673" s="107" t="n">
        <f aca="false">N674</f>
        <v>0</v>
      </c>
      <c r="O673" s="107" t="n">
        <f aca="false">O674</f>
        <v>2347719</v>
      </c>
    </row>
    <row r="674" customFormat="false" ht="16.5" hidden="false" customHeight="true" outlineLevel="0" collapsed="false">
      <c r="A674" s="53" t="s">
        <v>158</v>
      </c>
      <c r="B674" s="86" t="s">
        <v>415</v>
      </c>
      <c r="C674" s="86" t="s">
        <v>78</v>
      </c>
      <c r="D674" s="86" t="s">
        <v>72</v>
      </c>
      <c r="E674" s="86" t="s">
        <v>531</v>
      </c>
      <c r="F674" s="86" t="s">
        <v>159</v>
      </c>
      <c r="G674" s="107" t="n">
        <f aca="false">G675</f>
        <v>1600000</v>
      </c>
      <c r="H674" s="107" t="n">
        <f aca="false">H675</f>
        <v>612558</v>
      </c>
      <c r="I674" s="107" t="n">
        <f aca="false">I675</f>
        <v>2212558</v>
      </c>
      <c r="J674" s="107" t="n">
        <f aca="false">J675</f>
        <v>0</v>
      </c>
      <c r="K674" s="107" t="n">
        <f aca="false">K675</f>
        <v>2212558</v>
      </c>
      <c r="L674" s="107" t="n">
        <f aca="false">L675</f>
        <v>135161</v>
      </c>
      <c r="M674" s="107" t="n">
        <f aca="false">M675</f>
        <v>2347719</v>
      </c>
      <c r="N674" s="107" t="n">
        <f aca="false">N675</f>
        <v>0</v>
      </c>
      <c r="O674" s="107" t="n">
        <f aca="false">O675</f>
        <v>2347719</v>
      </c>
    </row>
    <row r="675" customFormat="false" ht="36" hidden="false" customHeight="true" outlineLevel="0" collapsed="false">
      <c r="A675" s="61" t="s">
        <v>494</v>
      </c>
      <c r="B675" s="86" t="s">
        <v>415</v>
      </c>
      <c r="C675" s="86" t="s">
        <v>78</v>
      </c>
      <c r="D675" s="86" t="s">
        <v>72</v>
      </c>
      <c r="E675" s="86" t="s">
        <v>531</v>
      </c>
      <c r="F675" s="86" t="s">
        <v>188</v>
      </c>
      <c r="G675" s="107" t="n">
        <v>1600000</v>
      </c>
      <c r="H675" s="107" t="n">
        <v>612558</v>
      </c>
      <c r="I675" s="107" t="n">
        <f aca="false">H675+G675</f>
        <v>2212558</v>
      </c>
      <c r="J675" s="107"/>
      <c r="K675" s="107" t="n">
        <f aca="false">J675+I675</f>
        <v>2212558</v>
      </c>
      <c r="L675" s="107" t="n">
        <v>135161</v>
      </c>
      <c r="M675" s="107" t="n">
        <f aca="false">L675+K675</f>
        <v>2347719</v>
      </c>
      <c r="N675" s="107"/>
      <c r="O675" s="107" t="n">
        <f aca="false">N675+M675</f>
        <v>2347719</v>
      </c>
    </row>
    <row r="676" customFormat="false" ht="20.1" hidden="false" customHeight="true" outlineLevel="0" collapsed="false">
      <c r="A676" s="61" t="s">
        <v>105</v>
      </c>
      <c r="B676" s="86" t="s">
        <v>415</v>
      </c>
      <c r="C676" s="86" t="s">
        <v>80</v>
      </c>
      <c r="D676" s="86"/>
      <c r="E676" s="86"/>
      <c r="F676" s="86"/>
      <c r="G676" s="107" t="n">
        <f aca="false">G677</f>
        <v>2215000</v>
      </c>
      <c r="H676" s="107" t="n">
        <f aca="false">H677</f>
        <v>0</v>
      </c>
      <c r="I676" s="107" t="n">
        <f aca="false">I677</f>
        <v>2215000</v>
      </c>
      <c r="J676" s="107" t="n">
        <f aca="false">J677</f>
        <v>0</v>
      </c>
      <c r="K676" s="107" t="n">
        <f aca="false">K677</f>
        <v>2215000</v>
      </c>
      <c r="L676" s="107" t="n">
        <f aca="false">L677</f>
        <v>0</v>
      </c>
      <c r="M676" s="107" t="n">
        <f aca="false">M677</f>
        <v>2215000</v>
      </c>
      <c r="N676" s="107" t="n">
        <f aca="false">N677</f>
        <v>0</v>
      </c>
      <c r="O676" s="107" t="n">
        <f aca="false">O677</f>
        <v>2215000</v>
      </c>
    </row>
    <row r="677" customFormat="false" ht="20.1" hidden="false" customHeight="true" outlineLevel="0" collapsed="false">
      <c r="A677" s="61" t="s">
        <v>106</v>
      </c>
      <c r="B677" s="86" t="s">
        <v>415</v>
      </c>
      <c r="C677" s="86" t="s">
        <v>80</v>
      </c>
      <c r="D677" s="86" t="s">
        <v>78</v>
      </c>
      <c r="E677" s="86"/>
      <c r="F677" s="86"/>
      <c r="G677" s="107" t="n">
        <f aca="false">G678</f>
        <v>2215000</v>
      </c>
      <c r="H677" s="107" t="n">
        <f aca="false">H678</f>
        <v>0</v>
      </c>
      <c r="I677" s="107" t="n">
        <f aca="false">I678</f>
        <v>2215000</v>
      </c>
      <c r="J677" s="107" t="n">
        <f aca="false">J678</f>
        <v>0</v>
      </c>
      <c r="K677" s="107" t="n">
        <f aca="false">K678</f>
        <v>2215000</v>
      </c>
      <c r="L677" s="107" t="n">
        <f aca="false">L678</f>
        <v>0</v>
      </c>
      <c r="M677" s="107" t="n">
        <f aca="false">M678</f>
        <v>2215000</v>
      </c>
      <c r="N677" s="107" t="n">
        <f aca="false">N678</f>
        <v>0</v>
      </c>
      <c r="O677" s="107" t="n">
        <f aca="false">O678</f>
        <v>2215000</v>
      </c>
    </row>
    <row r="678" customFormat="false" ht="50.25" hidden="false" customHeight="true" outlineLevel="0" collapsed="false">
      <c r="A678" s="53" t="s">
        <v>532</v>
      </c>
      <c r="B678" s="86" t="s">
        <v>415</v>
      </c>
      <c r="C678" s="86" t="s">
        <v>80</v>
      </c>
      <c r="D678" s="86" t="s">
        <v>78</v>
      </c>
      <c r="E678" s="86" t="s">
        <v>533</v>
      </c>
      <c r="F678" s="86"/>
      <c r="G678" s="107" t="n">
        <f aca="false">G682+G685+G679</f>
        <v>2215000</v>
      </c>
      <c r="H678" s="107" t="n">
        <f aca="false">H682+H685+H679</f>
        <v>0</v>
      </c>
      <c r="I678" s="107" t="n">
        <f aca="false">I682+I685+I679</f>
        <v>2215000</v>
      </c>
      <c r="J678" s="107" t="n">
        <f aca="false">J682+J685+J679</f>
        <v>0</v>
      </c>
      <c r="K678" s="107" t="n">
        <f aca="false">K682+K685+K679</f>
        <v>2215000</v>
      </c>
      <c r="L678" s="107" t="n">
        <f aca="false">L682+L685+L679</f>
        <v>0</v>
      </c>
      <c r="M678" s="107" t="n">
        <f aca="false">M682+M685+M679</f>
        <v>2215000</v>
      </c>
      <c r="N678" s="107" t="n">
        <f aca="false">N682+N685+N679</f>
        <v>0</v>
      </c>
      <c r="O678" s="107" t="n">
        <f aca="false">O682+O685+O679</f>
        <v>2215000</v>
      </c>
    </row>
    <row r="679" customFormat="false" ht="21" hidden="false" customHeight="true" outlineLevel="0" collapsed="false">
      <c r="A679" s="61" t="s">
        <v>534</v>
      </c>
      <c r="B679" s="86" t="s">
        <v>415</v>
      </c>
      <c r="C679" s="86" t="s">
        <v>80</v>
      </c>
      <c r="D679" s="86" t="s">
        <v>78</v>
      </c>
      <c r="E679" s="86" t="s">
        <v>535</v>
      </c>
      <c r="F679" s="86"/>
      <c r="G679" s="107" t="n">
        <f aca="false">G680</f>
        <v>0</v>
      </c>
      <c r="H679" s="107" t="n">
        <f aca="false">H680</f>
        <v>15000</v>
      </c>
      <c r="I679" s="107" t="n">
        <f aca="false">I680</f>
        <v>15000</v>
      </c>
      <c r="J679" s="107" t="n">
        <f aca="false">J680</f>
        <v>0</v>
      </c>
      <c r="K679" s="107" t="n">
        <f aca="false">K680</f>
        <v>15000</v>
      </c>
      <c r="L679" s="107" t="n">
        <f aca="false">L680</f>
        <v>0</v>
      </c>
      <c r="M679" s="107" t="n">
        <f aca="false">M680</f>
        <v>15000</v>
      </c>
      <c r="N679" s="107" t="n">
        <f aca="false">N680</f>
        <v>0</v>
      </c>
      <c r="O679" s="107" t="n">
        <f aca="false">O680</f>
        <v>15000</v>
      </c>
    </row>
    <row r="680" customFormat="false" ht="37.5" hidden="false" customHeight="true" outlineLevel="0" collapsed="false">
      <c r="A680" s="62" t="s">
        <v>154</v>
      </c>
      <c r="B680" s="86" t="s">
        <v>415</v>
      </c>
      <c r="C680" s="86" t="s">
        <v>80</v>
      </c>
      <c r="D680" s="86" t="s">
        <v>78</v>
      </c>
      <c r="E680" s="86" t="s">
        <v>535</v>
      </c>
      <c r="F680" s="86" t="s">
        <v>155</v>
      </c>
      <c r="G680" s="107" t="n">
        <f aca="false">G681</f>
        <v>0</v>
      </c>
      <c r="H680" s="107" t="n">
        <f aca="false">H681</f>
        <v>15000</v>
      </c>
      <c r="I680" s="107" t="n">
        <f aca="false">I681</f>
        <v>15000</v>
      </c>
      <c r="J680" s="107" t="n">
        <f aca="false">J681</f>
        <v>0</v>
      </c>
      <c r="K680" s="107" t="n">
        <f aca="false">K681</f>
        <v>15000</v>
      </c>
      <c r="L680" s="107" t="n">
        <f aca="false">L681</f>
        <v>0</v>
      </c>
      <c r="M680" s="107" t="n">
        <f aca="false">M681</f>
        <v>15000</v>
      </c>
      <c r="N680" s="107" t="n">
        <f aca="false">N681</f>
        <v>0</v>
      </c>
      <c r="O680" s="107" t="n">
        <f aca="false">O681</f>
        <v>15000</v>
      </c>
    </row>
    <row r="681" customFormat="false" ht="41.25" hidden="false" customHeight="true" outlineLevel="0" collapsed="false">
      <c r="A681" s="62" t="s">
        <v>156</v>
      </c>
      <c r="B681" s="86" t="s">
        <v>415</v>
      </c>
      <c r="C681" s="86" t="s">
        <v>80</v>
      </c>
      <c r="D681" s="86" t="s">
        <v>78</v>
      </c>
      <c r="E681" s="86" t="s">
        <v>535</v>
      </c>
      <c r="F681" s="86" t="s">
        <v>157</v>
      </c>
      <c r="G681" s="107" t="n">
        <v>0</v>
      </c>
      <c r="H681" s="107" t="n">
        <v>15000</v>
      </c>
      <c r="I681" s="107" t="n">
        <f aca="false">H681+G681</f>
        <v>15000</v>
      </c>
      <c r="J681" s="107"/>
      <c r="K681" s="107" t="n">
        <f aca="false">J681+I681</f>
        <v>15000</v>
      </c>
      <c r="L681" s="107"/>
      <c r="M681" s="107" t="n">
        <f aca="false">L681+K681</f>
        <v>15000</v>
      </c>
      <c r="N681" s="107"/>
      <c r="O681" s="107" t="n">
        <f aca="false">N681+M681</f>
        <v>15000</v>
      </c>
    </row>
    <row r="682" customFormat="false" ht="35.25" hidden="false" customHeight="true" outlineLevel="0" collapsed="false">
      <c r="A682" s="61" t="s">
        <v>536</v>
      </c>
      <c r="B682" s="86" t="s">
        <v>415</v>
      </c>
      <c r="C682" s="86" t="s">
        <v>80</v>
      </c>
      <c r="D682" s="86" t="s">
        <v>78</v>
      </c>
      <c r="E682" s="86" t="s">
        <v>537</v>
      </c>
      <c r="F682" s="86"/>
      <c r="G682" s="107" t="n">
        <f aca="false">G683</f>
        <v>560000</v>
      </c>
      <c r="H682" s="107" t="n">
        <f aca="false">H683</f>
        <v>0</v>
      </c>
      <c r="I682" s="107" t="n">
        <f aca="false">I683</f>
        <v>560000</v>
      </c>
      <c r="J682" s="107" t="n">
        <f aca="false">J683</f>
        <v>0</v>
      </c>
      <c r="K682" s="107" t="n">
        <f aca="false">K683</f>
        <v>560000</v>
      </c>
      <c r="L682" s="107" t="n">
        <f aca="false">L683</f>
        <v>0</v>
      </c>
      <c r="M682" s="107" t="n">
        <f aca="false">M683</f>
        <v>560000</v>
      </c>
      <c r="N682" s="107" t="n">
        <f aca="false">N683</f>
        <v>0</v>
      </c>
      <c r="O682" s="107" t="n">
        <f aca="false">O683</f>
        <v>560000</v>
      </c>
    </row>
    <row r="683" customFormat="false" ht="33" hidden="false" customHeight="true" outlineLevel="0" collapsed="false">
      <c r="A683" s="62" t="s">
        <v>154</v>
      </c>
      <c r="B683" s="86" t="s">
        <v>415</v>
      </c>
      <c r="C683" s="86" t="s">
        <v>80</v>
      </c>
      <c r="D683" s="86" t="s">
        <v>78</v>
      </c>
      <c r="E683" s="86" t="s">
        <v>537</v>
      </c>
      <c r="F683" s="86" t="s">
        <v>155</v>
      </c>
      <c r="G683" s="107" t="n">
        <f aca="false">G684</f>
        <v>560000</v>
      </c>
      <c r="H683" s="107" t="n">
        <f aca="false">H684</f>
        <v>0</v>
      </c>
      <c r="I683" s="107" t="n">
        <f aca="false">I684</f>
        <v>560000</v>
      </c>
      <c r="J683" s="107" t="n">
        <f aca="false">J684</f>
        <v>0</v>
      </c>
      <c r="K683" s="107" t="n">
        <f aca="false">K684</f>
        <v>560000</v>
      </c>
      <c r="L683" s="107" t="n">
        <f aca="false">L684</f>
        <v>0</v>
      </c>
      <c r="M683" s="107" t="n">
        <f aca="false">M684</f>
        <v>560000</v>
      </c>
      <c r="N683" s="107" t="n">
        <f aca="false">N684</f>
        <v>0</v>
      </c>
      <c r="O683" s="107" t="n">
        <f aca="false">O684</f>
        <v>560000</v>
      </c>
    </row>
    <row r="684" customFormat="false" ht="34.5" hidden="false" customHeight="true" outlineLevel="0" collapsed="false">
      <c r="A684" s="62" t="s">
        <v>156</v>
      </c>
      <c r="B684" s="86" t="s">
        <v>415</v>
      </c>
      <c r="C684" s="86" t="s">
        <v>80</v>
      </c>
      <c r="D684" s="86" t="s">
        <v>78</v>
      </c>
      <c r="E684" s="86" t="s">
        <v>537</v>
      </c>
      <c r="F684" s="86" t="s">
        <v>157</v>
      </c>
      <c r="G684" s="107" t="n">
        <v>560000</v>
      </c>
      <c r="H684" s="107"/>
      <c r="I684" s="107" t="n">
        <v>560000</v>
      </c>
      <c r="J684" s="107"/>
      <c r="K684" s="107" t="n">
        <v>560000</v>
      </c>
      <c r="L684" s="107"/>
      <c r="M684" s="107" t="n">
        <v>560000</v>
      </c>
      <c r="N684" s="107"/>
      <c r="O684" s="107" t="n">
        <v>560000</v>
      </c>
    </row>
    <row r="685" customFormat="false" ht="34.5" hidden="false" customHeight="true" outlineLevel="0" collapsed="false">
      <c r="A685" s="110" t="s">
        <v>538</v>
      </c>
      <c r="B685" s="96" t="s">
        <v>415</v>
      </c>
      <c r="C685" s="96" t="s">
        <v>80</v>
      </c>
      <c r="D685" s="96" t="s">
        <v>78</v>
      </c>
      <c r="E685" s="96" t="s">
        <v>539</v>
      </c>
      <c r="F685" s="86"/>
      <c r="G685" s="107" t="n">
        <f aca="false">G686</f>
        <v>1655000</v>
      </c>
      <c r="H685" s="107" t="n">
        <f aca="false">H686</f>
        <v>-15000</v>
      </c>
      <c r="I685" s="107" t="n">
        <f aca="false">I686</f>
        <v>1640000</v>
      </c>
      <c r="J685" s="107" t="n">
        <f aca="false">J686</f>
        <v>0</v>
      </c>
      <c r="K685" s="107" t="n">
        <f aca="false">K686</f>
        <v>1640000</v>
      </c>
      <c r="L685" s="107" t="n">
        <f aca="false">L686</f>
        <v>0</v>
      </c>
      <c r="M685" s="107" t="n">
        <f aca="false">M686</f>
        <v>1640000</v>
      </c>
      <c r="N685" s="107" t="n">
        <f aca="false">N686</f>
        <v>0</v>
      </c>
      <c r="O685" s="107" t="n">
        <f aca="false">O686</f>
        <v>1640000</v>
      </c>
    </row>
    <row r="686" customFormat="false" ht="32.25" hidden="false" customHeight="true" outlineLevel="0" collapsed="false">
      <c r="A686" s="62" t="s">
        <v>154</v>
      </c>
      <c r="B686" s="86" t="s">
        <v>415</v>
      </c>
      <c r="C686" s="86" t="s">
        <v>80</v>
      </c>
      <c r="D686" s="86" t="s">
        <v>78</v>
      </c>
      <c r="E686" s="96" t="s">
        <v>539</v>
      </c>
      <c r="F686" s="86" t="s">
        <v>155</v>
      </c>
      <c r="G686" s="107" t="n">
        <f aca="false">G687</f>
        <v>1655000</v>
      </c>
      <c r="H686" s="107" t="n">
        <f aca="false">H687</f>
        <v>-15000</v>
      </c>
      <c r="I686" s="107" t="n">
        <f aca="false">I687</f>
        <v>1640000</v>
      </c>
      <c r="J686" s="107" t="n">
        <f aca="false">J687</f>
        <v>0</v>
      </c>
      <c r="K686" s="107" t="n">
        <f aca="false">K687</f>
        <v>1640000</v>
      </c>
      <c r="L686" s="107" t="n">
        <f aca="false">L687</f>
        <v>0</v>
      </c>
      <c r="M686" s="107" t="n">
        <f aca="false">M687</f>
        <v>1640000</v>
      </c>
      <c r="N686" s="107" t="n">
        <f aca="false">N687</f>
        <v>0</v>
      </c>
      <c r="O686" s="107" t="n">
        <f aca="false">O687</f>
        <v>1640000</v>
      </c>
    </row>
    <row r="687" customFormat="false" ht="34.5" hidden="false" customHeight="true" outlineLevel="0" collapsed="false">
      <c r="A687" s="62" t="s">
        <v>156</v>
      </c>
      <c r="B687" s="86" t="s">
        <v>415</v>
      </c>
      <c r="C687" s="86" t="s">
        <v>80</v>
      </c>
      <c r="D687" s="86" t="s">
        <v>78</v>
      </c>
      <c r="E687" s="96" t="s">
        <v>539</v>
      </c>
      <c r="F687" s="86" t="s">
        <v>157</v>
      </c>
      <c r="G687" s="107" t="n">
        <v>1655000</v>
      </c>
      <c r="H687" s="107" t="n">
        <v>-15000</v>
      </c>
      <c r="I687" s="107" t="n">
        <f aca="false">H687+G687</f>
        <v>1640000</v>
      </c>
      <c r="J687" s="107"/>
      <c r="K687" s="107" t="n">
        <f aca="false">J687+I687</f>
        <v>1640000</v>
      </c>
      <c r="L687" s="107"/>
      <c r="M687" s="107" t="n">
        <f aca="false">L687+K687</f>
        <v>1640000</v>
      </c>
      <c r="N687" s="107"/>
      <c r="O687" s="107" t="n">
        <f aca="false">N687+M687</f>
        <v>1640000</v>
      </c>
    </row>
    <row r="688" customFormat="false" ht="18" hidden="false" customHeight="true" outlineLevel="0" collapsed="false">
      <c r="A688" s="53" t="s">
        <v>107</v>
      </c>
      <c r="B688" s="86" t="s">
        <v>415</v>
      </c>
      <c r="C688" s="86" t="s">
        <v>82</v>
      </c>
      <c r="D688" s="86"/>
      <c r="E688" s="86"/>
      <c r="F688" s="86"/>
      <c r="G688" s="107" t="n">
        <f aca="false">G689</f>
        <v>150000</v>
      </c>
      <c r="H688" s="107" t="n">
        <f aca="false">H689</f>
        <v>0</v>
      </c>
      <c r="I688" s="107" t="n">
        <f aca="false">I689</f>
        <v>150000</v>
      </c>
      <c r="J688" s="107" t="n">
        <f aca="false">J689</f>
        <v>0</v>
      </c>
      <c r="K688" s="107" t="n">
        <f aca="false">K689</f>
        <v>150000</v>
      </c>
      <c r="L688" s="107" t="n">
        <f aca="false">L689</f>
        <v>33568.78</v>
      </c>
      <c r="M688" s="107" t="n">
        <f aca="false">M689</f>
        <v>183568.78</v>
      </c>
      <c r="N688" s="107" t="n">
        <f aca="false">N689</f>
        <v>0</v>
      </c>
      <c r="O688" s="107" t="n">
        <f aca="false">O689</f>
        <v>183568.78</v>
      </c>
    </row>
    <row r="689" customFormat="false" ht="15.75" hidden="false" customHeight="false" outlineLevel="0" collapsed="false">
      <c r="A689" s="53" t="s">
        <v>111</v>
      </c>
      <c r="B689" s="86" t="s">
        <v>415</v>
      </c>
      <c r="C689" s="86" t="s">
        <v>82</v>
      </c>
      <c r="D689" s="86" t="s">
        <v>82</v>
      </c>
      <c r="E689" s="86"/>
      <c r="F689" s="86"/>
      <c r="G689" s="107" t="n">
        <f aca="false">G690+G694</f>
        <v>150000</v>
      </c>
      <c r="H689" s="107" t="n">
        <f aca="false">H690+H694</f>
        <v>0</v>
      </c>
      <c r="I689" s="107" t="n">
        <f aca="false">I690+I694</f>
        <v>150000</v>
      </c>
      <c r="J689" s="107" t="n">
        <f aca="false">J690+J694</f>
        <v>0</v>
      </c>
      <c r="K689" s="107" t="n">
        <f aca="false">K690+K694</f>
        <v>150000</v>
      </c>
      <c r="L689" s="107" t="n">
        <f aca="false">L690+L694</f>
        <v>33568.78</v>
      </c>
      <c r="M689" s="107" t="n">
        <f aca="false">M690+M694</f>
        <v>183568.78</v>
      </c>
      <c r="N689" s="107" t="n">
        <f aca="false">N690+N694</f>
        <v>0</v>
      </c>
      <c r="O689" s="107" t="n">
        <f aca="false">O690+O694</f>
        <v>183568.78</v>
      </c>
    </row>
    <row r="690" customFormat="false" ht="52.5" hidden="false" customHeight="true" outlineLevel="0" collapsed="false">
      <c r="A690" s="53" t="s">
        <v>540</v>
      </c>
      <c r="B690" s="86" t="s">
        <v>415</v>
      </c>
      <c r="C690" s="86" t="s">
        <v>82</v>
      </c>
      <c r="D690" s="86" t="s">
        <v>82</v>
      </c>
      <c r="E690" s="86" t="s">
        <v>541</v>
      </c>
      <c r="F690" s="86"/>
      <c r="G690" s="107" t="n">
        <f aca="false">G691</f>
        <v>20000</v>
      </c>
      <c r="H690" s="107" t="n">
        <f aca="false">H691</f>
        <v>0</v>
      </c>
      <c r="I690" s="107" t="n">
        <f aca="false">I691</f>
        <v>20000</v>
      </c>
      <c r="J690" s="107" t="n">
        <f aca="false">J691</f>
        <v>0</v>
      </c>
      <c r="K690" s="107" t="n">
        <f aca="false">K691</f>
        <v>20000</v>
      </c>
      <c r="L690" s="107" t="n">
        <f aca="false">L691</f>
        <v>0</v>
      </c>
      <c r="M690" s="107" t="n">
        <f aca="false">M691</f>
        <v>20000</v>
      </c>
      <c r="N690" s="107" t="n">
        <f aca="false">N691</f>
        <v>0</v>
      </c>
      <c r="O690" s="107" t="n">
        <f aca="false">O691</f>
        <v>20000</v>
      </c>
    </row>
    <row r="691" customFormat="false" ht="34.5" hidden="false" customHeight="true" outlineLevel="0" collapsed="false">
      <c r="A691" s="53" t="s">
        <v>323</v>
      </c>
      <c r="B691" s="86" t="s">
        <v>415</v>
      </c>
      <c r="C691" s="86" t="s">
        <v>82</v>
      </c>
      <c r="D691" s="86" t="s">
        <v>82</v>
      </c>
      <c r="E691" s="86" t="s">
        <v>542</v>
      </c>
      <c r="F691" s="86"/>
      <c r="G691" s="107" t="n">
        <f aca="false">G692</f>
        <v>20000</v>
      </c>
      <c r="H691" s="107" t="n">
        <f aca="false">H692</f>
        <v>0</v>
      </c>
      <c r="I691" s="107" t="n">
        <f aca="false">I692</f>
        <v>20000</v>
      </c>
      <c r="J691" s="107" t="n">
        <f aca="false">J692</f>
        <v>0</v>
      </c>
      <c r="K691" s="107" t="n">
        <f aca="false">K692</f>
        <v>20000</v>
      </c>
      <c r="L691" s="107" t="n">
        <f aca="false">L692</f>
        <v>0</v>
      </c>
      <c r="M691" s="107" t="n">
        <f aca="false">M692</f>
        <v>20000</v>
      </c>
      <c r="N691" s="107" t="n">
        <f aca="false">N692</f>
        <v>0</v>
      </c>
      <c r="O691" s="107" t="n">
        <f aca="false">O692</f>
        <v>20000</v>
      </c>
    </row>
    <row r="692" customFormat="false" ht="36.75" hidden="false" customHeight="true" outlineLevel="0" collapsed="false">
      <c r="A692" s="62" t="s">
        <v>154</v>
      </c>
      <c r="B692" s="86" t="s">
        <v>415</v>
      </c>
      <c r="C692" s="86" t="s">
        <v>82</v>
      </c>
      <c r="D692" s="86" t="s">
        <v>82</v>
      </c>
      <c r="E692" s="86" t="s">
        <v>542</v>
      </c>
      <c r="F692" s="86" t="s">
        <v>155</v>
      </c>
      <c r="G692" s="107" t="n">
        <f aca="false">G693</f>
        <v>20000</v>
      </c>
      <c r="H692" s="107" t="n">
        <f aca="false">H693</f>
        <v>0</v>
      </c>
      <c r="I692" s="107" t="n">
        <f aca="false">I693</f>
        <v>20000</v>
      </c>
      <c r="J692" s="107" t="n">
        <f aca="false">J693</f>
        <v>0</v>
      </c>
      <c r="K692" s="107" t="n">
        <f aca="false">K693</f>
        <v>20000</v>
      </c>
      <c r="L692" s="107" t="n">
        <f aca="false">L693</f>
        <v>0</v>
      </c>
      <c r="M692" s="107" t="n">
        <f aca="false">M693</f>
        <v>20000</v>
      </c>
      <c r="N692" s="107" t="n">
        <f aca="false">N693</f>
        <v>0</v>
      </c>
      <c r="O692" s="107" t="n">
        <f aca="false">O693</f>
        <v>20000</v>
      </c>
    </row>
    <row r="693" customFormat="false" ht="31.5" hidden="false" customHeight="false" outlineLevel="0" collapsed="false">
      <c r="A693" s="62" t="s">
        <v>156</v>
      </c>
      <c r="B693" s="86" t="s">
        <v>415</v>
      </c>
      <c r="C693" s="86" t="s">
        <v>82</v>
      </c>
      <c r="D693" s="86" t="s">
        <v>82</v>
      </c>
      <c r="E693" s="86" t="s">
        <v>542</v>
      </c>
      <c r="F693" s="86" t="s">
        <v>157</v>
      </c>
      <c r="G693" s="107" t="n">
        <v>20000</v>
      </c>
      <c r="H693" s="107"/>
      <c r="I693" s="107" t="n">
        <v>20000</v>
      </c>
      <c r="J693" s="107"/>
      <c r="K693" s="107" t="n">
        <v>20000</v>
      </c>
      <c r="L693" s="107"/>
      <c r="M693" s="107" t="n">
        <v>20000</v>
      </c>
      <c r="N693" s="107"/>
      <c r="O693" s="107" t="n">
        <v>20000</v>
      </c>
    </row>
    <row r="694" customFormat="false" ht="50.25" hidden="false" customHeight="true" outlineLevel="0" collapsed="false">
      <c r="A694" s="53" t="s">
        <v>224</v>
      </c>
      <c r="B694" s="86" t="s">
        <v>415</v>
      </c>
      <c r="C694" s="86" t="s">
        <v>82</v>
      </c>
      <c r="D694" s="86" t="s">
        <v>82</v>
      </c>
      <c r="E694" s="86" t="s">
        <v>225</v>
      </c>
      <c r="F694" s="86"/>
      <c r="G694" s="107" t="n">
        <f aca="false">G695</f>
        <v>130000</v>
      </c>
      <c r="H694" s="107" t="n">
        <f aca="false">H695</f>
        <v>0</v>
      </c>
      <c r="I694" s="107" t="n">
        <f aca="false">I695</f>
        <v>130000</v>
      </c>
      <c r="J694" s="107" t="n">
        <f aca="false">J695</f>
        <v>0</v>
      </c>
      <c r="K694" s="107" t="n">
        <f aca="false">K695+K698</f>
        <v>130000</v>
      </c>
      <c r="L694" s="107" t="n">
        <f aca="false">L695+L698</f>
        <v>33568.78</v>
      </c>
      <c r="M694" s="107" t="n">
        <f aca="false">M695+M698</f>
        <v>163568.78</v>
      </c>
      <c r="N694" s="107" t="n">
        <f aca="false">N695+N698</f>
        <v>0</v>
      </c>
      <c r="O694" s="107" t="n">
        <f aca="false">O695+O698</f>
        <v>163568.78</v>
      </c>
    </row>
    <row r="695" customFormat="false" ht="39" hidden="false" customHeight="true" outlineLevel="0" collapsed="false">
      <c r="A695" s="53" t="s">
        <v>323</v>
      </c>
      <c r="B695" s="86" t="s">
        <v>415</v>
      </c>
      <c r="C695" s="86" t="s">
        <v>82</v>
      </c>
      <c r="D695" s="86" t="s">
        <v>82</v>
      </c>
      <c r="E695" s="86" t="s">
        <v>324</v>
      </c>
      <c r="F695" s="86"/>
      <c r="G695" s="107" t="n">
        <f aca="false">G696</f>
        <v>130000</v>
      </c>
      <c r="H695" s="107" t="n">
        <f aca="false">H696</f>
        <v>0</v>
      </c>
      <c r="I695" s="107" t="n">
        <f aca="false">I696</f>
        <v>130000</v>
      </c>
      <c r="J695" s="107" t="n">
        <f aca="false">J696</f>
        <v>0</v>
      </c>
      <c r="K695" s="107" t="n">
        <f aca="false">K696</f>
        <v>130000</v>
      </c>
      <c r="L695" s="107" t="n">
        <f aca="false">L696</f>
        <v>5271</v>
      </c>
      <c r="M695" s="107" t="n">
        <f aca="false">M696</f>
        <v>135271</v>
      </c>
      <c r="N695" s="107" t="n">
        <f aca="false">N696</f>
        <v>0</v>
      </c>
      <c r="O695" s="107" t="n">
        <f aca="false">O696</f>
        <v>135271</v>
      </c>
    </row>
    <row r="696" customFormat="false" ht="31.5" hidden="false" customHeight="true" outlineLevel="0" collapsed="false">
      <c r="A696" s="62" t="s">
        <v>154</v>
      </c>
      <c r="B696" s="86" t="s">
        <v>415</v>
      </c>
      <c r="C696" s="86" t="s">
        <v>82</v>
      </c>
      <c r="D696" s="86" t="s">
        <v>82</v>
      </c>
      <c r="E696" s="86" t="s">
        <v>324</v>
      </c>
      <c r="F696" s="86" t="s">
        <v>155</v>
      </c>
      <c r="G696" s="107" t="n">
        <f aca="false">G697</f>
        <v>130000</v>
      </c>
      <c r="H696" s="107" t="n">
        <f aca="false">H697</f>
        <v>0</v>
      </c>
      <c r="I696" s="107" t="n">
        <f aca="false">I697</f>
        <v>130000</v>
      </c>
      <c r="J696" s="107" t="n">
        <f aca="false">J697</f>
        <v>0</v>
      </c>
      <c r="K696" s="107" t="n">
        <f aca="false">K697</f>
        <v>130000</v>
      </c>
      <c r="L696" s="107" t="n">
        <f aca="false">L697</f>
        <v>5271</v>
      </c>
      <c r="M696" s="107" t="n">
        <f aca="false">M697</f>
        <v>135271</v>
      </c>
      <c r="N696" s="107" t="n">
        <f aca="false">N697</f>
        <v>0</v>
      </c>
      <c r="O696" s="107" t="n">
        <f aca="false">O697</f>
        <v>135271</v>
      </c>
    </row>
    <row r="697" customFormat="false" ht="31.5" hidden="false" customHeight="false" outlineLevel="0" collapsed="false">
      <c r="A697" s="62" t="s">
        <v>156</v>
      </c>
      <c r="B697" s="86" t="s">
        <v>415</v>
      </c>
      <c r="C697" s="86" t="s">
        <v>82</v>
      </c>
      <c r="D697" s="86" t="s">
        <v>82</v>
      </c>
      <c r="E697" s="86" t="s">
        <v>324</v>
      </c>
      <c r="F697" s="86" t="s">
        <v>157</v>
      </c>
      <c r="G697" s="107" t="n">
        <v>130000</v>
      </c>
      <c r="H697" s="107"/>
      <c r="I697" s="107" t="n">
        <v>130000</v>
      </c>
      <c r="J697" s="107"/>
      <c r="K697" s="107" t="n">
        <v>130000</v>
      </c>
      <c r="L697" s="107" t="n">
        <v>5271</v>
      </c>
      <c r="M697" s="107" t="n">
        <f aca="false">L697+K697</f>
        <v>135271</v>
      </c>
      <c r="N697" s="107"/>
      <c r="O697" s="107" t="n">
        <f aca="false">N697+M697</f>
        <v>135271</v>
      </c>
    </row>
    <row r="698" customFormat="false" ht="31.5" hidden="false" customHeight="false" outlineLevel="0" collapsed="false">
      <c r="A698" s="97" t="s">
        <v>375</v>
      </c>
      <c r="B698" s="86" t="s">
        <v>415</v>
      </c>
      <c r="C698" s="86" t="s">
        <v>82</v>
      </c>
      <c r="D698" s="86" t="s">
        <v>82</v>
      </c>
      <c r="E698" s="86" t="s">
        <v>227</v>
      </c>
      <c r="F698" s="86"/>
      <c r="G698" s="107"/>
      <c r="H698" s="107"/>
      <c r="I698" s="107"/>
      <c r="J698" s="107"/>
      <c r="K698" s="107" t="n">
        <f aca="false">K703+K701+K699</f>
        <v>0</v>
      </c>
      <c r="L698" s="107" t="n">
        <f aca="false">L703+L701+L699</f>
        <v>28297.78</v>
      </c>
      <c r="M698" s="107" t="n">
        <f aca="false">M703+M701+M699</f>
        <v>28297.78</v>
      </c>
      <c r="N698" s="107" t="n">
        <f aca="false">N703+N701+N699</f>
        <v>0</v>
      </c>
      <c r="O698" s="107" t="n">
        <f aca="false">O703+O701+O699</f>
        <v>28297.78</v>
      </c>
    </row>
    <row r="699" customFormat="false" ht="63" hidden="false" customHeight="false" outlineLevel="0" collapsed="false">
      <c r="A699" s="62" t="s">
        <v>147</v>
      </c>
      <c r="B699" s="86" t="s">
        <v>415</v>
      </c>
      <c r="C699" s="86" t="s">
        <v>82</v>
      </c>
      <c r="D699" s="86" t="s">
        <v>82</v>
      </c>
      <c r="E699" s="86" t="s">
        <v>227</v>
      </c>
      <c r="F699" s="86" t="s">
        <v>148</v>
      </c>
      <c r="G699" s="107"/>
      <c r="H699" s="107"/>
      <c r="I699" s="107"/>
      <c r="J699" s="107"/>
      <c r="K699" s="107" t="n">
        <f aca="false">K700</f>
        <v>0</v>
      </c>
      <c r="L699" s="107" t="n">
        <f aca="false">L700</f>
        <v>23817.78</v>
      </c>
      <c r="M699" s="107" t="n">
        <f aca="false">M700</f>
        <v>23817.78</v>
      </c>
      <c r="N699" s="107" t="n">
        <f aca="false">N700</f>
        <v>0</v>
      </c>
      <c r="O699" s="107" t="n">
        <f aca="false">O700</f>
        <v>23817.78</v>
      </c>
    </row>
    <row r="700" customFormat="false" ht="15.75" hidden="false" customHeight="false" outlineLevel="0" collapsed="false">
      <c r="A700" s="62" t="s">
        <v>228</v>
      </c>
      <c r="B700" s="86" t="s">
        <v>415</v>
      </c>
      <c r="C700" s="86" t="s">
        <v>82</v>
      </c>
      <c r="D700" s="86" t="s">
        <v>82</v>
      </c>
      <c r="E700" s="86" t="s">
        <v>227</v>
      </c>
      <c r="F700" s="86" t="s">
        <v>229</v>
      </c>
      <c r="G700" s="107"/>
      <c r="H700" s="107"/>
      <c r="I700" s="107"/>
      <c r="J700" s="107"/>
      <c r="K700" s="107" t="n">
        <v>0</v>
      </c>
      <c r="L700" s="107" t="n">
        <f aca="false">2165.25+21652.53</f>
        <v>23817.78</v>
      </c>
      <c r="M700" s="107" t="n">
        <f aca="false">L700+K700</f>
        <v>23817.78</v>
      </c>
      <c r="N700" s="107"/>
      <c r="O700" s="107" t="n">
        <f aca="false">N700+M700</f>
        <v>23817.78</v>
      </c>
    </row>
    <row r="701" customFormat="false" ht="31.5" hidden="false" customHeight="false" outlineLevel="0" collapsed="false">
      <c r="A701" s="62" t="s">
        <v>154</v>
      </c>
      <c r="B701" s="86" t="s">
        <v>415</v>
      </c>
      <c r="C701" s="86" t="s">
        <v>82</v>
      </c>
      <c r="D701" s="86" t="s">
        <v>82</v>
      </c>
      <c r="E701" s="86" t="s">
        <v>227</v>
      </c>
      <c r="F701" s="86" t="s">
        <v>155</v>
      </c>
      <c r="G701" s="107"/>
      <c r="H701" s="107"/>
      <c r="I701" s="107"/>
      <c r="J701" s="107"/>
      <c r="K701" s="107" t="n">
        <f aca="false">K702</f>
        <v>0</v>
      </c>
      <c r="L701" s="107" t="n">
        <f aca="false">L702</f>
        <v>4480</v>
      </c>
      <c r="M701" s="107" t="n">
        <f aca="false">M702</f>
        <v>4480</v>
      </c>
      <c r="N701" s="107" t="n">
        <f aca="false">N702</f>
        <v>0</v>
      </c>
      <c r="O701" s="107" t="n">
        <f aca="false">O702</f>
        <v>4480</v>
      </c>
    </row>
    <row r="702" customFormat="false" ht="35.25" hidden="false" customHeight="true" outlineLevel="0" collapsed="false">
      <c r="A702" s="62" t="s">
        <v>156</v>
      </c>
      <c r="B702" s="86" t="s">
        <v>415</v>
      </c>
      <c r="C702" s="86" t="s">
        <v>82</v>
      </c>
      <c r="D702" s="86" t="s">
        <v>82</v>
      </c>
      <c r="E702" s="86" t="s">
        <v>227</v>
      </c>
      <c r="F702" s="86" t="s">
        <v>157</v>
      </c>
      <c r="G702" s="107"/>
      <c r="H702" s="107"/>
      <c r="I702" s="107"/>
      <c r="J702" s="107"/>
      <c r="K702" s="107" t="n">
        <v>0</v>
      </c>
      <c r="L702" s="107" t="n">
        <v>4480</v>
      </c>
      <c r="M702" s="107" t="n">
        <f aca="false">L702+K702</f>
        <v>4480</v>
      </c>
      <c r="N702" s="107"/>
      <c r="O702" s="107" t="n">
        <f aca="false">N702+M702</f>
        <v>4480</v>
      </c>
    </row>
    <row r="703" customFormat="false" ht="15.75" hidden="true" customHeight="false" outlineLevel="0" collapsed="false">
      <c r="A703" s="57" t="s">
        <v>158</v>
      </c>
      <c r="B703" s="86" t="s">
        <v>415</v>
      </c>
      <c r="C703" s="86" t="s">
        <v>82</v>
      </c>
      <c r="D703" s="86" t="s">
        <v>82</v>
      </c>
      <c r="E703" s="86" t="s">
        <v>227</v>
      </c>
      <c r="F703" s="86" t="s">
        <v>159</v>
      </c>
      <c r="G703" s="107"/>
      <c r="H703" s="107"/>
      <c r="I703" s="107"/>
      <c r="J703" s="107"/>
      <c r="K703" s="107" t="n">
        <f aca="false">K704</f>
        <v>0</v>
      </c>
      <c r="L703" s="107" t="n">
        <f aca="false">L704</f>
        <v>0</v>
      </c>
      <c r="M703" s="107" t="n">
        <f aca="false">M704</f>
        <v>0</v>
      </c>
    </row>
    <row r="704" customFormat="false" ht="50.25" hidden="true" customHeight="true" outlineLevel="0" collapsed="false">
      <c r="A704" s="61" t="s">
        <v>494</v>
      </c>
      <c r="B704" s="86" t="s">
        <v>415</v>
      </c>
      <c r="C704" s="86" t="s">
        <v>82</v>
      </c>
      <c r="D704" s="86" t="s">
        <v>82</v>
      </c>
      <c r="E704" s="86" t="s">
        <v>227</v>
      </c>
      <c r="F704" s="86" t="s">
        <v>188</v>
      </c>
      <c r="G704" s="107"/>
      <c r="H704" s="107"/>
      <c r="I704" s="107"/>
      <c r="J704" s="107"/>
      <c r="K704" s="107" t="n">
        <v>0</v>
      </c>
      <c r="L704" s="107" t="n">
        <v>0</v>
      </c>
      <c r="M704" s="107" t="n">
        <f aca="false">L704+K704</f>
        <v>0</v>
      </c>
    </row>
    <row r="705" customFormat="false" ht="15.75" hidden="false" customHeight="false" outlineLevel="0" collapsed="false">
      <c r="A705" s="53" t="s">
        <v>116</v>
      </c>
      <c r="B705" s="86" t="s">
        <v>415</v>
      </c>
      <c r="C705" s="86" t="n">
        <v>10</v>
      </c>
      <c r="D705" s="86"/>
      <c r="E705" s="86"/>
      <c r="F705" s="86"/>
      <c r="G705" s="107" t="n">
        <f aca="false">G706+G711+G716</f>
        <v>3302000</v>
      </c>
      <c r="H705" s="107" t="n">
        <f aca="false">H706+H711+H716</f>
        <v>1872862.91</v>
      </c>
      <c r="I705" s="107" t="n">
        <f aca="false">I706+I711+I716</f>
        <v>5174862.91</v>
      </c>
      <c r="J705" s="107" t="n">
        <f aca="false">J706+J711+J716</f>
        <v>1261874.55</v>
      </c>
      <c r="K705" s="107" t="n">
        <f aca="false">K706+K711+K716</f>
        <v>6436737.46</v>
      </c>
      <c r="L705" s="107" t="n">
        <f aca="false">L706+L711+L716</f>
        <v>988125.45</v>
      </c>
      <c r="M705" s="107" t="n">
        <f aca="false">M706+M711+M716</f>
        <v>7424862.91</v>
      </c>
      <c r="N705" s="107" t="n">
        <f aca="false">N706+N711+N716</f>
        <v>-258109.3</v>
      </c>
      <c r="O705" s="107" t="n">
        <f aca="false">O706+O711+O716</f>
        <v>7166753.61</v>
      </c>
    </row>
    <row r="706" customFormat="false" ht="15.75" hidden="false" customHeight="false" outlineLevel="0" collapsed="false">
      <c r="A706" s="53" t="s">
        <v>117</v>
      </c>
      <c r="B706" s="86" t="s">
        <v>415</v>
      </c>
      <c r="C706" s="86" t="n">
        <v>10</v>
      </c>
      <c r="D706" s="86" t="s">
        <v>70</v>
      </c>
      <c r="E706" s="86"/>
      <c r="F706" s="86"/>
      <c r="G706" s="107" t="n">
        <f aca="false">G707</f>
        <v>3000000</v>
      </c>
      <c r="H706" s="107" t="n">
        <f aca="false">H707</f>
        <v>0</v>
      </c>
      <c r="I706" s="107" t="n">
        <f aca="false">I707</f>
        <v>3000000</v>
      </c>
      <c r="J706" s="107" t="n">
        <f aca="false">J707</f>
        <v>0</v>
      </c>
      <c r="K706" s="107" t="n">
        <f aca="false">K707</f>
        <v>3000000</v>
      </c>
      <c r="L706" s="107" t="n">
        <f aca="false">L707</f>
        <v>0</v>
      </c>
      <c r="M706" s="107" t="n">
        <f aca="false">M707</f>
        <v>3000000</v>
      </c>
      <c r="N706" s="107" t="n">
        <f aca="false">N707</f>
        <v>-258109.3</v>
      </c>
      <c r="O706" s="107" t="n">
        <f aca="false">O707</f>
        <v>2741890.7</v>
      </c>
    </row>
    <row r="707" customFormat="false" ht="50.25" hidden="false" customHeight="true" outlineLevel="0" collapsed="false">
      <c r="A707" s="53" t="s">
        <v>173</v>
      </c>
      <c r="B707" s="86" t="s">
        <v>415</v>
      </c>
      <c r="C707" s="86" t="s">
        <v>92</v>
      </c>
      <c r="D707" s="86" t="s">
        <v>70</v>
      </c>
      <c r="E707" s="86" t="s">
        <v>174</v>
      </c>
      <c r="F707" s="86"/>
      <c r="G707" s="107" t="n">
        <f aca="false">G708</f>
        <v>3000000</v>
      </c>
      <c r="H707" s="107" t="n">
        <f aca="false">H708</f>
        <v>0</v>
      </c>
      <c r="I707" s="107" t="n">
        <f aca="false">I708</f>
        <v>3000000</v>
      </c>
      <c r="J707" s="107" t="n">
        <f aca="false">J708</f>
        <v>0</v>
      </c>
      <c r="K707" s="107" t="n">
        <f aca="false">K708</f>
        <v>3000000</v>
      </c>
      <c r="L707" s="107" t="n">
        <f aca="false">L708</f>
        <v>0</v>
      </c>
      <c r="M707" s="107" t="n">
        <f aca="false">M708</f>
        <v>3000000</v>
      </c>
      <c r="N707" s="107" t="n">
        <f aca="false">N708</f>
        <v>-258109.3</v>
      </c>
      <c r="O707" s="107" t="n">
        <f aca="false">O708</f>
        <v>2741890.7</v>
      </c>
    </row>
    <row r="708" customFormat="false" ht="17.25" hidden="false" customHeight="true" outlineLevel="0" collapsed="false">
      <c r="A708" s="57" t="s">
        <v>543</v>
      </c>
      <c r="B708" s="86" t="s">
        <v>415</v>
      </c>
      <c r="C708" s="86" t="s">
        <v>92</v>
      </c>
      <c r="D708" s="86" t="s">
        <v>70</v>
      </c>
      <c r="E708" s="86" t="s">
        <v>544</v>
      </c>
      <c r="F708" s="86"/>
      <c r="G708" s="107" t="n">
        <f aca="false">G709</f>
        <v>3000000</v>
      </c>
      <c r="H708" s="107" t="n">
        <f aca="false">H709</f>
        <v>0</v>
      </c>
      <c r="I708" s="107" t="n">
        <f aca="false">I709</f>
        <v>3000000</v>
      </c>
      <c r="J708" s="107" t="n">
        <f aca="false">J709</f>
        <v>0</v>
      </c>
      <c r="K708" s="107" t="n">
        <f aca="false">K709</f>
        <v>3000000</v>
      </c>
      <c r="L708" s="107" t="n">
        <f aca="false">L709</f>
        <v>0</v>
      </c>
      <c r="M708" s="107" t="n">
        <f aca="false">M709</f>
        <v>3000000</v>
      </c>
      <c r="N708" s="107" t="n">
        <f aca="false">N709</f>
        <v>-258109.3</v>
      </c>
      <c r="O708" s="107" t="n">
        <f aca="false">O709</f>
        <v>2741890.7</v>
      </c>
    </row>
    <row r="709" customFormat="false" ht="15.75" hidden="false" customHeight="false" outlineLevel="0" collapsed="false">
      <c r="A709" s="57" t="s">
        <v>351</v>
      </c>
      <c r="B709" s="86" t="s">
        <v>415</v>
      </c>
      <c r="C709" s="86" t="s">
        <v>92</v>
      </c>
      <c r="D709" s="86" t="s">
        <v>70</v>
      </c>
      <c r="E709" s="86" t="s">
        <v>544</v>
      </c>
      <c r="F709" s="86" t="s">
        <v>352</v>
      </c>
      <c r="G709" s="107" t="n">
        <f aca="false">G710</f>
        <v>3000000</v>
      </c>
      <c r="H709" s="107" t="n">
        <f aca="false">H710</f>
        <v>0</v>
      </c>
      <c r="I709" s="107" t="n">
        <f aca="false">I710</f>
        <v>3000000</v>
      </c>
      <c r="J709" s="107" t="n">
        <f aca="false">J710</f>
        <v>0</v>
      </c>
      <c r="K709" s="107" t="n">
        <f aca="false">K710</f>
        <v>3000000</v>
      </c>
      <c r="L709" s="107" t="n">
        <f aca="false">L710</f>
        <v>0</v>
      </c>
      <c r="M709" s="107" t="n">
        <f aca="false">M710</f>
        <v>3000000</v>
      </c>
      <c r="N709" s="107" t="n">
        <f aca="false">N710</f>
        <v>-258109.3</v>
      </c>
      <c r="O709" s="107" t="n">
        <f aca="false">O710</f>
        <v>2741890.7</v>
      </c>
    </row>
    <row r="710" customFormat="false" ht="18" hidden="false" customHeight="true" outlineLevel="0" collapsed="false">
      <c r="A710" s="57" t="s">
        <v>545</v>
      </c>
      <c r="B710" s="86" t="s">
        <v>415</v>
      </c>
      <c r="C710" s="86" t="s">
        <v>92</v>
      </c>
      <c r="D710" s="86" t="s">
        <v>70</v>
      </c>
      <c r="E710" s="86" t="s">
        <v>544</v>
      </c>
      <c r="F710" s="86" t="s">
        <v>546</v>
      </c>
      <c r="G710" s="107" t="n">
        <v>3000000</v>
      </c>
      <c r="H710" s="107"/>
      <c r="I710" s="107" t="n">
        <v>3000000</v>
      </c>
      <c r="J710" s="107"/>
      <c r="K710" s="107" t="n">
        <v>3000000</v>
      </c>
      <c r="L710" s="107"/>
      <c r="M710" s="107" t="n">
        <v>3000000</v>
      </c>
      <c r="N710" s="107" t="n">
        <f aca="false">-23259.3-234850</f>
        <v>-258109.3</v>
      </c>
      <c r="O710" s="107" t="n">
        <f aca="false">N710+M710</f>
        <v>2741890.7</v>
      </c>
    </row>
    <row r="711" customFormat="false" ht="15.75" hidden="false" customHeight="true" outlineLevel="0" collapsed="false">
      <c r="A711" s="57" t="s">
        <v>118</v>
      </c>
      <c r="B711" s="86" t="s">
        <v>415</v>
      </c>
      <c r="C711" s="86" t="s">
        <v>547</v>
      </c>
      <c r="D711" s="86" t="s">
        <v>74</v>
      </c>
      <c r="E711" s="86"/>
      <c r="F711" s="86"/>
      <c r="G711" s="107" t="n">
        <f aca="false">G712</f>
        <v>50000</v>
      </c>
      <c r="H711" s="107" t="n">
        <f aca="false">H712</f>
        <v>801862.91</v>
      </c>
      <c r="I711" s="107" t="n">
        <f aca="false">I712</f>
        <v>851862.91</v>
      </c>
      <c r="J711" s="107" t="n">
        <f aca="false">J712</f>
        <v>0</v>
      </c>
      <c r="K711" s="107" t="n">
        <f aca="false">K712</f>
        <v>851862.91</v>
      </c>
      <c r="L711" s="107" t="n">
        <f aca="false">L712</f>
        <v>0</v>
      </c>
      <c r="M711" s="107" t="n">
        <f aca="false">M712</f>
        <v>851862.91</v>
      </c>
      <c r="N711" s="107" t="n">
        <f aca="false">N712</f>
        <v>0</v>
      </c>
      <c r="O711" s="107" t="n">
        <f aca="false">O712</f>
        <v>851862.91</v>
      </c>
    </row>
    <row r="712" customFormat="false" ht="51.75" hidden="false" customHeight="true" outlineLevel="0" collapsed="false">
      <c r="A712" s="105" t="s">
        <v>508</v>
      </c>
      <c r="B712" s="86" t="s">
        <v>415</v>
      </c>
      <c r="C712" s="86" t="s">
        <v>547</v>
      </c>
      <c r="D712" s="86" t="s">
        <v>74</v>
      </c>
      <c r="E712" s="86" t="s">
        <v>510</v>
      </c>
      <c r="F712" s="86"/>
      <c r="G712" s="107" t="n">
        <f aca="false">G713</f>
        <v>50000</v>
      </c>
      <c r="H712" s="107" t="n">
        <f aca="false">H713</f>
        <v>801862.91</v>
      </c>
      <c r="I712" s="107" t="n">
        <f aca="false">I713</f>
        <v>851862.91</v>
      </c>
      <c r="J712" s="107" t="n">
        <f aca="false">J713</f>
        <v>0</v>
      </c>
      <c r="K712" s="107" t="n">
        <f aca="false">K713</f>
        <v>851862.91</v>
      </c>
      <c r="L712" s="107" t="n">
        <f aca="false">L713</f>
        <v>0</v>
      </c>
      <c r="M712" s="107" t="n">
        <f aca="false">M713</f>
        <v>851862.91</v>
      </c>
      <c r="N712" s="107" t="n">
        <f aca="false">N713</f>
        <v>0</v>
      </c>
      <c r="O712" s="107" t="n">
        <f aca="false">O713</f>
        <v>851862.91</v>
      </c>
    </row>
    <row r="713" customFormat="false" ht="19.5" hidden="false" customHeight="true" outlineLevel="0" collapsed="false">
      <c r="A713" s="62" t="s">
        <v>548</v>
      </c>
      <c r="B713" s="96" t="s">
        <v>415</v>
      </c>
      <c r="C713" s="96" t="s">
        <v>547</v>
      </c>
      <c r="D713" s="96" t="s">
        <v>74</v>
      </c>
      <c r="E713" s="96" t="s">
        <v>549</v>
      </c>
      <c r="F713" s="96"/>
      <c r="G713" s="107" t="n">
        <f aca="false">G714</f>
        <v>50000</v>
      </c>
      <c r="H713" s="107" t="n">
        <f aca="false">H714</f>
        <v>801862.91</v>
      </c>
      <c r="I713" s="107" t="n">
        <f aca="false">I714</f>
        <v>851862.91</v>
      </c>
      <c r="J713" s="107" t="n">
        <f aca="false">J714</f>
        <v>0</v>
      </c>
      <c r="K713" s="107" t="n">
        <f aca="false">K714</f>
        <v>851862.91</v>
      </c>
      <c r="L713" s="107" t="n">
        <f aca="false">L714</f>
        <v>0</v>
      </c>
      <c r="M713" s="107" t="n">
        <f aca="false">M714</f>
        <v>851862.91</v>
      </c>
      <c r="N713" s="107" t="n">
        <f aca="false">N714</f>
        <v>0</v>
      </c>
      <c r="O713" s="107" t="n">
        <f aca="false">O714</f>
        <v>851862.91</v>
      </c>
    </row>
    <row r="714" customFormat="false" ht="21" hidden="false" customHeight="true" outlineLevel="0" collapsed="false">
      <c r="A714" s="62" t="s">
        <v>351</v>
      </c>
      <c r="B714" s="96" t="s">
        <v>415</v>
      </c>
      <c r="C714" s="96" t="s">
        <v>547</v>
      </c>
      <c r="D714" s="96" t="s">
        <v>74</v>
      </c>
      <c r="E714" s="96" t="s">
        <v>549</v>
      </c>
      <c r="F714" s="96" t="s">
        <v>352</v>
      </c>
      <c r="G714" s="107" t="n">
        <f aca="false">G715</f>
        <v>50000</v>
      </c>
      <c r="H714" s="107" t="n">
        <f aca="false">H715</f>
        <v>801862.91</v>
      </c>
      <c r="I714" s="107" t="n">
        <f aca="false">I715</f>
        <v>851862.91</v>
      </c>
      <c r="J714" s="107" t="n">
        <f aca="false">J715</f>
        <v>0</v>
      </c>
      <c r="K714" s="107" t="n">
        <f aca="false">K715</f>
        <v>851862.91</v>
      </c>
      <c r="L714" s="107" t="n">
        <f aca="false">L715</f>
        <v>0</v>
      </c>
      <c r="M714" s="107" t="n">
        <f aca="false">M715</f>
        <v>851862.91</v>
      </c>
      <c r="N714" s="107" t="n">
        <f aca="false">N715</f>
        <v>0</v>
      </c>
      <c r="O714" s="107" t="n">
        <f aca="false">O715</f>
        <v>851862.91</v>
      </c>
    </row>
    <row r="715" customFormat="false" ht="36" hidden="false" customHeight="true" outlineLevel="0" collapsed="false">
      <c r="A715" s="62" t="s">
        <v>476</v>
      </c>
      <c r="B715" s="96" t="s">
        <v>415</v>
      </c>
      <c r="C715" s="96" t="s">
        <v>547</v>
      </c>
      <c r="D715" s="96" t="s">
        <v>74</v>
      </c>
      <c r="E715" s="96" t="s">
        <v>549</v>
      </c>
      <c r="F715" s="96" t="s">
        <v>361</v>
      </c>
      <c r="G715" s="107" t="n">
        <v>50000</v>
      </c>
      <c r="H715" s="107" t="n">
        <v>801862.91</v>
      </c>
      <c r="I715" s="107" t="n">
        <f aca="false">H715+G715</f>
        <v>851862.91</v>
      </c>
      <c r="J715" s="107"/>
      <c r="K715" s="107" t="n">
        <f aca="false">J715+I715</f>
        <v>851862.91</v>
      </c>
      <c r="L715" s="107"/>
      <c r="M715" s="107" t="n">
        <f aca="false">L715+K715</f>
        <v>851862.91</v>
      </c>
      <c r="N715" s="107"/>
      <c r="O715" s="107" t="n">
        <f aca="false">N715+M715</f>
        <v>851862.91</v>
      </c>
    </row>
    <row r="716" customFormat="false" ht="20.25" hidden="false" customHeight="true" outlineLevel="0" collapsed="false">
      <c r="A716" s="57" t="s">
        <v>119</v>
      </c>
      <c r="B716" s="86" t="s">
        <v>415</v>
      </c>
      <c r="C716" s="86" t="s">
        <v>547</v>
      </c>
      <c r="D716" s="86" t="s">
        <v>76</v>
      </c>
      <c r="E716" s="86"/>
      <c r="F716" s="96"/>
      <c r="G716" s="107" t="n">
        <f aca="false">G722</f>
        <v>252000</v>
      </c>
      <c r="H716" s="107" t="n">
        <f aca="false">H722</f>
        <v>1071000</v>
      </c>
      <c r="I716" s="107" t="n">
        <f aca="false">I722+I717</f>
        <v>1323000</v>
      </c>
      <c r="J716" s="107" t="n">
        <f aca="false">J722+J717</f>
        <v>1261874.55</v>
      </c>
      <c r="K716" s="107" t="n">
        <f aca="false">K722+K717</f>
        <v>2584874.55</v>
      </c>
      <c r="L716" s="107" t="n">
        <f aca="false">L722+L717</f>
        <v>988125.45</v>
      </c>
      <c r="M716" s="107" t="n">
        <f aca="false">M722+M717</f>
        <v>3573000</v>
      </c>
      <c r="N716" s="107" t="n">
        <f aca="false">N722+N717</f>
        <v>0</v>
      </c>
      <c r="O716" s="107" t="n">
        <f aca="false">O722+O717</f>
        <v>3573000</v>
      </c>
    </row>
    <row r="717" customFormat="false" ht="44.25" hidden="false" customHeight="true" outlineLevel="0" collapsed="false">
      <c r="A717" s="57" t="s">
        <v>550</v>
      </c>
      <c r="B717" s="86" t="s">
        <v>415</v>
      </c>
      <c r="C717" s="86" t="s">
        <v>547</v>
      </c>
      <c r="D717" s="86" t="s">
        <v>76</v>
      </c>
      <c r="E717" s="86" t="s">
        <v>254</v>
      </c>
      <c r="F717" s="96"/>
      <c r="G717" s="107"/>
      <c r="H717" s="107"/>
      <c r="I717" s="107" t="n">
        <f aca="false">I718</f>
        <v>0</v>
      </c>
      <c r="J717" s="107" t="n">
        <f aca="false">J718</f>
        <v>1261874.55</v>
      </c>
      <c r="K717" s="107" t="n">
        <f aca="false">K718</f>
        <v>1261874.55</v>
      </c>
      <c r="L717" s="107" t="n">
        <f aca="false">L718</f>
        <v>988125.45</v>
      </c>
      <c r="M717" s="107" t="n">
        <f aca="false">M718</f>
        <v>2250000</v>
      </c>
      <c r="N717" s="107" t="n">
        <f aca="false">N718</f>
        <v>0</v>
      </c>
      <c r="O717" s="107" t="n">
        <f aca="false">O718</f>
        <v>2250000</v>
      </c>
    </row>
    <row r="718" customFormat="false" ht="36" hidden="false" customHeight="true" outlineLevel="0" collapsed="false">
      <c r="A718" s="58" t="s">
        <v>551</v>
      </c>
      <c r="B718" s="86" t="s">
        <v>415</v>
      </c>
      <c r="C718" s="86" t="s">
        <v>547</v>
      </c>
      <c r="D718" s="86" t="s">
        <v>76</v>
      </c>
      <c r="E718" s="86" t="s">
        <v>356</v>
      </c>
      <c r="F718" s="86"/>
      <c r="G718" s="107"/>
      <c r="H718" s="107"/>
      <c r="I718" s="107" t="n">
        <f aca="false">I719</f>
        <v>0</v>
      </c>
      <c r="J718" s="107" t="n">
        <f aca="false">J719</f>
        <v>1261874.55</v>
      </c>
      <c r="K718" s="107" t="n">
        <f aca="false">K719</f>
        <v>1261874.55</v>
      </c>
      <c r="L718" s="107" t="n">
        <f aca="false">L719</f>
        <v>988125.45</v>
      </c>
      <c r="M718" s="107" t="n">
        <f aca="false">M719</f>
        <v>2250000</v>
      </c>
      <c r="N718" s="107" t="n">
        <f aca="false">N719</f>
        <v>0</v>
      </c>
      <c r="O718" s="107" t="n">
        <f aca="false">O719</f>
        <v>2250000</v>
      </c>
    </row>
    <row r="719" customFormat="false" ht="51.75" hidden="false" customHeight="true" outlineLevel="0" collapsed="false">
      <c r="A719" s="115" t="s">
        <v>552</v>
      </c>
      <c r="B719" s="86" t="s">
        <v>415</v>
      </c>
      <c r="C719" s="86" t="s">
        <v>547</v>
      </c>
      <c r="D719" s="86" t="s">
        <v>76</v>
      </c>
      <c r="E719" s="86" t="s">
        <v>553</v>
      </c>
      <c r="F719" s="86"/>
      <c r="G719" s="107"/>
      <c r="H719" s="107"/>
      <c r="I719" s="107" t="n">
        <f aca="false">I720</f>
        <v>0</v>
      </c>
      <c r="J719" s="107" t="n">
        <f aca="false">J720</f>
        <v>1261874.55</v>
      </c>
      <c r="K719" s="107" t="n">
        <f aca="false">K720</f>
        <v>1261874.55</v>
      </c>
      <c r="L719" s="107" t="n">
        <f aca="false">L720</f>
        <v>988125.45</v>
      </c>
      <c r="M719" s="107" t="n">
        <f aca="false">M720</f>
        <v>2250000</v>
      </c>
      <c r="N719" s="107" t="n">
        <f aca="false">N720</f>
        <v>0</v>
      </c>
      <c r="O719" s="107" t="n">
        <f aca="false">O720</f>
        <v>2250000</v>
      </c>
    </row>
    <row r="720" customFormat="false" ht="32.25" hidden="false" customHeight="true" outlineLevel="0" collapsed="false">
      <c r="A720" s="62" t="s">
        <v>554</v>
      </c>
      <c r="B720" s="86" t="s">
        <v>415</v>
      </c>
      <c r="C720" s="86" t="s">
        <v>92</v>
      </c>
      <c r="D720" s="86" t="s">
        <v>76</v>
      </c>
      <c r="E720" s="86" t="s">
        <v>553</v>
      </c>
      <c r="F720" s="86" t="s">
        <v>555</v>
      </c>
      <c r="G720" s="107"/>
      <c r="H720" s="107"/>
      <c r="I720" s="107" t="n">
        <f aca="false">I721</f>
        <v>0</v>
      </c>
      <c r="J720" s="107" t="n">
        <f aca="false">J721</f>
        <v>1261874.55</v>
      </c>
      <c r="K720" s="107" t="n">
        <f aca="false">K721</f>
        <v>1261874.55</v>
      </c>
      <c r="L720" s="107" t="n">
        <f aca="false">L721</f>
        <v>988125.45</v>
      </c>
      <c r="M720" s="107" t="n">
        <f aca="false">M721</f>
        <v>2250000</v>
      </c>
      <c r="N720" s="107" t="n">
        <f aca="false">N721</f>
        <v>0</v>
      </c>
      <c r="O720" s="107" t="n">
        <f aca="false">O721</f>
        <v>2250000</v>
      </c>
    </row>
    <row r="721" customFormat="false" ht="20.25" hidden="false" customHeight="true" outlineLevel="0" collapsed="false">
      <c r="A721" s="62" t="s">
        <v>556</v>
      </c>
      <c r="B721" s="86" t="s">
        <v>415</v>
      </c>
      <c r="C721" s="86" t="s">
        <v>92</v>
      </c>
      <c r="D721" s="86" t="s">
        <v>76</v>
      </c>
      <c r="E721" s="86" t="s">
        <v>553</v>
      </c>
      <c r="F721" s="86" t="s">
        <v>557</v>
      </c>
      <c r="G721" s="107"/>
      <c r="H721" s="107"/>
      <c r="I721" s="107" t="n">
        <v>0</v>
      </c>
      <c r="J721" s="107" t="n">
        <f aca="false">511874.55+750000</f>
        <v>1261874.55</v>
      </c>
      <c r="K721" s="107" t="n">
        <f aca="false">J721+I721</f>
        <v>1261874.55</v>
      </c>
      <c r="L721" s="107" t="n">
        <f aca="false">1500000-511874.55</f>
        <v>988125.45</v>
      </c>
      <c r="M721" s="107" t="n">
        <f aca="false">L721+K721</f>
        <v>2250000</v>
      </c>
      <c r="N721" s="107"/>
      <c r="O721" s="107" t="n">
        <f aca="false">N721+M721</f>
        <v>2250000</v>
      </c>
    </row>
    <row r="722" customFormat="false" ht="49.5" hidden="false" customHeight="true" outlineLevel="0" collapsed="false">
      <c r="A722" s="105" t="s">
        <v>508</v>
      </c>
      <c r="B722" s="86" t="s">
        <v>415</v>
      </c>
      <c r="C722" s="86" t="s">
        <v>547</v>
      </c>
      <c r="D722" s="86" t="s">
        <v>76</v>
      </c>
      <c r="E722" s="86" t="s">
        <v>510</v>
      </c>
      <c r="F722" s="86"/>
      <c r="G722" s="107" t="n">
        <f aca="false">G723</f>
        <v>252000</v>
      </c>
      <c r="H722" s="107" t="n">
        <f aca="false">H723</f>
        <v>1071000</v>
      </c>
      <c r="I722" s="107" t="n">
        <f aca="false">I723</f>
        <v>1323000</v>
      </c>
      <c r="J722" s="107" t="n">
        <f aca="false">J723</f>
        <v>0</v>
      </c>
      <c r="K722" s="107" t="n">
        <f aca="false">K723</f>
        <v>1323000</v>
      </c>
      <c r="L722" s="107" t="n">
        <f aca="false">L723</f>
        <v>0</v>
      </c>
      <c r="M722" s="107" t="n">
        <f aca="false">M723</f>
        <v>1323000</v>
      </c>
      <c r="N722" s="107" t="n">
        <f aca="false">N723</f>
        <v>0</v>
      </c>
      <c r="O722" s="107" t="n">
        <f aca="false">O723</f>
        <v>1323000</v>
      </c>
    </row>
    <row r="723" customFormat="false" ht="19.5" hidden="false" customHeight="true" outlineLevel="0" collapsed="false">
      <c r="A723" s="57" t="s">
        <v>558</v>
      </c>
      <c r="B723" s="86" t="s">
        <v>415</v>
      </c>
      <c r="C723" s="86" t="s">
        <v>547</v>
      </c>
      <c r="D723" s="86" t="s">
        <v>76</v>
      </c>
      <c r="E723" s="101" t="s">
        <v>559</v>
      </c>
      <c r="F723" s="86"/>
      <c r="G723" s="107" t="n">
        <f aca="false">G724</f>
        <v>252000</v>
      </c>
      <c r="H723" s="107" t="n">
        <f aca="false">H724</f>
        <v>1071000</v>
      </c>
      <c r="I723" s="107" t="n">
        <f aca="false">I724</f>
        <v>1323000</v>
      </c>
      <c r="J723" s="107" t="n">
        <f aca="false">J724</f>
        <v>0</v>
      </c>
      <c r="K723" s="107" t="n">
        <f aca="false">K724</f>
        <v>1323000</v>
      </c>
      <c r="L723" s="107" t="n">
        <f aca="false">L724</f>
        <v>0</v>
      </c>
      <c r="M723" s="107" t="n">
        <f aca="false">M724</f>
        <v>1323000</v>
      </c>
      <c r="N723" s="107" t="n">
        <f aca="false">N724</f>
        <v>0</v>
      </c>
      <c r="O723" s="107" t="n">
        <f aca="false">O724</f>
        <v>1323000</v>
      </c>
    </row>
    <row r="724" customFormat="false" ht="18" hidden="false" customHeight="true" outlineLevel="0" collapsed="false">
      <c r="A724" s="57" t="s">
        <v>351</v>
      </c>
      <c r="B724" s="86" t="s">
        <v>415</v>
      </c>
      <c r="C724" s="86" t="s">
        <v>92</v>
      </c>
      <c r="D724" s="86" t="s">
        <v>76</v>
      </c>
      <c r="E724" s="86" t="s">
        <v>559</v>
      </c>
      <c r="F724" s="86" t="s">
        <v>352</v>
      </c>
      <c r="G724" s="107" t="n">
        <f aca="false">G725</f>
        <v>252000</v>
      </c>
      <c r="H724" s="107" t="n">
        <f aca="false">H725</f>
        <v>1071000</v>
      </c>
      <c r="I724" s="107" t="n">
        <f aca="false">I725</f>
        <v>1323000</v>
      </c>
      <c r="J724" s="107" t="n">
        <f aca="false">J725</f>
        <v>0</v>
      </c>
      <c r="K724" s="107" t="n">
        <f aca="false">K725</f>
        <v>1323000</v>
      </c>
      <c r="L724" s="107" t="n">
        <f aca="false">L725</f>
        <v>0</v>
      </c>
      <c r="M724" s="107" t="n">
        <f aca="false">M725</f>
        <v>1323000</v>
      </c>
      <c r="N724" s="107" t="n">
        <f aca="false">N725</f>
        <v>0</v>
      </c>
      <c r="O724" s="107" t="n">
        <f aca="false">O725</f>
        <v>1323000</v>
      </c>
    </row>
    <row r="725" customFormat="false" ht="35.25" hidden="false" customHeight="true" outlineLevel="0" collapsed="false">
      <c r="A725" s="57" t="s">
        <v>476</v>
      </c>
      <c r="B725" s="86" t="s">
        <v>415</v>
      </c>
      <c r="C725" s="86" t="s">
        <v>92</v>
      </c>
      <c r="D725" s="86" t="s">
        <v>76</v>
      </c>
      <c r="E725" s="86" t="s">
        <v>559</v>
      </c>
      <c r="F725" s="86" t="s">
        <v>361</v>
      </c>
      <c r="G725" s="107" t="n">
        <v>252000</v>
      </c>
      <c r="H725" s="107" t="n">
        <f aca="false">184362.1+886637.9</f>
        <v>1071000</v>
      </c>
      <c r="I725" s="107" t="n">
        <f aca="false">H725+G725</f>
        <v>1323000</v>
      </c>
      <c r="J725" s="107"/>
      <c r="K725" s="107" t="n">
        <f aca="false">J725+I725</f>
        <v>1323000</v>
      </c>
      <c r="L725" s="107"/>
      <c r="M725" s="107" t="n">
        <f aca="false">L725+K725</f>
        <v>1323000</v>
      </c>
      <c r="N725" s="107" t="n">
        <v>0</v>
      </c>
      <c r="O725" s="107" t="n">
        <f aca="false">N725+M725</f>
        <v>1323000</v>
      </c>
    </row>
    <row r="726" customFormat="false" ht="15.75" hidden="false" customHeight="false" outlineLevel="0" collapsed="false">
      <c r="A726" s="53" t="s">
        <v>121</v>
      </c>
      <c r="B726" s="86" t="s">
        <v>415</v>
      </c>
      <c r="C726" s="86" t="n">
        <v>11</v>
      </c>
      <c r="D726" s="86"/>
      <c r="E726" s="86"/>
      <c r="F726" s="86"/>
      <c r="G726" s="107" t="n">
        <f aca="false">G727</f>
        <v>300000</v>
      </c>
      <c r="H726" s="107" t="n">
        <f aca="false">H727</f>
        <v>0</v>
      </c>
      <c r="I726" s="107" t="n">
        <f aca="false">I727</f>
        <v>300000</v>
      </c>
      <c r="J726" s="107" t="n">
        <f aca="false">J727</f>
        <v>0</v>
      </c>
      <c r="K726" s="107" t="n">
        <f aca="false">K727</f>
        <v>300000</v>
      </c>
      <c r="L726" s="107" t="n">
        <f aca="false">L727</f>
        <v>0</v>
      </c>
      <c r="M726" s="107" t="n">
        <f aca="false">M727</f>
        <v>300000</v>
      </c>
      <c r="N726" s="107" t="n">
        <f aca="false">N727</f>
        <v>25000</v>
      </c>
      <c r="O726" s="107" t="n">
        <f aca="false">O727</f>
        <v>325000</v>
      </c>
    </row>
    <row r="727" customFormat="false" ht="15.75" hidden="false" customHeight="false" outlineLevel="0" collapsed="false">
      <c r="A727" s="53" t="s">
        <v>122</v>
      </c>
      <c r="B727" s="86" t="s">
        <v>415</v>
      </c>
      <c r="C727" s="86" t="n">
        <v>11</v>
      </c>
      <c r="D727" s="86" t="s">
        <v>70</v>
      </c>
      <c r="E727" s="86"/>
      <c r="F727" s="86"/>
      <c r="G727" s="107" t="n">
        <f aca="false">G728</f>
        <v>300000</v>
      </c>
      <c r="H727" s="107" t="n">
        <f aca="false">H728</f>
        <v>0</v>
      </c>
      <c r="I727" s="107" t="n">
        <f aca="false">I728</f>
        <v>300000</v>
      </c>
      <c r="J727" s="107" t="n">
        <f aca="false">J728</f>
        <v>0</v>
      </c>
      <c r="K727" s="107" t="n">
        <f aca="false">K728</f>
        <v>300000</v>
      </c>
      <c r="L727" s="107" t="n">
        <f aca="false">L728</f>
        <v>0</v>
      </c>
      <c r="M727" s="107" t="n">
        <f aca="false">M728</f>
        <v>300000</v>
      </c>
      <c r="N727" s="107" t="n">
        <f aca="false">N728</f>
        <v>25000</v>
      </c>
      <c r="O727" s="107" t="n">
        <f aca="false">O728</f>
        <v>325000</v>
      </c>
    </row>
    <row r="728" customFormat="false" ht="51" hidden="false" customHeight="true" outlineLevel="0" collapsed="false">
      <c r="A728" s="53" t="s">
        <v>560</v>
      </c>
      <c r="B728" s="86" t="s">
        <v>415</v>
      </c>
      <c r="C728" s="86" t="n">
        <v>11</v>
      </c>
      <c r="D728" s="86" t="s">
        <v>70</v>
      </c>
      <c r="E728" s="86" t="s">
        <v>561</v>
      </c>
      <c r="F728" s="86"/>
      <c r="G728" s="107" t="n">
        <f aca="false">G729</f>
        <v>300000</v>
      </c>
      <c r="H728" s="107" t="n">
        <f aca="false">H729</f>
        <v>0</v>
      </c>
      <c r="I728" s="107" t="n">
        <f aca="false">I729</f>
        <v>300000</v>
      </c>
      <c r="J728" s="107" t="n">
        <f aca="false">J729</f>
        <v>0</v>
      </c>
      <c r="K728" s="107" t="n">
        <f aca="false">K729</f>
        <v>300000</v>
      </c>
      <c r="L728" s="107" t="n">
        <f aca="false">L729</f>
        <v>0</v>
      </c>
      <c r="M728" s="107" t="n">
        <f aca="false">M729</f>
        <v>300000</v>
      </c>
      <c r="N728" s="107" t="n">
        <f aca="false">N729</f>
        <v>25000</v>
      </c>
      <c r="O728" s="107" t="n">
        <f aca="false">O729</f>
        <v>325000</v>
      </c>
    </row>
    <row r="729" customFormat="false" ht="15.75" hidden="false" customHeight="false" outlineLevel="0" collapsed="false">
      <c r="A729" s="53" t="s">
        <v>562</v>
      </c>
      <c r="B729" s="86" t="s">
        <v>415</v>
      </c>
      <c r="C729" s="86" t="n">
        <v>11</v>
      </c>
      <c r="D729" s="86" t="s">
        <v>70</v>
      </c>
      <c r="E729" s="86" t="s">
        <v>563</v>
      </c>
      <c r="F729" s="86"/>
      <c r="G729" s="107" t="n">
        <f aca="false">G730</f>
        <v>300000</v>
      </c>
      <c r="H729" s="107" t="n">
        <f aca="false">H730</f>
        <v>0</v>
      </c>
      <c r="I729" s="107" t="n">
        <f aca="false">I730</f>
        <v>300000</v>
      </c>
      <c r="J729" s="107" t="n">
        <f aca="false">J730</f>
        <v>0</v>
      </c>
      <c r="K729" s="107" t="n">
        <f aca="false">K730</f>
        <v>300000</v>
      </c>
      <c r="L729" s="107" t="n">
        <f aca="false">L730</f>
        <v>0</v>
      </c>
      <c r="M729" s="107" t="n">
        <f aca="false">M730</f>
        <v>300000</v>
      </c>
      <c r="N729" s="107" t="n">
        <f aca="false">N730</f>
        <v>25000</v>
      </c>
      <c r="O729" s="107" t="n">
        <f aca="false">O730</f>
        <v>325000</v>
      </c>
    </row>
    <row r="730" customFormat="false" ht="34.5" hidden="false" customHeight="true" outlineLevel="0" collapsed="false">
      <c r="A730" s="62" t="s">
        <v>154</v>
      </c>
      <c r="B730" s="86" t="s">
        <v>415</v>
      </c>
      <c r="C730" s="86" t="n">
        <v>11</v>
      </c>
      <c r="D730" s="86" t="s">
        <v>70</v>
      </c>
      <c r="E730" s="86" t="s">
        <v>563</v>
      </c>
      <c r="F730" s="86" t="s">
        <v>155</v>
      </c>
      <c r="G730" s="107" t="n">
        <f aca="false">G731</f>
        <v>300000</v>
      </c>
      <c r="H730" s="107" t="n">
        <f aca="false">H731</f>
        <v>0</v>
      </c>
      <c r="I730" s="107" t="n">
        <f aca="false">I731</f>
        <v>300000</v>
      </c>
      <c r="J730" s="107" t="n">
        <f aca="false">J731</f>
        <v>0</v>
      </c>
      <c r="K730" s="107" t="n">
        <f aca="false">K731</f>
        <v>300000</v>
      </c>
      <c r="L730" s="107" t="n">
        <f aca="false">L731</f>
        <v>0</v>
      </c>
      <c r="M730" s="107" t="n">
        <f aca="false">M731</f>
        <v>300000</v>
      </c>
      <c r="N730" s="107" t="n">
        <f aca="false">N731</f>
        <v>25000</v>
      </c>
      <c r="O730" s="107" t="n">
        <f aca="false">O731</f>
        <v>325000</v>
      </c>
    </row>
    <row r="731" customFormat="false" ht="31.5" hidden="false" customHeight="false" outlineLevel="0" collapsed="false">
      <c r="A731" s="62" t="s">
        <v>156</v>
      </c>
      <c r="B731" s="86" t="s">
        <v>415</v>
      </c>
      <c r="C731" s="86" t="n">
        <v>11</v>
      </c>
      <c r="D731" s="86" t="s">
        <v>70</v>
      </c>
      <c r="E731" s="86" t="s">
        <v>563</v>
      </c>
      <c r="F731" s="86" t="s">
        <v>157</v>
      </c>
      <c r="G731" s="107" t="n">
        <v>300000</v>
      </c>
      <c r="H731" s="107" t="n">
        <v>0</v>
      </c>
      <c r="I731" s="107" t="n">
        <v>300000</v>
      </c>
      <c r="J731" s="107"/>
      <c r="K731" s="107" t="n">
        <v>300000</v>
      </c>
      <c r="L731" s="107" t="n">
        <v>0</v>
      </c>
      <c r="M731" s="107" t="n">
        <v>300000</v>
      </c>
      <c r="N731" s="107" t="n">
        <v>25000</v>
      </c>
      <c r="O731" s="107" t="n">
        <f aca="false">N731+M731</f>
        <v>325000</v>
      </c>
    </row>
    <row r="732" customFormat="false" ht="27" hidden="false" customHeight="true" outlineLevel="0" collapsed="false">
      <c r="A732" s="59" t="s">
        <v>64</v>
      </c>
      <c r="B732" s="89"/>
      <c r="C732" s="89"/>
      <c r="D732" s="89"/>
      <c r="E732" s="89"/>
      <c r="F732" s="89"/>
      <c r="G732" s="116" t="n">
        <f aca="false">G9+G37+G142+G355+G487</f>
        <v>492201469.13</v>
      </c>
      <c r="H732" s="116" t="n">
        <f aca="false">H9+H37+H142+H355+H487</f>
        <v>22014061.63</v>
      </c>
      <c r="I732" s="116" t="n">
        <f aca="false">I9+I37+I142+I355+I487+I472</f>
        <v>514215530.76</v>
      </c>
      <c r="J732" s="116" t="n">
        <f aca="false">J9+J37+J142+J355+J487+J472</f>
        <v>7165776.23</v>
      </c>
      <c r="K732" s="116" t="n">
        <f aca="false">K9+K37+K142+K355+K487+K472</f>
        <v>521381306.99</v>
      </c>
      <c r="L732" s="116" t="n">
        <f aca="false">L9+L37+L142+L355+L487+L472</f>
        <v>13017270.16</v>
      </c>
      <c r="M732" s="116" t="n">
        <f aca="false">M9+M37+M142+M355+M487+M472</f>
        <v>534398577.15</v>
      </c>
      <c r="N732" s="116" t="n">
        <f aca="false">N9+N37+N142+N355+N487+N472</f>
        <v>2417141.44</v>
      </c>
      <c r="O732" s="116" t="n">
        <f aca="false">O9+O37+O142+O355+O487+O472</f>
        <v>536815718.59</v>
      </c>
    </row>
    <row r="733" customFormat="false" ht="14.25" hidden="false" customHeight="true" outlineLevel="0" collapsed="false">
      <c r="A733" s="117"/>
      <c r="B733" s="79"/>
      <c r="C733" s="79"/>
      <c r="D733" s="79"/>
      <c r="E733" s="79"/>
      <c r="F733" s="79"/>
      <c r="L733" s="118"/>
    </row>
    <row r="734" customFormat="false" ht="30" hidden="false" customHeight="true" outlineLevel="0" collapsed="false">
      <c r="A734" s="119" t="s">
        <v>564</v>
      </c>
      <c r="B734" s="79"/>
      <c r="C734" s="79"/>
      <c r="D734" s="79"/>
      <c r="E734" s="79"/>
      <c r="F734" s="79"/>
      <c r="G734" s="73" t="n">
        <f aca="false">G40+G55+G65+G78+G84+G90+G99+G104+G121+G127+G135+G145+G175+G224+G261+G269+G286+G317+G339+G358+G364+G385++G514+G532+G552+G607+G613+G629+G637+G641+G652+G690+G694+G707+G712+G728+G678+G111+G599+G647+G722+G659</f>
        <v>424988407.01</v>
      </c>
      <c r="H734" s="73" t="n">
        <f aca="false">H40+H55+H65+H78+H84+H90+H99+H104+H121+H127+H135+H145+H175+H224+H261+H269+H286+H317+H339+H358+H364+H385++H514+H532+H552+H607+H613+H629+H637+H641+H652+H690+H694+H707+H712+H728+H678+H111+H599+H647+H722+H659</f>
        <v>21096117.34</v>
      </c>
      <c r="I734" s="73" t="n">
        <f aca="false">I40+I55+I65+I78+I84+I90+I99+I104+I121+I127+I135+I145+I175+I224+I261+I269+I286+I317+I339+I358+I364+I385++I514+I532+I552+I607+I613+I629+I637+I641+I652+I690+I694+I707+I712+I728+I678+I111+I599+I647+I722+I659+I717</f>
        <v>446084524.35</v>
      </c>
      <c r="J734" s="73" t="n">
        <f aca="false">J40+J55+J65+J78+J84+J90+J99+J104+J121+J127+J135+J145+J175+J224+J261+J269+J286+J317+J339+J358+J364+J385++J514+J532+J552+J607+J613+J629+J637+J641+J652+J690+J694+J707+J712+J728+J678+J111+J599+J647+J722+J659+J717</f>
        <v>7303083.13</v>
      </c>
      <c r="K734" s="73" t="n">
        <f aca="false">K40+K55+K65+K78+K84+K90+K99+K104+K121+K127+K135+K145+K175+K224+K261+K269+K286+K317+K339+K358+K364+K385++K514+K532+K552+K607+K613+K629+K637+K641+K652+K690+K694+K707+K712+K728+K678+K111+K599+K647+K722+K659+K717+K113+K379</f>
        <v>453387607.48</v>
      </c>
      <c r="L734" s="73" t="n">
        <f aca="false">L40+L55+L65+L78+L84+L90+L99+L104+L121+L127+L135+L145+L175+L224+L261+L269+L286+L317+L339+L358+L364+L385++L514+L532+L552+L607+L613+L629+L637+L641+L652+L690+L694+L707+L712+L728+L678+L599+L647+L722+L659+L717+L113+L379</f>
        <v>9720029.68</v>
      </c>
      <c r="M734" s="73" t="n">
        <f aca="false">M40+M55+M65+M78+M84+M90+M99+M104+M121+M127+M135+M145+M175+M224+M261+M269+M286+M317+M339+M358+M364+M385++M514+M532+M552+M607+M613+M629+M637+M641+M652+M690+M694+M707+M712+M728+M678+M599+M647+M722+M659+M717+M113+M379</f>
        <v>463107637.16</v>
      </c>
      <c r="N734" s="73" t="n">
        <f aca="false">N40+N55+N65+N78+N84+N90+N99+N104+N121+N127+N135+N145+N175+N224+N261+N269+N286+N317+N339+N358+N364+N385++N514+N532+N552+N607+N613+N629+N637+N641+N652+N690+N694+N707+N712+N728+N678+N599+N647+N722+N659+N717+N113+N379</f>
        <v>3349067.55</v>
      </c>
      <c r="O734" s="73" t="n">
        <f aca="false">O40+O55+O65+O78+O84+O90+O99+O104+O121+O127+O135+O145+O175+O224+O261+O269+O286+O317+O339+O358+O364+O385++O514+O532+O552+O607+O613+O629+O637+O641+O652+O690+O694+O707+O712+O728+O678+O599+O647+O722+O659+O717+O113+O379</f>
        <v>466456704.71</v>
      </c>
    </row>
    <row r="735" customFormat="false" ht="15.75" hidden="false" customHeight="false" outlineLevel="0" collapsed="false">
      <c r="A735" s="120"/>
      <c r="B735" s="79"/>
      <c r="C735" s="79"/>
      <c r="D735" s="79"/>
      <c r="E735" s="79"/>
      <c r="F735" s="79"/>
      <c r="I735" s="94"/>
      <c r="N735" s="95"/>
    </row>
    <row r="736" customFormat="false" ht="15.75" hidden="false" customHeight="false" outlineLevel="0" collapsed="false">
      <c r="A736" s="119"/>
      <c r="B736" s="79"/>
      <c r="C736" s="79"/>
      <c r="D736" s="79"/>
      <c r="E736" s="79"/>
      <c r="F736" s="79"/>
      <c r="I736" s="94"/>
    </row>
    <row r="737" customFormat="false" ht="15.75" hidden="false" customHeight="false" outlineLevel="0" collapsed="false">
      <c r="A737" s="117"/>
      <c r="B737" s="79"/>
      <c r="C737" s="79"/>
      <c r="D737" s="79"/>
      <c r="E737" s="121"/>
      <c r="F737" s="79"/>
      <c r="N737" s="94"/>
    </row>
    <row r="738" customFormat="false" ht="15.75" hidden="false" customHeight="false" outlineLevel="0" collapsed="false">
      <c r="A738" s="117"/>
      <c r="B738" s="79"/>
      <c r="C738" s="79"/>
      <c r="D738" s="79"/>
      <c r="E738" s="121"/>
      <c r="F738" s="79"/>
    </row>
    <row r="739" customFormat="false" ht="63.75" hidden="false" customHeight="true" outlineLevel="0" collapsed="false">
      <c r="A739" s="117"/>
      <c r="B739" s="79"/>
      <c r="C739" s="79"/>
      <c r="D739" s="79"/>
      <c r="E739" s="79"/>
      <c r="F739" s="79"/>
      <c r="I739" s="122"/>
      <c r="J739" s="95"/>
      <c r="K739" s="123"/>
      <c r="L739" s="123"/>
      <c r="M739" s="124"/>
      <c r="N739" s="94"/>
    </row>
    <row r="740" customFormat="false" ht="15.75" hidden="false" customHeight="false" outlineLevel="0" collapsed="false">
      <c r="A740" s="117"/>
      <c r="B740" s="79"/>
      <c r="C740" s="79"/>
      <c r="D740" s="79"/>
      <c r="E740" s="79"/>
      <c r="F740" s="79"/>
      <c r="N740" s="94"/>
    </row>
    <row r="741" customFormat="false" ht="38.25" hidden="false" customHeight="true" outlineLevel="0" collapsed="false">
      <c r="A741" s="117"/>
      <c r="B741" s="79"/>
      <c r="C741" s="79"/>
      <c r="D741" s="79"/>
      <c r="E741" s="79"/>
      <c r="F741" s="79"/>
      <c r="K741" s="125"/>
      <c r="L741" s="125"/>
      <c r="M741" s="126"/>
      <c r="N741" s="126"/>
      <c r="P741" s="94"/>
    </row>
    <row r="742" customFormat="false" ht="15.75" hidden="false" customHeight="false" outlineLevel="0" collapsed="false">
      <c r="A742" s="117"/>
      <c r="B742" s="79"/>
      <c r="C742" s="79"/>
      <c r="D742" s="79"/>
      <c r="E742" s="127"/>
      <c r="F742" s="79"/>
      <c r="N742" s="128"/>
    </row>
    <row r="743" customFormat="false" ht="15.75" hidden="false" customHeight="false" outlineLevel="0" collapsed="false">
      <c r="A743" s="117"/>
      <c r="B743" s="79"/>
      <c r="C743" s="79"/>
      <c r="D743" s="79"/>
      <c r="E743" s="79"/>
      <c r="F743" s="79"/>
      <c r="N743" s="94"/>
    </row>
    <row r="744" customFormat="false" ht="15.75" hidden="false" customHeight="false" outlineLevel="0" collapsed="false">
      <c r="A744" s="117"/>
      <c r="B744" s="79"/>
      <c r="C744" s="79"/>
      <c r="D744" s="79"/>
      <c r="E744" s="79"/>
      <c r="F744" s="79"/>
    </row>
    <row r="745" customFormat="false" ht="15.75" hidden="false" customHeight="false" outlineLevel="0" collapsed="false">
      <c r="A745" s="120"/>
      <c r="B745" s="79"/>
      <c r="C745" s="79"/>
      <c r="D745" s="79"/>
      <c r="E745" s="79"/>
      <c r="F745" s="79"/>
    </row>
    <row r="746" customFormat="false" ht="15.75" hidden="false" customHeight="false" outlineLevel="0" collapsed="false">
      <c r="A746" s="117"/>
      <c r="B746" s="79"/>
      <c r="C746" s="79"/>
      <c r="D746" s="79"/>
      <c r="E746" s="79"/>
      <c r="F746" s="79"/>
    </row>
    <row r="747" customFormat="false" ht="15.75" hidden="false" customHeight="false" outlineLevel="0" collapsed="false">
      <c r="A747" s="117"/>
      <c r="B747" s="79"/>
      <c r="C747" s="79"/>
      <c r="D747" s="79"/>
      <c r="E747" s="79"/>
      <c r="F747" s="79"/>
    </row>
    <row r="748" customFormat="false" ht="15.75" hidden="false" customHeight="false" outlineLevel="0" collapsed="false">
      <c r="A748" s="117"/>
      <c r="B748" s="79"/>
      <c r="C748" s="79"/>
      <c r="D748" s="79"/>
      <c r="E748" s="79"/>
      <c r="F748" s="79"/>
    </row>
    <row r="749" customFormat="false" ht="15.75" hidden="false" customHeight="false" outlineLevel="0" collapsed="false">
      <c r="A749" s="117"/>
      <c r="B749" s="79"/>
      <c r="C749" s="79"/>
      <c r="D749" s="79"/>
      <c r="E749" s="79"/>
      <c r="F749" s="79"/>
    </row>
    <row r="750" customFormat="false" ht="15.75" hidden="false" customHeight="false" outlineLevel="0" collapsed="false">
      <c r="A750" s="117"/>
      <c r="B750" s="79"/>
      <c r="C750" s="79"/>
      <c r="D750" s="79"/>
      <c r="E750" s="79"/>
      <c r="F750" s="79"/>
    </row>
    <row r="751" customFormat="false" ht="15.75" hidden="false" customHeight="false" outlineLevel="0" collapsed="false">
      <c r="A751" s="129"/>
      <c r="B751" s="79"/>
      <c r="C751" s="79"/>
      <c r="D751" s="79"/>
      <c r="E751" s="130"/>
      <c r="F751" s="130"/>
    </row>
    <row r="752" customFormat="false" ht="15.75" hidden="false" customHeight="false" outlineLevel="0" collapsed="false">
      <c r="A752" s="129"/>
      <c r="B752" s="79"/>
      <c r="C752" s="79"/>
      <c r="D752" s="79"/>
      <c r="E752" s="130"/>
      <c r="F752" s="130"/>
    </row>
    <row r="753" customFormat="false" ht="15.75" hidden="false" customHeight="false" outlineLevel="0" collapsed="false">
      <c r="A753" s="129"/>
      <c r="B753" s="79"/>
      <c r="C753" s="79"/>
      <c r="D753" s="79"/>
      <c r="E753" s="130"/>
      <c r="F753" s="130"/>
    </row>
    <row r="754" customFormat="false" ht="15.75" hidden="false" customHeight="false" outlineLevel="0" collapsed="false">
      <c r="A754" s="129"/>
      <c r="B754" s="79"/>
      <c r="C754" s="79"/>
      <c r="D754" s="79"/>
      <c r="E754" s="130"/>
      <c r="F754" s="130"/>
    </row>
    <row r="755" customFormat="false" ht="15.75" hidden="false" customHeight="false" outlineLevel="0" collapsed="false">
      <c r="A755" s="129"/>
      <c r="B755" s="79"/>
      <c r="C755" s="79"/>
      <c r="D755" s="79"/>
      <c r="E755" s="130"/>
      <c r="F755" s="130"/>
    </row>
    <row r="756" customFormat="false" ht="15.75" hidden="false" customHeight="false" outlineLevel="0" collapsed="false">
      <c r="A756" s="129"/>
      <c r="B756" s="79"/>
      <c r="C756" s="79"/>
      <c r="D756" s="79"/>
      <c r="E756" s="130"/>
      <c r="F756" s="130"/>
    </row>
    <row r="757" customFormat="false" ht="15.75" hidden="false" customHeight="false" outlineLevel="0" collapsed="false">
      <c r="A757" s="129"/>
      <c r="B757" s="79"/>
      <c r="C757" s="79"/>
      <c r="D757" s="79"/>
      <c r="E757" s="130"/>
      <c r="F757" s="130"/>
    </row>
    <row r="758" customFormat="false" ht="15.75" hidden="false" customHeight="false" outlineLevel="0" collapsed="false">
      <c r="A758" s="129"/>
      <c r="B758" s="79"/>
      <c r="C758" s="79"/>
      <c r="D758" s="79"/>
      <c r="E758" s="130"/>
      <c r="F758" s="130"/>
    </row>
    <row r="759" customFormat="false" ht="15.75" hidden="false" customHeight="false" outlineLevel="0" collapsed="false">
      <c r="A759" s="129"/>
      <c r="B759" s="79"/>
      <c r="C759" s="79"/>
      <c r="D759" s="79"/>
      <c r="E759" s="130"/>
      <c r="F759" s="130"/>
    </row>
    <row r="760" customFormat="false" ht="15.75" hidden="false" customHeight="false" outlineLevel="0" collapsed="false">
      <c r="A760" s="129"/>
      <c r="B760" s="79"/>
      <c r="C760" s="79"/>
      <c r="D760" s="79"/>
      <c r="E760" s="130"/>
      <c r="F760" s="130"/>
    </row>
    <row r="761" customFormat="false" ht="15.75" hidden="false" customHeight="false" outlineLevel="0" collapsed="false">
      <c r="A761" s="129"/>
      <c r="B761" s="79"/>
      <c r="C761" s="79"/>
      <c r="D761" s="79"/>
      <c r="E761" s="130"/>
      <c r="F761" s="130"/>
    </row>
    <row r="762" customFormat="false" ht="15.75" hidden="false" customHeight="false" outlineLevel="0" collapsed="false">
      <c r="A762" s="129"/>
      <c r="B762" s="79"/>
      <c r="C762" s="79"/>
      <c r="D762" s="79"/>
      <c r="E762" s="130"/>
      <c r="F762" s="130"/>
    </row>
    <row r="763" customFormat="false" ht="15.75" hidden="false" customHeight="false" outlineLevel="0" collapsed="false">
      <c r="A763" s="129"/>
      <c r="B763" s="79"/>
      <c r="C763" s="79"/>
      <c r="D763" s="79"/>
      <c r="E763" s="130"/>
      <c r="F763" s="130"/>
    </row>
    <row r="764" customFormat="false" ht="15.75" hidden="false" customHeight="false" outlineLevel="0" collapsed="false">
      <c r="A764" s="78"/>
      <c r="B764" s="79"/>
      <c r="C764" s="79"/>
      <c r="D764" s="79"/>
      <c r="E764" s="79"/>
      <c r="F764" s="79"/>
    </row>
    <row r="765" customFormat="false" ht="15.75" hidden="false" customHeight="false" outlineLevel="0" collapsed="false">
      <c r="A765" s="78"/>
      <c r="B765" s="79"/>
      <c r="C765" s="79"/>
      <c r="D765" s="79"/>
      <c r="E765" s="79"/>
      <c r="F765" s="79"/>
    </row>
    <row r="766" customFormat="false" ht="15.75" hidden="false" customHeight="false" outlineLevel="0" collapsed="false">
      <c r="A766" s="78"/>
      <c r="B766" s="79"/>
      <c r="C766" s="79"/>
      <c r="D766" s="79"/>
      <c r="E766" s="79"/>
      <c r="F766" s="79"/>
    </row>
    <row r="767" customFormat="false" ht="15.75" hidden="false" customHeight="false" outlineLevel="0" collapsed="false">
      <c r="A767" s="78"/>
      <c r="B767" s="79"/>
      <c r="C767" s="79"/>
      <c r="D767" s="79"/>
      <c r="E767" s="79"/>
      <c r="F767" s="79"/>
    </row>
    <row r="768" customFormat="false" ht="15.75" hidden="false" customHeight="false" outlineLevel="0" collapsed="false">
      <c r="A768" s="78"/>
      <c r="B768" s="79"/>
      <c r="C768" s="79"/>
      <c r="D768" s="79"/>
      <c r="E768" s="79"/>
      <c r="F768" s="79"/>
    </row>
    <row r="769" customFormat="false" ht="15.75" hidden="false" customHeight="false" outlineLevel="0" collapsed="false">
      <c r="A769" s="78"/>
      <c r="B769" s="79"/>
      <c r="C769" s="79"/>
      <c r="D769" s="79"/>
      <c r="E769" s="79"/>
      <c r="F769" s="79"/>
    </row>
    <row r="770" customFormat="false" ht="15.75" hidden="false" customHeight="false" outlineLevel="0" collapsed="false">
      <c r="A770" s="78"/>
      <c r="B770" s="79"/>
      <c r="C770" s="79"/>
      <c r="D770" s="79"/>
      <c r="E770" s="79"/>
      <c r="F770" s="79"/>
    </row>
    <row r="771" customFormat="false" ht="15.75" hidden="false" customHeight="false" outlineLevel="0" collapsed="false">
      <c r="A771" s="78"/>
      <c r="B771" s="79"/>
      <c r="C771" s="79"/>
      <c r="D771" s="79"/>
      <c r="E771" s="79"/>
      <c r="F771" s="79"/>
    </row>
    <row r="772" customFormat="false" ht="15.75" hidden="false" customHeight="false" outlineLevel="0" collapsed="false">
      <c r="A772" s="131"/>
      <c r="B772" s="79"/>
      <c r="C772" s="79"/>
      <c r="D772" s="79"/>
      <c r="E772" s="79"/>
      <c r="F772" s="79"/>
    </row>
    <row r="773" customFormat="false" ht="15.75" hidden="false" customHeight="false" outlineLevel="0" collapsed="false">
      <c r="A773" s="78"/>
      <c r="B773" s="79"/>
      <c r="C773" s="79"/>
      <c r="D773" s="79"/>
      <c r="E773" s="79"/>
      <c r="F773" s="79"/>
    </row>
    <row r="774" customFormat="false" ht="15.75" hidden="false" customHeight="false" outlineLevel="0" collapsed="false">
      <c r="A774" s="78"/>
      <c r="B774" s="79"/>
      <c r="C774" s="79"/>
      <c r="D774" s="79"/>
      <c r="E774" s="79"/>
      <c r="F774" s="79"/>
    </row>
    <row r="775" customFormat="false" ht="15.75" hidden="false" customHeight="false" outlineLevel="0" collapsed="false">
      <c r="A775" s="78"/>
      <c r="B775" s="79"/>
      <c r="C775" s="79"/>
      <c r="D775" s="79"/>
      <c r="E775" s="79"/>
      <c r="F775" s="79"/>
    </row>
    <row r="776" customFormat="false" ht="15.75" hidden="false" customHeight="false" outlineLevel="0" collapsed="false">
      <c r="A776" s="78"/>
      <c r="B776" s="79"/>
      <c r="C776" s="79"/>
      <c r="D776" s="79"/>
      <c r="E776" s="79"/>
      <c r="F776" s="79"/>
    </row>
    <row r="777" customFormat="false" ht="15.75" hidden="false" customHeight="false" outlineLevel="0" collapsed="false">
      <c r="A777" s="78"/>
      <c r="B777" s="79"/>
      <c r="C777" s="79"/>
      <c r="D777" s="79"/>
      <c r="E777" s="79"/>
      <c r="F777" s="79"/>
    </row>
    <row r="778" customFormat="false" ht="15.75" hidden="false" customHeight="false" outlineLevel="0" collapsed="false">
      <c r="A778" s="78"/>
      <c r="B778" s="79"/>
      <c r="C778" s="79"/>
      <c r="D778" s="79"/>
      <c r="E778" s="79"/>
      <c r="F778" s="79"/>
    </row>
    <row r="779" customFormat="false" ht="15.75" hidden="false" customHeight="false" outlineLevel="0" collapsed="false">
      <c r="A779" s="132"/>
      <c r="B779" s="79"/>
      <c r="C779" s="79"/>
      <c r="D779" s="79"/>
      <c r="E779" s="79"/>
      <c r="F779" s="79"/>
    </row>
    <row r="780" customFormat="false" ht="15.75" hidden="false" customHeight="false" outlineLevel="0" collapsed="false">
      <c r="A780" s="131"/>
      <c r="B780" s="79"/>
      <c r="C780" s="79"/>
      <c r="D780" s="79"/>
      <c r="E780" s="79"/>
      <c r="F780" s="79"/>
    </row>
    <row r="781" customFormat="false" ht="15.75" hidden="false" customHeight="false" outlineLevel="0" collapsed="false">
      <c r="A781" s="131"/>
      <c r="B781" s="79"/>
      <c r="C781" s="79"/>
      <c r="D781" s="79"/>
      <c r="E781" s="79"/>
      <c r="F781" s="79"/>
    </row>
    <row r="782" customFormat="false" ht="15.75" hidden="false" customHeight="false" outlineLevel="0" collapsed="false">
      <c r="A782" s="131"/>
      <c r="B782" s="79"/>
      <c r="C782" s="79"/>
      <c r="D782" s="79"/>
      <c r="E782" s="79"/>
      <c r="F782" s="79"/>
    </row>
    <row r="783" customFormat="false" ht="15.75" hidden="false" customHeight="false" outlineLevel="0" collapsed="false">
      <c r="A783" s="78"/>
      <c r="B783" s="79"/>
      <c r="C783" s="79"/>
      <c r="D783" s="79"/>
      <c r="E783" s="79"/>
      <c r="F783" s="79"/>
    </row>
    <row r="784" customFormat="false" ht="15.75" hidden="false" customHeight="false" outlineLevel="0" collapsed="false">
      <c r="A784" s="78"/>
      <c r="B784" s="79"/>
      <c r="C784" s="79"/>
      <c r="D784" s="79"/>
      <c r="E784" s="79"/>
      <c r="F784" s="133"/>
    </row>
    <row r="785" customFormat="false" ht="15.75" hidden="false" customHeight="false" outlineLevel="0" collapsed="false">
      <c r="A785" s="78"/>
      <c r="B785" s="79"/>
      <c r="C785" s="79"/>
      <c r="D785" s="79"/>
      <c r="E785" s="79"/>
      <c r="F785" s="79"/>
    </row>
    <row r="786" customFormat="false" ht="15.75" hidden="false" customHeight="false" outlineLevel="0" collapsed="false">
      <c r="A786" s="78"/>
      <c r="B786" s="79"/>
      <c r="C786" s="79"/>
      <c r="D786" s="79"/>
      <c r="E786" s="79"/>
      <c r="F786" s="79"/>
    </row>
    <row r="787" customFormat="false" ht="15.75" hidden="false" customHeight="false" outlineLevel="0" collapsed="false">
      <c r="A787" s="129"/>
      <c r="B787" s="130"/>
      <c r="C787" s="130"/>
      <c r="D787" s="130"/>
      <c r="E787" s="130"/>
      <c r="F787" s="79"/>
    </row>
    <row r="788" customFormat="false" ht="15.75" hidden="false" customHeight="false" outlineLevel="0" collapsed="false">
      <c r="A788" s="129"/>
      <c r="B788" s="130"/>
      <c r="C788" s="130"/>
      <c r="D788" s="130"/>
      <c r="E788" s="130"/>
      <c r="F788" s="79"/>
    </row>
    <row r="789" customFormat="false" ht="15.75" hidden="false" customHeight="false" outlineLevel="0" collapsed="false">
      <c r="A789" s="129"/>
      <c r="B789" s="130"/>
      <c r="C789" s="130"/>
      <c r="D789" s="130"/>
      <c r="E789" s="130"/>
      <c r="F789" s="79"/>
    </row>
    <row r="790" customFormat="false" ht="15.75" hidden="false" customHeight="false" outlineLevel="0" collapsed="false">
      <c r="A790" s="129"/>
      <c r="B790" s="130"/>
      <c r="C790" s="130"/>
      <c r="D790" s="130"/>
      <c r="E790" s="130"/>
      <c r="F790" s="79"/>
    </row>
    <row r="791" customFormat="false" ht="15.75" hidden="false" customHeight="false" outlineLevel="0" collapsed="false">
      <c r="A791" s="129"/>
      <c r="B791" s="130"/>
      <c r="C791" s="130"/>
      <c r="D791" s="130"/>
      <c r="E791" s="130"/>
      <c r="F791" s="79"/>
    </row>
    <row r="792" customFormat="false" ht="15.75" hidden="false" customHeight="false" outlineLevel="0" collapsed="false">
      <c r="A792" s="129"/>
      <c r="B792" s="130"/>
      <c r="C792" s="130"/>
      <c r="D792" s="130"/>
      <c r="E792" s="130"/>
      <c r="F792" s="79"/>
    </row>
    <row r="793" customFormat="false" ht="15.75" hidden="false" customHeight="false" outlineLevel="0" collapsed="false">
      <c r="A793" s="129"/>
      <c r="B793" s="130"/>
      <c r="C793" s="130"/>
      <c r="D793" s="130"/>
      <c r="E793" s="130"/>
      <c r="F793" s="79"/>
    </row>
    <row r="794" customFormat="false" ht="15.75" hidden="false" customHeight="false" outlineLevel="0" collapsed="false">
      <c r="A794" s="129"/>
      <c r="B794" s="130"/>
      <c r="C794" s="130"/>
      <c r="D794" s="130"/>
      <c r="E794" s="130"/>
      <c r="F794" s="79"/>
    </row>
    <row r="795" customFormat="false" ht="15.75" hidden="false" customHeight="false" outlineLevel="0" collapsed="false">
      <c r="A795" s="129"/>
      <c r="B795" s="130"/>
      <c r="C795" s="130"/>
      <c r="D795" s="130"/>
      <c r="E795" s="130"/>
      <c r="F795" s="79"/>
    </row>
    <row r="796" customFormat="false" ht="15.75" hidden="false" customHeight="false" outlineLevel="0" collapsed="false">
      <c r="A796" s="129"/>
      <c r="B796" s="130"/>
      <c r="C796" s="130"/>
      <c r="D796" s="130"/>
      <c r="E796" s="130"/>
      <c r="F796" s="79"/>
    </row>
    <row r="797" customFormat="false" ht="15.75" hidden="false" customHeight="false" outlineLevel="0" collapsed="false">
      <c r="A797" s="129"/>
      <c r="B797" s="130"/>
      <c r="C797" s="130"/>
      <c r="D797" s="130"/>
      <c r="E797" s="130"/>
      <c r="F797" s="79"/>
    </row>
    <row r="798" customFormat="false" ht="15.75" hidden="false" customHeight="false" outlineLevel="0" collapsed="false">
      <c r="A798" s="129"/>
      <c r="B798" s="130"/>
      <c r="C798" s="130"/>
      <c r="D798" s="130"/>
      <c r="E798" s="130"/>
      <c r="F798" s="79"/>
    </row>
    <row r="799" customFormat="false" ht="15.75" hidden="false" customHeight="false" outlineLevel="0" collapsed="false">
      <c r="A799" s="129"/>
      <c r="B799" s="130"/>
      <c r="C799" s="130"/>
      <c r="D799" s="130"/>
      <c r="E799" s="130"/>
      <c r="F799" s="79"/>
    </row>
    <row r="800" customFormat="false" ht="15.75" hidden="false" customHeight="false" outlineLevel="0" collapsed="false">
      <c r="A800" s="129"/>
      <c r="B800" s="130"/>
      <c r="C800" s="130"/>
      <c r="D800" s="130"/>
      <c r="E800" s="130"/>
      <c r="F800" s="79"/>
    </row>
    <row r="801" customFormat="false" ht="15.75" hidden="false" customHeight="false" outlineLevel="0" collapsed="false">
      <c r="A801" s="129"/>
      <c r="B801" s="130"/>
      <c r="C801" s="130"/>
      <c r="D801" s="130"/>
      <c r="E801" s="130"/>
      <c r="F801" s="79"/>
    </row>
    <row r="802" customFormat="false" ht="15.75" hidden="false" customHeight="false" outlineLevel="0" collapsed="false">
      <c r="A802" s="129"/>
      <c r="B802" s="130"/>
      <c r="C802" s="130"/>
      <c r="D802" s="130"/>
      <c r="E802" s="130"/>
      <c r="F802" s="79"/>
    </row>
    <row r="803" customFormat="false" ht="15.75" hidden="false" customHeight="false" outlineLevel="0" collapsed="false">
      <c r="A803" s="129"/>
      <c r="B803" s="130"/>
      <c r="C803" s="130"/>
      <c r="D803" s="130"/>
      <c r="E803" s="130"/>
      <c r="F803" s="79"/>
    </row>
    <row r="804" customFormat="false" ht="15.75" hidden="false" customHeight="false" outlineLevel="0" collapsed="false">
      <c r="A804" s="129"/>
      <c r="B804" s="130"/>
      <c r="C804" s="130"/>
      <c r="D804" s="130"/>
      <c r="E804" s="130"/>
      <c r="F804" s="79"/>
    </row>
    <row r="805" customFormat="false" ht="15.75" hidden="false" customHeight="false" outlineLevel="0" collapsed="false">
      <c r="A805" s="129"/>
      <c r="B805" s="130"/>
      <c r="C805" s="130"/>
      <c r="D805" s="130"/>
      <c r="E805" s="130"/>
      <c r="F805" s="79"/>
    </row>
    <row r="806" customFormat="false" ht="15.75" hidden="false" customHeight="false" outlineLevel="0" collapsed="false">
      <c r="A806" s="129"/>
      <c r="B806" s="130"/>
      <c r="C806" s="130"/>
      <c r="D806" s="130"/>
      <c r="E806" s="130"/>
      <c r="F806" s="79"/>
    </row>
    <row r="807" customFormat="false" ht="15.75" hidden="false" customHeight="false" outlineLevel="0" collapsed="false">
      <c r="A807" s="129"/>
      <c r="B807" s="130"/>
      <c r="C807" s="130"/>
      <c r="D807" s="130"/>
      <c r="E807" s="130"/>
      <c r="F807" s="79"/>
    </row>
    <row r="808" customFormat="false" ht="15.75" hidden="false" customHeight="false" outlineLevel="0" collapsed="false">
      <c r="A808" s="129"/>
      <c r="B808" s="130"/>
      <c r="C808" s="130"/>
      <c r="D808" s="130"/>
      <c r="E808" s="130"/>
      <c r="F808" s="79"/>
    </row>
    <row r="809" customFormat="false" ht="15.75" hidden="false" customHeight="false" outlineLevel="0" collapsed="false">
      <c r="A809" s="129"/>
      <c r="B809" s="130"/>
      <c r="C809" s="130"/>
      <c r="D809" s="130"/>
      <c r="E809" s="130"/>
      <c r="F809" s="79"/>
    </row>
    <row r="810" customFormat="false" ht="15.75" hidden="false" customHeight="false" outlineLevel="0" collapsed="false">
      <c r="A810" s="129"/>
      <c r="B810" s="130"/>
      <c r="C810" s="130"/>
      <c r="D810" s="130"/>
      <c r="E810" s="130"/>
      <c r="F810" s="79"/>
    </row>
    <row r="811" customFormat="false" ht="15.75" hidden="false" customHeight="false" outlineLevel="0" collapsed="false">
      <c r="A811" s="129"/>
      <c r="B811" s="130"/>
      <c r="C811" s="130"/>
      <c r="D811" s="130"/>
      <c r="E811" s="130"/>
      <c r="F811" s="79"/>
    </row>
    <row r="812" customFormat="false" ht="15.75" hidden="false" customHeight="false" outlineLevel="0" collapsed="false">
      <c r="A812" s="129"/>
      <c r="B812" s="130"/>
      <c r="C812" s="130"/>
      <c r="D812" s="130"/>
      <c r="E812" s="130"/>
      <c r="F812" s="79"/>
    </row>
    <row r="813" customFormat="false" ht="15.75" hidden="false" customHeight="false" outlineLevel="0" collapsed="false">
      <c r="A813" s="129"/>
      <c r="B813" s="130"/>
      <c r="C813" s="130"/>
      <c r="D813" s="130"/>
      <c r="E813" s="130"/>
      <c r="F813" s="79"/>
    </row>
    <row r="814" customFormat="false" ht="15.75" hidden="false" customHeight="false" outlineLevel="0" collapsed="false">
      <c r="A814" s="129"/>
      <c r="B814" s="130"/>
      <c r="C814" s="130"/>
      <c r="D814" s="130"/>
      <c r="E814" s="130"/>
      <c r="F814" s="79"/>
    </row>
    <row r="815" customFormat="false" ht="15.75" hidden="false" customHeight="false" outlineLevel="0" collapsed="false">
      <c r="A815" s="129"/>
      <c r="B815" s="130"/>
      <c r="C815" s="130"/>
      <c r="D815" s="130"/>
      <c r="E815" s="130"/>
      <c r="F815" s="79"/>
    </row>
    <row r="816" customFormat="false" ht="15.75" hidden="false" customHeight="false" outlineLevel="0" collapsed="false">
      <c r="A816" s="129"/>
      <c r="B816" s="130"/>
      <c r="C816" s="130"/>
      <c r="D816" s="130"/>
      <c r="E816" s="130"/>
      <c r="F816" s="79"/>
    </row>
    <row r="817" customFormat="false" ht="15.75" hidden="false" customHeight="false" outlineLevel="0" collapsed="false">
      <c r="A817" s="129"/>
      <c r="B817" s="130"/>
      <c r="C817" s="130"/>
      <c r="D817" s="130"/>
      <c r="E817" s="130"/>
      <c r="F817" s="79"/>
    </row>
    <row r="818" customFormat="false" ht="15.75" hidden="false" customHeight="false" outlineLevel="0" collapsed="false">
      <c r="A818" s="129"/>
      <c r="B818" s="130"/>
      <c r="C818" s="130"/>
      <c r="D818" s="130"/>
      <c r="E818" s="130"/>
      <c r="F818" s="79"/>
    </row>
    <row r="819" customFormat="false" ht="15.75" hidden="false" customHeight="false" outlineLevel="0" collapsed="false">
      <c r="A819" s="129"/>
      <c r="B819" s="130"/>
      <c r="C819" s="130"/>
      <c r="D819" s="130"/>
      <c r="E819" s="130"/>
      <c r="F819" s="79"/>
    </row>
    <row r="820" customFormat="false" ht="15.75" hidden="false" customHeight="false" outlineLevel="0" collapsed="false">
      <c r="A820" s="129"/>
      <c r="B820" s="130"/>
      <c r="C820" s="130"/>
      <c r="D820" s="130"/>
      <c r="E820" s="130"/>
      <c r="F820" s="79"/>
    </row>
    <row r="821" customFormat="false" ht="15.75" hidden="false" customHeight="false" outlineLevel="0" collapsed="false">
      <c r="A821" s="129"/>
      <c r="B821" s="130"/>
      <c r="C821" s="130"/>
      <c r="D821" s="130"/>
      <c r="E821" s="130"/>
      <c r="F821" s="79"/>
    </row>
    <row r="822" customFormat="false" ht="15.75" hidden="false" customHeight="false" outlineLevel="0" collapsed="false">
      <c r="A822" s="129"/>
      <c r="B822" s="130"/>
      <c r="C822" s="130"/>
      <c r="D822" s="130"/>
      <c r="E822" s="130"/>
      <c r="F822" s="79"/>
    </row>
    <row r="823" customFormat="false" ht="15.75" hidden="false" customHeight="false" outlineLevel="0" collapsed="false">
      <c r="A823" s="129"/>
      <c r="B823" s="130"/>
      <c r="C823" s="130"/>
      <c r="D823" s="130"/>
      <c r="E823" s="130"/>
      <c r="F823" s="79"/>
    </row>
    <row r="824" customFormat="false" ht="15.75" hidden="false" customHeight="false" outlineLevel="0" collapsed="false">
      <c r="A824" s="129"/>
      <c r="B824" s="130"/>
      <c r="C824" s="130"/>
      <c r="D824" s="130"/>
      <c r="E824" s="130"/>
      <c r="F824" s="79"/>
    </row>
    <row r="825" customFormat="false" ht="15.75" hidden="false" customHeight="false" outlineLevel="0" collapsed="false">
      <c r="A825" s="129"/>
      <c r="B825" s="130"/>
      <c r="C825" s="130"/>
      <c r="D825" s="130"/>
      <c r="E825" s="130"/>
      <c r="F825" s="79"/>
    </row>
    <row r="826" customFormat="false" ht="15.75" hidden="false" customHeight="false" outlineLevel="0" collapsed="false">
      <c r="A826" s="129"/>
      <c r="B826" s="130"/>
      <c r="C826" s="130"/>
      <c r="D826" s="130"/>
      <c r="E826" s="130"/>
      <c r="F826" s="79"/>
    </row>
    <row r="827" customFormat="false" ht="15.75" hidden="false" customHeight="false" outlineLevel="0" collapsed="false">
      <c r="A827" s="129"/>
      <c r="B827" s="130"/>
      <c r="C827" s="130"/>
      <c r="D827" s="130"/>
      <c r="E827" s="130"/>
      <c r="F827" s="79"/>
    </row>
    <row r="828" customFormat="false" ht="15.75" hidden="false" customHeight="false" outlineLevel="0" collapsed="false">
      <c r="A828" s="129"/>
      <c r="B828" s="130"/>
      <c r="C828" s="130"/>
      <c r="D828" s="130"/>
      <c r="E828" s="130"/>
      <c r="F828" s="79"/>
    </row>
    <row r="829" customFormat="false" ht="15.75" hidden="false" customHeight="false" outlineLevel="0" collapsed="false">
      <c r="A829" s="129"/>
      <c r="B829" s="130"/>
      <c r="C829" s="130"/>
      <c r="D829" s="130"/>
      <c r="E829" s="130"/>
      <c r="F829" s="79"/>
    </row>
    <row r="830" customFormat="false" ht="15.75" hidden="false" customHeight="false" outlineLevel="0" collapsed="false">
      <c r="A830" s="129"/>
      <c r="B830" s="130"/>
      <c r="C830" s="130"/>
      <c r="D830" s="130"/>
      <c r="E830" s="130"/>
      <c r="F830" s="79"/>
    </row>
    <row r="831" customFormat="false" ht="15.75" hidden="false" customHeight="false" outlineLevel="0" collapsed="false">
      <c r="A831" s="129"/>
      <c r="B831" s="130"/>
      <c r="C831" s="130"/>
      <c r="D831" s="130"/>
      <c r="E831" s="130"/>
      <c r="F831" s="79"/>
    </row>
    <row r="832" customFormat="false" ht="15.75" hidden="false" customHeight="false" outlineLevel="0" collapsed="false">
      <c r="A832" s="129"/>
      <c r="B832" s="130"/>
      <c r="C832" s="130"/>
      <c r="D832" s="130"/>
      <c r="E832" s="130"/>
      <c r="F832" s="79"/>
    </row>
    <row r="833" customFormat="false" ht="15.75" hidden="false" customHeight="false" outlineLevel="0" collapsed="false">
      <c r="A833" s="129"/>
      <c r="B833" s="130"/>
      <c r="C833" s="130"/>
      <c r="D833" s="130"/>
      <c r="E833" s="130"/>
      <c r="F833" s="79"/>
    </row>
    <row r="834" customFormat="false" ht="15.75" hidden="false" customHeight="false" outlineLevel="0" collapsed="false">
      <c r="A834" s="129"/>
      <c r="B834" s="130"/>
      <c r="C834" s="130"/>
      <c r="D834" s="130"/>
      <c r="E834" s="130"/>
      <c r="F834" s="79"/>
    </row>
    <row r="835" customFormat="false" ht="15.75" hidden="false" customHeight="false" outlineLevel="0" collapsed="false">
      <c r="A835" s="129"/>
      <c r="B835" s="130"/>
      <c r="C835" s="130"/>
      <c r="D835" s="130"/>
      <c r="E835" s="130"/>
      <c r="F835" s="79"/>
    </row>
    <row r="836" customFormat="false" ht="15.75" hidden="false" customHeight="false" outlineLevel="0" collapsed="false">
      <c r="A836" s="129"/>
      <c r="B836" s="130"/>
      <c r="C836" s="130"/>
      <c r="D836" s="130"/>
      <c r="E836" s="130"/>
      <c r="F836" s="79"/>
    </row>
    <row r="837" customFormat="false" ht="15.75" hidden="false" customHeight="false" outlineLevel="0" collapsed="false">
      <c r="A837" s="129"/>
      <c r="B837" s="130"/>
      <c r="C837" s="130"/>
      <c r="D837" s="130"/>
      <c r="E837" s="130"/>
      <c r="F837" s="79"/>
    </row>
    <row r="838" customFormat="false" ht="15.75" hidden="false" customHeight="false" outlineLevel="0" collapsed="false">
      <c r="A838" s="129"/>
      <c r="B838" s="130"/>
      <c r="C838" s="130"/>
      <c r="D838" s="130"/>
      <c r="E838" s="130"/>
      <c r="F838" s="79"/>
    </row>
    <row r="839" customFormat="false" ht="15.75" hidden="false" customHeight="false" outlineLevel="0" collapsed="false">
      <c r="A839" s="129"/>
      <c r="B839" s="130"/>
      <c r="C839" s="130"/>
      <c r="D839" s="130"/>
      <c r="E839" s="130"/>
      <c r="F839" s="79"/>
    </row>
    <row r="840" customFormat="false" ht="15.75" hidden="false" customHeight="false" outlineLevel="0" collapsed="false">
      <c r="A840" s="129"/>
      <c r="B840" s="130"/>
      <c r="C840" s="130"/>
      <c r="D840" s="130"/>
      <c r="E840" s="130"/>
      <c r="F840" s="79"/>
    </row>
    <row r="841" customFormat="false" ht="15.75" hidden="false" customHeight="false" outlineLevel="0" collapsed="false">
      <c r="A841" s="129"/>
      <c r="B841" s="130"/>
      <c r="C841" s="130"/>
      <c r="D841" s="130"/>
      <c r="E841" s="130"/>
      <c r="F841" s="79"/>
    </row>
    <row r="842" customFormat="false" ht="15.75" hidden="false" customHeight="false" outlineLevel="0" collapsed="false">
      <c r="A842" s="129"/>
      <c r="B842" s="130"/>
      <c r="C842" s="130"/>
      <c r="D842" s="130"/>
      <c r="E842" s="130"/>
      <c r="F842" s="79"/>
    </row>
    <row r="843" customFormat="false" ht="15.75" hidden="false" customHeight="false" outlineLevel="0" collapsed="false">
      <c r="A843" s="129"/>
      <c r="B843" s="130"/>
      <c r="C843" s="130"/>
      <c r="D843" s="130"/>
      <c r="E843" s="130"/>
      <c r="F843" s="79"/>
    </row>
    <row r="844" customFormat="false" ht="15.75" hidden="false" customHeight="false" outlineLevel="0" collapsed="false">
      <c r="A844" s="129"/>
      <c r="B844" s="130"/>
      <c r="C844" s="130"/>
      <c r="D844" s="130"/>
      <c r="E844" s="130"/>
      <c r="F844" s="79"/>
    </row>
    <row r="845" customFormat="false" ht="15.75" hidden="false" customHeight="false" outlineLevel="0" collapsed="false">
      <c r="A845" s="129"/>
      <c r="B845" s="130"/>
      <c r="C845" s="130"/>
      <c r="D845" s="130"/>
      <c r="E845" s="130"/>
      <c r="F845" s="79"/>
    </row>
    <row r="846" customFormat="false" ht="15.75" hidden="false" customHeight="false" outlineLevel="0" collapsed="false">
      <c r="A846" s="129"/>
      <c r="B846" s="130"/>
      <c r="C846" s="130"/>
      <c r="D846" s="130"/>
      <c r="E846" s="130"/>
      <c r="F846" s="79"/>
    </row>
    <row r="847" customFormat="false" ht="15.75" hidden="false" customHeight="false" outlineLevel="0" collapsed="false">
      <c r="A847" s="129"/>
      <c r="B847" s="130"/>
      <c r="C847" s="130"/>
      <c r="D847" s="130"/>
      <c r="E847" s="130"/>
      <c r="F847" s="79"/>
    </row>
    <row r="848" customFormat="false" ht="15.75" hidden="false" customHeight="false" outlineLevel="0" collapsed="false">
      <c r="A848" s="129"/>
      <c r="B848" s="130"/>
      <c r="C848" s="130"/>
      <c r="D848" s="130"/>
      <c r="E848" s="130"/>
      <c r="F848" s="79"/>
    </row>
    <row r="849" customFormat="false" ht="15.75" hidden="false" customHeight="false" outlineLevel="0" collapsed="false">
      <c r="A849" s="129"/>
      <c r="B849" s="130"/>
      <c r="C849" s="130"/>
      <c r="D849" s="130"/>
      <c r="E849" s="130"/>
      <c r="F849" s="79"/>
    </row>
    <row r="850" customFormat="false" ht="15.75" hidden="false" customHeight="false" outlineLevel="0" collapsed="false">
      <c r="A850" s="129"/>
      <c r="B850" s="130"/>
      <c r="C850" s="130"/>
      <c r="D850" s="130"/>
      <c r="E850" s="130"/>
      <c r="F850" s="130"/>
    </row>
    <row r="851" customFormat="false" ht="15.75" hidden="false" customHeight="false" outlineLevel="0" collapsed="false">
      <c r="A851" s="129"/>
      <c r="B851" s="130"/>
      <c r="C851" s="130"/>
      <c r="D851" s="130"/>
      <c r="E851" s="130"/>
      <c r="F851" s="130"/>
    </row>
    <row r="852" customFormat="false" ht="15.75" hidden="false" customHeight="false" outlineLevel="0" collapsed="false">
      <c r="A852" s="129"/>
      <c r="B852" s="130"/>
      <c r="C852" s="130"/>
      <c r="D852" s="130"/>
      <c r="E852" s="130"/>
      <c r="F852" s="130"/>
    </row>
    <row r="853" customFormat="false" ht="15.75" hidden="false" customHeight="false" outlineLevel="0" collapsed="false">
      <c r="A853" s="129"/>
      <c r="B853" s="130"/>
      <c r="C853" s="130"/>
      <c r="D853" s="130"/>
      <c r="E853" s="130"/>
      <c r="F853" s="130"/>
    </row>
    <row r="854" customFormat="false" ht="15.75" hidden="false" customHeight="false" outlineLevel="0" collapsed="false">
      <c r="A854" s="129"/>
      <c r="B854" s="130"/>
      <c r="C854" s="130"/>
      <c r="D854" s="130"/>
      <c r="E854" s="130"/>
      <c r="F854" s="130"/>
    </row>
    <row r="855" customFormat="false" ht="15.75" hidden="false" customHeight="false" outlineLevel="0" collapsed="false">
      <c r="A855" s="129"/>
      <c r="B855" s="130"/>
      <c r="C855" s="130"/>
      <c r="D855" s="130"/>
      <c r="E855" s="130"/>
      <c r="F855" s="130"/>
    </row>
    <row r="856" customFormat="false" ht="15.75" hidden="false" customHeight="false" outlineLevel="0" collapsed="false">
      <c r="A856" s="129"/>
      <c r="B856" s="130"/>
      <c r="C856" s="130"/>
      <c r="D856" s="130"/>
      <c r="E856" s="130"/>
      <c r="F856" s="130"/>
    </row>
    <row r="857" customFormat="false" ht="15.75" hidden="false" customHeight="false" outlineLevel="0" collapsed="false">
      <c r="A857" s="129"/>
      <c r="B857" s="130"/>
      <c r="C857" s="130"/>
      <c r="D857" s="130"/>
      <c r="E857" s="130"/>
      <c r="F857" s="130"/>
    </row>
    <row r="858" customFormat="false" ht="15.75" hidden="false" customHeight="false" outlineLevel="0" collapsed="false">
      <c r="A858" s="129"/>
      <c r="B858" s="130"/>
      <c r="C858" s="130"/>
      <c r="D858" s="130"/>
      <c r="E858" s="130"/>
      <c r="F858" s="130"/>
    </row>
    <row r="859" customFormat="false" ht="15.75" hidden="false" customHeight="false" outlineLevel="0" collapsed="false">
      <c r="A859" s="129"/>
      <c r="B859" s="130"/>
      <c r="C859" s="130"/>
      <c r="D859" s="130"/>
      <c r="E859" s="130"/>
      <c r="F859" s="130"/>
    </row>
    <row r="860" customFormat="false" ht="15.75" hidden="false" customHeight="false" outlineLevel="0" collapsed="false">
      <c r="A860" s="129"/>
      <c r="B860" s="130"/>
      <c r="C860" s="130"/>
      <c r="D860" s="130"/>
      <c r="E860" s="130"/>
      <c r="F860" s="130"/>
    </row>
    <row r="861" customFormat="false" ht="15.75" hidden="false" customHeight="false" outlineLevel="0" collapsed="false">
      <c r="A861" s="129"/>
      <c r="B861" s="130"/>
      <c r="C861" s="130"/>
      <c r="D861" s="130"/>
      <c r="E861" s="130"/>
      <c r="F861" s="130"/>
    </row>
    <row r="862" customFormat="false" ht="15.75" hidden="false" customHeight="false" outlineLevel="0" collapsed="false">
      <c r="A862" s="129"/>
      <c r="B862" s="130"/>
      <c r="C862" s="130"/>
      <c r="D862" s="130"/>
      <c r="E862" s="130"/>
      <c r="F862" s="130"/>
    </row>
    <row r="863" customFormat="false" ht="15.75" hidden="false" customHeight="false" outlineLevel="0" collapsed="false">
      <c r="A863" s="129"/>
      <c r="B863" s="130"/>
      <c r="C863" s="130"/>
      <c r="D863" s="130"/>
      <c r="E863" s="130"/>
      <c r="F863" s="130"/>
    </row>
    <row r="864" customFormat="false" ht="15.75" hidden="false" customHeight="false" outlineLevel="0" collapsed="false">
      <c r="A864" s="129"/>
      <c r="B864" s="130"/>
      <c r="C864" s="130"/>
      <c r="D864" s="130"/>
      <c r="E864" s="130"/>
      <c r="F864" s="130"/>
    </row>
    <row r="865" customFormat="false" ht="15.75" hidden="false" customHeight="false" outlineLevel="0" collapsed="false">
      <c r="A865" s="129"/>
      <c r="B865" s="130"/>
      <c r="C865" s="130"/>
      <c r="D865" s="130"/>
      <c r="E865" s="130"/>
      <c r="F865" s="130"/>
    </row>
    <row r="866" customFormat="false" ht="15.75" hidden="false" customHeight="false" outlineLevel="0" collapsed="false">
      <c r="A866" s="129"/>
      <c r="B866" s="130"/>
      <c r="C866" s="130"/>
      <c r="D866" s="130"/>
      <c r="E866" s="130"/>
      <c r="F866" s="130"/>
    </row>
    <row r="867" customFormat="false" ht="15.75" hidden="false" customHeight="false" outlineLevel="0" collapsed="false">
      <c r="A867" s="129"/>
      <c r="B867" s="130"/>
      <c r="C867" s="130"/>
      <c r="D867" s="130"/>
      <c r="E867" s="130"/>
      <c r="F867" s="130"/>
    </row>
    <row r="868" customFormat="false" ht="15.75" hidden="false" customHeight="false" outlineLevel="0" collapsed="false">
      <c r="A868" s="129"/>
      <c r="B868" s="130"/>
      <c r="C868" s="130"/>
      <c r="D868" s="130"/>
      <c r="E868" s="130"/>
      <c r="F868" s="130"/>
    </row>
    <row r="869" customFormat="false" ht="15.75" hidden="false" customHeight="false" outlineLevel="0" collapsed="false">
      <c r="A869" s="129"/>
      <c r="B869" s="130"/>
      <c r="C869" s="130"/>
      <c r="D869" s="130"/>
      <c r="E869" s="130"/>
      <c r="F869" s="130"/>
    </row>
    <row r="870" customFormat="false" ht="15.75" hidden="false" customHeight="false" outlineLevel="0" collapsed="false">
      <c r="A870" s="129"/>
      <c r="B870" s="130"/>
      <c r="C870" s="130"/>
      <c r="D870" s="130"/>
      <c r="E870" s="130"/>
      <c r="F870" s="130"/>
    </row>
    <row r="871" customFormat="false" ht="15.75" hidden="false" customHeight="false" outlineLevel="0" collapsed="false">
      <c r="A871" s="129"/>
      <c r="B871" s="130"/>
      <c r="C871" s="130"/>
      <c r="D871" s="130"/>
      <c r="E871" s="130"/>
      <c r="F871" s="130"/>
    </row>
    <row r="872" customFormat="false" ht="15.75" hidden="false" customHeight="false" outlineLevel="0" collapsed="false">
      <c r="A872" s="129"/>
      <c r="B872" s="130"/>
      <c r="C872" s="130"/>
      <c r="D872" s="130"/>
      <c r="E872" s="130"/>
      <c r="F872" s="130"/>
    </row>
    <row r="873" customFormat="false" ht="15.75" hidden="false" customHeight="false" outlineLevel="0" collapsed="false">
      <c r="A873" s="129"/>
      <c r="B873" s="130"/>
      <c r="C873" s="130"/>
      <c r="D873" s="130"/>
      <c r="E873" s="130"/>
      <c r="F873" s="130"/>
    </row>
    <row r="874" customFormat="false" ht="15.75" hidden="false" customHeight="false" outlineLevel="0" collapsed="false">
      <c r="A874" s="129"/>
      <c r="B874" s="130"/>
      <c r="C874" s="130"/>
      <c r="D874" s="130"/>
      <c r="E874" s="130"/>
      <c r="F874" s="130"/>
    </row>
    <row r="875" customFormat="false" ht="15.75" hidden="false" customHeight="false" outlineLevel="0" collapsed="false">
      <c r="A875" s="129"/>
      <c r="B875" s="130"/>
      <c r="C875" s="130"/>
      <c r="D875" s="130"/>
      <c r="E875" s="130"/>
      <c r="F875" s="130"/>
    </row>
    <row r="876" customFormat="false" ht="15.75" hidden="false" customHeight="false" outlineLevel="0" collapsed="false">
      <c r="A876" s="129"/>
      <c r="B876" s="130"/>
      <c r="C876" s="130"/>
      <c r="D876" s="130"/>
      <c r="E876" s="130"/>
      <c r="F876" s="130"/>
    </row>
    <row r="877" customFormat="false" ht="15.75" hidden="false" customHeight="false" outlineLevel="0" collapsed="false">
      <c r="A877" s="129"/>
      <c r="B877" s="130"/>
      <c r="C877" s="130"/>
      <c r="D877" s="130"/>
      <c r="E877" s="130"/>
      <c r="F877" s="130"/>
    </row>
    <row r="878" customFormat="false" ht="15.75" hidden="false" customHeight="false" outlineLevel="0" collapsed="false">
      <c r="A878" s="129"/>
      <c r="B878" s="130"/>
      <c r="C878" s="130"/>
      <c r="D878" s="130"/>
      <c r="E878" s="130"/>
      <c r="F878" s="130"/>
    </row>
    <row r="879" customFormat="false" ht="15.75" hidden="false" customHeight="false" outlineLevel="0" collapsed="false">
      <c r="A879" s="129"/>
      <c r="B879" s="130"/>
      <c r="C879" s="130"/>
      <c r="D879" s="130"/>
      <c r="E879" s="130"/>
      <c r="F879" s="130"/>
    </row>
    <row r="880" customFormat="false" ht="15.75" hidden="false" customHeight="false" outlineLevel="0" collapsed="false">
      <c r="A880" s="129"/>
      <c r="B880" s="130"/>
      <c r="C880" s="130"/>
      <c r="D880" s="130"/>
      <c r="E880" s="130"/>
      <c r="F880" s="130"/>
    </row>
    <row r="881" customFormat="false" ht="15.75" hidden="false" customHeight="false" outlineLevel="0" collapsed="false">
      <c r="A881" s="129"/>
      <c r="B881" s="130"/>
      <c r="C881" s="130"/>
      <c r="D881" s="130"/>
      <c r="E881" s="130"/>
      <c r="F881" s="130"/>
    </row>
    <row r="882" customFormat="false" ht="15.75" hidden="false" customHeight="false" outlineLevel="0" collapsed="false">
      <c r="A882" s="129"/>
      <c r="B882" s="130"/>
      <c r="C882" s="130"/>
      <c r="D882" s="130"/>
      <c r="E882" s="130"/>
      <c r="F882" s="130"/>
    </row>
    <row r="883" customFormat="false" ht="15.75" hidden="false" customHeight="false" outlineLevel="0" collapsed="false">
      <c r="A883" s="129"/>
      <c r="B883" s="130"/>
      <c r="C883" s="130"/>
      <c r="D883" s="130"/>
      <c r="E883" s="130"/>
      <c r="F883" s="130"/>
    </row>
    <row r="884" customFormat="false" ht="15.75" hidden="false" customHeight="false" outlineLevel="0" collapsed="false">
      <c r="A884" s="129"/>
      <c r="B884" s="130"/>
      <c r="C884" s="130"/>
      <c r="D884" s="130"/>
      <c r="E884" s="130"/>
      <c r="F884" s="130"/>
    </row>
    <row r="885" customFormat="false" ht="15.75" hidden="false" customHeight="false" outlineLevel="0" collapsed="false">
      <c r="A885" s="129"/>
      <c r="B885" s="130"/>
      <c r="C885" s="130"/>
      <c r="D885" s="130"/>
      <c r="E885" s="130"/>
      <c r="F885" s="130"/>
    </row>
    <row r="886" customFormat="false" ht="15.75" hidden="false" customHeight="false" outlineLevel="0" collapsed="false">
      <c r="A886" s="129"/>
      <c r="B886" s="130"/>
      <c r="C886" s="130"/>
      <c r="D886" s="130"/>
      <c r="E886" s="130"/>
      <c r="F886" s="130"/>
    </row>
    <row r="887" customFormat="false" ht="15.75" hidden="false" customHeight="false" outlineLevel="0" collapsed="false">
      <c r="A887" s="129"/>
      <c r="B887" s="130"/>
      <c r="C887" s="130"/>
      <c r="D887" s="130"/>
      <c r="E887" s="130"/>
      <c r="F887" s="130"/>
    </row>
    <row r="888" customFormat="false" ht="15.75" hidden="false" customHeight="false" outlineLevel="0" collapsed="false">
      <c r="A888" s="129"/>
      <c r="B888" s="130"/>
      <c r="C888" s="130"/>
      <c r="D888" s="130"/>
      <c r="E888" s="130"/>
      <c r="F888" s="130"/>
    </row>
    <row r="889" customFormat="false" ht="15.75" hidden="false" customHeight="false" outlineLevel="0" collapsed="false">
      <c r="A889" s="129"/>
      <c r="B889" s="130"/>
      <c r="C889" s="130"/>
      <c r="D889" s="130"/>
      <c r="E889" s="130"/>
      <c r="F889" s="130"/>
    </row>
    <row r="890" customFormat="false" ht="15.75" hidden="false" customHeight="false" outlineLevel="0" collapsed="false">
      <c r="A890" s="129"/>
      <c r="B890" s="130"/>
      <c r="C890" s="130"/>
      <c r="D890" s="130"/>
      <c r="E890" s="130"/>
      <c r="F890" s="130"/>
    </row>
    <row r="891" customFormat="false" ht="15.75" hidden="false" customHeight="false" outlineLevel="0" collapsed="false">
      <c r="A891" s="129"/>
      <c r="B891" s="130"/>
      <c r="C891" s="130"/>
      <c r="D891" s="130"/>
      <c r="E891" s="130"/>
      <c r="F891" s="130"/>
    </row>
    <row r="892" customFormat="false" ht="15.75" hidden="false" customHeight="false" outlineLevel="0" collapsed="false">
      <c r="A892" s="129"/>
      <c r="B892" s="130"/>
      <c r="C892" s="130"/>
      <c r="D892" s="130"/>
      <c r="E892" s="130"/>
      <c r="F892" s="130"/>
    </row>
    <row r="893" customFormat="false" ht="15.75" hidden="false" customHeight="false" outlineLevel="0" collapsed="false">
      <c r="A893" s="129"/>
      <c r="B893" s="130"/>
      <c r="C893" s="130"/>
      <c r="D893" s="130"/>
      <c r="E893" s="130"/>
      <c r="F893" s="130"/>
    </row>
    <row r="894" customFormat="false" ht="15.75" hidden="false" customHeight="false" outlineLevel="0" collapsed="false">
      <c r="A894" s="129"/>
      <c r="B894" s="130"/>
      <c r="C894" s="130"/>
      <c r="D894" s="130"/>
      <c r="E894" s="130"/>
      <c r="F894" s="130"/>
    </row>
    <row r="895" customFormat="false" ht="15.75" hidden="false" customHeight="false" outlineLevel="0" collapsed="false">
      <c r="A895" s="129"/>
      <c r="B895" s="130"/>
      <c r="C895" s="130"/>
      <c r="D895" s="130"/>
      <c r="E895" s="130"/>
      <c r="F895" s="130"/>
    </row>
    <row r="896" customFormat="false" ht="15.75" hidden="false" customHeight="false" outlineLevel="0" collapsed="false">
      <c r="A896" s="129"/>
      <c r="B896" s="130"/>
      <c r="C896" s="130"/>
      <c r="D896" s="130"/>
      <c r="E896" s="130"/>
      <c r="F896" s="130"/>
    </row>
    <row r="897" customFormat="false" ht="15.75" hidden="false" customHeight="false" outlineLevel="0" collapsed="false">
      <c r="A897" s="129"/>
      <c r="B897" s="130"/>
      <c r="C897" s="130"/>
      <c r="D897" s="130"/>
      <c r="E897" s="130"/>
      <c r="F897" s="130"/>
    </row>
    <row r="898" customFormat="false" ht="15.75" hidden="false" customHeight="false" outlineLevel="0" collapsed="false">
      <c r="A898" s="129"/>
      <c r="B898" s="130"/>
      <c r="C898" s="130"/>
      <c r="D898" s="130"/>
      <c r="E898" s="130"/>
      <c r="F898" s="130"/>
    </row>
    <row r="899" customFormat="false" ht="15.75" hidden="false" customHeight="false" outlineLevel="0" collapsed="false">
      <c r="A899" s="129"/>
      <c r="B899" s="130"/>
      <c r="C899" s="130"/>
      <c r="D899" s="130"/>
      <c r="E899" s="130"/>
      <c r="F899" s="130"/>
    </row>
    <row r="900" customFormat="false" ht="15.75" hidden="false" customHeight="false" outlineLevel="0" collapsed="false">
      <c r="A900" s="129"/>
      <c r="B900" s="130"/>
      <c r="C900" s="130"/>
      <c r="D900" s="130"/>
      <c r="E900" s="130"/>
      <c r="F900" s="130"/>
    </row>
    <row r="901" customFormat="false" ht="15.75" hidden="false" customHeight="false" outlineLevel="0" collapsed="false">
      <c r="A901" s="129"/>
      <c r="B901" s="130"/>
      <c r="C901" s="130"/>
      <c r="D901" s="130"/>
      <c r="E901" s="130"/>
      <c r="F901" s="130"/>
    </row>
    <row r="902" customFormat="false" ht="15.75" hidden="false" customHeight="false" outlineLevel="0" collapsed="false">
      <c r="A902" s="129"/>
      <c r="B902" s="130"/>
      <c r="C902" s="130"/>
      <c r="D902" s="130"/>
      <c r="E902" s="130"/>
      <c r="F902" s="130"/>
    </row>
    <row r="903" customFormat="false" ht="15.75" hidden="false" customHeight="false" outlineLevel="0" collapsed="false">
      <c r="A903" s="129"/>
      <c r="B903" s="130"/>
      <c r="C903" s="130"/>
      <c r="D903" s="130"/>
      <c r="E903" s="130"/>
      <c r="F903" s="130"/>
    </row>
    <row r="904" customFormat="false" ht="15.75" hidden="false" customHeight="false" outlineLevel="0" collapsed="false">
      <c r="A904" s="129"/>
      <c r="B904" s="130"/>
      <c r="C904" s="130"/>
      <c r="D904" s="130"/>
      <c r="E904" s="130"/>
      <c r="F904" s="130"/>
    </row>
    <row r="905" customFormat="false" ht="15.75" hidden="false" customHeight="false" outlineLevel="0" collapsed="false">
      <c r="A905" s="129"/>
      <c r="B905" s="130"/>
      <c r="C905" s="130"/>
      <c r="D905" s="130"/>
      <c r="E905" s="130"/>
      <c r="F905" s="130"/>
    </row>
    <row r="906" customFormat="false" ht="15.75" hidden="false" customHeight="false" outlineLevel="0" collapsed="false">
      <c r="A906" s="129"/>
      <c r="B906" s="130"/>
      <c r="C906" s="130"/>
      <c r="D906" s="130"/>
      <c r="E906" s="130"/>
      <c r="F906" s="130"/>
    </row>
    <row r="907" customFormat="false" ht="15.75" hidden="false" customHeight="false" outlineLevel="0" collapsed="false">
      <c r="A907" s="129"/>
      <c r="B907" s="130"/>
      <c r="C907" s="130"/>
      <c r="D907" s="130"/>
      <c r="E907" s="130"/>
      <c r="F907" s="130"/>
    </row>
    <row r="908" customFormat="false" ht="15.75" hidden="false" customHeight="false" outlineLevel="0" collapsed="false">
      <c r="A908" s="129"/>
      <c r="B908" s="130"/>
      <c r="C908" s="130"/>
      <c r="D908" s="130"/>
      <c r="E908" s="130"/>
      <c r="F908" s="130"/>
    </row>
    <row r="909" customFormat="false" ht="15.75" hidden="false" customHeight="false" outlineLevel="0" collapsed="false">
      <c r="A909" s="129"/>
      <c r="B909" s="130"/>
      <c r="C909" s="130"/>
      <c r="D909" s="130"/>
      <c r="E909" s="130"/>
      <c r="F909" s="130"/>
    </row>
    <row r="910" customFormat="false" ht="15.75" hidden="false" customHeight="false" outlineLevel="0" collapsed="false">
      <c r="A910" s="129"/>
      <c r="B910" s="130"/>
      <c r="C910" s="130"/>
      <c r="D910" s="130"/>
      <c r="E910" s="130"/>
      <c r="F910" s="130"/>
    </row>
    <row r="911" customFormat="false" ht="15.75" hidden="false" customHeight="false" outlineLevel="0" collapsed="false">
      <c r="A911" s="129"/>
      <c r="B911" s="130"/>
      <c r="C911" s="130"/>
      <c r="D911" s="130"/>
      <c r="E911" s="130"/>
      <c r="F911" s="130"/>
    </row>
    <row r="912" customFormat="false" ht="15.75" hidden="false" customHeight="false" outlineLevel="0" collapsed="false">
      <c r="A912" s="129"/>
      <c r="B912" s="130"/>
      <c r="C912" s="130"/>
      <c r="D912" s="130"/>
      <c r="E912" s="130"/>
      <c r="F912" s="130"/>
    </row>
    <row r="913" customFormat="false" ht="15.75" hidden="false" customHeight="false" outlineLevel="0" collapsed="false">
      <c r="A913" s="129"/>
      <c r="B913" s="130"/>
      <c r="C913" s="130"/>
      <c r="D913" s="130"/>
      <c r="E913" s="130"/>
      <c r="F913" s="130"/>
    </row>
    <row r="914" customFormat="false" ht="15.75" hidden="false" customHeight="false" outlineLevel="0" collapsed="false">
      <c r="A914" s="129"/>
      <c r="B914" s="130"/>
      <c r="C914" s="130"/>
      <c r="D914" s="130"/>
      <c r="E914" s="130"/>
      <c r="F914" s="130"/>
    </row>
    <row r="915" customFormat="false" ht="15.75" hidden="false" customHeight="false" outlineLevel="0" collapsed="false">
      <c r="A915" s="129"/>
      <c r="B915" s="130"/>
      <c r="C915" s="130"/>
      <c r="D915" s="130"/>
      <c r="E915" s="130"/>
      <c r="F915" s="130"/>
    </row>
    <row r="916" customFormat="false" ht="15.75" hidden="false" customHeight="false" outlineLevel="0" collapsed="false">
      <c r="A916" s="129"/>
      <c r="B916" s="130"/>
      <c r="C916" s="130"/>
      <c r="D916" s="130"/>
      <c r="E916" s="130"/>
      <c r="F916" s="130"/>
    </row>
    <row r="917" customFormat="false" ht="15.75" hidden="false" customHeight="false" outlineLevel="0" collapsed="false">
      <c r="A917" s="129"/>
      <c r="B917" s="130"/>
      <c r="C917" s="130"/>
      <c r="D917" s="130"/>
      <c r="E917" s="130"/>
      <c r="F917" s="130"/>
    </row>
    <row r="918" customFormat="false" ht="15.75" hidden="false" customHeight="false" outlineLevel="0" collapsed="false">
      <c r="A918" s="129"/>
      <c r="B918" s="130"/>
      <c r="C918" s="130"/>
      <c r="D918" s="130"/>
      <c r="E918" s="130"/>
      <c r="F918" s="130"/>
    </row>
    <row r="919" customFormat="false" ht="15.75" hidden="false" customHeight="false" outlineLevel="0" collapsed="false">
      <c r="A919" s="129"/>
      <c r="B919" s="130"/>
      <c r="C919" s="130"/>
      <c r="D919" s="130"/>
      <c r="E919" s="130"/>
      <c r="F919" s="130"/>
    </row>
    <row r="920" customFormat="false" ht="15.75" hidden="false" customHeight="false" outlineLevel="0" collapsed="false">
      <c r="A920" s="129"/>
      <c r="B920" s="130"/>
      <c r="C920" s="130"/>
      <c r="D920" s="130"/>
      <c r="E920" s="130"/>
      <c r="F920" s="130"/>
    </row>
    <row r="921" customFormat="false" ht="15.75" hidden="false" customHeight="false" outlineLevel="0" collapsed="false">
      <c r="A921" s="129"/>
      <c r="B921" s="130"/>
      <c r="C921" s="130"/>
      <c r="D921" s="130"/>
      <c r="E921" s="130"/>
      <c r="F921" s="130"/>
    </row>
    <row r="922" customFormat="false" ht="15.75" hidden="false" customHeight="false" outlineLevel="0" collapsed="false">
      <c r="A922" s="129"/>
      <c r="B922" s="130"/>
      <c r="C922" s="130"/>
      <c r="D922" s="130"/>
      <c r="E922" s="130"/>
      <c r="F922" s="130"/>
    </row>
    <row r="923" customFormat="false" ht="15.75" hidden="false" customHeight="false" outlineLevel="0" collapsed="false">
      <c r="A923" s="129"/>
      <c r="B923" s="130"/>
      <c r="C923" s="130"/>
      <c r="D923" s="130"/>
      <c r="E923" s="130"/>
      <c r="F923" s="130"/>
    </row>
    <row r="924" customFormat="false" ht="15.75" hidden="false" customHeight="false" outlineLevel="0" collapsed="false">
      <c r="A924" s="129"/>
      <c r="B924" s="130"/>
      <c r="C924" s="130"/>
      <c r="D924" s="130"/>
      <c r="E924" s="130"/>
      <c r="F924" s="130"/>
    </row>
    <row r="925" customFormat="false" ht="15.75" hidden="false" customHeight="false" outlineLevel="0" collapsed="false">
      <c r="A925" s="129"/>
      <c r="B925" s="130"/>
      <c r="C925" s="130"/>
      <c r="D925" s="130"/>
      <c r="E925" s="130"/>
      <c r="F925" s="130"/>
    </row>
    <row r="926" customFormat="false" ht="15.75" hidden="false" customHeight="false" outlineLevel="0" collapsed="false">
      <c r="A926" s="129"/>
      <c r="B926" s="130"/>
      <c r="C926" s="130"/>
      <c r="D926" s="130"/>
      <c r="E926" s="130"/>
      <c r="F926" s="130"/>
    </row>
    <row r="927" customFormat="false" ht="15.75" hidden="false" customHeight="false" outlineLevel="0" collapsed="false">
      <c r="A927" s="129"/>
      <c r="B927" s="130"/>
      <c r="C927" s="130"/>
      <c r="D927" s="130"/>
      <c r="E927" s="130"/>
      <c r="F927" s="130"/>
    </row>
    <row r="928" customFormat="false" ht="15.75" hidden="false" customHeight="false" outlineLevel="0" collapsed="false">
      <c r="A928" s="129"/>
      <c r="B928" s="130"/>
      <c r="C928" s="130"/>
      <c r="D928" s="130"/>
      <c r="E928" s="130"/>
      <c r="F928" s="130"/>
    </row>
    <row r="929" customFormat="false" ht="15.75" hidden="false" customHeight="false" outlineLevel="0" collapsed="false">
      <c r="A929" s="129"/>
      <c r="B929" s="130"/>
      <c r="C929" s="130"/>
      <c r="D929" s="130"/>
      <c r="E929" s="130"/>
      <c r="F929" s="130"/>
    </row>
    <row r="930" customFormat="false" ht="15.75" hidden="false" customHeight="false" outlineLevel="0" collapsed="false">
      <c r="A930" s="129"/>
      <c r="B930" s="130"/>
      <c r="C930" s="130"/>
      <c r="D930" s="130"/>
      <c r="E930" s="130"/>
      <c r="F930" s="130"/>
    </row>
    <row r="931" customFormat="false" ht="15.75" hidden="false" customHeight="false" outlineLevel="0" collapsed="false">
      <c r="A931" s="129"/>
      <c r="B931" s="130"/>
      <c r="C931" s="130"/>
      <c r="D931" s="130"/>
      <c r="E931" s="130"/>
      <c r="F931" s="130"/>
    </row>
    <row r="932" customFormat="false" ht="15.75" hidden="false" customHeight="false" outlineLevel="0" collapsed="false">
      <c r="A932" s="129"/>
      <c r="B932" s="130"/>
      <c r="C932" s="130"/>
      <c r="D932" s="130"/>
      <c r="E932" s="130"/>
      <c r="F932" s="130"/>
    </row>
    <row r="933" customFormat="false" ht="15.75" hidden="false" customHeight="false" outlineLevel="0" collapsed="false">
      <c r="A933" s="129"/>
      <c r="B933" s="130"/>
      <c r="C933" s="130"/>
      <c r="D933" s="130"/>
      <c r="E933" s="130"/>
      <c r="F933" s="130"/>
    </row>
  </sheetData>
  <autoFilter ref="A8:G734"/>
  <mergeCells count="5">
    <mergeCell ref="A5:O5"/>
    <mergeCell ref="A6:F6"/>
    <mergeCell ref="K739:L739"/>
    <mergeCell ref="K741:L741"/>
    <mergeCell ref="M741:N741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1" man="true" max="16383" min="0"/>
    <brk id="112" man="true" max="16383" min="0"/>
    <brk id="173" man="true" max="16383" min="0"/>
    <brk id="230" man="true" max="16383" min="0"/>
    <brk id="292" man="true" max="16383" min="0"/>
    <brk id="344" man="true" max="16383" min="0"/>
    <brk id="409" man="true" max="16383" min="0"/>
    <brk id="472" man="true" max="16383" min="0"/>
    <brk id="5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37" activeCellId="0" sqref="B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91.7"/>
    <col collapsed="false" customWidth="true" hidden="false" outlineLevel="0" max="2" min="2" style="135" width="17.7"/>
    <col collapsed="false" customWidth="true" hidden="true" outlineLevel="0" max="3" min="3" style="136" width="19.56"/>
    <col collapsed="false" customWidth="true" hidden="true" outlineLevel="0" max="4" min="4" style="39" width="18.85"/>
    <col collapsed="false" customWidth="true" hidden="true" outlineLevel="0" max="5" min="5" style="39" width="21.7"/>
    <col collapsed="false" customWidth="true" hidden="true" outlineLevel="0" max="6" min="6" style="39" width="19.56"/>
    <col collapsed="false" customWidth="true" hidden="true" outlineLevel="0" max="7" min="7" style="39" width="20.99"/>
    <col collapsed="false" customWidth="true" hidden="true" outlineLevel="0" max="8" min="8" style="39" width="20.13"/>
    <col collapsed="false" customWidth="true" hidden="false" outlineLevel="0" max="9" min="9" style="39" width="22.7"/>
    <col collapsed="false" customWidth="true" hidden="false" outlineLevel="0" max="10" min="10" style="39" width="20.13"/>
    <col collapsed="false" customWidth="true" hidden="false" outlineLevel="0" max="11" min="11" style="39" width="20.56"/>
    <col collapsed="false" customWidth="true" hidden="false" outlineLevel="0" max="12" min="12" style="39" width="19.28"/>
    <col collapsed="false" customWidth="true" hidden="false" outlineLevel="0" max="13" min="13" style="39" width="22.28"/>
    <col collapsed="false" customWidth="true" hidden="false" outlineLevel="0" max="14" min="14" style="39" width="26.7"/>
    <col collapsed="false" customWidth="false" hidden="false" outlineLevel="0" max="257" min="15" style="39" width="9.14"/>
  </cols>
  <sheetData>
    <row r="1" customFormat="false" ht="0.75" hidden="false" customHeight="true" outlineLevel="0" collapsed="false">
      <c r="B1" s="137" t="s">
        <v>565</v>
      </c>
      <c r="C1" s="137"/>
    </row>
    <row r="2" customFormat="false" ht="12" hidden="true" customHeight="true" outlineLevel="0" collapsed="false">
      <c r="B2" s="138"/>
      <c r="C2" s="138"/>
    </row>
    <row r="3" customFormat="false" ht="3" hidden="false" customHeight="true" outlineLevel="0" collapsed="false">
      <c r="B3" s="139" t="s">
        <v>566</v>
      </c>
      <c r="C3" s="139"/>
    </row>
    <row r="4" customFormat="false" ht="0.75" hidden="false" customHeight="true" outlineLevel="0" collapsed="false">
      <c r="A4" s="140"/>
      <c r="B4" s="139"/>
      <c r="C4" s="139"/>
    </row>
    <row r="5" customFormat="false" ht="21.75" hidden="false" customHeight="true" outlineLevel="0" collapsed="false">
      <c r="A5" s="141" t="s">
        <v>567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true" outlineLevel="0" collapsed="false">
      <c r="A6" s="142"/>
      <c r="B6" s="143"/>
      <c r="C6" s="144"/>
    </row>
    <row r="7" customFormat="false" ht="44.25" hidden="false" customHeight="true" outlineLevel="0" collapsed="false">
      <c r="A7" s="24" t="s">
        <v>568</v>
      </c>
      <c r="B7" s="145" t="s">
        <v>136</v>
      </c>
      <c r="C7" s="146" t="s">
        <v>7</v>
      </c>
      <c r="D7" s="14" t="s">
        <v>6</v>
      </c>
      <c r="E7" s="14" t="s">
        <v>7</v>
      </c>
      <c r="F7" s="14" t="s">
        <v>8</v>
      </c>
      <c r="G7" s="14" t="s">
        <v>7</v>
      </c>
      <c r="H7" s="14" t="s">
        <v>9</v>
      </c>
      <c r="I7" s="14" t="s">
        <v>7</v>
      </c>
      <c r="J7" s="14" t="s">
        <v>9</v>
      </c>
      <c r="K7" s="14" t="s">
        <v>11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47" t="n">
        <v>3</v>
      </c>
      <c r="D8" s="147" t="s">
        <v>569</v>
      </c>
      <c r="E8" s="147" t="s">
        <v>570</v>
      </c>
      <c r="F8" s="147" t="s">
        <v>569</v>
      </c>
      <c r="G8" s="147" t="s">
        <v>570</v>
      </c>
      <c r="H8" s="147" t="s">
        <v>569</v>
      </c>
      <c r="I8" s="147" t="s">
        <v>570</v>
      </c>
      <c r="J8" s="147" t="s">
        <v>569</v>
      </c>
      <c r="K8" s="147" t="s">
        <v>571</v>
      </c>
      <c r="M8" s="39" t="n">
        <f aca="false">'пр. 5 вед'!N734</f>
        <v>3349067.55</v>
      </c>
      <c r="N8" s="39" t="n">
        <f aca="false">'пр. 5 вед'!O734</f>
        <v>466456704.71</v>
      </c>
    </row>
    <row r="9" customFormat="false" ht="31.5" hidden="false" customHeight="false" outlineLevel="0" collapsed="false">
      <c r="A9" s="148" t="s">
        <v>572</v>
      </c>
      <c r="B9" s="89"/>
      <c r="C9" s="149" t="n">
        <f aca="false">C10+C59+C87+C109+C111+C113+C115+C117+C119+C121+C125+C127+C130+C137+C140+C145+C150+C154</f>
        <v>424988407.01</v>
      </c>
      <c r="D9" s="149" t="n">
        <f aca="false">D10+D59+D87+D109+D111+D113+D115+D117+D119+D121+D125+D127+D130+D137+D140+D145+D150+D154</f>
        <v>21096117.34</v>
      </c>
      <c r="E9" s="149" t="n">
        <f aca="false">E10+E59+E87+E109+E111+E113+E115+E117+E119+E121+E125+E127+E130+E137+E140+E145+E150+E154</f>
        <v>446084524.35</v>
      </c>
      <c r="F9" s="149" t="n">
        <f aca="false">F10+F59+F87+F109+F111+F113+F115+F117+F119+F121+F125+F127+F130+F137+F140+F145+F150+F154</f>
        <v>7303083.13</v>
      </c>
      <c r="G9" s="149" t="n">
        <f aca="false">G10+G59+G87+G109+G111+G113+G115+G117+G119+G121+G125+G127+G130+G137+G140+G145+G150+G154</f>
        <v>453387607.48</v>
      </c>
      <c r="H9" s="149" t="n">
        <f aca="false">H10+H59+H87+H109+H111+H113+H115+H117+H119+H121+H125+H127+H130+H137+H140+H145+H150+H154</f>
        <v>9720029.68</v>
      </c>
      <c r="I9" s="149" t="n">
        <f aca="false">I10+I59+I87+I109+I111+I113+I115+I117+I119+I121+I125+I127+I130+I137+I140+I145+I150+I154</f>
        <v>463107637.16</v>
      </c>
      <c r="J9" s="149" t="n">
        <f aca="false">J10+J59+J87+J109+J111+J113+J115+J117+J119+J121+J125+J127+J130+J137+J140+J145+J150+J154</f>
        <v>3349067.55</v>
      </c>
      <c r="K9" s="149" t="n">
        <f aca="false">K10+K59+K87+K109+K111+K113+K115+K117+K119+K121+K125+K127+K130+K137+K140+K145+K150+K154</f>
        <v>466456704.71</v>
      </c>
      <c r="M9" s="150" t="n">
        <f aca="false">M8-J9</f>
        <v>0</v>
      </c>
      <c r="N9" s="150" t="n">
        <f aca="false">N8-K9</f>
        <v>0</v>
      </c>
    </row>
    <row r="10" customFormat="false" ht="31.5" hidden="false" customHeight="false" outlineLevel="0" collapsed="false">
      <c r="A10" s="59" t="s">
        <v>550</v>
      </c>
      <c r="B10" s="151" t="s">
        <v>254</v>
      </c>
      <c r="C10" s="149" t="n">
        <f aca="false">C11+C22+C45+C55</f>
        <v>297817620.83</v>
      </c>
      <c r="D10" s="149" t="n">
        <f aca="false">D11+D22+D45+D55</f>
        <v>8116923.4</v>
      </c>
      <c r="E10" s="149" t="n">
        <f aca="false">E11+E22+E45+E55</f>
        <v>305934544.23</v>
      </c>
      <c r="F10" s="149" t="n">
        <f aca="false">F11+F22+F45+F55</f>
        <v>5870372.86</v>
      </c>
      <c r="G10" s="149" t="n">
        <f aca="false">G11+G22+G45+G55</f>
        <v>311804917.09</v>
      </c>
      <c r="H10" s="149" t="n">
        <f aca="false">H11+H22+H45+H55</f>
        <v>3192747.7</v>
      </c>
      <c r="I10" s="149" t="n">
        <f aca="false">I11+I22+I45+I55</f>
        <v>314997664.79</v>
      </c>
      <c r="J10" s="149" t="n">
        <f aca="false">J11+J22+J45+J55</f>
        <v>4475406.17</v>
      </c>
      <c r="K10" s="149" t="n">
        <f aca="false">K11+K22+K45+K55</f>
        <v>319473070.96</v>
      </c>
      <c r="L10" s="152"/>
    </row>
    <row r="11" customFormat="false" ht="31.5" hidden="false" customHeight="false" outlineLevel="0" collapsed="false">
      <c r="A11" s="64" t="s">
        <v>255</v>
      </c>
      <c r="B11" s="89" t="s">
        <v>256</v>
      </c>
      <c r="C11" s="149" t="n">
        <f aca="false">SUM(C12:C21)</f>
        <v>66538729.27</v>
      </c>
      <c r="D11" s="149" t="n">
        <f aca="false">SUM(D12:D21)</f>
        <v>1460250</v>
      </c>
      <c r="E11" s="149" t="n">
        <f aca="false">SUM(E12:E21)</f>
        <v>67998979.27</v>
      </c>
      <c r="F11" s="149" t="n">
        <f aca="false">SUM(F12:F21)</f>
        <v>40013.01</v>
      </c>
      <c r="G11" s="149" t="n">
        <f aca="false">SUM(G12:G21)</f>
        <v>68038992.28</v>
      </c>
      <c r="H11" s="149" t="n">
        <f aca="false">SUM(H12:H21)</f>
        <v>-6514958.57</v>
      </c>
      <c r="I11" s="149" t="n">
        <f aca="false">SUM(I12:I21)</f>
        <v>61524033.71</v>
      </c>
      <c r="J11" s="149" t="n">
        <f aca="false">SUM(J12:J21)</f>
        <v>284315.67</v>
      </c>
      <c r="K11" s="149" t="n">
        <f aca="false">SUM(K12:K21)</f>
        <v>61808349.38</v>
      </c>
    </row>
    <row r="12" customFormat="false" ht="15.75" hidden="false" customHeight="false" outlineLevel="0" collapsed="false">
      <c r="A12" s="153" t="s">
        <v>257</v>
      </c>
      <c r="B12" s="86" t="s">
        <v>258</v>
      </c>
      <c r="C12" s="154" t="n">
        <f aca="false">'пр. 5 вед'!G147</f>
        <v>25026410</v>
      </c>
      <c r="D12" s="154" t="n">
        <f aca="false">'пр. 5 вед'!H147</f>
        <v>0</v>
      </c>
      <c r="E12" s="154" t="n">
        <f aca="false">'пр. 5 вед'!I147</f>
        <v>25026410</v>
      </c>
      <c r="F12" s="154" t="n">
        <f aca="false">'пр. 5 вед'!J147</f>
        <v>0</v>
      </c>
      <c r="G12" s="154" t="n">
        <f aca="false">'пр. 5 вед'!K147</f>
        <v>25026410</v>
      </c>
      <c r="H12" s="154" t="n">
        <f aca="false">'пр. 5 вед'!L147</f>
        <v>0</v>
      </c>
      <c r="I12" s="154" t="n">
        <f aca="false">'пр. 5 вед'!M147</f>
        <v>25026410</v>
      </c>
      <c r="J12" s="154" t="n">
        <f aca="false">'пр. 5 вед'!N147</f>
        <v>0</v>
      </c>
      <c r="K12" s="154" t="n">
        <f aca="false">'пр. 5 вед'!O147</f>
        <v>25026410</v>
      </c>
    </row>
    <row r="13" customFormat="false" ht="31.5" hidden="false" customHeight="false" outlineLevel="0" collapsed="false">
      <c r="A13" s="66" t="s">
        <v>263</v>
      </c>
      <c r="B13" s="155" t="s">
        <v>573</v>
      </c>
      <c r="C13" s="154" t="n">
        <f aca="false">'пр. 5 вед'!G150</f>
        <v>600000</v>
      </c>
      <c r="D13" s="154" t="n">
        <f aca="false">'пр. 5 вед'!H150</f>
        <v>0</v>
      </c>
      <c r="E13" s="154" t="n">
        <f aca="false">'пр. 5 вед'!I150</f>
        <v>600000</v>
      </c>
      <c r="F13" s="154" t="n">
        <f aca="false">'пр. 5 вед'!J150</f>
        <v>-10000</v>
      </c>
      <c r="G13" s="154" t="n">
        <f aca="false">'пр. 5 вед'!K150</f>
        <v>590000</v>
      </c>
      <c r="H13" s="154" t="n">
        <f aca="false">'пр. 5 вед'!L150</f>
        <v>0</v>
      </c>
      <c r="I13" s="154" t="n">
        <f aca="false">'пр. 5 вед'!M150</f>
        <v>590000</v>
      </c>
      <c r="J13" s="154" t="n">
        <f aca="false">'пр. 5 вед'!N150</f>
        <v>0</v>
      </c>
      <c r="K13" s="154" t="n">
        <f aca="false">'пр. 5 вед'!O150</f>
        <v>590000</v>
      </c>
    </row>
    <row r="14" customFormat="false" ht="15.75" hidden="false" customHeight="false" outlineLevel="0" collapsed="false">
      <c r="A14" s="58" t="s">
        <v>265</v>
      </c>
      <c r="B14" s="155" t="s">
        <v>266</v>
      </c>
      <c r="C14" s="154" t="n">
        <f aca="false">'пр. 5 вед'!G153</f>
        <v>33900</v>
      </c>
      <c r="D14" s="154" t="n">
        <f aca="false">'пр. 5 вед'!H153</f>
        <v>260000</v>
      </c>
      <c r="E14" s="154" t="n">
        <f aca="false">'пр. 5 вед'!I153</f>
        <v>293900</v>
      </c>
      <c r="F14" s="154" t="n">
        <f aca="false">'пр. 5 вед'!J153</f>
        <v>16600</v>
      </c>
      <c r="G14" s="154" t="n">
        <f aca="false">'пр. 5 вед'!K153</f>
        <v>310500</v>
      </c>
      <c r="H14" s="154" t="n">
        <f aca="false">'пр. 5 вед'!L153</f>
        <v>0</v>
      </c>
      <c r="I14" s="154" t="n">
        <f aca="false">'пр. 5 вед'!M153</f>
        <v>310500</v>
      </c>
      <c r="J14" s="154" t="n">
        <f aca="false">'пр. 5 вед'!N153</f>
        <v>49315.67</v>
      </c>
      <c r="K14" s="154" t="n">
        <f aca="false">'пр. 5 вед'!O153</f>
        <v>359815.67</v>
      </c>
    </row>
    <row r="15" customFormat="false" ht="69" hidden="false" customHeight="true" outlineLevel="0" collapsed="false">
      <c r="A15" s="58" t="s">
        <v>574</v>
      </c>
      <c r="B15" s="155" t="s">
        <v>337</v>
      </c>
      <c r="C15" s="154" t="n">
        <f aca="false">'пр. 5 вед'!G319</f>
        <v>111600</v>
      </c>
      <c r="D15" s="154" t="n">
        <f aca="false">'пр. 5 вед'!H319</f>
        <v>0</v>
      </c>
      <c r="E15" s="154" t="n">
        <f aca="false">'пр. 5 вед'!I319</f>
        <v>111600</v>
      </c>
      <c r="F15" s="154" t="n">
        <f aca="false">'пр. 5 вед'!J319</f>
        <v>0</v>
      </c>
      <c r="G15" s="154" t="n">
        <f aca="false">'пр. 5 вед'!K319</f>
        <v>111600</v>
      </c>
      <c r="H15" s="154" t="n">
        <f aca="false">'пр. 5 вед'!L319</f>
        <v>0</v>
      </c>
      <c r="I15" s="154" t="n">
        <f aca="false">'пр. 5 вед'!M319</f>
        <v>111600</v>
      </c>
      <c r="J15" s="154" t="n">
        <f aca="false">'пр. 5 вед'!N319</f>
        <v>0</v>
      </c>
      <c r="K15" s="154" t="n">
        <f aca="false">'пр. 5 вед'!O319</f>
        <v>111600</v>
      </c>
    </row>
    <row r="16" customFormat="false" ht="15.75" hidden="false" customHeight="false" outlineLevel="0" collapsed="false">
      <c r="A16" s="58" t="s">
        <v>269</v>
      </c>
      <c r="B16" s="86" t="s">
        <v>270</v>
      </c>
      <c r="C16" s="154" t="n">
        <f aca="false">'пр. 5 вед'!G159</f>
        <v>20000</v>
      </c>
      <c r="D16" s="154" t="n">
        <f aca="false">'пр. 5 вед'!H159</f>
        <v>1200250</v>
      </c>
      <c r="E16" s="154" t="n">
        <f aca="false">'пр. 5 вед'!I159</f>
        <v>1220250</v>
      </c>
      <c r="F16" s="154" t="n">
        <f aca="false">'пр. 5 вед'!J159</f>
        <v>0</v>
      </c>
      <c r="G16" s="154" t="n">
        <f aca="false">'пр. 5 вед'!K159</f>
        <v>1220250</v>
      </c>
      <c r="H16" s="154" t="n">
        <f aca="false">'пр. 5 вед'!L159</f>
        <v>0</v>
      </c>
      <c r="I16" s="154" t="n">
        <f aca="false">'пр. 5 вед'!M159</f>
        <v>1220250</v>
      </c>
      <c r="J16" s="154" t="n">
        <f aca="false">'пр. 5 вед'!N159</f>
        <v>73535</v>
      </c>
      <c r="K16" s="154" t="n">
        <f aca="false">'пр. 5 вед'!O159</f>
        <v>1293785</v>
      </c>
    </row>
    <row r="17" customFormat="false" ht="34.5" hidden="false" customHeight="true" outlineLevel="0" collapsed="false">
      <c r="A17" s="92" t="s">
        <v>273</v>
      </c>
      <c r="B17" s="96" t="s">
        <v>274</v>
      </c>
      <c r="C17" s="154" t="n">
        <f aca="false">'пр. 5 вед'!G165</f>
        <v>200000</v>
      </c>
      <c r="D17" s="154" t="n">
        <f aca="false">'пр. 5 вед'!H165</f>
        <v>0</v>
      </c>
      <c r="E17" s="154" t="n">
        <f aca="false">'пр. 5 вед'!I165</f>
        <v>200000</v>
      </c>
      <c r="F17" s="154" t="n">
        <f aca="false">'пр. 5 вед'!J165</f>
        <v>0</v>
      </c>
      <c r="G17" s="154" t="n">
        <f aca="false">'пр. 5 вед'!K165</f>
        <v>200000</v>
      </c>
      <c r="H17" s="154" t="n">
        <f aca="false">'пр. 5 вед'!L165</f>
        <v>0</v>
      </c>
      <c r="I17" s="154" t="n">
        <f aca="false">'пр. 5 вед'!M165</f>
        <v>200000</v>
      </c>
      <c r="J17" s="154" t="n">
        <f aca="false">'пр. 5 вед'!N165</f>
        <v>-73535</v>
      </c>
      <c r="K17" s="154" t="n">
        <f aca="false">'пр. 5 вед'!O165</f>
        <v>126465</v>
      </c>
    </row>
    <row r="18" customFormat="false" ht="31.5" hidden="true" customHeight="false" outlineLevel="0" collapsed="false">
      <c r="A18" s="58" t="s">
        <v>271</v>
      </c>
      <c r="B18" s="96" t="s">
        <v>272</v>
      </c>
      <c r="C18" s="154" t="n">
        <f aca="false">'пр. 5 вед'!G162</f>
        <v>116945.56</v>
      </c>
      <c r="D18" s="154" t="n">
        <f aca="false">'пр. 5 вед'!H162</f>
        <v>0</v>
      </c>
      <c r="E18" s="154" t="n">
        <f aca="false">'пр. 5 вед'!I162</f>
        <v>116945.56</v>
      </c>
      <c r="F18" s="154" t="n">
        <f aca="false">'пр. 5 вед'!J162</f>
        <v>33413.01</v>
      </c>
      <c r="G18" s="154" t="n">
        <f aca="false">'пр. 5 вед'!K162</f>
        <v>150358.57</v>
      </c>
      <c r="H18" s="154" t="n">
        <f aca="false">'пр. 5 вед'!L162</f>
        <v>-150358.57</v>
      </c>
      <c r="I18" s="154" t="n">
        <f aca="false">'пр. 5 вед'!M162</f>
        <v>0</v>
      </c>
      <c r="J18" s="154" t="n">
        <f aca="false">'пр. 5 вед'!N162</f>
        <v>0</v>
      </c>
      <c r="K18" s="154" t="n">
        <f aca="false">'пр. 5 вед'!O162</f>
        <v>0</v>
      </c>
    </row>
    <row r="19" customFormat="false" ht="69.75" hidden="false" customHeight="true" outlineLevel="0" collapsed="false">
      <c r="A19" s="66" t="s">
        <v>275</v>
      </c>
      <c r="B19" s="86" t="s">
        <v>276</v>
      </c>
      <c r="C19" s="154" t="n">
        <f aca="false">'пр. 5 вед'!G168</f>
        <v>2781223</v>
      </c>
      <c r="D19" s="154" t="n">
        <f aca="false">'пр. 5 вед'!H168</f>
        <v>0</v>
      </c>
      <c r="E19" s="154" t="n">
        <f aca="false">'пр. 5 вед'!I168</f>
        <v>2781223</v>
      </c>
      <c r="F19" s="154" t="n">
        <f aca="false">'пр. 5 вед'!J168</f>
        <v>0</v>
      </c>
      <c r="G19" s="154" t="n">
        <f aca="false">'пр. 5 вед'!K168</f>
        <v>2781223</v>
      </c>
      <c r="H19" s="154" t="n">
        <f aca="false">'пр. 5 вед'!L168</f>
        <v>0</v>
      </c>
      <c r="I19" s="154" t="n">
        <f aca="false">'пр. 5 вед'!M168</f>
        <v>2781223</v>
      </c>
      <c r="J19" s="154" t="n">
        <f aca="false">'пр. 5 вед'!N168</f>
        <v>0</v>
      </c>
      <c r="K19" s="154" t="n">
        <f aca="false">'пр. 5 вед'!O168</f>
        <v>2781223</v>
      </c>
    </row>
    <row r="20" customFormat="false" ht="15.75" hidden="false" customHeight="false" outlineLevel="0" collapsed="false">
      <c r="A20" s="153" t="s">
        <v>277</v>
      </c>
      <c r="B20" s="86" t="s">
        <v>278</v>
      </c>
      <c r="C20" s="154" t="n">
        <f aca="false">'пр. 5 вед'!G171</f>
        <v>35555900</v>
      </c>
      <c r="D20" s="154" t="n">
        <f aca="false">'пр. 5 вед'!H171</f>
        <v>0</v>
      </c>
      <c r="E20" s="154" t="n">
        <f aca="false">'пр. 5 вед'!I171</f>
        <v>35555900</v>
      </c>
      <c r="F20" s="154" t="n">
        <f aca="false">'пр. 5 вед'!J171</f>
        <v>0</v>
      </c>
      <c r="G20" s="154" t="n">
        <f aca="false">'пр. 5 вед'!K171</f>
        <v>35555900</v>
      </c>
      <c r="H20" s="154" t="n">
        <f aca="false">'пр. 5 вед'!L171</f>
        <v>-6364600</v>
      </c>
      <c r="I20" s="154" t="n">
        <f aca="false">'пр. 5 вед'!M171</f>
        <v>29191300</v>
      </c>
      <c r="J20" s="154" t="n">
        <f aca="false">'пр. 5 вед'!N171</f>
        <v>0</v>
      </c>
      <c r="K20" s="154" t="n">
        <f aca="false">'пр. 5 вед'!O171</f>
        <v>29191300</v>
      </c>
    </row>
    <row r="21" customFormat="false" ht="47.25" hidden="false" customHeight="false" outlineLevel="0" collapsed="false">
      <c r="A21" s="156" t="s">
        <v>575</v>
      </c>
      <c r="B21" s="86" t="s">
        <v>339</v>
      </c>
      <c r="C21" s="154" t="n">
        <f aca="false">'пр. 5 вед'!G322</f>
        <v>2092750.71</v>
      </c>
      <c r="D21" s="154" t="n">
        <f aca="false">'пр. 5 вед'!H322</f>
        <v>0</v>
      </c>
      <c r="E21" s="154" t="n">
        <f aca="false">'пр. 5 вед'!I322</f>
        <v>2092750.71</v>
      </c>
      <c r="F21" s="154" t="n">
        <f aca="false">'пр. 5 вед'!J322</f>
        <v>0</v>
      </c>
      <c r="G21" s="154" t="n">
        <f aca="false">'пр. 5 вед'!K322</f>
        <v>2092750.71</v>
      </c>
      <c r="H21" s="154" t="n">
        <f aca="false">'пр. 5 вед'!L322</f>
        <v>0</v>
      </c>
      <c r="I21" s="154" t="n">
        <f aca="false">'пр. 5 вед'!M322</f>
        <v>2092750.71</v>
      </c>
      <c r="J21" s="154" t="n">
        <f aca="false">'пр. 5 вед'!N322</f>
        <v>235000</v>
      </c>
      <c r="K21" s="154" t="n">
        <f aca="false">'пр. 5 вед'!O322</f>
        <v>2327750.71</v>
      </c>
    </row>
    <row r="22" customFormat="false" ht="31.5" hidden="false" customHeight="false" outlineLevel="0" collapsed="false">
      <c r="A22" s="148" t="s">
        <v>279</v>
      </c>
      <c r="B22" s="151" t="s">
        <v>280</v>
      </c>
      <c r="C22" s="149" t="n">
        <f aca="false">SUM(C23:C44)</f>
        <v>213614890.95</v>
      </c>
      <c r="D22" s="149" t="n">
        <f aca="false">SUM(D23:D44)</f>
        <v>6656673.4</v>
      </c>
      <c r="E22" s="149" t="n">
        <f aca="false">SUM(E23:E44)</f>
        <v>220271564.35</v>
      </c>
      <c r="F22" s="149" t="n">
        <f aca="false">SUM(F23:F44)</f>
        <v>4575085.3</v>
      </c>
      <c r="G22" s="149" t="n">
        <f aca="false">SUM(G23:G44)</f>
        <v>224846649.65</v>
      </c>
      <c r="H22" s="149" t="n">
        <f aca="false">SUM(H23:H44)</f>
        <v>7788180.82</v>
      </c>
      <c r="I22" s="149" t="n">
        <f aca="false">SUM(I23:I44)</f>
        <v>232634830.47</v>
      </c>
      <c r="J22" s="149" t="n">
        <f aca="false">SUM(J23:J44)</f>
        <v>4114183.93</v>
      </c>
      <c r="K22" s="149" t="n">
        <f aca="false">SUM(K23:K44)</f>
        <v>236749014.4</v>
      </c>
    </row>
    <row r="23" customFormat="false" ht="31.5" hidden="false" customHeight="false" outlineLevel="0" collapsed="false">
      <c r="A23" s="58" t="s">
        <v>281</v>
      </c>
      <c r="B23" s="86" t="s">
        <v>282</v>
      </c>
      <c r="C23" s="154" t="n">
        <f aca="false">'пр. 5 вед'!G177</f>
        <v>9633000</v>
      </c>
      <c r="D23" s="154" t="n">
        <f aca="false">'пр. 5 вед'!H177</f>
        <v>0</v>
      </c>
      <c r="E23" s="154" t="n">
        <f aca="false">'пр. 5 вед'!I177</f>
        <v>9633000</v>
      </c>
      <c r="F23" s="154" t="n">
        <f aca="false">'пр. 5 вед'!J177</f>
        <v>0</v>
      </c>
      <c r="G23" s="154" t="n">
        <f aca="false">'пр. 5 вед'!K177</f>
        <v>9633000</v>
      </c>
      <c r="H23" s="154" t="n">
        <f aca="false">'пр. 5 вед'!L177</f>
        <v>0</v>
      </c>
      <c r="I23" s="154" t="n">
        <f aca="false">'пр. 5 вед'!M177</f>
        <v>9633000</v>
      </c>
      <c r="J23" s="154" t="n">
        <f aca="false">'пр. 5 вед'!N177</f>
        <v>0</v>
      </c>
      <c r="K23" s="154" t="n">
        <f aca="false">'пр. 5 вед'!O177</f>
        <v>9633000</v>
      </c>
    </row>
    <row r="24" customFormat="false" ht="15.75" hidden="false" customHeight="false" outlineLevel="0" collapsed="false">
      <c r="A24" s="153" t="s">
        <v>257</v>
      </c>
      <c r="B24" s="86" t="s">
        <v>283</v>
      </c>
      <c r="C24" s="154" t="n">
        <f aca="false">'пр. 5 вед'!G180</f>
        <v>66170794</v>
      </c>
      <c r="D24" s="154" t="n">
        <f aca="false">'пр. 5 вед'!H180</f>
        <v>0</v>
      </c>
      <c r="E24" s="154" t="n">
        <f aca="false">'пр. 5 вед'!I180</f>
        <v>66170794</v>
      </c>
      <c r="F24" s="154" t="n">
        <f aca="false">'пр. 5 вед'!J180</f>
        <v>0</v>
      </c>
      <c r="G24" s="154" t="n">
        <f aca="false">'пр. 5 вед'!K180</f>
        <v>66170794</v>
      </c>
      <c r="H24" s="154" t="n">
        <f aca="false">'пр. 5 вед'!L180</f>
        <v>-189425</v>
      </c>
      <c r="I24" s="154" t="n">
        <f aca="false">'пр. 5 вед'!M180</f>
        <v>65981369</v>
      </c>
      <c r="J24" s="154" t="n">
        <f aca="false">'пр. 5 вед'!N180</f>
        <v>0</v>
      </c>
      <c r="K24" s="154" t="n">
        <f aca="false">'пр. 5 вед'!O180</f>
        <v>65981369</v>
      </c>
    </row>
    <row r="25" customFormat="false" ht="31.5" hidden="false" customHeight="false" outlineLevel="0" collapsed="false">
      <c r="A25" s="66" t="s">
        <v>263</v>
      </c>
      <c r="B25" s="155" t="s">
        <v>576</v>
      </c>
      <c r="C25" s="154" t="n">
        <f aca="false">'пр. 5 вед'!G183</f>
        <v>1700000</v>
      </c>
      <c r="D25" s="154" t="n">
        <f aca="false">'пр. 5 вед'!H183</f>
        <v>0</v>
      </c>
      <c r="E25" s="154" t="n">
        <f aca="false">'пр. 5 вед'!I183</f>
        <v>1700000</v>
      </c>
      <c r="F25" s="154" t="n">
        <f aca="false">'пр. 5 вед'!J183</f>
        <v>-9000</v>
      </c>
      <c r="G25" s="154" t="n">
        <f aca="false">'пр. 5 вед'!K183</f>
        <v>1691000</v>
      </c>
      <c r="H25" s="154" t="n">
        <f aca="false">'пр. 5 вед'!L183</f>
        <v>0</v>
      </c>
      <c r="I25" s="154" t="n">
        <f aca="false">'пр. 5 вед'!M183</f>
        <v>1691000</v>
      </c>
      <c r="J25" s="154" t="n">
        <f aca="false">'пр. 5 вед'!N183</f>
        <v>0</v>
      </c>
      <c r="K25" s="154" t="n">
        <f aca="false">'пр. 5 вед'!O183</f>
        <v>1691000</v>
      </c>
    </row>
    <row r="26" customFormat="false" ht="48.75" hidden="false" customHeight="true" outlineLevel="0" collapsed="false">
      <c r="A26" s="58" t="s">
        <v>285</v>
      </c>
      <c r="B26" s="155" t="s">
        <v>286</v>
      </c>
      <c r="C26" s="154" t="n">
        <f aca="false">'пр. 5 вед'!G186</f>
        <v>58229</v>
      </c>
      <c r="D26" s="154" t="n">
        <f aca="false">'пр. 5 вед'!H186</f>
        <v>0</v>
      </c>
      <c r="E26" s="154" t="n">
        <f aca="false">'пр. 5 вед'!I186</f>
        <v>58229</v>
      </c>
      <c r="F26" s="154" t="n">
        <f aca="false">'пр. 5 вед'!J186</f>
        <v>0</v>
      </c>
      <c r="G26" s="154" t="n">
        <f aca="false">'пр. 5 вед'!K186</f>
        <v>58229</v>
      </c>
      <c r="H26" s="154" t="n">
        <f aca="false">'пр. 5 вед'!L186</f>
        <v>0</v>
      </c>
      <c r="I26" s="154" t="n">
        <f aca="false">'пр. 5 вед'!M186</f>
        <v>58229</v>
      </c>
      <c r="J26" s="154" t="n">
        <f aca="false">'пр. 5 вед'!N186</f>
        <v>0</v>
      </c>
      <c r="K26" s="154" t="n">
        <f aca="false">'пр. 5 вед'!O186</f>
        <v>58229</v>
      </c>
    </row>
    <row r="27" customFormat="false" ht="15.75" hidden="false" customHeight="false" outlineLevel="0" collapsed="false">
      <c r="A27" s="58" t="s">
        <v>265</v>
      </c>
      <c r="B27" s="155" t="s">
        <v>287</v>
      </c>
      <c r="C27" s="154" t="n">
        <f aca="false">'пр. 5 вед'!G189</f>
        <v>769890</v>
      </c>
      <c r="D27" s="154" t="n">
        <f aca="false">'пр. 5 вед'!H189</f>
        <v>16900</v>
      </c>
      <c r="E27" s="154" t="n">
        <f aca="false">'пр. 5 вед'!I189</f>
        <v>786790</v>
      </c>
      <c r="F27" s="154" t="n">
        <f aca="false">'пр. 5 вед'!J189</f>
        <v>9000</v>
      </c>
      <c r="G27" s="154" t="n">
        <f aca="false">'пр. 5 вед'!K189</f>
        <v>795790</v>
      </c>
      <c r="H27" s="154" t="n">
        <f aca="false">'пр. 5 вед'!L189</f>
        <v>189425</v>
      </c>
      <c r="I27" s="154" t="n">
        <f aca="false">'пр. 5 вед'!M189</f>
        <v>985215</v>
      </c>
      <c r="J27" s="154" t="n">
        <f aca="false">'пр. 5 вед'!N189</f>
        <v>311869.33</v>
      </c>
      <c r="K27" s="154" t="n">
        <f aca="false">'пр. 5 вед'!O189</f>
        <v>1297084.33</v>
      </c>
    </row>
    <row r="28" customFormat="false" ht="51" hidden="false" customHeight="true" outlineLevel="0" collapsed="false">
      <c r="A28" s="98" t="s">
        <v>577</v>
      </c>
      <c r="B28" s="155" t="str">
        <f aca="false">'пр. 5 вед'!E335</f>
        <v> 01 2 00 S8330</v>
      </c>
      <c r="C28" s="154" t="n">
        <f aca="false">'пр. 5 вед'!G335</f>
        <v>319860</v>
      </c>
      <c r="D28" s="154" t="n">
        <f aca="false">'пр. 5 вед'!H335</f>
        <v>0</v>
      </c>
      <c r="E28" s="154" t="n">
        <f aca="false">'пр. 5 вед'!I335</f>
        <v>319860</v>
      </c>
      <c r="F28" s="154" t="n">
        <f aca="false">'пр. 5 вед'!J335</f>
        <v>0</v>
      </c>
      <c r="G28" s="154" t="n">
        <f aca="false">'пр. 5 вед'!K335</f>
        <v>319860</v>
      </c>
      <c r="H28" s="154" t="n">
        <f aca="false">'пр. 5 вед'!L335</f>
        <v>0</v>
      </c>
      <c r="I28" s="154" t="n">
        <f aca="false">'пр. 5 вед'!M335</f>
        <v>319860</v>
      </c>
      <c r="J28" s="154" t="n">
        <f aca="false">'пр. 5 вед'!N335</f>
        <v>0</v>
      </c>
      <c r="K28" s="154" t="n">
        <f aca="false">'пр. 5 вед'!O335</f>
        <v>319860</v>
      </c>
    </row>
    <row r="29" customFormat="false" ht="15.75" hidden="false" customHeight="false" outlineLevel="0" collapsed="false">
      <c r="A29" s="157" t="s">
        <v>267</v>
      </c>
      <c r="B29" s="86" t="s">
        <v>288</v>
      </c>
      <c r="C29" s="154" t="n">
        <f aca="false">'пр. 5 вед'!G192+'пр. 5 вед'!G288</f>
        <v>614733</v>
      </c>
      <c r="D29" s="154" t="n">
        <f aca="false">'пр. 5 вед'!H192+'пр. 5 вед'!H288</f>
        <v>282562.5</v>
      </c>
      <c r="E29" s="154" t="n">
        <f aca="false">'пр. 5 вед'!I192+'пр. 5 вед'!I288</f>
        <v>897295.5</v>
      </c>
      <c r="F29" s="154" t="n">
        <f aca="false">'пр. 5 вед'!J192+'пр. 5 вед'!J288</f>
        <v>0</v>
      </c>
      <c r="G29" s="154" t="n">
        <f aca="false">'пр. 5 вед'!K192+'пр. 5 вед'!K288</f>
        <v>897295.5</v>
      </c>
      <c r="H29" s="154" t="n">
        <f aca="false">'пр. 5 вед'!L192+'пр. 5 вед'!L288</f>
        <v>-8440</v>
      </c>
      <c r="I29" s="154" t="n">
        <f aca="false">'пр. 5 вед'!M192+'пр. 5 вед'!M288</f>
        <v>888855.5</v>
      </c>
      <c r="J29" s="154" t="n">
        <f aca="false">'пр. 5 вед'!N192+'пр. 5 вед'!N288</f>
        <v>-24210</v>
      </c>
      <c r="K29" s="154" t="n">
        <f aca="false">'пр. 5 вед'!O192+'пр. 5 вед'!O288</f>
        <v>864645.5</v>
      </c>
    </row>
    <row r="30" customFormat="false" ht="19.5" hidden="false" customHeight="true" outlineLevel="0" collapsed="false">
      <c r="A30" s="53" t="s">
        <v>578</v>
      </c>
      <c r="B30" s="158" t="str">
        <f aca="false">'пр. 5 вед'!E263</f>
        <v>01 2 00 60410</v>
      </c>
      <c r="C30" s="154" t="n">
        <f aca="false">'пр. 5 вед'!G263</f>
        <v>100000</v>
      </c>
      <c r="D30" s="154" t="n">
        <f aca="false">'пр. 5 вед'!H263</f>
        <v>0</v>
      </c>
      <c r="E30" s="154" t="n">
        <f aca="false">'пр. 5 вед'!I263</f>
        <v>100000</v>
      </c>
      <c r="F30" s="154" t="n">
        <f aca="false">'пр. 5 вед'!J263</f>
        <v>0</v>
      </c>
      <c r="G30" s="154" t="n">
        <f aca="false">'пр. 5 вед'!K263</f>
        <v>100000</v>
      </c>
      <c r="H30" s="154" t="n">
        <f aca="false">'пр. 5 вед'!L263</f>
        <v>0</v>
      </c>
      <c r="I30" s="154" t="n">
        <f aca="false">'пр. 5 вед'!M263</f>
        <v>100000</v>
      </c>
      <c r="J30" s="154" t="n">
        <f aca="false">'пр. 5 вед'!N263</f>
        <v>0</v>
      </c>
      <c r="K30" s="154" t="n">
        <f aca="false">'пр. 5 вед'!O263</f>
        <v>100000</v>
      </c>
    </row>
    <row r="31" customFormat="false" ht="35.25" hidden="true" customHeight="true" outlineLevel="0" collapsed="false">
      <c r="A31" s="98" t="s">
        <v>327</v>
      </c>
      <c r="B31" s="86" t="s">
        <v>328</v>
      </c>
      <c r="C31" s="154"/>
      <c r="D31" s="154"/>
      <c r="E31" s="154" t="n">
        <f aca="false">'пр. 5 вед'!I291</f>
        <v>0</v>
      </c>
      <c r="F31" s="154" t="n">
        <f aca="false">'пр. 5 вед'!J291</f>
        <v>100000</v>
      </c>
      <c r="G31" s="154" t="n">
        <f aca="false">'пр. 5 вед'!K291</f>
        <v>100000</v>
      </c>
      <c r="H31" s="154" t="n">
        <f aca="false">'пр. 5 вед'!L291</f>
        <v>-100000</v>
      </c>
      <c r="I31" s="154" t="n">
        <f aca="false">'пр. 5 вед'!M291</f>
        <v>0</v>
      </c>
      <c r="J31" s="154" t="n">
        <f aca="false">'пр. 5 вед'!N291</f>
        <v>0</v>
      </c>
      <c r="K31" s="154" t="n">
        <f aca="false">'пр. 5 вед'!O291</f>
        <v>0</v>
      </c>
    </row>
    <row r="32" customFormat="false" ht="18.75" hidden="false" customHeight="true" outlineLevel="0" collapsed="false">
      <c r="A32" s="58" t="s">
        <v>269</v>
      </c>
      <c r="B32" s="86" t="s">
        <v>289</v>
      </c>
      <c r="C32" s="154" t="n">
        <f aca="false">'пр. 5 вед'!G195</f>
        <v>28000</v>
      </c>
      <c r="D32" s="154" t="n">
        <f aca="false">'пр. 5 вед'!H195</f>
        <v>6160244</v>
      </c>
      <c r="E32" s="154" t="n">
        <f aca="false">'пр. 5 вед'!I195</f>
        <v>6188244</v>
      </c>
      <c r="F32" s="154" t="n">
        <f aca="false">'пр. 5 вед'!J195</f>
        <v>0</v>
      </c>
      <c r="G32" s="154" t="n">
        <f aca="false">'пр. 5 вед'!K195</f>
        <v>6188244</v>
      </c>
      <c r="H32" s="154" t="n">
        <f aca="false">'пр. 5 вед'!L195</f>
        <v>2253650</v>
      </c>
      <c r="I32" s="154" t="n">
        <f aca="false">'пр. 5 вед'!M195</f>
        <v>8441894</v>
      </c>
      <c r="J32" s="154" t="n">
        <f aca="false">'пр. 5 вед'!N195</f>
        <v>-170205</v>
      </c>
      <c r="K32" s="154" t="n">
        <f aca="false">'пр. 5 вед'!O195</f>
        <v>8271689</v>
      </c>
    </row>
    <row r="33" customFormat="false" ht="33.75" hidden="false" customHeight="true" outlineLevel="0" collapsed="false">
      <c r="A33" s="57" t="s">
        <v>341</v>
      </c>
      <c r="B33" s="86" t="s">
        <v>342</v>
      </c>
      <c r="C33" s="154" t="n">
        <f aca="false">'пр. 5 вед'!G326</f>
        <v>887400</v>
      </c>
      <c r="D33" s="154" t="n">
        <f aca="false">'пр. 5 вед'!H326</f>
        <v>0</v>
      </c>
      <c r="E33" s="154" t="n">
        <f aca="false">'пр. 5 вед'!I326</f>
        <v>887400</v>
      </c>
      <c r="F33" s="154" t="n">
        <f aca="false">'пр. 5 вед'!J326</f>
        <v>0</v>
      </c>
      <c r="G33" s="154" t="n">
        <f aca="false">'пр. 5 вед'!K326</f>
        <v>887400</v>
      </c>
      <c r="H33" s="154" t="n">
        <f aca="false">'пр. 5 вед'!L326</f>
        <v>0</v>
      </c>
      <c r="I33" s="154" t="n">
        <f aca="false">'пр. 5 вед'!M326</f>
        <v>887400</v>
      </c>
      <c r="J33" s="154" t="n">
        <f aca="false">'пр. 5 вед'!N326</f>
        <v>0</v>
      </c>
      <c r="K33" s="154" t="n">
        <f aca="false">'пр. 5 вед'!O326</f>
        <v>887400</v>
      </c>
    </row>
    <row r="34" customFormat="false" ht="33.75" hidden="false" customHeight="true" outlineLevel="0" collapsed="false">
      <c r="A34" s="92" t="s">
        <v>273</v>
      </c>
      <c r="B34" s="96" t="s">
        <v>290</v>
      </c>
      <c r="C34" s="154" t="n">
        <f aca="false">'пр. 5 вед'!G198</f>
        <v>200000</v>
      </c>
      <c r="D34" s="154" t="n">
        <f aca="false">'пр. 5 вед'!H198</f>
        <v>0</v>
      </c>
      <c r="E34" s="154" t="n">
        <f aca="false">'пр. 5 вед'!I198</f>
        <v>200000</v>
      </c>
      <c r="F34" s="154" t="n">
        <f aca="false">'пр. 5 вед'!J198</f>
        <v>0</v>
      </c>
      <c r="G34" s="154" t="n">
        <f aca="false">'пр. 5 вед'!K198</f>
        <v>200000</v>
      </c>
      <c r="H34" s="154" t="n">
        <f aca="false">'пр. 5 вед'!L198</f>
        <v>0</v>
      </c>
      <c r="I34" s="154" t="n">
        <f aca="false">'пр. 5 вед'!M198</f>
        <v>200000</v>
      </c>
      <c r="J34" s="154" t="n">
        <f aca="false">'пр. 5 вед'!N198</f>
        <v>-26400</v>
      </c>
      <c r="K34" s="154" t="n">
        <f aca="false">'пр. 5 вед'!O198</f>
        <v>173600</v>
      </c>
    </row>
    <row r="35" customFormat="false" ht="22.5" hidden="false" customHeight="true" outlineLevel="0" collapsed="false">
      <c r="A35" s="92" t="s">
        <v>291</v>
      </c>
      <c r="B35" s="96" t="s">
        <v>292</v>
      </c>
      <c r="C35" s="154"/>
      <c r="D35" s="154"/>
      <c r="E35" s="154"/>
      <c r="F35" s="154"/>
      <c r="G35" s="154" t="n">
        <f aca="false">'пр. 5 вед'!K201</f>
        <v>0</v>
      </c>
      <c r="H35" s="154" t="n">
        <f aca="false">'пр. 5 вед'!L201</f>
        <v>163898.2</v>
      </c>
      <c r="I35" s="154" t="n">
        <f aca="false">'пр. 5 вед'!M201</f>
        <v>163898.2</v>
      </c>
      <c r="J35" s="154" t="n">
        <f aca="false">'пр. 5 вед'!N201</f>
        <v>0</v>
      </c>
      <c r="K35" s="154" t="n">
        <f aca="false">'пр. 5 вед'!O201</f>
        <v>163898.2</v>
      </c>
    </row>
    <row r="36" customFormat="false" ht="57.75" hidden="false" customHeight="true" outlineLevel="0" collapsed="false">
      <c r="A36" s="58" t="s">
        <v>293</v>
      </c>
      <c r="B36" s="86" t="s">
        <v>294</v>
      </c>
      <c r="C36" s="154" t="n">
        <f aca="false">'пр. 5 вед'!G204</f>
        <v>385792</v>
      </c>
      <c r="D36" s="154" t="n">
        <f aca="false">'пр. 5 вед'!H204</f>
        <v>0</v>
      </c>
      <c r="E36" s="154" t="n">
        <f aca="false">'пр. 5 вед'!I204</f>
        <v>385792</v>
      </c>
      <c r="F36" s="154" t="n">
        <f aca="false">'пр. 5 вед'!J204</f>
        <v>0</v>
      </c>
      <c r="G36" s="154" t="n">
        <f aca="false">'пр. 5 вед'!K204</f>
        <v>385792</v>
      </c>
      <c r="H36" s="154" t="n">
        <f aca="false">'пр. 5 вед'!L204</f>
        <v>0</v>
      </c>
      <c r="I36" s="154" t="n">
        <f aca="false">'пр. 5 вед'!M204</f>
        <v>385792</v>
      </c>
      <c r="J36" s="154" t="n">
        <f aca="false">'пр. 5 вед'!N204</f>
        <v>0</v>
      </c>
      <c r="K36" s="154" t="n">
        <f aca="false">'пр. 5 вед'!O204</f>
        <v>385792</v>
      </c>
    </row>
    <row r="37" customFormat="false" ht="51" hidden="false" customHeight="true" outlineLevel="0" collapsed="false">
      <c r="A37" s="57" t="s">
        <v>343</v>
      </c>
      <c r="B37" s="86" t="s">
        <v>344</v>
      </c>
      <c r="C37" s="154" t="n">
        <f aca="false">'пр. 5 вед'!G329</f>
        <v>14333.33</v>
      </c>
      <c r="D37" s="154" t="n">
        <f aca="false">'пр. 5 вед'!H329</f>
        <v>0</v>
      </c>
      <c r="E37" s="154" t="n">
        <f aca="false">'пр. 5 вед'!I329</f>
        <v>14333.33</v>
      </c>
      <c r="F37" s="154" t="n">
        <f aca="false">'пр. 5 вед'!J329</f>
        <v>0</v>
      </c>
      <c r="G37" s="154" t="n">
        <f aca="false">'пр. 5 вед'!K329</f>
        <v>14333.33</v>
      </c>
      <c r="H37" s="154" t="n">
        <f aca="false">'пр. 5 вед'!L329</f>
        <v>888.89</v>
      </c>
      <c r="I37" s="154" t="n">
        <f aca="false">'пр. 5 вед'!M329</f>
        <v>15222.22</v>
      </c>
      <c r="J37" s="154" t="n">
        <f aca="false">'пр. 5 вед'!N329</f>
        <v>0</v>
      </c>
      <c r="K37" s="154" t="n">
        <f aca="false">'пр. 5 вед'!O329</f>
        <v>15222.22</v>
      </c>
    </row>
    <row r="38" customFormat="false" ht="36.75" hidden="false" customHeight="true" outlineLevel="0" collapsed="false">
      <c r="A38" s="98" t="s">
        <v>349</v>
      </c>
      <c r="B38" s="86" t="s">
        <v>350</v>
      </c>
      <c r="C38" s="154" t="n">
        <f aca="false">'пр. 5 вед'!G341</f>
        <v>272000</v>
      </c>
      <c r="D38" s="154" t="n">
        <f aca="false">'пр. 5 вед'!H341</f>
        <v>0</v>
      </c>
      <c r="E38" s="154" t="n">
        <f aca="false">'пр. 5 вед'!I341</f>
        <v>272000</v>
      </c>
      <c r="F38" s="154" t="n">
        <f aca="false">'пр. 5 вед'!J341</f>
        <v>-19126.44</v>
      </c>
      <c r="G38" s="154" t="n">
        <f aca="false">'пр. 5 вед'!K341</f>
        <v>252873.56</v>
      </c>
      <c r="H38" s="154" t="n">
        <f aca="false">'пр. 5 вед'!L341</f>
        <v>0</v>
      </c>
      <c r="I38" s="154" t="n">
        <f aca="false">'пр. 5 вед'!M341</f>
        <v>252873.56</v>
      </c>
      <c r="J38" s="154" t="n">
        <f aca="false">'пр. 5 вед'!N341</f>
        <v>0</v>
      </c>
      <c r="K38" s="154" t="n">
        <f aca="false">'пр. 5 вед'!O341</f>
        <v>252873.56</v>
      </c>
    </row>
    <row r="39" customFormat="false" ht="54" hidden="false" customHeight="true" outlineLevel="0" collapsed="false">
      <c r="A39" s="57" t="s">
        <v>345</v>
      </c>
      <c r="B39" s="86" t="s">
        <v>579</v>
      </c>
      <c r="C39" s="154" t="n">
        <f aca="false">'пр. 5 вед'!G332</f>
        <v>3085476.55</v>
      </c>
      <c r="D39" s="154" t="n">
        <f aca="false">'пр. 5 вед'!H332</f>
        <v>237935.9</v>
      </c>
      <c r="E39" s="154" t="n">
        <f aca="false">'пр. 5 вед'!I332</f>
        <v>3323412.45</v>
      </c>
      <c r="F39" s="154" t="n">
        <f aca="false">'пр. 5 вед'!J332</f>
        <v>0</v>
      </c>
      <c r="G39" s="154" t="n">
        <f aca="false">'пр. 5 вед'!K332</f>
        <v>3323412.45</v>
      </c>
      <c r="H39" s="154" t="n">
        <f aca="false">'пр. 5 вед'!L332</f>
        <v>0</v>
      </c>
      <c r="I39" s="154" t="n">
        <f aca="false">'пр. 5 вед'!M332</f>
        <v>3323412.45</v>
      </c>
      <c r="J39" s="154" t="n">
        <f aca="false">'пр. 5 вед'!N332</f>
        <v>0</v>
      </c>
      <c r="K39" s="154" t="n">
        <f aca="false">'пр. 5 вед'!O332</f>
        <v>3323412.45</v>
      </c>
    </row>
    <row r="40" customFormat="false" ht="36.75" hidden="false" customHeight="true" outlineLevel="0" collapsed="false">
      <c r="A40" s="58" t="s">
        <v>295</v>
      </c>
      <c r="B40" s="86" t="s">
        <v>296</v>
      </c>
      <c r="C40" s="154"/>
      <c r="D40" s="154"/>
      <c r="E40" s="154" t="n">
        <f aca="false">'пр. 5 вед'!I207</f>
        <v>0</v>
      </c>
      <c r="F40" s="154" t="n">
        <f aca="false">'пр. 5 вед'!J207</f>
        <v>251911.74</v>
      </c>
      <c r="G40" s="154" t="n">
        <f aca="false">'пр. 5 вед'!K207</f>
        <v>251911.74</v>
      </c>
      <c r="H40" s="154" t="n">
        <f aca="false">'пр. 5 вед'!L207</f>
        <v>0</v>
      </c>
      <c r="I40" s="154" t="n">
        <f aca="false">'пр. 5 вед'!M207</f>
        <v>251911.74</v>
      </c>
      <c r="J40" s="154" t="n">
        <f aca="false">'пр. 5 вед'!N207</f>
        <v>0</v>
      </c>
      <c r="K40" s="154" t="n">
        <f aca="false">'пр. 5 вед'!O207</f>
        <v>251911.74</v>
      </c>
    </row>
    <row r="41" customFormat="false" ht="21" hidden="false" customHeight="true" outlineLevel="0" collapsed="false">
      <c r="A41" s="58" t="s">
        <v>297</v>
      </c>
      <c r="B41" s="86" t="s">
        <v>298</v>
      </c>
      <c r="C41" s="154"/>
      <c r="D41" s="154"/>
      <c r="E41" s="154"/>
      <c r="F41" s="154"/>
      <c r="G41" s="154"/>
      <c r="H41" s="154"/>
      <c r="I41" s="154" t="n">
        <f aca="false">'пр. 5 вед'!M210</f>
        <v>0</v>
      </c>
      <c r="J41" s="154" t="n">
        <f aca="false">'пр. 5 вед'!N210</f>
        <v>4023129.6</v>
      </c>
      <c r="K41" s="154" t="n">
        <f aca="false">'пр. 5 вед'!O210</f>
        <v>4023129.6</v>
      </c>
    </row>
    <row r="42" customFormat="false" ht="63" hidden="false" customHeight="true" outlineLevel="0" collapsed="false">
      <c r="A42" s="66" t="s">
        <v>275</v>
      </c>
      <c r="B42" s="86" t="s">
        <v>299</v>
      </c>
      <c r="C42" s="154" t="n">
        <f aca="false">'пр. 5 вед'!G213</f>
        <v>9352126</v>
      </c>
      <c r="D42" s="154" t="n">
        <f aca="false">'пр. 5 вед'!H213</f>
        <v>-40969</v>
      </c>
      <c r="E42" s="154" t="n">
        <f aca="false">'пр. 5 вед'!I213</f>
        <v>9311157</v>
      </c>
      <c r="F42" s="154" t="n">
        <f aca="false">'пр. 5 вед'!J213</f>
        <v>0</v>
      </c>
      <c r="G42" s="154" t="n">
        <f aca="false">'пр. 5 вед'!K213</f>
        <v>9311157</v>
      </c>
      <c r="H42" s="154" t="n">
        <f aca="false">'пр. 5 вед'!L213</f>
        <v>0</v>
      </c>
      <c r="I42" s="154" t="n">
        <f aca="false">'пр. 5 вед'!M213</f>
        <v>9311157</v>
      </c>
      <c r="J42" s="154" t="n">
        <f aca="false">'пр. 5 вед'!N213</f>
        <v>0</v>
      </c>
      <c r="K42" s="154" t="n">
        <f aca="false">'пр. 5 вед'!O213</f>
        <v>9311157</v>
      </c>
    </row>
    <row r="43" customFormat="false" ht="51" hidden="false" customHeight="true" outlineLevel="0" collapsed="false">
      <c r="A43" s="103" t="s">
        <v>580</v>
      </c>
      <c r="B43" s="86" t="s">
        <v>322</v>
      </c>
      <c r="C43" s="154" t="n">
        <f aca="false">'пр. 5 вед'!G266</f>
        <v>643257.07</v>
      </c>
      <c r="D43" s="154" t="n">
        <f aca="false">'пр. 5 вед'!H266</f>
        <v>0</v>
      </c>
      <c r="E43" s="154" t="n">
        <f aca="false">'пр. 5 вед'!I266</f>
        <v>643257.07</v>
      </c>
      <c r="F43" s="154" t="n">
        <f aca="false">'пр. 5 вед'!J266</f>
        <v>0</v>
      </c>
      <c r="G43" s="154" t="n">
        <f aca="false">'пр. 5 вед'!K266</f>
        <v>643257.07</v>
      </c>
      <c r="H43" s="154" t="n">
        <f aca="false">'пр. 5 вед'!L266</f>
        <v>44983.73</v>
      </c>
      <c r="I43" s="154" t="n">
        <f aca="false">'пр. 5 вед'!M266</f>
        <v>688240.8</v>
      </c>
      <c r="J43" s="154" t="n">
        <f aca="false">'пр. 5 вед'!N266</f>
        <v>0</v>
      </c>
      <c r="K43" s="154" t="n">
        <f aca="false">'пр. 5 вед'!O266</f>
        <v>688240.8</v>
      </c>
    </row>
    <row r="44" customFormat="false" ht="15.75" hidden="false" customHeight="false" outlineLevel="0" collapsed="false">
      <c r="A44" s="153" t="s">
        <v>277</v>
      </c>
      <c r="B44" s="86" t="s">
        <v>300</v>
      </c>
      <c r="C44" s="154" t="n">
        <f aca="false">'пр. 5 вед'!G216</f>
        <v>119380000</v>
      </c>
      <c r="D44" s="154" t="n">
        <f aca="false">'пр. 5 вед'!H216</f>
        <v>0</v>
      </c>
      <c r="E44" s="154" t="n">
        <f aca="false">'пр. 5 вед'!I216</f>
        <v>119380000</v>
      </c>
      <c r="F44" s="154" t="n">
        <f aca="false">'пр. 5 вед'!J216</f>
        <v>4242300</v>
      </c>
      <c r="G44" s="154" t="n">
        <f aca="false">'пр. 5 вед'!K216</f>
        <v>123622300</v>
      </c>
      <c r="H44" s="154" t="n">
        <f aca="false">'пр. 5 вед'!L216</f>
        <v>5433200</v>
      </c>
      <c r="I44" s="154" t="n">
        <f aca="false">'пр. 5 вед'!M216</f>
        <v>129055500</v>
      </c>
      <c r="J44" s="154" t="n">
        <f aca="false">'пр. 5 вед'!N216</f>
        <v>0</v>
      </c>
      <c r="K44" s="154" t="n">
        <f aca="false">'пр. 5 вед'!O216</f>
        <v>129055500</v>
      </c>
    </row>
    <row r="45" customFormat="false" ht="37.5" hidden="false" customHeight="true" outlineLevel="0" collapsed="false">
      <c r="A45" s="159" t="s">
        <v>301</v>
      </c>
      <c r="B45" s="89" t="s">
        <v>302</v>
      </c>
      <c r="C45" s="149" t="n">
        <f aca="false">SUM(C46:C54)</f>
        <v>14343481</v>
      </c>
      <c r="D45" s="149" t="n">
        <f aca="false">SUM(D46:D54)</f>
        <v>0</v>
      </c>
      <c r="E45" s="149" t="n">
        <f aca="false">SUM(E46:E54)</f>
        <v>14343481</v>
      </c>
      <c r="F45" s="149" t="n">
        <f aca="false">SUM(F46:F54)</f>
        <v>-6600</v>
      </c>
      <c r="G45" s="149" t="n">
        <f aca="false">SUM(G46:G54)</f>
        <v>14336881</v>
      </c>
      <c r="H45" s="149" t="n">
        <f aca="false">SUM(H46:H54)</f>
        <v>931400</v>
      </c>
      <c r="I45" s="149" t="n">
        <f aca="false">SUM(I46:I54)</f>
        <v>15268281</v>
      </c>
      <c r="J45" s="149" t="n">
        <f aca="false">SUM(J46:J54)</f>
        <v>9630</v>
      </c>
      <c r="K45" s="149" t="n">
        <f aca="false">SUM(K46:K54)</f>
        <v>15277911</v>
      </c>
    </row>
    <row r="46" customFormat="false" ht="15.75" hidden="false" customHeight="false" outlineLevel="0" collapsed="false">
      <c r="A46" s="58" t="s">
        <v>257</v>
      </c>
      <c r="B46" s="86" t="s">
        <v>304</v>
      </c>
      <c r="C46" s="154" t="n">
        <f aca="false">'пр. 5 вед'!G226</f>
        <v>2072001</v>
      </c>
      <c r="D46" s="154" t="n">
        <f aca="false">'пр. 5 вед'!H226</f>
        <v>0</v>
      </c>
      <c r="E46" s="154" t="n">
        <f aca="false">'пр. 5 вед'!I226</f>
        <v>2072001</v>
      </c>
      <c r="F46" s="154" t="n">
        <f aca="false">'пр. 5 вед'!J226</f>
        <v>0</v>
      </c>
      <c r="G46" s="154" t="n">
        <f aca="false">'пр. 5 вед'!K226</f>
        <v>2072001</v>
      </c>
      <c r="H46" s="154" t="n">
        <f aca="false">'пр. 5 вед'!L226</f>
        <v>0</v>
      </c>
      <c r="I46" s="154" t="n">
        <f aca="false">'пр. 5 вед'!M226</f>
        <v>2072001</v>
      </c>
      <c r="J46" s="154" t="n">
        <f aca="false">'пр. 5 вед'!N226</f>
        <v>0</v>
      </c>
      <c r="K46" s="154" t="n">
        <f aca="false">'пр. 5 вед'!O226</f>
        <v>2072001</v>
      </c>
    </row>
    <row r="47" customFormat="false" ht="31.5" hidden="false" customHeight="false" outlineLevel="0" collapsed="false">
      <c r="A47" s="53" t="s">
        <v>581</v>
      </c>
      <c r="B47" s="86" t="s">
        <v>312</v>
      </c>
      <c r="C47" s="154" t="n">
        <f aca="false">'пр. 5 вед'!G236</f>
        <v>100000</v>
      </c>
      <c r="D47" s="154" t="n">
        <f aca="false">'пр. 5 вед'!H236</f>
        <v>0</v>
      </c>
      <c r="E47" s="154" t="n">
        <f aca="false">'пр. 5 вед'!I236</f>
        <v>100000</v>
      </c>
      <c r="F47" s="154" t="n">
        <f aca="false">'пр. 5 вед'!J236</f>
        <v>0</v>
      </c>
      <c r="G47" s="154" t="n">
        <f aca="false">'пр. 5 вед'!K236</f>
        <v>100000</v>
      </c>
      <c r="H47" s="154" t="n">
        <f aca="false">'пр. 5 вед'!L236</f>
        <v>0</v>
      </c>
      <c r="I47" s="154" t="n">
        <f aca="false">'пр. 5 вед'!M236</f>
        <v>100000</v>
      </c>
      <c r="J47" s="154" t="n">
        <f aca="false">'пр. 5 вед'!N236</f>
        <v>0</v>
      </c>
      <c r="K47" s="154" t="n">
        <f aca="false">'пр. 5 вед'!O236</f>
        <v>100000</v>
      </c>
    </row>
    <row r="48" customFormat="false" ht="15.75" hidden="false" customHeight="false" outlineLevel="0" collapsed="false">
      <c r="A48" s="58" t="s">
        <v>265</v>
      </c>
      <c r="B48" s="86" t="s">
        <v>313</v>
      </c>
      <c r="C48" s="154" t="n">
        <f aca="false">'пр. 5 вед'!G239</f>
        <v>18600</v>
      </c>
      <c r="D48" s="154" t="n">
        <f aca="false">'пр. 5 вед'!H239</f>
        <v>0</v>
      </c>
      <c r="E48" s="154" t="n">
        <f aca="false">'пр. 5 вед'!I239</f>
        <v>18600</v>
      </c>
      <c r="F48" s="154" t="n">
        <f aca="false">'пр. 5 вед'!J239</f>
        <v>-6600</v>
      </c>
      <c r="G48" s="154" t="n">
        <f aca="false">'пр. 5 вед'!K239</f>
        <v>12000</v>
      </c>
      <c r="H48" s="154" t="n">
        <f aca="false">'пр. 5 вед'!L239</f>
        <v>0</v>
      </c>
      <c r="I48" s="154" t="n">
        <f aca="false">'пр. 5 вед'!M239</f>
        <v>12000</v>
      </c>
      <c r="J48" s="154" t="n">
        <f aca="false">'пр. 5 вед'!N239</f>
        <v>9630</v>
      </c>
      <c r="K48" s="154" t="n">
        <f aca="false">'пр. 5 вед'!O239</f>
        <v>21630</v>
      </c>
    </row>
    <row r="49" customFormat="false" ht="31.5" hidden="false" customHeight="false" outlineLevel="0" collapsed="false">
      <c r="A49" s="92" t="s">
        <v>273</v>
      </c>
      <c r="B49" s="96" t="s">
        <v>314</v>
      </c>
      <c r="C49" s="154" t="n">
        <f aca="false">'пр. 5 вед'!G242</f>
        <v>10000</v>
      </c>
      <c r="D49" s="154" t="n">
        <f aca="false">'пр. 5 вед'!H242</f>
        <v>0</v>
      </c>
      <c r="E49" s="154" t="n">
        <f aca="false">'пр. 5 вед'!I242</f>
        <v>10000</v>
      </c>
      <c r="F49" s="154" t="n">
        <f aca="false">'пр. 5 вед'!J242</f>
        <v>0</v>
      </c>
      <c r="G49" s="154" t="n">
        <f aca="false">'пр. 5 вед'!K242</f>
        <v>10000</v>
      </c>
      <c r="H49" s="154" t="n">
        <f aca="false">'пр. 5 вед'!L242</f>
        <v>0</v>
      </c>
      <c r="I49" s="154" t="n">
        <f aca="false">'пр. 5 вед'!M242</f>
        <v>10000</v>
      </c>
      <c r="J49" s="154" t="n">
        <f aca="false">'пр. 5 вед'!N242</f>
        <v>0</v>
      </c>
      <c r="K49" s="154" t="n">
        <f aca="false">'пр. 5 вед'!O242</f>
        <v>10000</v>
      </c>
    </row>
    <row r="50" customFormat="false" ht="17.25" hidden="false" customHeight="true" outlineLevel="0" collapsed="false">
      <c r="A50" s="53" t="s">
        <v>267</v>
      </c>
      <c r="B50" s="86" t="s">
        <v>303</v>
      </c>
      <c r="C50" s="154" t="n">
        <f aca="false">'пр. 5 вед'!G245+'пр. 5 вед'!G220+'пр. 5 вед'!G295</f>
        <v>918440</v>
      </c>
      <c r="D50" s="154" t="n">
        <f aca="false">'пр. 5 вед'!H245+'пр. 5 вед'!H220+'пр. 5 вед'!H295</f>
        <v>0</v>
      </c>
      <c r="E50" s="154" t="n">
        <f aca="false">'пр. 5 вед'!I245+'пр. 5 вед'!I220+'пр. 5 вед'!I295</f>
        <v>918440</v>
      </c>
      <c r="F50" s="154" t="n">
        <f aca="false">'пр. 5 вед'!J245+'пр. 5 вед'!J220+'пр. 5 вед'!J295</f>
        <v>0</v>
      </c>
      <c r="G50" s="154" t="n">
        <f aca="false">'пр. 5 вед'!K245+'пр. 5 вед'!K220+'пр. 5 вед'!K295</f>
        <v>918440</v>
      </c>
      <c r="H50" s="154" t="n">
        <f aca="false">'пр. 5 вед'!L245+'пр. 5 вед'!L220+'пр. 5 вед'!L295</f>
        <v>0</v>
      </c>
      <c r="I50" s="154" t="n">
        <f aca="false">'пр. 5 вед'!M245+'пр. 5 вед'!M220+'пр. 5 вед'!M295</f>
        <v>918440</v>
      </c>
      <c r="J50" s="154" t="n">
        <f aca="false">'пр. 5 вед'!N245+'пр. 5 вед'!N220+'пр. 5 вед'!N295</f>
        <v>0</v>
      </c>
      <c r="K50" s="154" t="n">
        <f aca="false">'пр. 5 вед'!O245+'пр. 5 вед'!O220+'пр. 5 вед'!O295</f>
        <v>918440</v>
      </c>
    </row>
    <row r="51" customFormat="false" ht="36" hidden="false" customHeight="true" outlineLevel="0" collapsed="false">
      <c r="A51" s="57" t="s">
        <v>305</v>
      </c>
      <c r="B51" s="86" t="s">
        <v>306</v>
      </c>
      <c r="C51" s="154" t="n">
        <f aca="false">'пр. 5 вед'!G229</f>
        <v>1447665</v>
      </c>
      <c r="D51" s="154" t="n">
        <f aca="false">'пр. 5 вед'!H229</f>
        <v>0</v>
      </c>
      <c r="E51" s="154" t="n">
        <f aca="false">'пр. 5 вед'!I229</f>
        <v>1447665</v>
      </c>
      <c r="F51" s="154" t="n">
        <f aca="false">'пр. 5 вед'!J229</f>
        <v>0</v>
      </c>
      <c r="G51" s="154" t="n">
        <f aca="false">'пр. 5 вед'!K229</f>
        <v>1447665</v>
      </c>
      <c r="H51" s="154" t="n">
        <f aca="false">'пр. 5 вед'!L229</f>
        <v>0</v>
      </c>
      <c r="I51" s="154" t="n">
        <f aca="false">'пр. 5 вед'!M229</f>
        <v>1447665</v>
      </c>
      <c r="J51" s="154" t="n">
        <f aca="false">'пр. 5 вед'!N229</f>
        <v>0</v>
      </c>
      <c r="K51" s="154" t="n">
        <f aca="false">'пр. 5 вед'!O229</f>
        <v>1447665</v>
      </c>
    </row>
    <row r="52" customFormat="false" ht="65.25" hidden="false" customHeight="true" outlineLevel="0" collapsed="false">
      <c r="A52" s="58" t="s">
        <v>275</v>
      </c>
      <c r="B52" s="86" t="s">
        <v>316</v>
      </c>
      <c r="C52" s="154" t="n">
        <f aca="false">'пр. 5 вед'!G251</f>
        <v>785475</v>
      </c>
      <c r="D52" s="154" t="n">
        <f aca="false">'пр. 5 вед'!H251</f>
        <v>0</v>
      </c>
      <c r="E52" s="154" t="n">
        <f aca="false">'пр. 5 вед'!I251</f>
        <v>785475</v>
      </c>
      <c r="F52" s="154" t="n">
        <f aca="false">'пр. 5 вед'!J251</f>
        <v>0</v>
      </c>
      <c r="G52" s="154" t="n">
        <f aca="false">'пр. 5 вед'!K251</f>
        <v>785475</v>
      </c>
      <c r="H52" s="154" t="n">
        <f aca="false">'пр. 5 вед'!L251</f>
        <v>0</v>
      </c>
      <c r="I52" s="154" t="n">
        <f aca="false">'пр. 5 вед'!M251</f>
        <v>785475</v>
      </c>
      <c r="J52" s="154" t="n">
        <f aca="false">'пр. 5 вед'!N251</f>
        <v>0</v>
      </c>
      <c r="K52" s="154" t="n">
        <f aca="false">'пр. 5 вед'!O251</f>
        <v>785475</v>
      </c>
    </row>
    <row r="53" customFormat="false" ht="15.75" hidden="false" customHeight="false" outlineLevel="0" collapsed="false">
      <c r="A53" s="57" t="s">
        <v>277</v>
      </c>
      <c r="B53" s="86" t="s">
        <v>317</v>
      </c>
      <c r="C53" s="154" t="n">
        <f aca="false">'пр. 5 вед'!G254</f>
        <v>6412025</v>
      </c>
      <c r="D53" s="154" t="n">
        <f aca="false">'пр. 5 вед'!H254</f>
        <v>0</v>
      </c>
      <c r="E53" s="154" t="n">
        <f aca="false">'пр. 5 вед'!I254</f>
        <v>6412025</v>
      </c>
      <c r="F53" s="154" t="n">
        <f aca="false">'пр. 5 вед'!J254</f>
        <v>0</v>
      </c>
      <c r="G53" s="154" t="n">
        <f aca="false">'пр. 5 вед'!K254</f>
        <v>6412025</v>
      </c>
      <c r="H53" s="154" t="n">
        <f aca="false">'пр. 5 вед'!L254</f>
        <v>931400</v>
      </c>
      <c r="I53" s="154" t="n">
        <f aca="false">'пр. 5 вед'!M254</f>
        <v>7343425</v>
      </c>
      <c r="J53" s="154" t="n">
        <f aca="false">'пр. 5 вед'!N254</f>
        <v>0</v>
      </c>
      <c r="K53" s="154" t="n">
        <f aca="false">'пр. 5 вед'!O254</f>
        <v>7343425</v>
      </c>
    </row>
    <row r="54" customFormat="false" ht="31.5" hidden="false" customHeight="false" outlineLevel="0" collapsed="false">
      <c r="A54" s="57" t="s">
        <v>305</v>
      </c>
      <c r="B54" s="86" t="s">
        <v>318</v>
      </c>
      <c r="C54" s="154" t="n">
        <f aca="false">'пр. 5 вед'!G257</f>
        <v>2579275</v>
      </c>
      <c r="D54" s="154" t="n">
        <f aca="false">'пр. 5 вед'!H257</f>
        <v>0</v>
      </c>
      <c r="E54" s="154" t="n">
        <f aca="false">'пр. 5 вед'!I257</f>
        <v>2579275</v>
      </c>
      <c r="F54" s="154" t="n">
        <f aca="false">'пр. 5 вед'!J257</f>
        <v>0</v>
      </c>
      <c r="G54" s="154" t="n">
        <f aca="false">'пр. 5 вед'!K257</f>
        <v>2579275</v>
      </c>
      <c r="H54" s="154" t="n">
        <f aca="false">'пр. 5 вед'!L257</f>
        <v>0</v>
      </c>
      <c r="I54" s="154" t="n">
        <f aca="false">'пр. 5 вед'!M257</f>
        <v>2579275</v>
      </c>
      <c r="J54" s="154" t="n">
        <f aca="false">'пр. 5 вед'!N257</f>
        <v>0</v>
      </c>
      <c r="K54" s="154" t="n">
        <f aca="false">'пр. 5 вед'!O257</f>
        <v>2579275</v>
      </c>
    </row>
    <row r="55" customFormat="false" ht="31.5" hidden="false" customHeight="false" outlineLevel="0" collapsed="false">
      <c r="A55" s="160" t="s">
        <v>551</v>
      </c>
      <c r="B55" s="89" t="s">
        <v>356</v>
      </c>
      <c r="C55" s="149" t="n">
        <f aca="false">SUM(C56:C57)</f>
        <v>3320519.61</v>
      </c>
      <c r="D55" s="149" t="n">
        <f aca="false">SUM(D56:D57)</f>
        <v>0</v>
      </c>
      <c r="E55" s="149" t="n">
        <f aca="false">SUM(E56:E58)</f>
        <v>3320519.61</v>
      </c>
      <c r="F55" s="149" t="n">
        <f aca="false">SUM(F56:F58)</f>
        <v>1261874.55</v>
      </c>
      <c r="G55" s="149" t="n">
        <f aca="false">SUM(G56:G58)</f>
        <v>4582394.16</v>
      </c>
      <c r="H55" s="149" t="n">
        <f aca="false">SUM(H56:H58)</f>
        <v>988125.45</v>
      </c>
      <c r="I55" s="149" t="n">
        <f aca="false">SUM(I56:I58)</f>
        <v>5570519.61</v>
      </c>
      <c r="J55" s="149" t="n">
        <f aca="false">SUM(J56:J58)</f>
        <v>67276.57</v>
      </c>
      <c r="K55" s="149" t="n">
        <f aca="false">SUM(K56:K58)</f>
        <v>5637796.18</v>
      </c>
    </row>
    <row r="56" customFormat="false" ht="31.5" hidden="false" customHeight="false" outlineLevel="0" collapsed="false">
      <c r="A56" s="153" t="s">
        <v>357</v>
      </c>
      <c r="B56" s="86" t="s">
        <v>582</v>
      </c>
      <c r="C56" s="154" t="n">
        <f aca="false">'пр. 5 вед'!G345</f>
        <v>3253243.04</v>
      </c>
      <c r="D56" s="154" t="n">
        <f aca="false">'пр. 5 вед'!H345</f>
        <v>0</v>
      </c>
      <c r="E56" s="154" t="n">
        <f aca="false">'пр. 5 вед'!I345</f>
        <v>3253243.04</v>
      </c>
      <c r="F56" s="154" t="n">
        <f aca="false">'пр. 5 вед'!J345</f>
        <v>0</v>
      </c>
      <c r="G56" s="154" t="n">
        <f aca="false">'пр. 5 вед'!K345</f>
        <v>3253243.04</v>
      </c>
      <c r="H56" s="154" t="n">
        <f aca="false">'пр. 5 вед'!L345</f>
        <v>0</v>
      </c>
      <c r="I56" s="154" t="n">
        <f aca="false">'пр. 5 вед'!M345</f>
        <v>3253243.04</v>
      </c>
      <c r="J56" s="154" t="n">
        <f aca="false">'пр. 5 вед'!N345</f>
        <v>0</v>
      </c>
      <c r="K56" s="154" t="n">
        <f aca="false">'пр. 5 вед'!O345</f>
        <v>3253243.04</v>
      </c>
    </row>
    <row r="57" customFormat="false" ht="33.75" hidden="false" customHeight="true" outlineLevel="0" collapsed="false">
      <c r="A57" s="153" t="s">
        <v>359</v>
      </c>
      <c r="B57" s="86" t="s">
        <v>360</v>
      </c>
      <c r="C57" s="154" t="n">
        <f aca="false">'пр. 5 вед'!G352</f>
        <v>67276.57</v>
      </c>
      <c r="D57" s="154" t="n">
        <f aca="false">'пр. 5 вед'!H352</f>
        <v>0</v>
      </c>
      <c r="E57" s="154" t="n">
        <f aca="false">'пр. 5 вед'!I352</f>
        <v>67276.57</v>
      </c>
      <c r="F57" s="154" t="n">
        <f aca="false">'пр. 5 вед'!J352</f>
        <v>0</v>
      </c>
      <c r="G57" s="154" t="n">
        <f aca="false">'пр. 5 вед'!K352</f>
        <v>67276.57</v>
      </c>
      <c r="H57" s="154" t="n">
        <f aca="false">'пр. 5 вед'!L352</f>
        <v>0</v>
      </c>
      <c r="I57" s="154" t="n">
        <f aca="false">'пр. 5 вед'!M352</f>
        <v>67276.57</v>
      </c>
      <c r="J57" s="154" t="n">
        <f aca="false">'пр. 5 вед'!N352</f>
        <v>67276.57</v>
      </c>
      <c r="K57" s="154" t="n">
        <f aca="false">'пр. 5 вед'!O352</f>
        <v>134553.14</v>
      </c>
    </row>
    <row r="58" customFormat="false" ht="46.5" hidden="false" customHeight="true" outlineLevel="0" collapsed="false">
      <c r="A58" s="115" t="s">
        <v>552</v>
      </c>
      <c r="B58" s="86" t="s">
        <v>553</v>
      </c>
      <c r="C58" s="154"/>
      <c r="D58" s="154"/>
      <c r="E58" s="154" t="n">
        <f aca="false">'пр. 5 вед'!I719</f>
        <v>0</v>
      </c>
      <c r="F58" s="154" t="n">
        <f aca="false">'пр. 5 вед'!J719</f>
        <v>1261874.55</v>
      </c>
      <c r="G58" s="154" t="n">
        <f aca="false">'пр. 5 вед'!K719</f>
        <v>1261874.55</v>
      </c>
      <c r="H58" s="154" t="n">
        <f aca="false">'пр. 5 вед'!L719</f>
        <v>988125.45</v>
      </c>
      <c r="I58" s="154" t="n">
        <f aca="false">'пр. 5 вед'!M719</f>
        <v>2250000</v>
      </c>
      <c r="J58" s="154" t="n">
        <f aca="false">'пр. 5 вед'!N719</f>
        <v>0</v>
      </c>
      <c r="K58" s="154" t="n">
        <f aca="false">'пр. 5 вед'!O719</f>
        <v>2250000</v>
      </c>
    </row>
    <row r="59" customFormat="false" ht="31.5" hidden="false" customHeight="false" outlineLevel="0" collapsed="false">
      <c r="A59" s="59" t="s">
        <v>368</v>
      </c>
      <c r="B59" s="89" t="s">
        <v>369</v>
      </c>
      <c r="C59" s="149" t="n">
        <f aca="false">C60+C70+C82</f>
        <v>62628879.08</v>
      </c>
      <c r="D59" s="149" t="n">
        <f aca="false">D60+D70+D82</f>
        <v>1229475.94</v>
      </c>
      <c r="E59" s="149" t="n">
        <f aca="false">E60+E70+E82</f>
        <v>63858355.02</v>
      </c>
      <c r="F59" s="149" t="n">
        <f aca="false">F60+F70+F82</f>
        <v>968532.39</v>
      </c>
      <c r="G59" s="149" t="n">
        <f aca="false">G60+G70+G82</f>
        <v>64826887.41</v>
      </c>
      <c r="H59" s="149" t="n">
        <f aca="false">H60+H70+H82</f>
        <v>0</v>
      </c>
      <c r="I59" s="149" t="n">
        <f aca="false">I60+I70+I82</f>
        <v>64826887.41</v>
      </c>
      <c r="J59" s="149" t="n">
        <f aca="false">J60+J70+J82</f>
        <v>46664</v>
      </c>
      <c r="K59" s="149" t="n">
        <f aca="false">K60+K70+K82</f>
        <v>64873551.41</v>
      </c>
    </row>
    <row r="60" customFormat="false" ht="33.75" hidden="false" customHeight="true" outlineLevel="0" collapsed="false">
      <c r="A60" s="64" t="s">
        <v>376</v>
      </c>
      <c r="B60" s="89" t="s">
        <v>377</v>
      </c>
      <c r="C60" s="149" t="n">
        <f aca="false">SUM(C61:C69)</f>
        <v>33022968.89</v>
      </c>
      <c r="D60" s="149" t="n">
        <f aca="false">SUM(D61:D69)</f>
        <v>826034.39</v>
      </c>
      <c r="E60" s="149" t="n">
        <f aca="false">SUM(E61:E69)</f>
        <v>33849003.28</v>
      </c>
      <c r="F60" s="149" t="n">
        <f aca="false">SUM(F61:F69)</f>
        <v>541976.68</v>
      </c>
      <c r="G60" s="149" t="n">
        <f aca="false">SUM(G61:G69)</f>
        <v>34390979.96</v>
      </c>
      <c r="H60" s="149" t="n">
        <f aca="false">SUM(H61:H69)</f>
        <v>0</v>
      </c>
      <c r="I60" s="149" t="n">
        <f aca="false">SUM(I61:I69)</f>
        <v>34390979.96</v>
      </c>
      <c r="J60" s="149" t="n">
        <f aca="false">SUM(J61:J69)</f>
        <v>46664</v>
      </c>
      <c r="K60" s="149" t="n">
        <f aca="false">SUM(K61:K69)</f>
        <v>34437643.96</v>
      </c>
    </row>
    <row r="61" s="161" customFormat="true" ht="15.75" hidden="false" customHeight="false" outlineLevel="0" collapsed="false">
      <c r="A61" s="153" t="s">
        <v>257</v>
      </c>
      <c r="B61" s="86" t="s">
        <v>378</v>
      </c>
      <c r="C61" s="154" t="n">
        <f aca="false">'пр. 5 вед'!G387</f>
        <v>30512780</v>
      </c>
      <c r="D61" s="154" t="n">
        <f aca="false">'пр. 5 вед'!H387</f>
        <v>0</v>
      </c>
      <c r="E61" s="154" t="n">
        <f aca="false">'пр. 5 вед'!I387</f>
        <v>30512780</v>
      </c>
      <c r="F61" s="154" t="n">
        <f aca="false">'пр. 5 вед'!J387</f>
        <v>0</v>
      </c>
      <c r="G61" s="154" t="n">
        <f aca="false">'пр. 5 вед'!K387</f>
        <v>30512780</v>
      </c>
      <c r="H61" s="154" t="n">
        <f aca="false">'пр. 5 вед'!L387</f>
        <v>0</v>
      </c>
      <c r="I61" s="154" t="n">
        <f aca="false">'пр. 5 вед'!M387</f>
        <v>30512780</v>
      </c>
      <c r="J61" s="154" t="n">
        <f aca="false">'пр. 5 вед'!N387</f>
        <v>0</v>
      </c>
      <c r="K61" s="154" t="n">
        <f aca="false">'пр. 5 вед'!O387</f>
        <v>30512780</v>
      </c>
    </row>
    <row r="62" s="161" customFormat="true" ht="31.5" hidden="false" customHeight="false" outlineLevel="0" collapsed="false">
      <c r="A62" s="66" t="s">
        <v>263</v>
      </c>
      <c r="B62" s="86" t="s">
        <v>379</v>
      </c>
      <c r="C62" s="154" t="n">
        <f aca="false">'пр. 5 вед'!G390</f>
        <v>150000</v>
      </c>
      <c r="D62" s="154" t="n">
        <f aca="false">'пр. 5 вед'!H390</f>
        <v>0</v>
      </c>
      <c r="E62" s="154" t="n">
        <f aca="false">'пр. 5 вед'!I390</f>
        <v>150000</v>
      </c>
      <c r="F62" s="154" t="n">
        <f aca="false">'пр. 5 вед'!J390</f>
        <v>0</v>
      </c>
      <c r="G62" s="154" t="n">
        <f aca="false">'пр. 5 вед'!K390</f>
        <v>150000</v>
      </c>
      <c r="H62" s="154" t="n">
        <f aca="false">'пр. 5 вед'!L390</f>
        <v>0</v>
      </c>
      <c r="I62" s="154" t="n">
        <f aca="false">'пр. 5 вед'!M390</f>
        <v>150000</v>
      </c>
      <c r="J62" s="154" t="n">
        <f aca="false">'пр. 5 вед'!N390</f>
        <v>0</v>
      </c>
      <c r="K62" s="154" t="n">
        <f aca="false">'пр. 5 вед'!O390</f>
        <v>150000</v>
      </c>
    </row>
    <row r="63" customFormat="false" ht="20.25" hidden="false" customHeight="true" outlineLevel="0" collapsed="false">
      <c r="A63" s="66" t="s">
        <v>265</v>
      </c>
      <c r="B63" s="86" t="s">
        <v>382</v>
      </c>
      <c r="C63" s="154" t="n">
        <f aca="false">'пр. 5 вед'!G396</f>
        <v>21300</v>
      </c>
      <c r="D63" s="154" t="n">
        <f aca="false">'пр. 5 вед'!H396</f>
        <v>0</v>
      </c>
      <c r="E63" s="154" t="n">
        <f aca="false">'пр. 5 вед'!I396</f>
        <v>21300</v>
      </c>
      <c r="F63" s="154" t="n">
        <f aca="false">'пр. 5 вед'!J396</f>
        <v>0</v>
      </c>
      <c r="G63" s="154" t="n">
        <f aca="false">'пр. 5 вед'!K396</f>
        <v>21300</v>
      </c>
      <c r="H63" s="154" t="n">
        <f aca="false">'пр. 5 вед'!L396</f>
        <v>0</v>
      </c>
      <c r="I63" s="154" t="n">
        <f aca="false">'пр. 5 вед'!M396</f>
        <v>21300</v>
      </c>
      <c r="J63" s="154" t="n">
        <f aca="false">'пр. 5 вед'!N396</f>
        <v>0</v>
      </c>
      <c r="K63" s="154" t="n">
        <f aca="false">'пр. 5 вед'!O396</f>
        <v>21300</v>
      </c>
    </row>
    <row r="64" customFormat="false" ht="18.75" hidden="false" customHeight="true" outlineLevel="0" collapsed="false">
      <c r="A64" s="58" t="s">
        <v>269</v>
      </c>
      <c r="B64" s="86" t="s">
        <v>385</v>
      </c>
      <c r="C64" s="154" t="n">
        <f aca="false">'пр. 5 вед'!G410</f>
        <v>0</v>
      </c>
      <c r="D64" s="154" t="n">
        <f aca="false">'пр. 5 вед'!H410</f>
        <v>714306</v>
      </c>
      <c r="E64" s="154" t="n">
        <f aca="false">'пр. 5 вед'!I410</f>
        <v>714306</v>
      </c>
      <c r="F64" s="154" t="n">
        <f aca="false">'пр. 5 вед'!J410</f>
        <v>0</v>
      </c>
      <c r="G64" s="154" t="n">
        <f aca="false">'пр. 5 вед'!K410</f>
        <v>714306</v>
      </c>
      <c r="H64" s="154" t="n">
        <f aca="false">'пр. 5 вед'!L410</f>
        <v>0</v>
      </c>
      <c r="I64" s="154" t="n">
        <f aca="false">'пр. 5 вед'!M410</f>
        <v>714306</v>
      </c>
      <c r="J64" s="154" t="n">
        <f aca="false">'пр. 5 вед'!N410</f>
        <v>0</v>
      </c>
      <c r="K64" s="154" t="n">
        <f aca="false">'пр. 5 вед'!O410</f>
        <v>714306</v>
      </c>
    </row>
    <row r="65" customFormat="false" ht="68.25" hidden="false" customHeight="true" outlineLevel="0" collapsed="false">
      <c r="A65" s="53" t="s">
        <v>380</v>
      </c>
      <c r="B65" s="86" t="s">
        <v>381</v>
      </c>
      <c r="C65" s="154" t="n">
        <f aca="false">'пр. 5 вед'!G393</f>
        <v>550000</v>
      </c>
      <c r="D65" s="154" t="n">
        <f aca="false">'пр. 5 вед'!H393</f>
        <v>0</v>
      </c>
      <c r="E65" s="154" t="n">
        <f aca="false">'пр. 5 вед'!I393</f>
        <v>550000</v>
      </c>
      <c r="F65" s="154" t="n">
        <f aca="false">'пр. 5 вед'!J393</f>
        <v>0</v>
      </c>
      <c r="G65" s="154" t="n">
        <f aca="false">'пр. 5 вед'!K393</f>
        <v>550000</v>
      </c>
      <c r="H65" s="154" t="n">
        <f aca="false">'пр. 5 вед'!L393</f>
        <v>0</v>
      </c>
      <c r="I65" s="154" t="n">
        <f aca="false">'пр. 5 вед'!M393</f>
        <v>550000</v>
      </c>
      <c r="J65" s="154" t="n">
        <f aca="false">'пр. 5 вед'!N393</f>
        <v>0</v>
      </c>
      <c r="K65" s="154" t="n">
        <f aca="false">'пр. 5 вед'!O393</f>
        <v>550000</v>
      </c>
    </row>
    <row r="66" customFormat="false" ht="38.25" hidden="false" customHeight="true" outlineLevel="0" collapsed="false">
      <c r="A66" s="53" t="s">
        <v>386</v>
      </c>
      <c r="B66" s="86" t="s">
        <v>387</v>
      </c>
      <c r="C66" s="154" t="n">
        <f aca="false">'пр. 5 вед'!G413</f>
        <v>1388888.89</v>
      </c>
      <c r="D66" s="154" t="n">
        <f aca="false">'пр. 5 вед'!H413</f>
        <v>0</v>
      </c>
      <c r="E66" s="154" t="n">
        <f aca="false">'пр. 5 вед'!I413</f>
        <v>1388888.89</v>
      </c>
      <c r="F66" s="154" t="n">
        <f aca="false">'пр. 5 вед'!J413</f>
        <v>0</v>
      </c>
      <c r="G66" s="154" t="n">
        <f aca="false">'пр. 5 вед'!K413</f>
        <v>1388888.89</v>
      </c>
      <c r="H66" s="154" t="n">
        <f aca="false">'пр. 5 вед'!L413</f>
        <v>0</v>
      </c>
      <c r="I66" s="154" t="n">
        <f aca="false">'пр. 5 вед'!M413</f>
        <v>1388888.89</v>
      </c>
      <c r="J66" s="154" t="n">
        <f aca="false">'пр. 5 вед'!N413</f>
        <v>0</v>
      </c>
      <c r="K66" s="154" t="n">
        <f aca="false">'пр. 5 вед'!O413</f>
        <v>1388888.89</v>
      </c>
    </row>
    <row r="67" customFormat="false" ht="56.25" hidden="false" customHeight="true" outlineLevel="0" collapsed="false">
      <c r="A67" s="53" t="s">
        <v>388</v>
      </c>
      <c r="B67" s="86" t="s">
        <v>389</v>
      </c>
      <c r="C67" s="154"/>
      <c r="D67" s="154"/>
      <c r="E67" s="154" t="n">
        <f aca="false">'пр. 5 вед'!I416</f>
        <v>0</v>
      </c>
      <c r="F67" s="154" t="n">
        <f aca="false">'пр. 5 вед'!J416</f>
        <v>541976.68</v>
      </c>
      <c r="G67" s="154" t="n">
        <f aca="false">'пр. 5 вед'!K416</f>
        <v>541976.68</v>
      </c>
      <c r="H67" s="154" t="n">
        <f aca="false">'пр. 5 вед'!L416</f>
        <v>0</v>
      </c>
      <c r="I67" s="154" t="n">
        <f aca="false">'пр. 5 вед'!M416</f>
        <v>541976.68</v>
      </c>
      <c r="J67" s="154" t="n">
        <f aca="false">'пр. 5 вед'!N416</f>
        <v>0</v>
      </c>
      <c r="K67" s="154" t="n">
        <f aca="false">'пр. 5 вед'!O416</f>
        <v>541976.68</v>
      </c>
    </row>
    <row r="68" customFormat="false" ht="15.75" hidden="false" customHeight="false" outlineLevel="0" collapsed="false">
      <c r="A68" s="66" t="s">
        <v>383</v>
      </c>
      <c r="B68" s="86" t="s">
        <v>384</v>
      </c>
      <c r="C68" s="154" t="n">
        <f aca="false">'пр. 5 вед'!G399</f>
        <v>400000</v>
      </c>
      <c r="D68" s="154" t="n">
        <f aca="false">'пр. 5 вед'!H399</f>
        <v>50000</v>
      </c>
      <c r="E68" s="154" t="n">
        <f aca="false">'пр. 5 вед'!I399</f>
        <v>450000</v>
      </c>
      <c r="F68" s="154" t="n">
        <f aca="false">'пр. 5 вед'!J399</f>
        <v>0</v>
      </c>
      <c r="G68" s="154" t="n">
        <f aca="false">'пр. 5 вед'!K399</f>
        <v>450000</v>
      </c>
      <c r="H68" s="154" t="n">
        <f aca="false">'пр. 5 вед'!L399</f>
        <v>0</v>
      </c>
      <c r="I68" s="154" t="n">
        <f aca="false">'пр. 5 вед'!M399</f>
        <v>450000</v>
      </c>
      <c r="J68" s="154" t="n">
        <f aca="false">'пр. 5 вед'!N399</f>
        <v>46664</v>
      </c>
      <c r="K68" s="154" t="n">
        <f aca="false">'пр. 5 вед'!O399</f>
        <v>496664</v>
      </c>
    </row>
    <row r="69" customFormat="false" ht="15.75" hidden="false" customHeight="false" outlineLevel="0" collapsed="false">
      <c r="A69" s="53" t="s">
        <v>390</v>
      </c>
      <c r="B69" s="86" t="s">
        <v>391</v>
      </c>
      <c r="C69" s="154" t="n">
        <f aca="false">'пр. 5 вед'!G419</f>
        <v>0</v>
      </c>
      <c r="D69" s="154" t="n">
        <f aca="false">'пр. 5 вед'!H419</f>
        <v>61728.39</v>
      </c>
      <c r="E69" s="154" t="n">
        <f aca="false">'пр. 5 вед'!I419</f>
        <v>61728.39</v>
      </c>
      <c r="F69" s="154" t="n">
        <f aca="false">'пр. 5 вед'!J419</f>
        <v>0</v>
      </c>
      <c r="G69" s="154" t="n">
        <f aca="false">'пр. 5 вед'!K419</f>
        <v>61728.39</v>
      </c>
      <c r="H69" s="154" t="n">
        <f aca="false">'пр. 5 вед'!L419</f>
        <v>0</v>
      </c>
      <c r="I69" s="154" t="n">
        <f aca="false">'пр. 5 вед'!M419</f>
        <v>61728.39</v>
      </c>
      <c r="J69" s="154" t="n">
        <f aca="false">'пр. 5 вед'!N419</f>
        <v>0</v>
      </c>
      <c r="K69" s="154" t="n">
        <f aca="false">'пр. 5 вед'!O419</f>
        <v>61728.39</v>
      </c>
    </row>
    <row r="70" customFormat="false" ht="18.75" hidden="false" customHeight="true" outlineLevel="0" collapsed="false">
      <c r="A70" s="64" t="s">
        <v>392</v>
      </c>
      <c r="B70" s="162" t="s">
        <v>393</v>
      </c>
      <c r="C70" s="149" t="n">
        <f aca="false">SUM(C71:C81)</f>
        <v>24933750.19</v>
      </c>
      <c r="D70" s="149" t="n">
        <f aca="false">SUM(D71:D81)</f>
        <v>403441.55</v>
      </c>
      <c r="E70" s="149" t="n">
        <f aca="false">SUM(E71:E81)</f>
        <v>25337191.74</v>
      </c>
      <c r="F70" s="149" t="n">
        <f aca="false">SUM(F71:F81)</f>
        <v>426555.71</v>
      </c>
      <c r="G70" s="149" t="n">
        <f aca="false">SUM(G71:G81)</f>
        <v>25763747.45</v>
      </c>
      <c r="H70" s="149" t="n">
        <f aca="false">SUM(H71:H81)</f>
        <v>0</v>
      </c>
      <c r="I70" s="149" t="n">
        <f aca="false">SUM(I71:I81)</f>
        <v>25763747.45</v>
      </c>
      <c r="J70" s="149" t="n">
        <f aca="false">SUM(J71:J81)</f>
        <v>0</v>
      </c>
      <c r="K70" s="149" t="n">
        <f aca="false">SUM(K71:K81)</f>
        <v>25763747.45</v>
      </c>
    </row>
    <row r="71" customFormat="false" ht="15.75" hidden="false" customHeight="false" outlineLevel="0" collapsed="false">
      <c r="A71" s="153" t="s">
        <v>257</v>
      </c>
      <c r="B71" s="86" t="s">
        <v>394</v>
      </c>
      <c r="C71" s="154" t="n">
        <f aca="false">'пр. 5 вед'!G423</f>
        <v>23711785</v>
      </c>
      <c r="D71" s="154" t="n">
        <f aca="false">'пр. 5 вед'!H423</f>
        <v>0</v>
      </c>
      <c r="E71" s="154" t="n">
        <f aca="false">'пр. 5 вед'!I423</f>
        <v>23711785</v>
      </c>
      <c r="F71" s="154" t="n">
        <f aca="false">'пр. 5 вед'!J423</f>
        <v>0</v>
      </c>
      <c r="G71" s="154" t="n">
        <f aca="false">'пр. 5 вед'!K423</f>
        <v>23711785</v>
      </c>
      <c r="H71" s="154" t="n">
        <f aca="false">'пр. 5 вед'!L423</f>
        <v>0</v>
      </c>
      <c r="I71" s="154" t="n">
        <f aca="false">'пр. 5 вед'!M423</f>
        <v>23711785</v>
      </c>
      <c r="J71" s="154" t="n">
        <f aca="false">'пр. 5 вед'!N423</f>
        <v>0</v>
      </c>
      <c r="K71" s="154" t="n">
        <f aca="false">'пр. 5 вед'!O423</f>
        <v>23711785</v>
      </c>
    </row>
    <row r="72" s="163" customFormat="true" ht="31.5" hidden="false" customHeight="false" outlineLevel="0" collapsed="false">
      <c r="A72" s="66" t="s">
        <v>263</v>
      </c>
      <c r="B72" s="86" t="s">
        <v>395</v>
      </c>
      <c r="C72" s="154" t="n">
        <f aca="false">'пр. 5 вед'!G426</f>
        <v>100000</v>
      </c>
      <c r="D72" s="154" t="n">
        <f aca="false">'пр. 5 вед'!H426</f>
        <v>0</v>
      </c>
      <c r="E72" s="154" t="n">
        <f aca="false">'пр. 5 вед'!I426</f>
        <v>100000</v>
      </c>
      <c r="F72" s="154" t="n">
        <f aca="false">'пр. 5 вед'!J426</f>
        <v>0</v>
      </c>
      <c r="G72" s="154" t="n">
        <f aca="false">'пр. 5 вед'!K426</f>
        <v>100000</v>
      </c>
      <c r="H72" s="154" t="n">
        <f aca="false">'пр. 5 вед'!L426</f>
        <v>0</v>
      </c>
      <c r="I72" s="154" t="n">
        <f aca="false">'пр. 5 вед'!M426</f>
        <v>100000</v>
      </c>
      <c r="J72" s="154" t="n">
        <f aca="false">'пр. 5 вед'!N426</f>
        <v>0</v>
      </c>
      <c r="K72" s="154" t="n">
        <f aca="false">'пр. 5 вед'!O426</f>
        <v>100000</v>
      </c>
    </row>
    <row r="73" s="163" customFormat="true" ht="66.75" hidden="false" customHeight="true" outlineLevel="0" collapsed="false">
      <c r="A73" s="53" t="s">
        <v>380</v>
      </c>
      <c r="B73" s="86" t="s">
        <v>403</v>
      </c>
      <c r="C73" s="154" t="n">
        <f aca="false">'пр. 5 вед'!G444</f>
        <v>440000</v>
      </c>
      <c r="D73" s="154" t="n">
        <f aca="false">'пр. 5 вед'!H444</f>
        <v>0</v>
      </c>
      <c r="E73" s="154" t="n">
        <f aca="false">'пр. 5 вед'!I444</f>
        <v>440000</v>
      </c>
      <c r="F73" s="154" t="n">
        <f aca="false">'пр. 5 вед'!J444</f>
        <v>0</v>
      </c>
      <c r="G73" s="154" t="n">
        <f aca="false">'пр. 5 вед'!K444</f>
        <v>440000</v>
      </c>
      <c r="H73" s="154" t="n">
        <f aca="false">'пр. 5 вед'!L444</f>
        <v>0</v>
      </c>
      <c r="I73" s="154" t="n">
        <f aca="false">'пр. 5 вед'!M444</f>
        <v>440000</v>
      </c>
      <c r="J73" s="154" t="n">
        <f aca="false">'пр. 5 вед'!N444</f>
        <v>0</v>
      </c>
      <c r="K73" s="154" t="n">
        <f aca="false">'пр. 5 вед'!O444</f>
        <v>440000</v>
      </c>
    </row>
    <row r="74" customFormat="false" ht="18.75" hidden="false" customHeight="true" outlineLevel="0" collapsed="false">
      <c r="A74" s="66" t="s">
        <v>265</v>
      </c>
      <c r="B74" s="86" t="s">
        <v>396</v>
      </c>
      <c r="C74" s="154" t="n">
        <f aca="false">'пр. 5 вед'!G429</f>
        <v>10800</v>
      </c>
      <c r="D74" s="154" t="n">
        <f aca="false">'пр. 5 вед'!H429</f>
        <v>0</v>
      </c>
      <c r="E74" s="154" t="n">
        <f aca="false">'пр. 5 вед'!I429</f>
        <v>10800</v>
      </c>
      <c r="F74" s="154" t="n">
        <f aca="false">'пр. 5 вед'!J429</f>
        <v>0</v>
      </c>
      <c r="G74" s="154" t="n">
        <f aca="false">'пр. 5 вед'!K429</f>
        <v>10800</v>
      </c>
      <c r="H74" s="154" t="n">
        <f aca="false">'пр. 5 вед'!L429</f>
        <v>0</v>
      </c>
      <c r="I74" s="154" t="n">
        <f aca="false">'пр. 5 вед'!M429</f>
        <v>10800</v>
      </c>
      <c r="J74" s="154" t="n">
        <f aca="false">'пр. 5 вед'!N429</f>
        <v>0</v>
      </c>
      <c r="K74" s="154" t="n">
        <f aca="false">'пр. 5 вед'!O429</f>
        <v>10800</v>
      </c>
    </row>
    <row r="75" customFormat="false" ht="18" hidden="false" customHeight="true" outlineLevel="0" collapsed="false">
      <c r="A75" s="66" t="s">
        <v>383</v>
      </c>
      <c r="B75" s="86" t="s">
        <v>404</v>
      </c>
      <c r="C75" s="154" t="n">
        <f aca="false">'пр. 5 вед'!G450</f>
        <v>100000</v>
      </c>
      <c r="D75" s="154" t="n">
        <f aca="false">'пр. 5 вед'!H450</f>
        <v>0</v>
      </c>
      <c r="E75" s="154" t="n">
        <f aca="false">'пр. 5 вед'!I450</f>
        <v>100000</v>
      </c>
      <c r="F75" s="154" t="n">
        <f aca="false">'пр. 5 вед'!J450</f>
        <v>0</v>
      </c>
      <c r="G75" s="154" t="n">
        <f aca="false">'пр. 5 вед'!K450</f>
        <v>100000</v>
      </c>
      <c r="H75" s="154" t="n">
        <f aca="false">'пр. 5 вед'!L450</f>
        <v>0</v>
      </c>
      <c r="I75" s="154" t="n">
        <f aca="false">'пр. 5 вед'!M450</f>
        <v>100000</v>
      </c>
      <c r="J75" s="154" t="n">
        <f aca="false">'пр. 5 вед'!N450</f>
        <v>0</v>
      </c>
      <c r="K75" s="154" t="n">
        <f aca="false">'пр. 5 вед'!O450</f>
        <v>100000</v>
      </c>
    </row>
    <row r="76" customFormat="false" ht="18.75" hidden="false" customHeight="true" outlineLevel="0" collapsed="false">
      <c r="A76" s="58" t="s">
        <v>269</v>
      </c>
      <c r="B76" s="86" t="s">
        <v>397</v>
      </c>
      <c r="C76" s="154" t="n">
        <f aca="false">'пр. 5 вед'!G432</f>
        <v>0</v>
      </c>
      <c r="D76" s="154" t="n">
        <f aca="false">'пр. 5 вед'!H432</f>
        <v>230854</v>
      </c>
      <c r="E76" s="154" t="n">
        <f aca="false">'пр. 5 вед'!I432</f>
        <v>230854</v>
      </c>
      <c r="F76" s="154" t="n">
        <f aca="false">'пр. 5 вед'!J432</f>
        <v>0</v>
      </c>
      <c r="G76" s="154" t="n">
        <f aca="false">'пр. 5 вед'!K432</f>
        <v>230854</v>
      </c>
      <c r="H76" s="154" t="n">
        <f aca="false">'пр. 5 вед'!L432</f>
        <v>0</v>
      </c>
      <c r="I76" s="154" t="n">
        <f aca="false">'пр. 5 вед'!M432</f>
        <v>230854</v>
      </c>
      <c r="J76" s="154" t="n">
        <f aca="false">'пр. 5 вед'!N432</f>
        <v>0</v>
      </c>
      <c r="K76" s="154" t="n">
        <f aca="false">'пр. 5 вед'!O432</f>
        <v>230854</v>
      </c>
    </row>
    <row r="77" customFormat="false" ht="36.75" hidden="false" customHeight="true" outlineLevel="0" collapsed="false">
      <c r="A77" s="58" t="s">
        <v>398</v>
      </c>
      <c r="B77" s="86" t="s">
        <v>399</v>
      </c>
      <c r="C77" s="154" t="n">
        <f aca="false">'пр. 5 вед'!G435</f>
        <v>199242.19</v>
      </c>
      <c r="D77" s="154" t="n">
        <f aca="false">'пр. 5 вед'!H435</f>
        <v>-150111.43</v>
      </c>
      <c r="E77" s="154" t="n">
        <f aca="false">'пр. 5 вед'!I435</f>
        <v>49130.76</v>
      </c>
      <c r="F77" s="154" t="n">
        <f aca="false">'пр. 5 вед'!J435</f>
        <v>0</v>
      </c>
      <c r="G77" s="154" t="n">
        <f aca="false">'пр. 5 вед'!K435</f>
        <v>49130.76</v>
      </c>
      <c r="H77" s="154" t="n">
        <f aca="false">'пр. 5 вед'!L435</f>
        <v>0</v>
      </c>
      <c r="I77" s="154" t="n">
        <f aca="false">'пр. 5 вед'!M435</f>
        <v>49130.76</v>
      </c>
      <c r="J77" s="154" t="n">
        <f aca="false">'пр. 5 вед'!N435</f>
        <v>0</v>
      </c>
      <c r="K77" s="154" t="n">
        <f aca="false">'пр. 5 вед'!O435</f>
        <v>49130.76</v>
      </c>
    </row>
    <row r="78" customFormat="false" ht="52.5" hidden="false" customHeight="true" outlineLevel="0" collapsed="false">
      <c r="A78" s="53" t="s">
        <v>388</v>
      </c>
      <c r="B78" s="86" t="s">
        <v>402</v>
      </c>
      <c r="C78" s="154"/>
      <c r="D78" s="154"/>
      <c r="E78" s="154" t="n">
        <f aca="false">'пр. 5 вед'!I441</f>
        <v>0</v>
      </c>
      <c r="F78" s="154" t="n">
        <f aca="false">'пр. 5 вед'!J441</f>
        <v>426555.71</v>
      </c>
      <c r="G78" s="154" t="n">
        <f aca="false">'пр. 5 вед'!K441</f>
        <v>426555.71</v>
      </c>
      <c r="H78" s="154" t="n">
        <f aca="false">'пр. 5 вед'!L441</f>
        <v>0</v>
      </c>
      <c r="I78" s="154" t="n">
        <f aca="false">'пр. 5 вед'!M441</f>
        <v>426555.71</v>
      </c>
      <c r="J78" s="154" t="n">
        <f aca="false">'пр. 5 вед'!N441</f>
        <v>0</v>
      </c>
      <c r="K78" s="154" t="n">
        <f aca="false">'пр. 5 вед'!O441</f>
        <v>426555.71</v>
      </c>
    </row>
    <row r="79" customFormat="false" ht="52.5" hidden="false" customHeight="true" outlineLevel="0" collapsed="false">
      <c r="A79" s="58" t="s">
        <v>400</v>
      </c>
      <c r="B79" s="86" t="s">
        <v>401</v>
      </c>
      <c r="C79" s="154" t="n">
        <f aca="false">'пр. 5 вед'!G438</f>
        <v>0</v>
      </c>
      <c r="D79" s="154" t="n">
        <f aca="false">'пр. 5 вед'!H438</f>
        <v>199242.19</v>
      </c>
      <c r="E79" s="154" t="n">
        <f aca="false">'пр. 5 вед'!I438</f>
        <v>199242.19</v>
      </c>
      <c r="F79" s="154" t="n">
        <f aca="false">'пр. 5 вед'!J438</f>
        <v>0</v>
      </c>
      <c r="G79" s="154" t="n">
        <f aca="false">'пр. 5 вед'!K438</f>
        <v>199242.19</v>
      </c>
      <c r="H79" s="154" t="n">
        <f aca="false">'пр. 5 вед'!L438</f>
        <v>0</v>
      </c>
      <c r="I79" s="154" t="n">
        <f aca="false">'пр. 5 вед'!M438</f>
        <v>199242.19</v>
      </c>
      <c r="J79" s="154" t="n">
        <f aca="false">'пр. 5 вед'!N438</f>
        <v>0</v>
      </c>
      <c r="K79" s="154" t="n">
        <f aca="false">'пр. 5 вед'!O438</f>
        <v>199242.19</v>
      </c>
    </row>
    <row r="80" customFormat="false" ht="48.75" hidden="false" customHeight="true" outlineLevel="0" collapsed="false">
      <c r="A80" s="66" t="s">
        <v>583</v>
      </c>
      <c r="B80" s="86" t="s">
        <v>406</v>
      </c>
      <c r="C80" s="154" t="n">
        <f aca="false">'пр. 5 вед'!G456</f>
        <v>371923</v>
      </c>
      <c r="D80" s="154" t="n">
        <f aca="false">'пр. 5 вед'!H456</f>
        <v>0</v>
      </c>
      <c r="E80" s="154" t="n">
        <f aca="false">'пр. 5 вед'!I456</f>
        <v>371923</v>
      </c>
      <c r="F80" s="154" t="n">
        <f aca="false">'пр. 5 вед'!J456</f>
        <v>0</v>
      </c>
      <c r="G80" s="154" t="n">
        <f aca="false">'пр. 5 вед'!K456</f>
        <v>371923</v>
      </c>
      <c r="H80" s="154" t="n">
        <f aca="false">'пр. 5 вед'!L456</f>
        <v>0</v>
      </c>
      <c r="I80" s="154" t="n">
        <f aca="false">'пр. 5 вед'!M456</f>
        <v>371923</v>
      </c>
      <c r="J80" s="154" t="n">
        <f aca="false">'пр. 5 вед'!N456</f>
        <v>0</v>
      </c>
      <c r="K80" s="154" t="n">
        <f aca="false">'пр. 5 вед'!O456</f>
        <v>371923</v>
      </c>
    </row>
    <row r="81" customFormat="false" ht="18" hidden="false" customHeight="true" outlineLevel="0" collapsed="false">
      <c r="A81" s="53" t="s">
        <v>407</v>
      </c>
      <c r="B81" s="86" t="s">
        <v>408</v>
      </c>
      <c r="C81" s="154" t="n">
        <f aca="false">'пр. 5 вед'!G459</f>
        <v>0</v>
      </c>
      <c r="D81" s="154" t="n">
        <f aca="false">'пр. 5 вед'!H459</f>
        <v>123456.79</v>
      </c>
      <c r="E81" s="154" t="n">
        <f aca="false">'пр. 5 вед'!I459</f>
        <v>123456.79</v>
      </c>
      <c r="F81" s="154" t="n">
        <f aca="false">'пр. 5 вед'!J459</f>
        <v>0</v>
      </c>
      <c r="G81" s="154" t="n">
        <f aca="false">'пр. 5 вед'!K459</f>
        <v>123456.79</v>
      </c>
      <c r="H81" s="154" t="n">
        <f aca="false">'пр. 5 вед'!L459</f>
        <v>0</v>
      </c>
      <c r="I81" s="154" t="n">
        <f aca="false">'пр. 5 вед'!M459</f>
        <v>123456.79</v>
      </c>
      <c r="J81" s="154" t="n">
        <f aca="false">'пр. 5 вед'!N459</f>
        <v>0</v>
      </c>
      <c r="K81" s="154" t="n">
        <f aca="false">'пр. 5 вед'!O459</f>
        <v>123456.79</v>
      </c>
    </row>
    <row r="82" s="82" customFormat="true" ht="15.75" hidden="false" customHeight="false" outlineLevel="0" collapsed="false">
      <c r="A82" s="64" t="s">
        <v>370</v>
      </c>
      <c r="B82" s="162" t="s">
        <v>371</v>
      </c>
      <c r="C82" s="149" t="n">
        <f aca="false">SUM(C83:C86)</f>
        <v>4672160</v>
      </c>
      <c r="D82" s="149" t="n">
        <f aca="false">SUM(D83:D86)</f>
        <v>0</v>
      </c>
      <c r="E82" s="149" t="n">
        <f aca="false">SUM(E83:E86)</f>
        <v>4672160</v>
      </c>
      <c r="F82" s="149" t="n">
        <f aca="false">SUM(F83:F86)</f>
        <v>0</v>
      </c>
      <c r="G82" s="149" t="n">
        <f aca="false">SUM(G83:G86)</f>
        <v>4672160</v>
      </c>
      <c r="H82" s="149" t="n">
        <f aca="false">SUM(H83:H86)</f>
        <v>0</v>
      </c>
      <c r="I82" s="149" t="n">
        <f aca="false">SUM(I83:I86)</f>
        <v>4672160</v>
      </c>
      <c r="J82" s="149" t="n">
        <f aca="false">SUM(J83:J86)</f>
        <v>0</v>
      </c>
      <c r="K82" s="149" t="n">
        <f aca="false">SUM(K83:K86)</f>
        <v>4672160</v>
      </c>
    </row>
    <row r="83" customFormat="false" ht="15.75" hidden="false" customHeight="false" outlineLevel="0" collapsed="false">
      <c r="A83" s="153" t="s">
        <v>257</v>
      </c>
      <c r="B83" s="86" t="s">
        <v>372</v>
      </c>
      <c r="C83" s="154" t="n">
        <f aca="false">'пр. 5 вед'!G366</f>
        <v>4485700</v>
      </c>
      <c r="D83" s="154" t="n">
        <f aca="false">'пр. 5 вед'!H366</f>
        <v>0</v>
      </c>
      <c r="E83" s="154" t="n">
        <f aca="false">'пр. 5 вед'!I366</f>
        <v>4485700</v>
      </c>
      <c r="F83" s="154" t="n">
        <f aca="false">'пр. 5 вед'!J366</f>
        <v>0</v>
      </c>
      <c r="G83" s="154" t="n">
        <f aca="false">'пр. 5 вед'!K366</f>
        <v>4485700</v>
      </c>
      <c r="H83" s="154" t="n">
        <f aca="false">'пр. 5 вед'!L366</f>
        <v>0</v>
      </c>
      <c r="I83" s="154" t="n">
        <f aca="false">'пр. 5 вед'!M366</f>
        <v>4485700</v>
      </c>
      <c r="J83" s="154" t="n">
        <f aca="false">'пр. 5 вед'!N366</f>
        <v>0</v>
      </c>
      <c r="K83" s="154" t="n">
        <f aca="false">'пр. 5 вед'!O366</f>
        <v>4485700</v>
      </c>
    </row>
    <row r="84" customFormat="false" ht="33" hidden="false" customHeight="true" outlineLevel="0" collapsed="false">
      <c r="A84" s="66" t="s">
        <v>263</v>
      </c>
      <c r="B84" s="86" t="s">
        <v>584</v>
      </c>
      <c r="C84" s="154" t="n">
        <f aca="false">'пр. 5 вед'!G369</f>
        <v>26460</v>
      </c>
      <c r="D84" s="154" t="n">
        <f aca="false">'пр. 5 вед'!H369</f>
        <v>0</v>
      </c>
      <c r="E84" s="154" t="n">
        <f aca="false">'пр. 5 вед'!I369</f>
        <v>26460</v>
      </c>
      <c r="F84" s="154" t="n">
        <f aca="false">'пр. 5 вед'!J369</f>
        <v>0</v>
      </c>
      <c r="G84" s="154" t="n">
        <f aca="false">'пр. 5 вед'!K369</f>
        <v>26460</v>
      </c>
      <c r="H84" s="154" t="n">
        <f aca="false">'пр. 5 вед'!L369</f>
        <v>0</v>
      </c>
      <c r="I84" s="154" t="n">
        <f aca="false">'пр. 5 вед'!M369</f>
        <v>26460</v>
      </c>
      <c r="J84" s="154" t="n">
        <f aca="false">'пр. 5 вед'!N369</f>
        <v>0</v>
      </c>
      <c r="K84" s="154" t="n">
        <f aca="false">'пр. 5 вед'!O369</f>
        <v>26460</v>
      </c>
    </row>
    <row r="85" customFormat="false" ht="15.75" hidden="true" customHeight="false" outlineLevel="0" collapsed="false">
      <c r="A85" s="58" t="s">
        <v>265</v>
      </c>
      <c r="B85" s="86" t="s">
        <v>373</v>
      </c>
      <c r="C85" s="154" t="n">
        <f aca="false">'пр. 5 вед'!G372</f>
        <v>0</v>
      </c>
      <c r="D85" s="154" t="n">
        <f aca="false">'пр. 5 вед'!H372</f>
        <v>0</v>
      </c>
      <c r="E85" s="154" t="n">
        <f aca="false">'пр. 5 вед'!I372</f>
        <v>0</v>
      </c>
      <c r="F85" s="154" t="n">
        <f aca="false">'пр. 5 вед'!J372</f>
        <v>0</v>
      </c>
      <c r="G85" s="154" t="n">
        <f aca="false">'пр. 5 вед'!K372</f>
        <v>0</v>
      </c>
      <c r="H85" s="154" t="n">
        <f aca="false">'пр. 5 вед'!L372</f>
        <v>0</v>
      </c>
      <c r="I85" s="154" t="n">
        <f aca="false">'пр. 5 вед'!M372</f>
        <v>0</v>
      </c>
      <c r="J85" s="154" t="n">
        <f aca="false">'пр. 5 вед'!N372</f>
        <v>0</v>
      </c>
      <c r="K85" s="154" t="n">
        <f aca="false">'пр. 5 вед'!O372</f>
        <v>0</v>
      </c>
    </row>
    <row r="86" customFormat="false" ht="65.25" hidden="false" customHeight="true" outlineLevel="0" collapsed="false">
      <c r="A86" s="66" t="s">
        <v>275</v>
      </c>
      <c r="B86" s="86" t="s">
        <v>374</v>
      </c>
      <c r="C86" s="154" t="n">
        <f aca="false">'пр. 5 вед'!G375</f>
        <v>160000</v>
      </c>
      <c r="D86" s="154" t="n">
        <f aca="false">'пр. 5 вед'!H375</f>
        <v>0</v>
      </c>
      <c r="E86" s="154" t="n">
        <f aca="false">'пр. 5 вед'!I375</f>
        <v>160000</v>
      </c>
      <c r="F86" s="154" t="n">
        <f aca="false">'пр. 5 вед'!J375</f>
        <v>0</v>
      </c>
      <c r="G86" s="154" t="n">
        <f aca="false">'пр. 5 вед'!K375</f>
        <v>160000</v>
      </c>
      <c r="H86" s="154" t="n">
        <f aca="false">'пр. 5 вед'!L375</f>
        <v>0</v>
      </c>
      <c r="I86" s="154" t="n">
        <f aca="false">'пр. 5 вед'!M375</f>
        <v>160000</v>
      </c>
      <c r="J86" s="154" t="n">
        <f aca="false">'пр. 5 вед'!N375</f>
        <v>0</v>
      </c>
      <c r="K86" s="154" t="n">
        <f aca="false">'пр. 5 вед'!O375</f>
        <v>160000</v>
      </c>
    </row>
    <row r="87" customFormat="false" ht="52.5" hidden="false" customHeight="true" outlineLevel="0" collapsed="false">
      <c r="A87" s="49" t="s">
        <v>173</v>
      </c>
      <c r="B87" s="162" t="s">
        <v>174</v>
      </c>
      <c r="C87" s="149" t="n">
        <f aca="false">SUM(C88:C108)</f>
        <v>50514587.7</v>
      </c>
      <c r="D87" s="149" t="n">
        <f aca="false">SUM(D88:D108)</f>
        <v>3718709.38</v>
      </c>
      <c r="E87" s="149" t="n">
        <f aca="false">SUM(E88:E108)</f>
        <v>54233297.08</v>
      </c>
      <c r="F87" s="149" t="n">
        <f aca="false">SUM(F88:F108)</f>
        <v>-332953.42</v>
      </c>
      <c r="G87" s="149" t="n">
        <f aca="false">SUM(G88:G108)</f>
        <v>53900343.66</v>
      </c>
      <c r="H87" s="149" t="n">
        <f aca="false">SUM(H88:H108)</f>
        <v>-959.29</v>
      </c>
      <c r="I87" s="149" t="n">
        <f aca="false">SUM(I88:I108)</f>
        <v>53899384.37</v>
      </c>
      <c r="J87" s="149" t="n">
        <f aca="false">SUM(J88:J108)</f>
        <v>-2417400.7</v>
      </c>
      <c r="K87" s="149" t="n">
        <f aca="false">SUM(K88:K108)</f>
        <v>51481983.67</v>
      </c>
    </row>
    <row r="88" customFormat="false" ht="34.5" hidden="false" customHeight="true" outlineLevel="0" collapsed="false">
      <c r="A88" s="57" t="s">
        <v>207</v>
      </c>
      <c r="B88" s="86" t="s">
        <v>208</v>
      </c>
      <c r="C88" s="154" t="n">
        <f aca="false">'пр. 5 вед'!G78</f>
        <v>1335946.01</v>
      </c>
      <c r="D88" s="154" t="n">
        <f aca="false">'пр. 5 вед'!H78</f>
        <v>0</v>
      </c>
      <c r="E88" s="154" t="n">
        <f aca="false">'пр. 5 вед'!I78</f>
        <v>1335946.01</v>
      </c>
      <c r="F88" s="154" t="n">
        <f aca="false">'пр. 5 вед'!J78</f>
        <v>0</v>
      </c>
      <c r="G88" s="154" t="n">
        <f aca="false">'пр. 5 вед'!K78</f>
        <v>1335946.01</v>
      </c>
      <c r="H88" s="154" t="n">
        <f aca="false">'пр. 5 вед'!L78</f>
        <v>0</v>
      </c>
      <c r="I88" s="154" t="n">
        <f aca="false">'пр. 5 вед'!M78</f>
        <v>1335946.01</v>
      </c>
      <c r="J88" s="154" t="n">
        <f aca="false">'пр. 5 вед'!N78</f>
        <v>69625.67</v>
      </c>
      <c r="K88" s="154" t="n">
        <f aca="false">'пр. 5 вед'!O78</f>
        <v>1405571.68</v>
      </c>
    </row>
    <row r="89" customFormat="false" ht="35.25" hidden="false" customHeight="true" outlineLevel="0" collapsed="false">
      <c r="A89" s="156" t="s">
        <v>435</v>
      </c>
      <c r="B89" s="86" t="s">
        <v>436</v>
      </c>
      <c r="C89" s="154" t="n">
        <f aca="false">'пр. 5 вед'!G533</f>
        <v>34992.66</v>
      </c>
      <c r="D89" s="154" t="n">
        <f aca="false">'пр. 5 вед'!H533</f>
        <v>0</v>
      </c>
      <c r="E89" s="154" t="n">
        <f aca="false">'пр. 5 вед'!I533</f>
        <v>34992.66</v>
      </c>
      <c r="F89" s="154" t="n">
        <f aca="false">'пр. 5 вед'!J533</f>
        <v>0</v>
      </c>
      <c r="G89" s="154" t="n">
        <f aca="false">'пр. 5 вед'!K533</f>
        <v>34992.66</v>
      </c>
      <c r="H89" s="154" t="n">
        <f aca="false">'пр. 5 вед'!L533</f>
        <v>-2959.29</v>
      </c>
      <c r="I89" s="154" t="n">
        <f aca="false">'пр. 5 вед'!M533</f>
        <v>32033.37</v>
      </c>
      <c r="J89" s="154" t="n">
        <f aca="false">'пр. 5 вед'!N533</f>
        <v>0</v>
      </c>
      <c r="K89" s="154" t="n">
        <f aca="false">'пр. 5 вед'!O533</f>
        <v>32033.37</v>
      </c>
    </row>
    <row r="90" customFormat="false" ht="18" hidden="false" customHeight="true" outlineLevel="0" collapsed="false">
      <c r="A90" s="66" t="s">
        <v>145</v>
      </c>
      <c r="B90" s="86" t="s">
        <v>175</v>
      </c>
      <c r="C90" s="154" t="n">
        <f aca="false">'пр. 5 вед'!G41</f>
        <v>8443670</v>
      </c>
      <c r="D90" s="154" t="n">
        <f aca="false">'пр. 5 вед'!H41</f>
        <v>386283.73</v>
      </c>
      <c r="E90" s="154" t="n">
        <f aca="false">'пр. 5 вед'!I41</f>
        <v>8829953.73</v>
      </c>
      <c r="F90" s="154" t="n">
        <f aca="false">'пр. 5 вед'!J41</f>
        <v>0</v>
      </c>
      <c r="G90" s="154" t="n">
        <f aca="false">'пр. 5 вед'!K41</f>
        <v>8829953.73</v>
      </c>
      <c r="H90" s="154" t="n">
        <f aca="false">'пр. 5 вед'!L41</f>
        <v>0</v>
      </c>
      <c r="I90" s="154" t="n">
        <f aca="false">'пр. 5 вед'!M41</f>
        <v>8829953.73</v>
      </c>
      <c r="J90" s="154" t="n">
        <f aca="false">'пр. 5 вед'!N41</f>
        <v>0</v>
      </c>
      <c r="K90" s="154" t="n">
        <f aca="false">'пр. 5 вед'!O41</f>
        <v>8829953.73</v>
      </c>
    </row>
    <row r="91" customFormat="false" ht="17.25" hidden="false" customHeight="true" outlineLevel="0" collapsed="false">
      <c r="A91" s="156" t="s">
        <v>543</v>
      </c>
      <c r="B91" s="86" t="s">
        <v>544</v>
      </c>
      <c r="C91" s="154" t="n">
        <f aca="false">'пр. 5 вед'!G707</f>
        <v>3000000</v>
      </c>
      <c r="D91" s="154" t="n">
        <f aca="false">'пр. 5 вед'!H707</f>
        <v>0</v>
      </c>
      <c r="E91" s="154" t="n">
        <f aca="false">'пр. 5 вед'!I707</f>
        <v>3000000</v>
      </c>
      <c r="F91" s="154" t="n">
        <f aca="false">'пр. 5 вед'!J707</f>
        <v>0</v>
      </c>
      <c r="G91" s="154" t="n">
        <f aca="false">'пр. 5 вед'!K707</f>
        <v>3000000</v>
      </c>
      <c r="H91" s="154" t="n">
        <f aca="false">'пр. 5 вед'!L707</f>
        <v>0</v>
      </c>
      <c r="I91" s="154" t="n">
        <f aca="false">'пр. 5 вед'!M707</f>
        <v>3000000</v>
      </c>
      <c r="J91" s="154" t="n">
        <f aca="false">'пр. 5 вед'!N707</f>
        <v>-258109.3</v>
      </c>
      <c r="K91" s="154" t="n">
        <f aca="false">'пр. 5 вед'!O707</f>
        <v>2741890.7</v>
      </c>
    </row>
    <row r="92" customFormat="false" ht="15.75" hidden="false" customHeight="true" outlineLevel="0" collapsed="false">
      <c r="A92" s="156" t="s">
        <v>232</v>
      </c>
      <c r="B92" s="86" t="s">
        <v>233</v>
      </c>
      <c r="C92" s="154" t="n">
        <f aca="false">'пр. 5 вед'!G119</f>
        <v>330000</v>
      </c>
      <c r="D92" s="154" t="n">
        <f aca="false">'пр. 5 вед'!H119</f>
        <v>43438.35</v>
      </c>
      <c r="E92" s="154" t="n">
        <f aca="false">'пр. 5 вед'!I119</f>
        <v>373438.35</v>
      </c>
      <c r="F92" s="154" t="n">
        <f aca="false">'пр. 5 вед'!J119</f>
        <v>-321953.42</v>
      </c>
      <c r="G92" s="154" t="n">
        <f aca="false">'пр. 5 вед'!K119</f>
        <v>51484.93</v>
      </c>
      <c r="H92" s="154" t="n">
        <f aca="false">'пр. 5 вед'!L119</f>
        <v>2000</v>
      </c>
      <c r="I92" s="154" t="n">
        <f aca="false">'пр. 5 вед'!M119</f>
        <v>53484.93</v>
      </c>
      <c r="J92" s="154" t="n">
        <f aca="false">'пр. 5 вед'!N119</f>
        <v>-115.07</v>
      </c>
      <c r="K92" s="154" t="n">
        <f aca="false">'пр. 5 вед'!O119</f>
        <v>53369.86</v>
      </c>
    </row>
    <row r="93" customFormat="false" ht="24.75" hidden="false" customHeight="true" outlineLevel="0" collapsed="false">
      <c r="A93" s="156" t="s">
        <v>237</v>
      </c>
      <c r="B93" s="86" t="s">
        <v>238</v>
      </c>
      <c r="C93" s="154" t="n">
        <f aca="false">'пр. 5 вед'!G128</f>
        <v>414780</v>
      </c>
      <c r="D93" s="154" t="n">
        <f aca="false">'пр. 5 вед'!H128</f>
        <v>0</v>
      </c>
      <c r="E93" s="154" t="n">
        <f aca="false">'пр. 5 вед'!I128</f>
        <v>414780</v>
      </c>
      <c r="F93" s="154" t="n">
        <f aca="false">'пр. 5 вед'!J128</f>
        <v>0</v>
      </c>
      <c r="G93" s="154" t="n">
        <f aca="false">'пр. 5 вед'!K128</f>
        <v>414780</v>
      </c>
      <c r="H93" s="154" t="n">
        <f aca="false">'пр. 5 вед'!L128</f>
        <v>0</v>
      </c>
      <c r="I93" s="154" t="n">
        <f aca="false">'пр. 5 вед'!M128</f>
        <v>414780</v>
      </c>
      <c r="J93" s="154" t="n">
        <f aca="false">'пр. 5 вед'!N128</f>
        <v>0</v>
      </c>
      <c r="K93" s="154" t="n">
        <f aca="false">'пр. 5 вед'!O128</f>
        <v>414780</v>
      </c>
    </row>
    <row r="94" customFormat="false" ht="15.75" hidden="false" customHeight="false" outlineLevel="0" collapsed="false">
      <c r="A94" s="156" t="s">
        <v>245</v>
      </c>
      <c r="B94" s="86" t="s">
        <v>246</v>
      </c>
      <c r="C94" s="154" t="n">
        <f aca="false">'пр. 5 вед'!G136</f>
        <v>27321900</v>
      </c>
      <c r="D94" s="154" t="n">
        <f aca="false">'пр. 5 вед'!H136</f>
        <v>0</v>
      </c>
      <c r="E94" s="154" t="n">
        <f aca="false">'пр. 5 вед'!I136</f>
        <v>27321900</v>
      </c>
      <c r="F94" s="154" t="n">
        <f aca="false">'пр. 5 вед'!J136</f>
        <v>0</v>
      </c>
      <c r="G94" s="154" t="n">
        <f aca="false">'пр. 5 вед'!K136</f>
        <v>27321900</v>
      </c>
      <c r="H94" s="154" t="n">
        <f aca="false">'пр. 5 вед'!L136</f>
        <v>0</v>
      </c>
      <c r="I94" s="154" t="n">
        <f aca="false">'пр. 5 вед'!M136</f>
        <v>27321900</v>
      </c>
      <c r="J94" s="154" t="n">
        <f aca="false">'пр. 5 вед'!N136</f>
        <v>0</v>
      </c>
      <c r="K94" s="154" t="n">
        <f aca="false">'пр. 5 вед'!O136</f>
        <v>27321900</v>
      </c>
    </row>
    <row r="95" customFormat="false" ht="101.25" hidden="false" customHeight="true" outlineLevel="0" collapsed="false">
      <c r="A95" s="53" t="s">
        <v>218</v>
      </c>
      <c r="B95" s="86" t="s">
        <v>219</v>
      </c>
      <c r="C95" s="154" t="n">
        <f aca="false">'пр. 5 вед'!G100</f>
        <v>188500</v>
      </c>
      <c r="D95" s="154" t="n">
        <f aca="false">'пр. 5 вед'!H100</f>
        <v>64460</v>
      </c>
      <c r="E95" s="154" t="n">
        <f aca="false">'пр. 5 вед'!I100</f>
        <v>252960</v>
      </c>
      <c r="F95" s="154" t="n">
        <f aca="false">'пр. 5 вед'!J100</f>
        <v>0</v>
      </c>
      <c r="G95" s="154" t="n">
        <f aca="false">'пр. 5 вед'!K100</f>
        <v>252960</v>
      </c>
      <c r="H95" s="154" t="n">
        <f aca="false">'пр. 5 вед'!L100</f>
        <v>0</v>
      </c>
      <c r="I95" s="154" t="n">
        <f aca="false">'пр. 5 вед'!M100</f>
        <v>252960</v>
      </c>
      <c r="J95" s="154" t="n">
        <f aca="false">'пр. 5 вед'!N100</f>
        <v>557328</v>
      </c>
      <c r="K95" s="154" t="n">
        <f aca="false">'пр. 5 вед'!O100</f>
        <v>810288</v>
      </c>
    </row>
    <row r="96" customFormat="false" ht="64.5" hidden="false" customHeight="true" outlineLevel="0" collapsed="false">
      <c r="A96" s="57" t="s">
        <v>220</v>
      </c>
      <c r="B96" s="86" t="s">
        <v>221</v>
      </c>
      <c r="C96" s="154" t="n">
        <f aca="false">'пр. 5 вед'!G105</f>
        <v>468000</v>
      </c>
      <c r="D96" s="154" t="n">
        <f aca="false">'пр. 5 вед'!H105</f>
        <v>0</v>
      </c>
      <c r="E96" s="154" t="n">
        <f aca="false">'пр. 5 вед'!I105</f>
        <v>468000</v>
      </c>
      <c r="F96" s="154" t="n">
        <f aca="false">'пр. 5 вед'!J105</f>
        <v>0</v>
      </c>
      <c r="G96" s="154" t="n">
        <f aca="false">'пр. 5 вед'!K105</f>
        <v>468000</v>
      </c>
      <c r="H96" s="154" t="n">
        <f aca="false">'пр. 5 вед'!L105</f>
        <v>0</v>
      </c>
      <c r="I96" s="154" t="n">
        <f aca="false">'пр. 5 вед'!M105</f>
        <v>468000</v>
      </c>
      <c r="J96" s="154" t="n">
        <f aca="false">'пр. 5 вед'!N105</f>
        <v>0</v>
      </c>
      <c r="K96" s="154" t="n">
        <f aca="false">'пр. 5 вед'!O105</f>
        <v>468000</v>
      </c>
    </row>
    <row r="97" customFormat="false" ht="17.25" hidden="false" customHeight="true" outlineLevel="0" collapsed="false">
      <c r="A97" s="57" t="s">
        <v>585</v>
      </c>
      <c r="B97" s="86" t="s">
        <v>223</v>
      </c>
      <c r="C97" s="154" t="n">
        <f aca="false">'пр. 5 вед'!G108</f>
        <v>351000</v>
      </c>
      <c r="D97" s="154" t="n">
        <f aca="false">'пр. 5 вед'!H108</f>
        <v>0</v>
      </c>
      <c r="E97" s="154" t="n">
        <f aca="false">'пр. 5 вед'!I108</f>
        <v>351000</v>
      </c>
      <c r="F97" s="154" t="n">
        <f aca="false">'пр. 5 вед'!J108</f>
        <v>0</v>
      </c>
      <c r="G97" s="154" t="n">
        <f aca="false">'пр. 5 вед'!K108</f>
        <v>351000</v>
      </c>
      <c r="H97" s="154" t="n">
        <f aca="false">'пр. 5 вед'!L108</f>
        <v>0</v>
      </c>
      <c r="I97" s="154" t="n">
        <f aca="false">'пр. 5 вед'!M108</f>
        <v>351000</v>
      </c>
      <c r="J97" s="154" t="n">
        <f aca="false">'пр. 5 вед'!N108</f>
        <v>0</v>
      </c>
      <c r="K97" s="154" t="n">
        <f aca="false">'пр. 5 вед'!O108</f>
        <v>351000</v>
      </c>
    </row>
    <row r="98" customFormat="false" ht="37.5" hidden="false" customHeight="true" outlineLevel="0" collapsed="false">
      <c r="A98" s="164" t="s">
        <v>586</v>
      </c>
      <c r="B98" s="86" t="s">
        <v>210</v>
      </c>
      <c r="C98" s="154" t="n">
        <f aca="false">'пр. 5 вед'!G85</f>
        <v>39000</v>
      </c>
      <c r="D98" s="154" t="n">
        <f aca="false">'пр. 5 вед'!H85</f>
        <v>0</v>
      </c>
      <c r="E98" s="154" t="n">
        <f aca="false">'пр. 5 вед'!I85</f>
        <v>39000</v>
      </c>
      <c r="F98" s="154" t="n">
        <f aca="false">'пр. 5 вед'!J85</f>
        <v>0</v>
      </c>
      <c r="G98" s="154" t="n">
        <f aca="false">'пр. 5 вед'!K85</f>
        <v>39000</v>
      </c>
      <c r="H98" s="154" t="n">
        <f aca="false">'пр. 5 вед'!L85</f>
        <v>0</v>
      </c>
      <c r="I98" s="154" t="n">
        <f aca="false">'пр. 5 вед'!M85</f>
        <v>39000</v>
      </c>
      <c r="J98" s="154" t="n">
        <f aca="false">'пр. 5 вед'!N85</f>
        <v>0</v>
      </c>
      <c r="K98" s="154" t="n">
        <f aca="false">'пр. 5 вед'!O85</f>
        <v>39000</v>
      </c>
    </row>
    <row r="99" customFormat="false" ht="31.5" hidden="false" customHeight="false" outlineLevel="0" collapsed="false">
      <c r="A99" s="164" t="s">
        <v>587</v>
      </c>
      <c r="B99" s="86" t="s">
        <v>182</v>
      </c>
      <c r="C99" s="154" t="n">
        <f aca="false">'пр. 5 вед'!G56</f>
        <v>36000</v>
      </c>
      <c r="D99" s="154" t="n">
        <f aca="false">'пр. 5 вед'!H56</f>
        <v>0</v>
      </c>
      <c r="E99" s="154" t="n">
        <f aca="false">'пр. 5 вед'!I56</f>
        <v>36000</v>
      </c>
      <c r="F99" s="154" t="n">
        <f aca="false">'пр. 5 вед'!J56</f>
        <v>0</v>
      </c>
      <c r="G99" s="154" t="n">
        <f aca="false">'пр. 5 вед'!K56</f>
        <v>36000</v>
      </c>
      <c r="H99" s="154" t="n">
        <f aca="false">'пр. 5 вед'!L56</f>
        <v>0</v>
      </c>
      <c r="I99" s="154" t="n">
        <f aca="false">'пр. 5 вед'!M56</f>
        <v>36000</v>
      </c>
      <c r="J99" s="154" t="n">
        <f aca="false">'пр. 5 вед'!N56</f>
        <v>0</v>
      </c>
      <c r="K99" s="154" t="n">
        <f aca="false">'пр. 5 вед'!O56</f>
        <v>36000</v>
      </c>
    </row>
    <row r="100" customFormat="false" ht="31.5" hidden="false" customHeight="false" outlineLevel="0" collapsed="false">
      <c r="A100" s="98" t="s">
        <v>249</v>
      </c>
      <c r="B100" s="86" t="s">
        <v>250</v>
      </c>
      <c r="C100" s="154" t="n">
        <f aca="false">'пр. 5 вед'!G139</f>
        <v>0</v>
      </c>
      <c r="D100" s="154" t="n">
        <f aca="false">'пр. 5 вед'!H139</f>
        <v>3204430</v>
      </c>
      <c r="E100" s="154" t="n">
        <f aca="false">'пр. 5 вед'!I139</f>
        <v>3204430</v>
      </c>
      <c r="F100" s="154" t="n">
        <f aca="false">'пр. 5 вед'!J139</f>
        <v>0</v>
      </c>
      <c r="G100" s="154" t="n">
        <f aca="false">'пр. 5 вед'!K139</f>
        <v>3204430</v>
      </c>
      <c r="H100" s="154" t="n">
        <f aca="false">'пр. 5 вед'!L139</f>
        <v>0</v>
      </c>
      <c r="I100" s="154" t="n">
        <f aca="false">'пр. 5 вед'!M139</f>
        <v>3204430</v>
      </c>
      <c r="J100" s="154" t="n">
        <f aca="false">'пр. 5 вед'!N139</f>
        <v>-2786130</v>
      </c>
      <c r="K100" s="154" t="n">
        <f aca="false">'пр. 5 вед'!O139</f>
        <v>418300</v>
      </c>
    </row>
    <row r="101" customFormat="false" ht="15.75" hidden="false" customHeight="false" outlineLevel="0" collapsed="false">
      <c r="A101" s="156" t="s">
        <v>242</v>
      </c>
      <c r="B101" s="86" t="s">
        <v>243</v>
      </c>
      <c r="C101" s="154" t="n">
        <f aca="false">'пр. 5 вед'!G131</f>
        <v>1218224</v>
      </c>
      <c r="D101" s="154" t="n">
        <f aca="false">'пр. 5 вед'!H131</f>
        <v>0</v>
      </c>
      <c r="E101" s="154" t="n">
        <f aca="false">'пр. 5 вед'!I131</f>
        <v>1218224</v>
      </c>
      <c r="F101" s="154" t="n">
        <f aca="false">'пр. 5 вед'!J131</f>
        <v>0</v>
      </c>
      <c r="G101" s="154" t="n">
        <f aca="false">'пр. 5 вед'!K131</f>
        <v>1218224</v>
      </c>
      <c r="H101" s="154" t="n">
        <f aca="false">'пр. 5 вед'!L131</f>
        <v>0</v>
      </c>
      <c r="I101" s="154" t="n">
        <f aca="false">'пр. 5 вед'!M131</f>
        <v>1218224</v>
      </c>
      <c r="J101" s="154" t="n">
        <f aca="false">'пр. 5 вед'!N131</f>
        <v>0</v>
      </c>
      <c r="K101" s="154" t="n">
        <f aca="false">'пр. 5 вед'!O131</f>
        <v>1218224</v>
      </c>
    </row>
    <row r="102" customFormat="false" ht="31.5" hidden="false" customHeight="false" outlineLevel="0" collapsed="false">
      <c r="A102" s="156" t="s">
        <v>588</v>
      </c>
      <c r="B102" s="86" t="s">
        <v>186</v>
      </c>
      <c r="C102" s="154" t="n">
        <f aca="false">'пр. 5 вед'!G59</f>
        <v>621000</v>
      </c>
      <c r="D102" s="154" t="n">
        <f aca="false">'пр. 5 вед'!H59</f>
        <v>0</v>
      </c>
      <c r="E102" s="154" t="n">
        <f aca="false">'пр. 5 вед'!I59</f>
        <v>621000</v>
      </c>
      <c r="F102" s="154" t="n">
        <f aca="false">'пр. 5 вед'!J59</f>
        <v>0</v>
      </c>
      <c r="G102" s="154" t="n">
        <f aca="false">'пр. 5 вед'!K59</f>
        <v>621000</v>
      </c>
      <c r="H102" s="154" t="n">
        <f aca="false">'пр. 5 вед'!L59</f>
        <v>0</v>
      </c>
      <c r="I102" s="154" t="n">
        <f aca="false">'пр. 5 вед'!M59</f>
        <v>621000</v>
      </c>
      <c r="J102" s="154" t="n">
        <f aca="false">'пр. 5 вед'!N59</f>
        <v>0</v>
      </c>
      <c r="K102" s="154" t="n">
        <f aca="false">'пр. 5 вед'!O59</f>
        <v>621000</v>
      </c>
    </row>
    <row r="103" customFormat="false" ht="31.5" hidden="false" customHeight="false" outlineLevel="0" collapsed="false">
      <c r="A103" s="66" t="s">
        <v>589</v>
      </c>
      <c r="B103" s="86" t="s">
        <v>428</v>
      </c>
      <c r="C103" s="154" t="n">
        <f aca="false">'пр. 5 вед'!G515</f>
        <v>1858996.03</v>
      </c>
      <c r="D103" s="154" t="n">
        <f aca="false">'пр. 5 вед'!H515</f>
        <v>0</v>
      </c>
      <c r="E103" s="154" t="n">
        <f aca="false">'пр. 5 вед'!I515</f>
        <v>1858996.03</v>
      </c>
      <c r="F103" s="154" t="n">
        <f aca="false">'пр. 5 вед'!J515</f>
        <v>0</v>
      </c>
      <c r="G103" s="154" t="n">
        <f aca="false">'пр. 5 вед'!K515</f>
        <v>1858996.03</v>
      </c>
      <c r="H103" s="154" t="n">
        <f aca="false">'пр. 5 вед'!L515</f>
        <v>0</v>
      </c>
      <c r="I103" s="154" t="n">
        <f aca="false">'пр. 5 вед'!M515</f>
        <v>1858996.03</v>
      </c>
      <c r="J103" s="154" t="n">
        <f aca="false">'пр. 5 вед'!N515</f>
        <v>0</v>
      </c>
      <c r="K103" s="154" t="n">
        <f aca="false">'пр. 5 вед'!O515</f>
        <v>1858996.03</v>
      </c>
    </row>
    <row r="104" customFormat="false" ht="17.25" hidden="false" customHeight="true" outlineLevel="0" collapsed="false">
      <c r="A104" s="66" t="s">
        <v>189</v>
      </c>
      <c r="B104" s="86" t="s">
        <v>190</v>
      </c>
      <c r="C104" s="154" t="n">
        <f aca="false">'пр. 5 вед'!G62</f>
        <v>525000</v>
      </c>
      <c r="D104" s="154" t="n">
        <f aca="false">'пр. 5 вед'!H62</f>
        <v>0</v>
      </c>
      <c r="E104" s="154" t="n">
        <f aca="false">'пр. 5 вед'!I62</f>
        <v>525000</v>
      </c>
      <c r="F104" s="154" t="n">
        <f aca="false">'пр. 5 вед'!J62</f>
        <v>0</v>
      </c>
      <c r="G104" s="154" t="n">
        <f aca="false">'пр. 5 вед'!K62</f>
        <v>525000</v>
      </c>
      <c r="H104" s="154" t="n">
        <f aca="false">'пр. 5 вед'!L62</f>
        <v>0</v>
      </c>
      <c r="I104" s="154" t="n">
        <f aca="false">'пр. 5 вед'!M62</f>
        <v>525000</v>
      </c>
      <c r="J104" s="154" t="n">
        <f aca="false">'пр. 5 вед'!N62</f>
        <v>0</v>
      </c>
      <c r="K104" s="154" t="n">
        <f aca="false">'пр. 5 вед'!O62</f>
        <v>525000</v>
      </c>
    </row>
    <row r="105" customFormat="false" ht="49.5" hidden="false" customHeight="true" outlineLevel="0" collapsed="false">
      <c r="A105" s="66" t="s">
        <v>429</v>
      </c>
      <c r="B105" s="86" t="s">
        <v>430</v>
      </c>
      <c r="C105" s="154" t="n">
        <f aca="false">'пр. 5 вед'!G520</f>
        <v>35000</v>
      </c>
      <c r="D105" s="154" t="n">
        <f aca="false">'пр. 5 вед'!H520</f>
        <v>0</v>
      </c>
      <c r="E105" s="154" t="n">
        <f aca="false">'пр. 5 вед'!I520</f>
        <v>35000</v>
      </c>
      <c r="F105" s="154" t="n">
        <f aca="false">'пр. 5 вед'!J520</f>
        <v>0</v>
      </c>
      <c r="G105" s="154" t="n">
        <f aca="false">'пр. 5 вед'!K520</f>
        <v>35000</v>
      </c>
      <c r="H105" s="154" t="n">
        <f aca="false">'пр. 5 вед'!L520</f>
        <v>0</v>
      </c>
      <c r="I105" s="154" t="n">
        <f aca="false">'пр. 5 вед'!M520</f>
        <v>35000</v>
      </c>
      <c r="J105" s="154" t="n">
        <f aca="false">'пр. 5 вед'!N520</f>
        <v>0</v>
      </c>
      <c r="K105" s="154" t="n">
        <f aca="false">'пр. 5 вед'!O520</f>
        <v>35000</v>
      </c>
    </row>
    <row r="106" customFormat="false" ht="18.75" hidden="false" customHeight="true" outlineLevel="0" collapsed="false">
      <c r="A106" s="66" t="s">
        <v>590</v>
      </c>
      <c r="B106" s="86" t="s">
        <v>432</v>
      </c>
      <c r="C106" s="154" t="n">
        <f aca="false">'пр. 5 вед'!G523</f>
        <v>35000</v>
      </c>
      <c r="D106" s="154" t="n">
        <f aca="false">'пр. 5 вед'!H523</f>
        <v>0</v>
      </c>
      <c r="E106" s="154" t="n">
        <f aca="false">'пр. 5 вед'!I523</f>
        <v>35000</v>
      </c>
      <c r="F106" s="154" t="n">
        <f aca="false">'пр. 5 вед'!J523</f>
        <v>0</v>
      </c>
      <c r="G106" s="154" t="n">
        <f aca="false">'пр. 5 вед'!K523</f>
        <v>35000</v>
      </c>
      <c r="H106" s="154" t="n">
        <f aca="false">'пр. 5 вед'!L523</f>
        <v>0</v>
      </c>
      <c r="I106" s="154" t="n">
        <f aca="false">'пр. 5 вед'!M523</f>
        <v>35000</v>
      </c>
      <c r="J106" s="154" t="n">
        <f aca="false">'пр. 5 вед'!N523</f>
        <v>0</v>
      </c>
      <c r="K106" s="154" t="n">
        <f aca="false">'пр. 5 вед'!O523</f>
        <v>35000</v>
      </c>
    </row>
    <row r="107" customFormat="false" ht="15.75" hidden="false" customHeight="false" outlineLevel="0" collapsed="false">
      <c r="A107" s="66" t="s">
        <v>433</v>
      </c>
      <c r="B107" s="86" t="s">
        <v>434</v>
      </c>
      <c r="C107" s="154" t="n">
        <f aca="false">'пр. 5 вед'!G526</f>
        <v>464749</v>
      </c>
      <c r="D107" s="154" t="n">
        <f aca="false">'пр. 5 вед'!H526</f>
        <v>0</v>
      </c>
      <c r="E107" s="154" t="n">
        <f aca="false">'пр. 5 вед'!I526</f>
        <v>464749</v>
      </c>
      <c r="F107" s="154" t="n">
        <f aca="false">'пр. 5 вед'!J526</f>
        <v>0</v>
      </c>
      <c r="G107" s="154" t="n">
        <f aca="false">'пр. 5 вед'!K526</f>
        <v>464749</v>
      </c>
      <c r="H107" s="154" t="n">
        <f aca="false">'пр. 5 вед'!L526</f>
        <v>0</v>
      </c>
      <c r="I107" s="154" t="n">
        <f aca="false">'пр. 5 вед'!M526</f>
        <v>464749</v>
      </c>
      <c r="J107" s="154" t="n">
        <f aca="false">'пр. 5 вед'!N526</f>
        <v>0</v>
      </c>
      <c r="K107" s="154" t="n">
        <f aca="false">'пр. 5 вед'!O526</f>
        <v>464749</v>
      </c>
    </row>
    <row r="108" customFormat="false" ht="31.5" hidden="false" customHeight="false" outlineLevel="0" collapsed="false">
      <c r="A108" s="58" t="s">
        <v>176</v>
      </c>
      <c r="B108" s="91" t="s">
        <v>177</v>
      </c>
      <c r="C108" s="154" t="n">
        <f aca="false">'пр. 5 вед'!G48</f>
        <v>3792830</v>
      </c>
      <c r="D108" s="154" t="n">
        <f aca="false">'пр. 5 вед'!H48</f>
        <v>20097.3</v>
      </c>
      <c r="E108" s="154" t="n">
        <f aca="false">'пр. 5 вед'!I48</f>
        <v>3812927.3</v>
      </c>
      <c r="F108" s="154" t="n">
        <f aca="false">'пр. 5 вед'!J48</f>
        <v>-11000</v>
      </c>
      <c r="G108" s="154" t="n">
        <f aca="false">'пр. 5 вед'!K48</f>
        <v>3801927.3</v>
      </c>
      <c r="H108" s="154" t="n">
        <f aca="false">'пр. 5 вед'!L48</f>
        <v>0</v>
      </c>
      <c r="I108" s="154" t="n">
        <f aca="false">'пр. 5 вед'!M48</f>
        <v>3801927.3</v>
      </c>
      <c r="J108" s="154" t="n">
        <f aca="false">'пр. 5 вед'!N48</f>
        <v>0</v>
      </c>
      <c r="K108" s="154" t="n">
        <f aca="false">'пр. 5 вед'!O48</f>
        <v>3801927.3</v>
      </c>
    </row>
    <row r="109" customFormat="false" ht="51" hidden="false" customHeight="true" outlineLevel="0" collapsed="false">
      <c r="A109" s="64" t="s">
        <v>540</v>
      </c>
      <c r="B109" s="165" t="s">
        <v>541</v>
      </c>
      <c r="C109" s="149" t="n">
        <f aca="false">C110</f>
        <v>20000</v>
      </c>
      <c r="D109" s="149" t="n">
        <f aca="false">D110</f>
        <v>0</v>
      </c>
      <c r="E109" s="149" t="n">
        <f aca="false">E110</f>
        <v>20000</v>
      </c>
      <c r="F109" s="149" t="n">
        <f aca="false">F110</f>
        <v>0</v>
      </c>
      <c r="G109" s="149" t="n">
        <f aca="false">G110</f>
        <v>20000</v>
      </c>
      <c r="H109" s="149" t="n">
        <f aca="false">H110</f>
        <v>0</v>
      </c>
      <c r="I109" s="149" t="n">
        <f aca="false">I110</f>
        <v>20000</v>
      </c>
      <c r="J109" s="149" t="n">
        <f aca="false">J110</f>
        <v>0</v>
      </c>
      <c r="K109" s="149" t="n">
        <f aca="false">K110</f>
        <v>20000</v>
      </c>
    </row>
    <row r="110" customFormat="false" ht="18.75" hidden="false" customHeight="true" outlineLevel="0" collapsed="false">
      <c r="A110" s="66" t="s">
        <v>323</v>
      </c>
      <c r="B110" s="86" t="s">
        <v>542</v>
      </c>
      <c r="C110" s="154" t="n">
        <f aca="false">'пр. 5 вед'!G691</f>
        <v>20000</v>
      </c>
      <c r="D110" s="154" t="n">
        <f aca="false">'пр. 5 вед'!H691</f>
        <v>0</v>
      </c>
      <c r="E110" s="154" t="n">
        <f aca="false">'пр. 5 вед'!I691</f>
        <v>20000</v>
      </c>
      <c r="F110" s="154" t="n">
        <f aca="false">'пр. 5 вед'!J691</f>
        <v>0</v>
      </c>
      <c r="G110" s="154" t="n">
        <f aca="false">'пр. 5 вед'!K691</f>
        <v>20000</v>
      </c>
      <c r="H110" s="154" t="n">
        <f aca="false">'пр. 5 вед'!L691</f>
        <v>0</v>
      </c>
      <c r="I110" s="154" t="n">
        <f aca="false">'пр. 5 вед'!M691</f>
        <v>20000</v>
      </c>
      <c r="J110" s="154" t="n">
        <f aca="false">'пр. 5 вед'!N691</f>
        <v>0</v>
      </c>
      <c r="K110" s="154" t="n">
        <f aca="false">'пр. 5 вед'!O691</f>
        <v>20000</v>
      </c>
    </row>
    <row r="111" customFormat="false" ht="51.75" hidden="false" customHeight="true" outlineLevel="0" collapsed="false">
      <c r="A111" s="166" t="s">
        <v>193</v>
      </c>
      <c r="B111" s="165" t="s">
        <v>591</v>
      </c>
      <c r="C111" s="149" t="n">
        <f aca="false">C112</f>
        <v>1447534.4</v>
      </c>
      <c r="D111" s="149" t="n">
        <f aca="false">D112</f>
        <v>0</v>
      </c>
      <c r="E111" s="149" t="n">
        <f aca="false">E112</f>
        <v>1447534.4</v>
      </c>
      <c r="F111" s="149" t="n">
        <f aca="false">F112</f>
        <v>0</v>
      </c>
      <c r="G111" s="149" t="n">
        <f aca="false">G112</f>
        <v>1447534.4</v>
      </c>
      <c r="H111" s="149" t="n">
        <f aca="false">H112</f>
        <v>0</v>
      </c>
      <c r="I111" s="149" t="n">
        <f aca="false">I112</f>
        <v>1447534.4</v>
      </c>
      <c r="J111" s="149" t="n">
        <f aca="false">J112</f>
        <v>0</v>
      </c>
      <c r="K111" s="149" t="n">
        <f aca="false">K112</f>
        <v>1447534.4</v>
      </c>
    </row>
    <row r="112" customFormat="false" ht="17.25" hidden="false" customHeight="true" outlineLevel="0" collapsed="false">
      <c r="A112" s="57" t="s">
        <v>195</v>
      </c>
      <c r="B112" s="86" t="s">
        <v>196</v>
      </c>
      <c r="C112" s="154" t="n">
        <f aca="false">'пр. 5 вед'!G66</f>
        <v>1447534.4</v>
      </c>
      <c r="D112" s="154" t="n">
        <f aca="false">'пр. 5 вед'!H66</f>
        <v>0</v>
      </c>
      <c r="E112" s="154" t="n">
        <f aca="false">'пр. 5 вед'!I66</f>
        <v>1447534.4</v>
      </c>
      <c r="F112" s="154" t="n">
        <f aca="false">'пр. 5 вед'!J66</f>
        <v>0</v>
      </c>
      <c r="G112" s="154" t="n">
        <f aca="false">'пр. 5 вед'!K66</f>
        <v>1447534.4</v>
      </c>
      <c r="H112" s="154" t="n">
        <f aca="false">'пр. 5 вед'!L66</f>
        <v>0</v>
      </c>
      <c r="I112" s="154" t="n">
        <f aca="false">'пр. 5 вед'!M66</f>
        <v>1447534.4</v>
      </c>
      <c r="J112" s="154" t="n">
        <f aca="false">'пр. 5 вед'!N66</f>
        <v>0</v>
      </c>
      <c r="K112" s="154" t="n">
        <f aca="false">'пр. 5 вед'!O66</f>
        <v>1447534.4</v>
      </c>
    </row>
    <row r="113" customFormat="false" ht="31.5" hidden="false" customHeight="false" outlineLevel="0" collapsed="false">
      <c r="A113" s="159" t="s">
        <v>364</v>
      </c>
      <c r="B113" s="165" t="s">
        <v>365</v>
      </c>
      <c r="C113" s="149" t="n">
        <f aca="false">C114</f>
        <v>50000</v>
      </c>
      <c r="D113" s="149" t="n">
        <f aca="false">D114</f>
        <v>0</v>
      </c>
      <c r="E113" s="149" t="n">
        <f aca="false">E114</f>
        <v>50000</v>
      </c>
      <c r="F113" s="149" t="n">
        <f aca="false">F114</f>
        <v>0</v>
      </c>
      <c r="G113" s="149" t="n">
        <f aca="false">G114</f>
        <v>50000</v>
      </c>
      <c r="H113" s="149" t="n">
        <f aca="false">H114</f>
        <v>0</v>
      </c>
      <c r="I113" s="149" t="n">
        <f aca="false">I114</f>
        <v>50000</v>
      </c>
      <c r="J113" s="149" t="n">
        <f aca="false">J114</f>
        <v>0</v>
      </c>
      <c r="K113" s="149" t="n">
        <f aca="false">K114</f>
        <v>50000</v>
      </c>
    </row>
    <row r="114" customFormat="false" ht="15.75" hidden="false" customHeight="false" outlineLevel="0" collapsed="false">
      <c r="A114" s="157" t="s">
        <v>366</v>
      </c>
      <c r="B114" s="86" t="s">
        <v>367</v>
      </c>
      <c r="C114" s="154" t="n">
        <f aca="false">'пр. 5 вед'!G359</f>
        <v>50000</v>
      </c>
      <c r="D114" s="154" t="n">
        <f aca="false">'пр. 5 вед'!H359</f>
        <v>0</v>
      </c>
      <c r="E114" s="154" t="n">
        <f aca="false">'пр. 5 вед'!I359</f>
        <v>50000</v>
      </c>
      <c r="F114" s="154" t="n">
        <f aca="false">'пр. 5 вед'!J359</f>
        <v>0</v>
      </c>
      <c r="G114" s="154" t="n">
        <f aca="false">'пр. 5 вед'!K359</f>
        <v>50000</v>
      </c>
      <c r="H114" s="154" t="n">
        <f aca="false">'пр. 5 вед'!L359</f>
        <v>0</v>
      </c>
      <c r="I114" s="154" t="n">
        <f aca="false">'пр. 5 вед'!M359</f>
        <v>50000</v>
      </c>
      <c r="J114" s="154" t="n">
        <f aca="false">'пр. 5 вед'!N359</f>
        <v>0</v>
      </c>
      <c r="K114" s="154" t="n">
        <f aca="false">'пр. 5 вед'!O359</f>
        <v>50000</v>
      </c>
    </row>
    <row r="115" customFormat="false" ht="35.25" hidden="false" customHeight="true" outlineLevel="0" collapsed="false">
      <c r="A115" s="49" t="s">
        <v>487</v>
      </c>
      <c r="B115" s="89" t="s">
        <v>488</v>
      </c>
      <c r="C115" s="149" t="n">
        <f aca="false">C116</f>
        <v>50000</v>
      </c>
      <c r="D115" s="149" t="n">
        <f aca="false">D116</f>
        <v>0</v>
      </c>
      <c r="E115" s="149" t="n">
        <f aca="false">E116</f>
        <v>50000</v>
      </c>
      <c r="F115" s="149" t="n">
        <f aca="false">F116</f>
        <v>0</v>
      </c>
      <c r="G115" s="149" t="n">
        <f aca="false">G116</f>
        <v>50000</v>
      </c>
      <c r="H115" s="149" t="n">
        <f aca="false">H116</f>
        <v>0</v>
      </c>
      <c r="I115" s="149" t="n">
        <f aca="false">I116</f>
        <v>50000</v>
      </c>
      <c r="J115" s="149" t="n">
        <f aca="false">J116</f>
        <v>0</v>
      </c>
      <c r="K115" s="149" t="n">
        <f aca="false">K116</f>
        <v>50000</v>
      </c>
    </row>
    <row r="116" customFormat="false" ht="15.75" hidden="false" customHeight="false" outlineLevel="0" collapsed="false">
      <c r="A116" s="66" t="s">
        <v>592</v>
      </c>
      <c r="B116" s="86" t="s">
        <v>490</v>
      </c>
      <c r="C116" s="154" t="n">
        <f aca="false">'пр. 5 вед'!G614</f>
        <v>50000</v>
      </c>
      <c r="D116" s="154" t="n">
        <f aca="false">'пр. 5 вед'!H614</f>
        <v>0</v>
      </c>
      <c r="E116" s="154" t="n">
        <f aca="false">'пр. 5 вед'!I614</f>
        <v>50000</v>
      </c>
      <c r="F116" s="154" t="n">
        <f aca="false">'пр. 5 вед'!J614</f>
        <v>0</v>
      </c>
      <c r="G116" s="154" t="n">
        <f aca="false">'пр. 5 вед'!K614</f>
        <v>50000</v>
      </c>
      <c r="H116" s="154" t="n">
        <f aca="false">'пр. 5 вед'!L614</f>
        <v>0</v>
      </c>
      <c r="I116" s="154" t="n">
        <f aca="false">'пр. 5 вед'!M614</f>
        <v>50000</v>
      </c>
      <c r="J116" s="154" t="n">
        <f aca="false">'пр. 5 вед'!N614</f>
        <v>0</v>
      </c>
      <c r="K116" s="154" t="n">
        <f aca="false">'пр. 5 вед'!O614</f>
        <v>50000</v>
      </c>
    </row>
    <row r="117" customFormat="false" ht="33" hidden="false" customHeight="true" outlineLevel="0" collapsed="false">
      <c r="A117" s="64" t="s">
        <v>504</v>
      </c>
      <c r="B117" s="167" t="s">
        <v>505</v>
      </c>
      <c r="C117" s="149" t="n">
        <f aca="false">C118</f>
        <v>100000</v>
      </c>
      <c r="D117" s="149" t="n">
        <f aca="false">D118</f>
        <v>0</v>
      </c>
      <c r="E117" s="149" t="n">
        <f aca="false">E118</f>
        <v>100000</v>
      </c>
      <c r="F117" s="149" t="n">
        <f aca="false">F118</f>
        <v>0</v>
      </c>
      <c r="G117" s="149" t="n">
        <f aca="false">G118</f>
        <v>100000</v>
      </c>
      <c r="H117" s="149" t="n">
        <f aca="false">H118</f>
        <v>0</v>
      </c>
      <c r="I117" s="149" t="n">
        <f aca="false">I118</f>
        <v>100000</v>
      </c>
      <c r="J117" s="149" t="n">
        <f aca="false">J118</f>
        <v>0</v>
      </c>
      <c r="K117" s="149" t="n">
        <f aca="false">K118</f>
        <v>100000</v>
      </c>
    </row>
    <row r="118" customFormat="false" ht="15.75" hidden="false" customHeight="false" outlineLevel="0" collapsed="false">
      <c r="A118" s="110" t="s">
        <v>506</v>
      </c>
      <c r="B118" s="96" t="s">
        <v>507</v>
      </c>
      <c r="C118" s="154" t="n">
        <f aca="false">'пр. 5 вед'!G642</f>
        <v>100000</v>
      </c>
      <c r="D118" s="154" t="n">
        <f aca="false">'пр. 5 вед'!H642</f>
        <v>0</v>
      </c>
      <c r="E118" s="154" t="n">
        <f aca="false">'пр. 5 вед'!I642</f>
        <v>100000</v>
      </c>
      <c r="F118" s="154" t="n">
        <f aca="false">'пр. 5 вед'!J642</f>
        <v>0</v>
      </c>
      <c r="G118" s="154" t="n">
        <f aca="false">'пр. 5 вед'!K642</f>
        <v>100000</v>
      </c>
      <c r="H118" s="154" t="n">
        <f aca="false">'пр. 5 вед'!L642</f>
        <v>0</v>
      </c>
      <c r="I118" s="154" t="n">
        <f aca="false">'пр. 5 вед'!M642</f>
        <v>100000</v>
      </c>
      <c r="J118" s="154" t="n">
        <f aca="false">'пр. 5 вед'!N642</f>
        <v>0</v>
      </c>
      <c r="K118" s="154" t="n">
        <f aca="false">'пр. 5 вед'!O642</f>
        <v>100000</v>
      </c>
    </row>
    <row r="119" customFormat="false" ht="36.75" hidden="false" customHeight="true" outlineLevel="0" collapsed="false">
      <c r="A119" s="49" t="s">
        <v>560</v>
      </c>
      <c r="B119" s="89" t="s">
        <v>561</v>
      </c>
      <c r="C119" s="149" t="n">
        <f aca="false">C120</f>
        <v>300000</v>
      </c>
      <c r="D119" s="149" t="n">
        <f aca="false">D120</f>
        <v>0</v>
      </c>
      <c r="E119" s="149" t="n">
        <f aca="false">E120</f>
        <v>300000</v>
      </c>
      <c r="F119" s="149" t="n">
        <f aca="false">F120</f>
        <v>0</v>
      </c>
      <c r="G119" s="149" t="n">
        <f aca="false">G120</f>
        <v>300000</v>
      </c>
      <c r="H119" s="149" t="n">
        <f aca="false">H120</f>
        <v>0</v>
      </c>
      <c r="I119" s="149" t="n">
        <f aca="false">I120</f>
        <v>300000</v>
      </c>
      <c r="J119" s="149" t="n">
        <f aca="false">J120</f>
        <v>25000</v>
      </c>
      <c r="K119" s="149" t="n">
        <f aca="false">K120</f>
        <v>325000</v>
      </c>
    </row>
    <row r="120" customFormat="false" ht="15.75" hidden="false" customHeight="false" outlineLevel="0" collapsed="false">
      <c r="A120" s="66" t="s">
        <v>562</v>
      </c>
      <c r="B120" s="86" t="s">
        <v>563</v>
      </c>
      <c r="C120" s="154" t="n">
        <f aca="false">'пр. 5 вед'!G729</f>
        <v>300000</v>
      </c>
      <c r="D120" s="154" t="n">
        <f aca="false">'пр. 5 вед'!H729</f>
        <v>0</v>
      </c>
      <c r="E120" s="154" t="n">
        <f aca="false">'пр. 5 вед'!I729</f>
        <v>300000</v>
      </c>
      <c r="F120" s="154" t="n">
        <f aca="false">'пр. 5 вед'!J729</f>
        <v>0</v>
      </c>
      <c r="G120" s="154" t="n">
        <f aca="false">'пр. 5 вед'!K729</f>
        <v>300000</v>
      </c>
      <c r="H120" s="154" t="n">
        <f aca="false">'пр. 5 вед'!L729</f>
        <v>0</v>
      </c>
      <c r="I120" s="154" t="n">
        <f aca="false">'пр. 5 вед'!M729</f>
        <v>300000</v>
      </c>
      <c r="J120" s="154" t="n">
        <f aca="false">'пр. 5 вед'!N729</f>
        <v>25000</v>
      </c>
      <c r="K120" s="154" t="n">
        <f aca="false">'пр. 5 вед'!O729</f>
        <v>325000</v>
      </c>
    </row>
    <row r="121" customFormat="false" ht="36" hidden="false" customHeight="true" outlineLevel="0" collapsed="false">
      <c r="A121" s="49" t="s">
        <v>224</v>
      </c>
      <c r="B121" s="89" t="s">
        <v>225</v>
      </c>
      <c r="C121" s="149" t="n">
        <f aca="false">C122</f>
        <v>270000</v>
      </c>
      <c r="D121" s="149" t="n">
        <f aca="false">D122</f>
        <v>0</v>
      </c>
      <c r="E121" s="149" t="n">
        <f aca="false">E122+E124</f>
        <v>270000</v>
      </c>
      <c r="F121" s="149" t="n">
        <f aca="false">F122+F124</f>
        <v>551399.3</v>
      </c>
      <c r="G121" s="149" t="n">
        <f aca="false">G122+G124+G123</f>
        <v>821399.3</v>
      </c>
      <c r="H121" s="149" t="n">
        <f aca="false">H122+H124+H123</f>
        <v>-1.45519152283669E-010</v>
      </c>
      <c r="I121" s="149" t="n">
        <f aca="false">I122+I124+I123</f>
        <v>821399.3</v>
      </c>
      <c r="J121" s="149" t="n">
        <f aca="false">J122+J124+J123</f>
        <v>0</v>
      </c>
      <c r="K121" s="149" t="n">
        <f aca="false">K122+K124+K123</f>
        <v>821399.3</v>
      </c>
    </row>
    <row r="122" customFormat="false" ht="21" hidden="false" customHeight="true" outlineLevel="0" collapsed="false">
      <c r="A122" s="66" t="s">
        <v>323</v>
      </c>
      <c r="B122" s="86" t="s">
        <v>324</v>
      </c>
      <c r="C122" s="154" t="n">
        <f aca="false">'пр. 5 вед'!G695+'пр. 5 вед'!G270</f>
        <v>270000</v>
      </c>
      <c r="D122" s="154" t="n">
        <f aca="false">'пр. 5 вед'!H695+'пр. 5 вед'!H270</f>
        <v>0</v>
      </c>
      <c r="E122" s="154" t="n">
        <f aca="false">'пр. 5 вед'!I695+'пр. 5 вед'!I270</f>
        <v>270000</v>
      </c>
      <c r="F122" s="154" t="n">
        <f aca="false">'пр. 5 вед'!J695+'пр. 5 вед'!J270</f>
        <v>0</v>
      </c>
      <c r="G122" s="154" t="n">
        <f aca="false">'пр. 5 вед'!K695+'пр. 5 вед'!K270</f>
        <v>270000</v>
      </c>
      <c r="H122" s="154" t="n">
        <f aca="false">'пр. 5 вед'!L695+'пр. 5 вед'!L270</f>
        <v>-134729</v>
      </c>
      <c r="I122" s="154" t="n">
        <f aca="false">'пр. 5 вед'!M695+'пр. 5 вед'!M270</f>
        <v>135271</v>
      </c>
      <c r="J122" s="154" t="n">
        <f aca="false">'пр. 5 вед'!N695+'пр. 5 вед'!N270</f>
        <v>0</v>
      </c>
      <c r="K122" s="154" t="n">
        <f aca="false">'пр. 5 вед'!O695+'пр. 5 вед'!O270</f>
        <v>135271</v>
      </c>
    </row>
    <row r="123" customFormat="false" ht="35.25" hidden="true" customHeight="true" outlineLevel="0" collapsed="false">
      <c r="A123" s="97" t="s">
        <v>226</v>
      </c>
      <c r="B123" s="86" t="s">
        <v>325</v>
      </c>
      <c r="C123" s="154"/>
      <c r="D123" s="154"/>
      <c r="E123" s="154"/>
      <c r="F123" s="154"/>
      <c r="G123" s="154" t="n">
        <f aca="false">'пр. 5 вед'!K273</f>
        <v>0</v>
      </c>
      <c r="H123" s="154" t="n">
        <f aca="false">'пр. 5 вед'!L273</f>
        <v>1740</v>
      </c>
      <c r="I123" s="154" t="n">
        <f aca="false">'пр. 5 вед'!M273</f>
        <v>1740</v>
      </c>
      <c r="J123" s="154" t="n">
        <f aca="false">'пр. 5 вед'!N273</f>
        <v>0</v>
      </c>
      <c r="K123" s="154" t="n">
        <f aca="false">'пр. 5 вед'!O273</f>
        <v>1740</v>
      </c>
    </row>
    <row r="124" customFormat="false" ht="19.5" hidden="false" customHeight="true" outlineLevel="0" collapsed="false">
      <c r="A124" s="97" t="s">
        <v>326</v>
      </c>
      <c r="B124" s="86" t="s">
        <v>227</v>
      </c>
      <c r="C124" s="154"/>
      <c r="D124" s="154"/>
      <c r="E124" s="154" t="n">
        <f aca="false">'пр. 5 вед'!I278</f>
        <v>0</v>
      </c>
      <c r="F124" s="154" t="n">
        <f aca="false">'пр. 5 вед'!J278</f>
        <v>551399.3</v>
      </c>
      <c r="G124" s="154" t="n">
        <f aca="false">'пр. 5 вед'!K278+'пр. 5 вед'!K114+'пр. 5 вед'!K380+'пр. 5 вед'!K698</f>
        <v>551399.3</v>
      </c>
      <c r="H124" s="154" t="n">
        <f aca="false">'пр. 5 вед'!L278+'пр. 5 вед'!L114+'пр. 5 вед'!L380+'пр. 5 вед'!L698</f>
        <v>132989</v>
      </c>
      <c r="I124" s="154" t="n">
        <f aca="false">'пр. 5 вед'!M278+'пр. 5 вед'!M114+'пр. 5 вед'!M380+'пр. 5 вед'!M698</f>
        <v>684388.3</v>
      </c>
      <c r="J124" s="154" t="n">
        <f aca="false">'пр. 5 вед'!N278+'пр. 5 вед'!N114+'пр. 5 вед'!N380+'пр. 5 вед'!N698</f>
        <v>0</v>
      </c>
      <c r="K124" s="154" t="n">
        <f aca="false">'пр. 5 вед'!O278+'пр. 5 вед'!O114+'пр. 5 вед'!O380+'пр. 5 вед'!O698</f>
        <v>684388.3</v>
      </c>
    </row>
    <row r="125" customFormat="false" ht="34.5" hidden="false" customHeight="true" outlineLevel="0" collapsed="false">
      <c r="A125" s="168" t="s">
        <v>483</v>
      </c>
      <c r="B125" s="169" t="s">
        <v>484</v>
      </c>
      <c r="C125" s="149" t="n">
        <f aca="false">C126</f>
        <v>25000</v>
      </c>
      <c r="D125" s="149" t="n">
        <f aca="false">D126</f>
        <v>0</v>
      </c>
      <c r="E125" s="149" t="n">
        <f aca="false">E126</f>
        <v>25000</v>
      </c>
      <c r="F125" s="149" t="n">
        <f aca="false">F126</f>
        <v>0</v>
      </c>
      <c r="G125" s="149" t="n">
        <f aca="false">G126</f>
        <v>25000</v>
      </c>
      <c r="H125" s="149" t="n">
        <f aca="false">H126</f>
        <v>0</v>
      </c>
      <c r="I125" s="149" t="n">
        <f aca="false">I126</f>
        <v>25000</v>
      </c>
      <c r="J125" s="149" t="n">
        <f aca="false">J126</f>
        <v>0</v>
      </c>
      <c r="K125" s="149" t="n">
        <f aca="false">K126</f>
        <v>25000</v>
      </c>
    </row>
    <row r="126" customFormat="false" ht="17.25" hidden="false" customHeight="true" outlineLevel="0" collapsed="false">
      <c r="A126" s="92" t="s">
        <v>485</v>
      </c>
      <c r="B126" s="96" t="s">
        <v>486</v>
      </c>
      <c r="C126" s="154" t="n">
        <f aca="false">'пр. 5 вед'!G606</f>
        <v>25000</v>
      </c>
      <c r="D126" s="154" t="n">
        <f aca="false">'пр. 5 вед'!H606</f>
        <v>0</v>
      </c>
      <c r="E126" s="154" t="n">
        <f aca="false">'пр. 5 вед'!I606</f>
        <v>25000</v>
      </c>
      <c r="F126" s="154" t="n">
        <f aca="false">'пр. 5 вед'!J606</f>
        <v>0</v>
      </c>
      <c r="G126" s="154" t="n">
        <f aca="false">'пр. 5 вед'!K606</f>
        <v>25000</v>
      </c>
      <c r="H126" s="154" t="n">
        <f aca="false">'пр. 5 вед'!L606</f>
        <v>0</v>
      </c>
      <c r="I126" s="154" t="n">
        <f aca="false">'пр. 5 вед'!M606</f>
        <v>25000</v>
      </c>
      <c r="J126" s="154" t="n">
        <f aca="false">'пр. 5 вед'!N606</f>
        <v>0</v>
      </c>
      <c r="K126" s="154" t="n">
        <f aca="false">'пр. 5 вед'!O606</f>
        <v>25000</v>
      </c>
    </row>
    <row r="127" customFormat="false" ht="33.75" hidden="false" customHeight="true" outlineLevel="0" collapsed="false">
      <c r="A127" s="170" t="s">
        <v>508</v>
      </c>
      <c r="B127" s="171" t="s">
        <v>593</v>
      </c>
      <c r="C127" s="149" t="n">
        <f aca="false">C128+C129</f>
        <v>302000</v>
      </c>
      <c r="D127" s="149" t="n">
        <f aca="false">D128+D129</f>
        <v>1872862.91</v>
      </c>
      <c r="E127" s="149" t="n">
        <f aca="false">E128+E129</f>
        <v>2174862.91</v>
      </c>
      <c r="F127" s="149" t="n">
        <f aca="false">F128+F129</f>
        <v>0</v>
      </c>
      <c r="G127" s="149" t="n">
        <f aca="false">G128+G129</f>
        <v>2174862.91</v>
      </c>
      <c r="H127" s="149" t="n">
        <f aca="false">H128+H129</f>
        <v>0</v>
      </c>
      <c r="I127" s="149" t="n">
        <f aca="false">I128+I129</f>
        <v>2174862.91</v>
      </c>
      <c r="J127" s="149" t="n">
        <f aca="false">J128+J129</f>
        <v>0</v>
      </c>
      <c r="K127" s="149" t="n">
        <f aca="false">K128+K129</f>
        <v>2174862.91</v>
      </c>
    </row>
    <row r="128" customFormat="false" ht="21.75" hidden="false" customHeight="true" outlineLevel="0" collapsed="false">
      <c r="A128" s="62" t="s">
        <v>548</v>
      </c>
      <c r="B128" s="96" t="s">
        <v>549</v>
      </c>
      <c r="C128" s="154" t="n">
        <f aca="false">'пр. 5 вед'!G713</f>
        <v>50000</v>
      </c>
      <c r="D128" s="154" t="n">
        <f aca="false">'пр. 5 вед'!H713</f>
        <v>801862.91</v>
      </c>
      <c r="E128" s="154" t="n">
        <f aca="false">'пр. 5 вед'!I713</f>
        <v>851862.91</v>
      </c>
      <c r="F128" s="154" t="n">
        <f aca="false">'пр. 5 вед'!J713</f>
        <v>0</v>
      </c>
      <c r="G128" s="154" t="n">
        <f aca="false">'пр. 5 вед'!K713</f>
        <v>851862.91</v>
      </c>
      <c r="H128" s="154" t="n">
        <f aca="false">'пр. 5 вед'!L713</f>
        <v>0</v>
      </c>
      <c r="I128" s="154" t="n">
        <f aca="false">'пр. 5 вед'!M713</f>
        <v>851862.91</v>
      </c>
      <c r="J128" s="154" t="n">
        <f aca="false">'пр. 5 вед'!N713</f>
        <v>0</v>
      </c>
      <c r="K128" s="154" t="n">
        <f aca="false">'пр. 5 вед'!O713</f>
        <v>851862.91</v>
      </c>
    </row>
    <row r="129" customFormat="false" ht="17.25" hidden="false" customHeight="true" outlineLevel="0" collapsed="false">
      <c r="A129" s="62" t="s">
        <v>558</v>
      </c>
      <c r="B129" s="101" t="s">
        <v>559</v>
      </c>
      <c r="C129" s="154" t="n">
        <f aca="false">'пр. 5 вед'!G723</f>
        <v>252000</v>
      </c>
      <c r="D129" s="154" t="n">
        <f aca="false">'пр. 5 вед'!H723</f>
        <v>1071000</v>
      </c>
      <c r="E129" s="154" t="n">
        <f aca="false">'пр. 5 вед'!I723</f>
        <v>1323000</v>
      </c>
      <c r="F129" s="154" t="n">
        <f aca="false">'пр. 5 вед'!J723</f>
        <v>0</v>
      </c>
      <c r="G129" s="154" t="n">
        <f aca="false">'пр. 5 вед'!K723</f>
        <v>1323000</v>
      </c>
      <c r="H129" s="154" t="n">
        <f aca="false">'пр. 5 вед'!L723</f>
        <v>0</v>
      </c>
      <c r="I129" s="154" t="n">
        <f aca="false">'пр. 5 вед'!M723</f>
        <v>1323000</v>
      </c>
      <c r="J129" s="154" t="n">
        <f aca="false">'пр. 5 вед'!N723</f>
        <v>0</v>
      </c>
      <c r="K129" s="154" t="n">
        <f aca="false">'пр. 5 вед'!O723</f>
        <v>1323000</v>
      </c>
    </row>
    <row r="130" customFormat="false" ht="46.5" hidden="false" customHeight="true" outlineLevel="0" collapsed="false">
      <c r="A130" s="59" t="s">
        <v>450</v>
      </c>
      <c r="B130" s="172" t="s">
        <v>451</v>
      </c>
      <c r="C130" s="149" t="n">
        <f aca="false">SUM(C131:C136)</f>
        <v>440000</v>
      </c>
      <c r="D130" s="149" t="n">
        <f aca="false">SUM(D131:D136)</f>
        <v>4685812</v>
      </c>
      <c r="E130" s="149" t="n">
        <f aca="false">SUM(E131:E136)</f>
        <v>5125812</v>
      </c>
      <c r="F130" s="149" t="n">
        <f aca="false">SUM(F131:F136)</f>
        <v>245732</v>
      </c>
      <c r="G130" s="149" t="n">
        <f aca="false">SUM(G131:G136)</f>
        <v>5371544</v>
      </c>
      <c r="H130" s="149" t="n">
        <f aca="false">SUM(H131:H136)</f>
        <v>300000</v>
      </c>
      <c r="I130" s="149" t="n">
        <f aca="false">SUM(I131:I136)</f>
        <v>5671544</v>
      </c>
      <c r="J130" s="149" t="n">
        <f aca="false">SUM(J131:J136)</f>
        <v>3286916.85</v>
      </c>
      <c r="K130" s="149" t="n">
        <f aca="false">SUM(K131:K136)</f>
        <v>8958460.85</v>
      </c>
    </row>
    <row r="131" customFormat="false" ht="35.25" hidden="false" customHeight="true" outlineLevel="0" collapsed="false">
      <c r="A131" s="97" t="s">
        <v>452</v>
      </c>
      <c r="B131" s="46" t="s">
        <v>453</v>
      </c>
      <c r="C131" s="154" t="n">
        <f aca="false">'пр. 5 вед'!G553</f>
        <v>150000</v>
      </c>
      <c r="D131" s="154" t="n">
        <f aca="false">'пр. 5 вед'!H553</f>
        <v>0</v>
      </c>
      <c r="E131" s="154" t="n">
        <f aca="false">'пр. 5 вед'!I553</f>
        <v>150000</v>
      </c>
      <c r="F131" s="154" t="n">
        <f aca="false">'пр. 5 вед'!J553</f>
        <v>0</v>
      </c>
      <c r="G131" s="154" t="n">
        <f aca="false">'пр. 5 вед'!K553</f>
        <v>150000</v>
      </c>
      <c r="H131" s="154" t="n">
        <f aca="false">'пр. 5 вед'!L553</f>
        <v>0</v>
      </c>
      <c r="I131" s="154" t="n">
        <f aca="false">'пр. 5 вед'!M553</f>
        <v>150000</v>
      </c>
      <c r="J131" s="154" t="n">
        <f aca="false">'пр. 5 вед'!N553</f>
        <v>0</v>
      </c>
      <c r="K131" s="154" t="n">
        <f aca="false">'пр. 5 вед'!O553</f>
        <v>150000</v>
      </c>
    </row>
    <row r="132" customFormat="false" ht="15.75" hidden="false" customHeight="false" outlineLevel="0" collapsed="false">
      <c r="A132" s="57" t="s">
        <v>454</v>
      </c>
      <c r="B132" s="86" t="s">
        <v>455</v>
      </c>
      <c r="C132" s="154" t="n">
        <f aca="false">'пр. 5 вед'!G556</f>
        <v>140000</v>
      </c>
      <c r="D132" s="154" t="n">
        <f aca="false">'пр. 5 вед'!H556</f>
        <v>35812</v>
      </c>
      <c r="E132" s="154" t="n">
        <f aca="false">'пр. 5 вед'!I556</f>
        <v>175812</v>
      </c>
      <c r="F132" s="154" t="n">
        <f aca="false">'пр. 5 вед'!J556</f>
        <v>0</v>
      </c>
      <c r="G132" s="154" t="n">
        <f aca="false">'пр. 5 вед'!K556</f>
        <v>175812</v>
      </c>
      <c r="H132" s="154" t="n">
        <f aca="false">'пр. 5 вед'!L556</f>
        <v>0</v>
      </c>
      <c r="I132" s="154" t="n">
        <f aca="false">'пр. 5 вед'!M556</f>
        <v>175812</v>
      </c>
      <c r="J132" s="154" t="n">
        <f aca="false">'пр. 5 вед'!N556</f>
        <v>0</v>
      </c>
      <c r="K132" s="154" t="n">
        <f aca="false">'пр. 5 вед'!O556</f>
        <v>175812</v>
      </c>
    </row>
    <row r="133" customFormat="false" ht="15.75" hidden="false" customHeight="false" outlineLevel="0" collapsed="false">
      <c r="A133" s="85" t="s">
        <v>457</v>
      </c>
      <c r="B133" s="86" t="s">
        <v>458</v>
      </c>
      <c r="C133" s="154" t="n">
        <f aca="false">'пр. 5 вед'!G559</f>
        <v>0</v>
      </c>
      <c r="D133" s="154" t="n">
        <f aca="false">'пр. 5 вед'!H559</f>
        <v>4650000</v>
      </c>
      <c r="E133" s="154" t="n">
        <f aca="false">'пр. 5 вед'!I559</f>
        <v>4650000</v>
      </c>
      <c r="F133" s="154" t="n">
        <f aca="false">'пр. 5 вед'!J559</f>
        <v>245732</v>
      </c>
      <c r="G133" s="154" t="n">
        <f aca="false">'пр. 5 вед'!K559</f>
        <v>4895732</v>
      </c>
      <c r="H133" s="154" t="n">
        <f aca="false">'пр. 5 вед'!L559</f>
        <v>0</v>
      </c>
      <c r="I133" s="154" t="n">
        <f aca="false">'пр. 5 вед'!M559</f>
        <v>4895732</v>
      </c>
      <c r="J133" s="154" t="n">
        <f aca="false">'пр. 5 вед'!N559</f>
        <v>2976836.85</v>
      </c>
      <c r="K133" s="154" t="n">
        <f aca="false">'пр. 5 вед'!O559</f>
        <v>7872568.85</v>
      </c>
    </row>
    <row r="134" customFormat="false" ht="15.75" hidden="false" customHeight="false" outlineLevel="0" collapsed="false">
      <c r="A134" s="85" t="s">
        <v>459</v>
      </c>
      <c r="B134" s="86" t="s">
        <v>460</v>
      </c>
      <c r="C134" s="154"/>
      <c r="D134" s="154"/>
      <c r="E134" s="154"/>
      <c r="F134" s="154"/>
      <c r="G134" s="154" t="n">
        <f aca="false">'пр. 5 вед'!K562</f>
        <v>0</v>
      </c>
      <c r="H134" s="154" t="n">
        <f aca="false">'пр. 5 вед'!L562</f>
        <v>300000</v>
      </c>
      <c r="I134" s="154" t="n">
        <f aca="false">'пр. 5 вед'!M562</f>
        <v>300000</v>
      </c>
      <c r="J134" s="154" t="n">
        <f aca="false">'пр. 5 вед'!N562</f>
        <v>300000</v>
      </c>
      <c r="K134" s="154" t="n">
        <f aca="false">'пр. 5 вед'!O562</f>
        <v>600000</v>
      </c>
    </row>
    <row r="135" customFormat="false" ht="31.5" hidden="false" customHeight="false" outlineLevel="0" collapsed="false">
      <c r="A135" s="85" t="s">
        <v>461</v>
      </c>
      <c r="B135" s="86" t="s">
        <v>462</v>
      </c>
      <c r="C135" s="154"/>
      <c r="D135" s="154"/>
      <c r="E135" s="154"/>
      <c r="F135" s="154"/>
      <c r="G135" s="154"/>
      <c r="H135" s="154"/>
      <c r="I135" s="154" t="n">
        <f aca="false">'пр. 5 вед'!M565</f>
        <v>0</v>
      </c>
      <c r="J135" s="154" t="n">
        <f aca="false">'пр. 5 вед'!N565</f>
        <v>10080</v>
      </c>
      <c r="K135" s="154" t="n">
        <f aca="false">'пр. 5 вед'!O565</f>
        <v>10080</v>
      </c>
    </row>
    <row r="136" customFormat="false" ht="15.75" hidden="false" customHeight="false" outlineLevel="0" collapsed="false">
      <c r="A136" s="57" t="s">
        <v>502</v>
      </c>
      <c r="B136" s="96" t="s">
        <v>503</v>
      </c>
      <c r="C136" s="154" t="n">
        <f aca="false">'пр. 5 вед'!G638</f>
        <v>150000</v>
      </c>
      <c r="D136" s="154" t="n">
        <f aca="false">'пр. 5 вед'!H638</f>
        <v>0</v>
      </c>
      <c r="E136" s="154" t="n">
        <f aca="false">'пр. 5 вед'!I638</f>
        <v>150000</v>
      </c>
      <c r="F136" s="154" t="n">
        <f aca="false">'пр. 5 вед'!J638</f>
        <v>0</v>
      </c>
      <c r="G136" s="154" t="n">
        <f aca="false">'пр. 5 вед'!K638</f>
        <v>150000</v>
      </c>
      <c r="H136" s="154" t="n">
        <f aca="false">'пр. 5 вед'!L638</f>
        <v>0</v>
      </c>
      <c r="I136" s="154" t="n">
        <f aca="false">'пр. 5 вед'!M638</f>
        <v>150000</v>
      </c>
      <c r="J136" s="154" t="n">
        <f aca="false">'пр. 5 вед'!N638</f>
        <v>0</v>
      </c>
      <c r="K136" s="154" t="n">
        <f aca="false">'пр. 5 вед'!O638</f>
        <v>150000</v>
      </c>
    </row>
    <row r="137" customFormat="false" ht="51" hidden="false" customHeight="true" outlineLevel="0" collapsed="false">
      <c r="A137" s="49" t="s">
        <v>514</v>
      </c>
      <c r="B137" s="171" t="s">
        <v>515</v>
      </c>
      <c r="C137" s="149" t="n">
        <f aca="false">SUM(C138:C138)</f>
        <v>50000</v>
      </c>
      <c r="D137" s="149" t="n">
        <f aca="false">SUM(D138:D138)</f>
        <v>0</v>
      </c>
      <c r="E137" s="149" t="n">
        <f aca="false">SUM(E138:E138)</f>
        <v>50000</v>
      </c>
      <c r="F137" s="149" t="n">
        <f aca="false">SUM(F138:F138)</f>
        <v>0</v>
      </c>
      <c r="G137" s="149" t="n">
        <f aca="false">SUM(G138:G139)</f>
        <v>50000</v>
      </c>
      <c r="H137" s="149" t="n">
        <f aca="false">SUM(H138:H139)</f>
        <v>81000</v>
      </c>
      <c r="I137" s="149" t="n">
        <f aca="false">SUM(I138:I139)</f>
        <v>131000</v>
      </c>
      <c r="J137" s="149" t="n">
        <f aca="false">SUM(J138:J139)</f>
        <v>0</v>
      </c>
      <c r="K137" s="149" t="n">
        <f aca="false">SUM(K138:K139)</f>
        <v>131000</v>
      </c>
    </row>
    <row r="138" customFormat="false" ht="53.25" hidden="false" customHeight="true" outlineLevel="0" collapsed="false">
      <c r="A138" s="62" t="s">
        <v>516</v>
      </c>
      <c r="B138" s="86" t="s">
        <v>517</v>
      </c>
      <c r="C138" s="154" t="n">
        <f aca="false">'пр. 5 вед'!G653</f>
        <v>50000</v>
      </c>
      <c r="D138" s="154" t="n">
        <f aca="false">'пр. 5 вед'!H653</f>
        <v>0</v>
      </c>
      <c r="E138" s="154" t="n">
        <f aca="false">'пр. 5 вед'!I653</f>
        <v>50000</v>
      </c>
      <c r="F138" s="154" t="n">
        <f aca="false">'пр. 5 вед'!J653</f>
        <v>0</v>
      </c>
      <c r="G138" s="154" t="n">
        <f aca="false">'пр. 5 вед'!K653</f>
        <v>50000</v>
      </c>
      <c r="H138" s="154" t="n">
        <f aca="false">'пр. 5 вед'!L653</f>
        <v>0</v>
      </c>
      <c r="I138" s="154" t="n">
        <f aca="false">'пр. 5 вед'!M653</f>
        <v>50000</v>
      </c>
      <c r="J138" s="154" t="n">
        <f aca="false">'пр. 5 вед'!N653</f>
        <v>0</v>
      </c>
      <c r="K138" s="154" t="n">
        <f aca="false">'пр. 5 вед'!O653</f>
        <v>50000</v>
      </c>
    </row>
    <row r="139" customFormat="false" ht="19.5" hidden="false" customHeight="true" outlineLevel="0" collapsed="false">
      <c r="A139" s="62" t="s">
        <v>518</v>
      </c>
      <c r="B139" s="86" t="s">
        <v>519</v>
      </c>
      <c r="C139" s="154"/>
      <c r="D139" s="154"/>
      <c r="E139" s="154"/>
      <c r="F139" s="154"/>
      <c r="G139" s="154" t="n">
        <f aca="false">'пр. 5 вед'!K656</f>
        <v>0</v>
      </c>
      <c r="H139" s="154" t="n">
        <f aca="false">'пр. 5 вед'!L656</f>
        <v>81000</v>
      </c>
      <c r="I139" s="154" t="n">
        <f aca="false">'пр. 5 вед'!M656</f>
        <v>81000</v>
      </c>
      <c r="J139" s="154" t="n">
        <f aca="false">'пр. 5 вед'!N656</f>
        <v>0</v>
      </c>
      <c r="K139" s="154" t="n">
        <f aca="false">'пр. 5 вед'!O656</f>
        <v>81000</v>
      </c>
    </row>
    <row r="140" customFormat="false" ht="48" hidden="false" customHeight="true" outlineLevel="0" collapsed="false">
      <c r="A140" s="49" t="s">
        <v>520</v>
      </c>
      <c r="B140" s="173" t="s">
        <v>521</v>
      </c>
      <c r="C140" s="149" t="n">
        <f aca="false">C141</f>
        <v>0</v>
      </c>
      <c r="D140" s="149" t="n">
        <f aca="false">D141</f>
        <v>0</v>
      </c>
      <c r="E140" s="149" t="n">
        <f aca="false">E141</f>
        <v>0</v>
      </c>
      <c r="F140" s="149" t="n">
        <f aca="false">F141</f>
        <v>0</v>
      </c>
      <c r="G140" s="149" t="n">
        <f aca="false">G141+G142+G144</f>
        <v>0</v>
      </c>
      <c r="H140" s="149" t="n">
        <f aca="false">H141+H142+H144</f>
        <v>6147241.27</v>
      </c>
      <c r="I140" s="149" t="n">
        <f aca="false">I141+I142+I144+I143</f>
        <v>6147241.27</v>
      </c>
      <c r="J140" s="149" t="n">
        <f aca="false">J141+J142+J144+J143</f>
        <v>-2071070.77</v>
      </c>
      <c r="K140" s="149" t="n">
        <f aca="false">K141+K142+K144+K143</f>
        <v>4076170.5</v>
      </c>
    </row>
    <row r="141" customFormat="false" ht="18" hidden="false" customHeight="true" outlineLevel="0" collapsed="false">
      <c r="A141" s="62" t="s">
        <v>522</v>
      </c>
      <c r="B141" s="86" t="s">
        <v>523</v>
      </c>
      <c r="C141" s="154" t="n">
        <v>0</v>
      </c>
      <c r="D141" s="154" t="n">
        <v>0</v>
      </c>
      <c r="E141" s="154" t="n">
        <v>0</v>
      </c>
      <c r="F141" s="154" t="n">
        <v>0</v>
      </c>
      <c r="G141" s="154" t="n">
        <f aca="false">'пр. 5 вед'!K660</f>
        <v>0</v>
      </c>
      <c r="H141" s="154" t="n">
        <f aca="false">'пр. 5 вед'!L660</f>
        <v>86000</v>
      </c>
      <c r="I141" s="154" t="n">
        <f aca="false">'пр. 5 вед'!M660</f>
        <v>86000</v>
      </c>
      <c r="J141" s="154" t="n">
        <f aca="false">'пр. 5 вед'!N660</f>
        <v>0</v>
      </c>
      <c r="K141" s="154" t="n">
        <f aca="false">'пр. 5 вед'!O660</f>
        <v>86000</v>
      </c>
    </row>
    <row r="142" customFormat="false" ht="18" hidden="false" customHeight="true" outlineLevel="0" collapsed="false">
      <c r="A142" s="62" t="s">
        <v>524</v>
      </c>
      <c r="B142" s="86" t="s">
        <v>525</v>
      </c>
      <c r="C142" s="154"/>
      <c r="D142" s="154"/>
      <c r="E142" s="154"/>
      <c r="F142" s="154"/>
      <c r="G142" s="154" t="n">
        <f aca="false">'пр. 5 вед'!K663</f>
        <v>0</v>
      </c>
      <c r="H142" s="154" t="n">
        <f aca="false">'пр. 5 вед'!L663</f>
        <v>35000</v>
      </c>
      <c r="I142" s="154" t="n">
        <f aca="false">'пр. 5 вед'!M663</f>
        <v>35000</v>
      </c>
      <c r="J142" s="154" t="n">
        <f aca="false">'пр. 5 вед'!N663</f>
        <v>0</v>
      </c>
      <c r="K142" s="154" t="n">
        <f aca="false">'пр. 5 вед'!O663</f>
        <v>35000</v>
      </c>
    </row>
    <row r="143" customFormat="false" ht="18" hidden="false" customHeight="true" outlineLevel="0" collapsed="false">
      <c r="A143" s="62" t="s">
        <v>526</v>
      </c>
      <c r="B143" s="86" t="s">
        <v>527</v>
      </c>
      <c r="C143" s="154"/>
      <c r="D143" s="154"/>
      <c r="E143" s="154"/>
      <c r="F143" s="154"/>
      <c r="G143" s="154"/>
      <c r="H143" s="154"/>
      <c r="I143" s="154" t="n">
        <f aca="false">'пр. 5 вед'!M666</f>
        <v>0</v>
      </c>
      <c r="J143" s="154" t="n">
        <f aca="false">'пр. 5 вед'!N666</f>
        <v>200000</v>
      </c>
      <c r="K143" s="154" t="n">
        <f aca="false">'пр. 5 вед'!O666</f>
        <v>200000</v>
      </c>
    </row>
    <row r="144" customFormat="false" ht="18" hidden="false" customHeight="true" outlineLevel="0" collapsed="false">
      <c r="A144" s="62" t="s">
        <v>528</v>
      </c>
      <c r="B144" s="86" t="s">
        <v>529</v>
      </c>
      <c r="C144" s="154"/>
      <c r="D144" s="154"/>
      <c r="E144" s="154"/>
      <c r="F144" s="154"/>
      <c r="G144" s="154" t="n">
        <f aca="false">'пр. 5 вед'!K669</f>
        <v>0</v>
      </c>
      <c r="H144" s="154" t="n">
        <f aca="false">'пр. 5 вед'!L669</f>
        <v>6026241.27</v>
      </c>
      <c r="I144" s="154" t="n">
        <f aca="false">'пр. 5 вед'!M669</f>
        <v>6026241.27</v>
      </c>
      <c r="J144" s="154" t="n">
        <f aca="false">'пр. 5 вед'!N669</f>
        <v>-2271070.77</v>
      </c>
      <c r="K144" s="154" t="n">
        <f aca="false">'пр. 5 вед'!O669</f>
        <v>3755170.5</v>
      </c>
    </row>
    <row r="145" customFormat="false" ht="57" hidden="false" customHeight="true" outlineLevel="0" collapsed="false">
      <c r="A145" s="49" t="s">
        <v>211</v>
      </c>
      <c r="B145" s="173" t="s">
        <v>212</v>
      </c>
      <c r="C145" s="149" t="n">
        <f aca="false">SUM(C146:C149)</f>
        <v>8507785</v>
      </c>
      <c r="D145" s="149" t="n">
        <f aca="false">SUM(D146:D149)</f>
        <v>1472333.71</v>
      </c>
      <c r="E145" s="149" t="n">
        <f aca="false">SUM(E146:E149)</f>
        <v>9980118.71</v>
      </c>
      <c r="F145" s="149" t="n">
        <f aca="false">SUM(F146:F149)</f>
        <v>0</v>
      </c>
      <c r="G145" s="149" t="n">
        <f aca="false">SUM(G146:G149)</f>
        <v>9980118.71</v>
      </c>
      <c r="H145" s="149" t="n">
        <f aca="false">SUM(H146:H149)</f>
        <v>0</v>
      </c>
      <c r="I145" s="149" t="n">
        <f aca="false">SUM(I146:I149)</f>
        <v>9980118.71</v>
      </c>
      <c r="J145" s="149" t="n">
        <f aca="false">SUM(J146:J149)</f>
        <v>0</v>
      </c>
      <c r="K145" s="149" t="n">
        <f aca="false">SUM(K146:K149)</f>
        <v>9980118.71</v>
      </c>
    </row>
    <row r="146" customFormat="false" ht="81.75" hidden="false" customHeight="true" outlineLevel="0" collapsed="false">
      <c r="A146" s="57" t="s">
        <v>216</v>
      </c>
      <c r="B146" s="86" t="s">
        <v>217</v>
      </c>
      <c r="C146" s="154" t="n">
        <f aca="false">'пр. 5 вед'!G94</f>
        <v>1365000</v>
      </c>
      <c r="D146" s="154" t="n">
        <f aca="false">'пр. 5 вед'!H94</f>
        <v>71842.11</v>
      </c>
      <c r="E146" s="154" t="n">
        <f aca="false">'пр. 5 вед'!I94</f>
        <v>1436842.11</v>
      </c>
      <c r="F146" s="154" t="n">
        <f aca="false">'пр. 5 вед'!J94</f>
        <v>0</v>
      </c>
      <c r="G146" s="154" t="n">
        <f aca="false">'пр. 5 вед'!K94</f>
        <v>1436842.11</v>
      </c>
      <c r="H146" s="154" t="n">
        <f aca="false">'пр. 5 вед'!L94</f>
        <v>0</v>
      </c>
      <c r="I146" s="154" t="n">
        <f aca="false">'пр. 5 вед'!M94</f>
        <v>1436842.11</v>
      </c>
      <c r="J146" s="154" t="n">
        <f aca="false">'пр. 5 вед'!N94</f>
        <v>0</v>
      </c>
      <c r="K146" s="154" t="n">
        <f aca="false">'пр. 5 вед'!O94</f>
        <v>1436842.11</v>
      </c>
    </row>
    <row r="147" customFormat="false" ht="31.5" hidden="false" customHeight="false" outlineLevel="0" collapsed="false">
      <c r="A147" s="92" t="s">
        <v>497</v>
      </c>
      <c r="B147" s="46" t="s">
        <v>498</v>
      </c>
      <c r="C147" s="154" t="n">
        <f aca="false">'пр. 5 вед'!G630</f>
        <v>400000</v>
      </c>
      <c r="D147" s="154" t="n">
        <f aca="false">'пр. 5 вед'!H630</f>
        <v>0</v>
      </c>
      <c r="E147" s="154" t="n">
        <f aca="false">'пр. 5 вед'!I630</f>
        <v>400000</v>
      </c>
      <c r="F147" s="154" t="n">
        <f aca="false">'пр. 5 вед'!J630</f>
        <v>0</v>
      </c>
      <c r="G147" s="154" t="n">
        <f aca="false">'пр. 5 вед'!K630</f>
        <v>400000</v>
      </c>
      <c r="H147" s="154" t="n">
        <f aca="false">'пр. 5 вед'!L630</f>
        <v>0</v>
      </c>
      <c r="I147" s="154" t="n">
        <f aca="false">'пр. 5 вед'!M630</f>
        <v>400000</v>
      </c>
      <c r="J147" s="154" t="n">
        <f aca="false">'пр. 5 вед'!N630</f>
        <v>0</v>
      </c>
      <c r="K147" s="154" t="n">
        <f aca="false">'пр. 5 вед'!O630</f>
        <v>400000</v>
      </c>
    </row>
    <row r="148" customFormat="false" ht="36" hidden="false" customHeight="true" outlineLevel="0" collapsed="false">
      <c r="A148" s="97" t="s">
        <v>499</v>
      </c>
      <c r="B148" s="46" t="s">
        <v>500</v>
      </c>
      <c r="C148" s="154" t="n">
        <f aca="false">'пр. 5 вед'!G633</f>
        <v>2332725</v>
      </c>
      <c r="D148" s="154" t="n">
        <f aca="false">'пр. 5 вед'!H633</f>
        <v>-917666.29</v>
      </c>
      <c r="E148" s="154" t="n">
        <f aca="false">'пр. 5 вед'!I633</f>
        <v>1415058.71</v>
      </c>
      <c r="F148" s="154" t="n">
        <f aca="false">'пр. 5 вед'!J633</f>
        <v>0</v>
      </c>
      <c r="G148" s="154" t="n">
        <f aca="false">'пр. 5 вед'!K633</f>
        <v>1415058.71</v>
      </c>
      <c r="H148" s="154" t="n">
        <f aca="false">'пр. 5 вед'!L633</f>
        <v>0</v>
      </c>
      <c r="I148" s="154" t="n">
        <f aca="false">'пр. 5 вед'!M633</f>
        <v>1415058.71</v>
      </c>
      <c r="J148" s="154" t="n">
        <f aca="false">'пр. 5 вед'!N633</f>
        <v>-150000</v>
      </c>
      <c r="K148" s="154" t="n">
        <f aca="false">'пр. 5 вед'!O633</f>
        <v>1265058.71</v>
      </c>
    </row>
    <row r="149" customFormat="false" ht="150.75" hidden="false" customHeight="true" outlineLevel="0" collapsed="false">
      <c r="A149" s="53" t="s">
        <v>213</v>
      </c>
      <c r="B149" s="46" t="s">
        <v>594</v>
      </c>
      <c r="C149" s="154" t="n">
        <f aca="false">'пр. 5 вед'!G91</f>
        <v>4410060</v>
      </c>
      <c r="D149" s="154" t="n">
        <f aca="false">'пр. 5 вед'!H91</f>
        <v>2318157.89</v>
      </c>
      <c r="E149" s="154" t="n">
        <f aca="false">'пр. 5 вед'!I91</f>
        <v>6728217.89</v>
      </c>
      <c r="F149" s="154" t="n">
        <f aca="false">'пр. 5 вед'!J91</f>
        <v>0</v>
      </c>
      <c r="G149" s="154" t="n">
        <f aca="false">'пр. 5 вед'!K91</f>
        <v>6728217.89</v>
      </c>
      <c r="H149" s="154" t="n">
        <f aca="false">'пр. 5 вед'!L91</f>
        <v>0</v>
      </c>
      <c r="I149" s="154" t="n">
        <f aca="false">'пр. 5 вед'!M91</f>
        <v>6728217.89</v>
      </c>
      <c r="J149" s="154" t="n">
        <f aca="false">'пр. 5 вед'!N91</f>
        <v>150000</v>
      </c>
      <c r="K149" s="154" t="n">
        <f aca="false">'пр. 5 вед'!O91</f>
        <v>6878217.89</v>
      </c>
    </row>
    <row r="150" customFormat="false" ht="35.25" hidden="false" customHeight="true" outlineLevel="0" collapsed="false">
      <c r="A150" s="64" t="s">
        <v>532</v>
      </c>
      <c r="B150" s="89" t="s">
        <v>533</v>
      </c>
      <c r="C150" s="149" t="n">
        <f aca="false">C153+C152+C151</f>
        <v>2215000</v>
      </c>
      <c r="D150" s="149" t="n">
        <f aca="false">D153+D152+D151</f>
        <v>0</v>
      </c>
      <c r="E150" s="149" t="n">
        <f aca="false">E153+E152+E151</f>
        <v>2215000</v>
      </c>
      <c r="F150" s="149" t="n">
        <f aca="false">F153+F152+F151</f>
        <v>0</v>
      </c>
      <c r="G150" s="149" t="n">
        <f aca="false">G153+G152+G151</f>
        <v>2215000</v>
      </c>
      <c r="H150" s="149" t="n">
        <f aca="false">H153+H152+H151</f>
        <v>0</v>
      </c>
      <c r="I150" s="149" t="n">
        <f aca="false">I153+I152+I151</f>
        <v>2215000</v>
      </c>
      <c r="J150" s="149" t="n">
        <f aca="false">J153+J152+J151</f>
        <v>0</v>
      </c>
      <c r="K150" s="149" t="n">
        <f aca="false">K153+K152+K151</f>
        <v>2215000</v>
      </c>
    </row>
    <row r="151" customFormat="false" ht="20.25" hidden="false" customHeight="true" outlineLevel="0" collapsed="false">
      <c r="A151" s="61" t="s">
        <v>534</v>
      </c>
      <c r="B151" s="86" t="s">
        <v>535</v>
      </c>
      <c r="C151" s="154" t="n">
        <f aca="false">'пр. 5 вед'!G679</f>
        <v>0</v>
      </c>
      <c r="D151" s="154" t="n">
        <f aca="false">'пр. 5 вед'!H679</f>
        <v>15000</v>
      </c>
      <c r="E151" s="154" t="n">
        <f aca="false">'пр. 5 вед'!I679</f>
        <v>15000</v>
      </c>
      <c r="F151" s="154" t="n">
        <f aca="false">'пр. 5 вед'!J679</f>
        <v>0</v>
      </c>
      <c r="G151" s="154" t="n">
        <f aca="false">'пр. 5 вед'!K679</f>
        <v>15000</v>
      </c>
      <c r="H151" s="154" t="n">
        <f aca="false">'пр. 5 вед'!L679</f>
        <v>0</v>
      </c>
      <c r="I151" s="154" t="n">
        <f aca="false">'пр. 5 вед'!M679</f>
        <v>15000</v>
      </c>
      <c r="J151" s="154" t="n">
        <f aca="false">'пр. 5 вед'!N679</f>
        <v>0</v>
      </c>
      <c r="K151" s="154" t="n">
        <f aca="false">'пр. 5 вед'!O679</f>
        <v>15000</v>
      </c>
    </row>
    <row r="152" customFormat="false" ht="21" hidden="false" customHeight="true" outlineLevel="0" collapsed="false">
      <c r="A152" s="61" t="s">
        <v>536</v>
      </c>
      <c r="B152" s="86" t="s">
        <v>537</v>
      </c>
      <c r="C152" s="154" t="n">
        <f aca="false">'пр. 5 вед'!G682</f>
        <v>560000</v>
      </c>
      <c r="D152" s="154" t="n">
        <f aca="false">'пр. 5 вед'!H682</f>
        <v>0</v>
      </c>
      <c r="E152" s="154" t="n">
        <f aca="false">'пр. 5 вед'!I682</f>
        <v>560000</v>
      </c>
      <c r="F152" s="154" t="n">
        <f aca="false">'пр. 5 вед'!J682</f>
        <v>0</v>
      </c>
      <c r="G152" s="154" t="n">
        <f aca="false">'пр. 5 вед'!K682</f>
        <v>560000</v>
      </c>
      <c r="H152" s="154" t="n">
        <f aca="false">'пр. 5 вед'!L682</f>
        <v>0</v>
      </c>
      <c r="I152" s="154" t="n">
        <f aca="false">'пр. 5 вед'!M682</f>
        <v>560000</v>
      </c>
      <c r="J152" s="154" t="n">
        <f aca="false">'пр. 5 вед'!N682</f>
        <v>0</v>
      </c>
      <c r="K152" s="154" t="n">
        <f aca="false">'пр. 5 вед'!O682</f>
        <v>560000</v>
      </c>
    </row>
    <row r="153" customFormat="false" ht="32.25" hidden="false" customHeight="true" outlineLevel="0" collapsed="false">
      <c r="A153" s="110" t="s">
        <v>538</v>
      </c>
      <c r="B153" s="86" t="s">
        <v>539</v>
      </c>
      <c r="C153" s="154" t="n">
        <f aca="false">'пр. 5 вед'!G685</f>
        <v>1655000</v>
      </c>
      <c r="D153" s="154" t="n">
        <f aca="false">'пр. 5 вед'!H685</f>
        <v>-15000</v>
      </c>
      <c r="E153" s="154" t="n">
        <f aca="false">'пр. 5 вед'!I685</f>
        <v>1640000</v>
      </c>
      <c r="F153" s="154" t="n">
        <f aca="false">'пр. 5 вед'!J685</f>
        <v>0</v>
      </c>
      <c r="G153" s="154" t="n">
        <f aca="false">'пр. 5 вед'!K685</f>
        <v>1640000</v>
      </c>
      <c r="H153" s="154" t="n">
        <f aca="false">'пр. 5 вед'!L685</f>
        <v>0</v>
      </c>
      <c r="I153" s="154" t="n">
        <f aca="false">'пр. 5 вед'!M685</f>
        <v>1640000</v>
      </c>
      <c r="J153" s="154" t="n">
        <f aca="false">'пр. 5 вед'!N685</f>
        <v>0</v>
      </c>
      <c r="K153" s="154" t="n">
        <f aca="false">'пр. 5 вед'!O685</f>
        <v>1640000</v>
      </c>
    </row>
    <row r="154" customFormat="false" ht="49.5" hidden="false" customHeight="true" outlineLevel="0" collapsed="false">
      <c r="A154" s="108" t="s">
        <v>477</v>
      </c>
      <c r="B154" s="89" t="s">
        <v>478</v>
      </c>
      <c r="C154" s="149" t="n">
        <f aca="false">C156</f>
        <v>250000</v>
      </c>
      <c r="D154" s="149" t="n">
        <f aca="false">D156</f>
        <v>0</v>
      </c>
      <c r="E154" s="149" t="n">
        <f aca="false">E156</f>
        <v>250000</v>
      </c>
      <c r="F154" s="149" t="n">
        <f aca="false">F156</f>
        <v>0</v>
      </c>
      <c r="G154" s="149" t="n">
        <f aca="false">G156</f>
        <v>250000</v>
      </c>
      <c r="H154" s="149" t="n">
        <f aca="false">H156</f>
        <v>0</v>
      </c>
      <c r="I154" s="149" t="n">
        <f aca="false">I156+I155</f>
        <v>250000</v>
      </c>
      <c r="J154" s="149" t="n">
        <f aca="false">J156+J155</f>
        <v>3552</v>
      </c>
      <c r="K154" s="149" t="n">
        <f aca="false">K156+K155</f>
        <v>253552</v>
      </c>
    </row>
    <row r="155" customFormat="false" ht="20.25" hidden="false" customHeight="true" outlineLevel="0" collapsed="false">
      <c r="A155" s="57" t="s">
        <v>291</v>
      </c>
      <c r="B155" s="96" t="s">
        <v>481</v>
      </c>
      <c r="C155" s="149"/>
      <c r="D155" s="149"/>
      <c r="E155" s="149"/>
      <c r="F155" s="149"/>
      <c r="G155" s="149"/>
      <c r="H155" s="149"/>
      <c r="I155" s="154" t="n">
        <f aca="false">'пр. 5 вед'!M603</f>
        <v>0</v>
      </c>
      <c r="J155" s="154" t="n">
        <f aca="false">'пр. 5 вед'!N603</f>
        <v>3552</v>
      </c>
      <c r="K155" s="154" t="n">
        <f aca="false">'пр. 5 вед'!O603</f>
        <v>3552</v>
      </c>
    </row>
    <row r="156" customFormat="false" ht="32.25" hidden="false" customHeight="true" outlineLevel="0" collapsed="false">
      <c r="A156" s="62" t="s">
        <v>479</v>
      </c>
      <c r="B156" s="96" t="s">
        <v>480</v>
      </c>
      <c r="C156" s="154" t="n">
        <f aca="false">'пр. 5 вед'!G600</f>
        <v>250000</v>
      </c>
      <c r="D156" s="154" t="n">
        <f aca="false">'пр. 5 вед'!H600</f>
        <v>0</v>
      </c>
      <c r="E156" s="154" t="n">
        <f aca="false">'пр. 5 вед'!I600</f>
        <v>250000</v>
      </c>
      <c r="F156" s="154" t="n">
        <f aca="false">'пр. 5 вед'!J600</f>
        <v>0</v>
      </c>
      <c r="G156" s="154" t="n">
        <f aca="false">'пр. 5 вед'!K600</f>
        <v>250000</v>
      </c>
      <c r="H156" s="154" t="n">
        <f aca="false">'пр. 5 вед'!L600</f>
        <v>0</v>
      </c>
      <c r="I156" s="154" t="n">
        <f aca="false">'пр. 5 вед'!M600</f>
        <v>250000</v>
      </c>
      <c r="J156" s="154" t="n">
        <f aca="false">'пр. 5 вед'!N600</f>
        <v>0</v>
      </c>
      <c r="K156" s="154" t="n">
        <f aca="false">'пр. 5 вед'!O600</f>
        <v>250000</v>
      </c>
    </row>
    <row r="157" customFormat="false" ht="12.75" hidden="false" customHeight="false" outlineLevel="0" collapsed="false">
      <c r="A157" s="142"/>
      <c r="B157" s="143"/>
      <c r="C157" s="144"/>
    </row>
  </sheetData>
  <mergeCells count="3">
    <mergeCell ref="B1:C1"/>
    <mergeCell ref="B3:C4"/>
    <mergeCell ref="A5:K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1" customFormat="false" ht="2.25" hidden="false" customHeight="true" outlineLevel="0" collapsed="false"/>
    <row r="2" customFormat="false" ht="63" hidden="true" customHeight="true" outlineLevel="0" collapsed="false">
      <c r="D2" s="174" t="s">
        <v>595</v>
      </c>
      <c r="E2" s="174"/>
    </row>
    <row r="3" customFormat="false" ht="30" hidden="false" customHeight="true" outlineLevel="0" collapsed="false">
      <c r="A3" s="175" t="s">
        <v>596</v>
      </c>
      <c r="B3" s="175"/>
      <c r="C3" s="175"/>
      <c r="D3" s="175"/>
      <c r="E3" s="175"/>
    </row>
    <row r="4" customFormat="false" ht="7.5" hidden="false" customHeight="true" outlineLevel="0" collapsed="false"/>
    <row r="5" customFormat="false" ht="18.75" hidden="false" customHeight="true" outlineLevel="0" collapsed="false">
      <c r="A5" s="176" t="s">
        <v>597</v>
      </c>
      <c r="B5" s="176"/>
      <c r="C5" s="176" t="s">
        <v>598</v>
      </c>
      <c r="D5" s="177" t="s">
        <v>599</v>
      </c>
      <c r="E5" s="177"/>
    </row>
    <row r="6" customFormat="false" ht="12.75" hidden="false" customHeight="false" outlineLevel="0" collapsed="false">
      <c r="A6" s="176"/>
      <c r="B6" s="176"/>
      <c r="C6" s="176"/>
      <c r="D6" s="176" t="s">
        <v>600</v>
      </c>
      <c r="E6" s="176" t="s">
        <v>601</v>
      </c>
    </row>
    <row r="7" s="180" customFormat="true" ht="39.75" hidden="false" customHeight="true" outlineLevel="0" collapsed="false">
      <c r="A7" s="178" t="s">
        <v>414</v>
      </c>
      <c r="B7" s="178"/>
      <c r="C7" s="179" t="n">
        <f aca="false">C8+C12</f>
        <v>1665058.71</v>
      </c>
      <c r="D7" s="179" t="n">
        <f aca="false">D8+D12</f>
        <v>1665058.71</v>
      </c>
      <c r="E7" s="179" t="n">
        <f aca="false">E8+E12</f>
        <v>0</v>
      </c>
    </row>
    <row r="8" s="180" customFormat="true" ht="41.25" hidden="false" customHeight="true" outlineLevel="0" collapsed="false">
      <c r="A8" s="181" t="s">
        <v>497</v>
      </c>
      <c r="B8" s="181"/>
      <c r="C8" s="182" t="n">
        <f aca="false">C9+C11+C10</f>
        <v>400000</v>
      </c>
      <c r="D8" s="182" t="n">
        <f aca="false">D9+D11+D10</f>
        <v>400000</v>
      </c>
      <c r="E8" s="183" t="n">
        <f aca="false">E9+E11+E10</f>
        <v>0</v>
      </c>
    </row>
    <row r="9" s="180" customFormat="true" ht="66.75" hidden="false" customHeight="true" outlineLevel="0" collapsed="false">
      <c r="A9" s="184" t="s">
        <v>602</v>
      </c>
      <c r="B9" s="184" t="s">
        <v>603</v>
      </c>
      <c r="C9" s="185" t="n">
        <f aca="false">D9</f>
        <v>0</v>
      </c>
      <c r="D9" s="185" t="n">
        <v>0</v>
      </c>
      <c r="E9" s="186" t="n">
        <v>0</v>
      </c>
      <c r="F9" s="35"/>
    </row>
    <row r="10" s="180" customFormat="true" ht="36.75" hidden="false" customHeight="true" outlineLevel="0" collapsed="false">
      <c r="A10" s="184" t="s">
        <v>604</v>
      </c>
      <c r="B10" s="184" t="s">
        <v>605</v>
      </c>
      <c r="C10" s="185" t="n">
        <f aca="false">D10+E10</f>
        <v>400000</v>
      </c>
      <c r="D10" s="187" t="n">
        <v>400000</v>
      </c>
      <c r="E10" s="186" t="n">
        <v>0</v>
      </c>
      <c r="F10" s="35"/>
    </row>
    <row r="11" s="180" customFormat="true" ht="28.5" hidden="true" customHeight="true" outlineLevel="0" collapsed="false">
      <c r="A11" s="184" t="s">
        <v>606</v>
      </c>
      <c r="B11" s="184" t="s">
        <v>607</v>
      </c>
      <c r="C11" s="188" t="n">
        <f aca="false">D11</f>
        <v>0</v>
      </c>
      <c r="D11" s="187" t="n">
        <v>0</v>
      </c>
      <c r="E11" s="189" t="n">
        <v>0</v>
      </c>
      <c r="F11" s="35"/>
    </row>
    <row r="12" s="180" customFormat="true" ht="39" hidden="false" customHeight="true" outlineLevel="0" collapsed="false">
      <c r="A12" s="181" t="s">
        <v>499</v>
      </c>
      <c r="B12" s="181"/>
      <c r="C12" s="190" t="n">
        <f aca="false">C15+C13+C16+C14</f>
        <v>1265058.71</v>
      </c>
      <c r="D12" s="190" t="n">
        <f aca="false">D15+D13+D16+D14</f>
        <v>1265058.71</v>
      </c>
      <c r="E12" s="190" t="n">
        <f aca="false">E15+E13+E16+E14</f>
        <v>0</v>
      </c>
      <c r="F12" s="35"/>
    </row>
    <row r="13" s="180" customFormat="true" ht="64.5" hidden="false" customHeight="true" outlineLevel="0" collapsed="false">
      <c r="A13" s="184" t="s">
        <v>602</v>
      </c>
      <c r="B13" s="184" t="s">
        <v>608</v>
      </c>
      <c r="C13" s="185" t="n">
        <f aca="false">D13</f>
        <v>300000</v>
      </c>
      <c r="D13" s="187" t="n">
        <v>300000</v>
      </c>
      <c r="E13" s="186" t="n">
        <v>0</v>
      </c>
      <c r="F13" s="35"/>
    </row>
    <row r="14" s="180" customFormat="true" ht="64.5" hidden="false" customHeight="true" outlineLevel="0" collapsed="false">
      <c r="A14" s="184" t="s">
        <v>604</v>
      </c>
      <c r="B14" s="184" t="s">
        <v>609</v>
      </c>
      <c r="C14" s="185" t="n">
        <f aca="false">D14</f>
        <v>420058.71</v>
      </c>
      <c r="D14" s="187" t="n">
        <f aca="false">75058.71+345000</f>
        <v>420058.71</v>
      </c>
      <c r="E14" s="186" t="n">
        <v>0</v>
      </c>
      <c r="F14" s="35"/>
    </row>
    <row r="15" s="180" customFormat="true" ht="54" hidden="false" customHeight="true" outlineLevel="0" collapsed="false">
      <c r="A15" s="184" t="s">
        <v>606</v>
      </c>
      <c r="B15" s="184" t="s">
        <v>610</v>
      </c>
      <c r="C15" s="185" t="n">
        <f aca="false">D15</f>
        <v>345000</v>
      </c>
      <c r="D15" s="185" t="n">
        <v>345000</v>
      </c>
      <c r="E15" s="186" t="n">
        <v>0</v>
      </c>
      <c r="F15" s="35"/>
    </row>
    <row r="16" s="180" customFormat="true" ht="45.75" hidden="false" customHeight="true" outlineLevel="0" collapsed="false">
      <c r="A16" s="184" t="s">
        <v>611</v>
      </c>
      <c r="B16" s="184" t="s">
        <v>612</v>
      </c>
      <c r="C16" s="188" t="n">
        <f aca="false">D16</f>
        <v>200000</v>
      </c>
      <c r="D16" s="187" t="n">
        <f aca="false">350000-150000</f>
        <v>200000</v>
      </c>
      <c r="E16" s="189" t="n">
        <v>0</v>
      </c>
      <c r="F16" s="35"/>
    </row>
    <row r="17" s="180" customFormat="true" ht="129.75" hidden="false" customHeight="true" outlineLevel="0" collapsed="false">
      <c r="A17" s="191" t="s">
        <v>613</v>
      </c>
      <c r="B17" s="191"/>
      <c r="C17" s="191"/>
      <c r="D17" s="191"/>
      <c r="E17" s="191"/>
      <c r="F17" s="35"/>
    </row>
    <row r="18" s="180" customFormat="true" ht="46.5" hidden="false" customHeight="true" outlineLevel="0" collapsed="false">
      <c r="A18" s="191" t="s">
        <v>614</v>
      </c>
      <c r="B18" s="191"/>
      <c r="C18" s="192" t="n">
        <f aca="false">SUM(C19:C24)</f>
        <v>8315060</v>
      </c>
      <c r="D18" s="192" t="n">
        <f aca="false">SUM(D19:D24)</f>
        <v>6950060</v>
      </c>
      <c r="E18" s="192" t="n">
        <f aca="false">SUM(E19:E24)</f>
        <v>1365000</v>
      </c>
      <c r="F18" s="35"/>
    </row>
    <row r="19" s="180" customFormat="true" ht="15" hidden="false" customHeight="false" outlineLevel="0" collapsed="false">
      <c r="A19" s="193" t="s">
        <v>602</v>
      </c>
      <c r="B19" s="194" t="s">
        <v>615</v>
      </c>
      <c r="C19" s="195" t="n">
        <f aca="false">E19+D19</f>
        <v>5622890</v>
      </c>
      <c r="D19" s="186" t="n">
        <f aca="false">2557890+1700000</f>
        <v>4257890</v>
      </c>
      <c r="E19" s="185" t="n">
        <v>1365000</v>
      </c>
      <c r="F19" s="35"/>
    </row>
    <row r="20" s="180" customFormat="true" ht="15" hidden="false" customHeight="false" outlineLevel="0" collapsed="false">
      <c r="A20" s="193" t="s">
        <v>604</v>
      </c>
      <c r="B20" s="194" t="s">
        <v>616</v>
      </c>
      <c r="C20" s="195" t="n">
        <f aca="false">E20+D20</f>
        <v>537950</v>
      </c>
      <c r="D20" s="186" t="n">
        <v>537950</v>
      </c>
      <c r="E20" s="185" t="n">
        <v>0</v>
      </c>
      <c r="F20" s="35"/>
    </row>
    <row r="21" s="180" customFormat="true" ht="15" hidden="false" customHeight="false" outlineLevel="0" collapsed="false">
      <c r="A21" s="193" t="s">
        <v>606</v>
      </c>
      <c r="B21" s="194" t="s">
        <v>617</v>
      </c>
      <c r="C21" s="195" t="n">
        <f aca="false">E21+D21</f>
        <v>696850</v>
      </c>
      <c r="D21" s="186" t="n">
        <f aca="false">150000+546850</f>
        <v>696850</v>
      </c>
      <c r="E21" s="185" t="n">
        <v>0</v>
      </c>
      <c r="F21" s="35"/>
    </row>
    <row r="22" s="180" customFormat="true" ht="15" hidden="false" customHeight="false" outlineLevel="0" collapsed="false">
      <c r="A22" s="196" t="s">
        <v>611</v>
      </c>
      <c r="B22" s="194" t="s">
        <v>618</v>
      </c>
      <c r="C22" s="195" t="n">
        <f aca="false">E22+D22</f>
        <v>374790</v>
      </c>
      <c r="D22" s="186" t="n">
        <v>374790</v>
      </c>
      <c r="E22" s="195" t="n">
        <v>0</v>
      </c>
      <c r="F22" s="35"/>
    </row>
    <row r="23" s="180" customFormat="true" ht="15" hidden="false" customHeight="false" outlineLevel="0" collapsed="false">
      <c r="A23" s="196" t="s">
        <v>619</v>
      </c>
      <c r="B23" s="197" t="s">
        <v>620</v>
      </c>
      <c r="C23" s="195" t="n">
        <f aca="false">E23+D23</f>
        <v>880850</v>
      </c>
      <c r="D23" s="198" t="n">
        <f aca="false">190850+345000+345000</f>
        <v>880850</v>
      </c>
      <c r="E23" s="199" t="n">
        <v>0</v>
      </c>
      <c r="F23" s="35"/>
    </row>
    <row r="24" s="180" customFormat="true" ht="15" hidden="false" customHeight="false" outlineLevel="0" collapsed="false">
      <c r="A24" s="196" t="s">
        <v>621</v>
      </c>
      <c r="B24" s="200" t="s">
        <v>622</v>
      </c>
      <c r="C24" s="195" t="n">
        <f aca="false">E24+D24</f>
        <v>201730</v>
      </c>
      <c r="D24" s="186" t="n">
        <v>201730</v>
      </c>
      <c r="E24" s="199" t="n">
        <v>0</v>
      </c>
      <c r="F24" s="35"/>
    </row>
    <row r="25" s="180" customFormat="true" ht="24.75" hidden="false" customHeight="true" outlineLevel="0" collapsed="false">
      <c r="A25" s="201" t="s">
        <v>623</v>
      </c>
      <c r="B25" s="201"/>
      <c r="C25" s="182" t="n">
        <f aca="false">C18+C7</f>
        <v>9980118.71</v>
      </c>
      <c r="D25" s="182" t="n">
        <f aca="false">D18+D7</f>
        <v>8615118.71</v>
      </c>
      <c r="E25" s="182" t="n">
        <f aca="false">E18+E7</f>
        <v>1365000</v>
      </c>
      <c r="F25" s="35"/>
    </row>
    <row r="26" s="180" customFormat="true" ht="12.75" hidden="false" customHeight="false" outlineLevel="0" collapsed="false">
      <c r="A26" s="202"/>
      <c r="B26" s="203"/>
      <c r="C26" s="204"/>
      <c r="D26" s="204"/>
      <c r="E26" s="205"/>
      <c r="F26" s="35"/>
    </row>
    <row r="27" s="180" customFormat="true" ht="12.75" hidden="false" customHeight="false" outlineLevel="0" collapsed="false">
      <c r="A27" s="202"/>
      <c r="B27" s="206"/>
      <c r="C27" s="207"/>
      <c r="D27" s="205"/>
      <c r="E27" s="205"/>
    </row>
    <row r="28" s="180" customFormat="true" ht="12.75" hidden="false" customHeight="false" outlineLevel="0" collapsed="false">
      <c r="A28" s="202"/>
      <c r="B28" s="208"/>
      <c r="C28" s="204"/>
      <c r="D28" s="205"/>
      <c r="E28" s="205"/>
    </row>
    <row r="29" s="180" customFormat="true" ht="12.75" hidden="false" customHeight="false" outlineLevel="0" collapsed="false">
      <c r="A29" s="202"/>
      <c r="B29" s="208"/>
      <c r="C29" s="207"/>
      <c r="D29" s="205"/>
      <c r="E29" s="205"/>
    </row>
    <row r="30" s="180" customFormat="true" ht="12.75" hidden="false" customHeight="false" outlineLevel="0" collapsed="false">
      <c r="A30" s="202"/>
      <c r="B30" s="208"/>
      <c r="C30" s="207"/>
      <c r="D30" s="205"/>
      <c r="E30" s="205"/>
    </row>
    <row r="31" s="180" customFormat="true" ht="12.75" hidden="false" customHeight="false" outlineLevel="0" collapsed="false">
      <c r="A31" s="209"/>
      <c r="B31" s="210"/>
      <c r="C31" s="211"/>
      <c r="D31" s="211"/>
      <c r="E31" s="211"/>
    </row>
    <row r="32" s="180" customFormat="true" ht="12.75" hidden="false" customHeight="false" outlineLevel="0" collapsed="false">
      <c r="A32" s="202"/>
      <c r="B32" s="206"/>
      <c r="C32" s="207"/>
      <c r="D32" s="207"/>
      <c r="E32" s="207"/>
    </row>
    <row r="33" s="180" customFormat="true" ht="12.75" hidden="false" customHeight="false" outlineLevel="0" collapsed="false">
      <c r="A33" s="202"/>
      <c r="B33" s="206"/>
      <c r="C33" s="207"/>
      <c r="D33" s="207"/>
      <c r="E33" s="207"/>
    </row>
    <row r="34" s="180" customFormat="true" ht="12.75" hidden="false" customHeight="false" outlineLevel="0" collapsed="false">
      <c r="A34" s="209"/>
      <c r="B34" s="212"/>
      <c r="C34" s="211"/>
      <c r="D34" s="211"/>
      <c r="E34" s="211"/>
    </row>
    <row r="35" s="180" customFormat="true" ht="12.75" hidden="false" customHeight="false" outlineLevel="0" collapsed="false">
      <c r="A35" s="209"/>
      <c r="B35" s="212"/>
      <c r="C35" s="211"/>
      <c r="D35" s="211"/>
      <c r="E35" s="211"/>
    </row>
    <row r="36" s="180" customFormat="true" ht="14.25" hidden="false" customHeight="false" outlineLevel="0" collapsed="false">
      <c r="A36" s="213"/>
      <c r="B36" s="213"/>
      <c r="C36" s="214"/>
      <c r="D36" s="214"/>
      <c r="E36" s="215"/>
    </row>
    <row r="37" s="180" customFormat="true" ht="12.75" hidden="false" customHeight="false" outlineLevel="0" collapsed="false">
      <c r="A37" s="216"/>
    </row>
    <row r="38" s="180" customFormat="true" ht="12.75" hidden="false" customHeight="false" outlineLevel="0" collapsed="false"/>
    <row r="39" s="180" customFormat="true" ht="12.75" hidden="false" customHeight="false" outlineLevel="0" collapsed="false"/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</sheetData>
  <mergeCells count="11">
    <mergeCell ref="D2:E2"/>
    <mergeCell ref="A3:E3"/>
    <mergeCell ref="A5:B6"/>
    <mergeCell ref="C5:C6"/>
    <mergeCell ref="D5:E5"/>
    <mergeCell ref="A7:B7"/>
    <mergeCell ref="A8:B8"/>
    <mergeCell ref="A12:B12"/>
    <mergeCell ref="A17:E17"/>
    <mergeCell ref="A18:B18"/>
    <mergeCell ref="A25:B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4.5" hidden="false" customHeight="true" outlineLevel="0" collapsed="false">
      <c r="B1" s="39"/>
      <c r="C1" s="39"/>
      <c r="D1" s="217"/>
      <c r="E1" s="217"/>
      <c r="F1" s="217"/>
    </row>
    <row r="2" customFormat="false" ht="89.25" hidden="true" customHeight="true" outlineLevel="0" collapsed="false">
      <c r="B2" s="39"/>
      <c r="C2" s="39"/>
      <c r="D2" s="217"/>
      <c r="E2" s="217"/>
      <c r="F2" s="217"/>
      <c r="H2" s="218" t="s">
        <v>624</v>
      </c>
      <c r="I2" s="218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9"/>
      <c r="C3" s="39"/>
      <c r="D3" s="217"/>
      <c r="E3" s="217"/>
      <c r="F3" s="217"/>
      <c r="H3" s="218" t="s">
        <v>625</v>
      </c>
      <c r="I3" s="218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8"/>
      <c r="B4" s="219"/>
      <c r="C4" s="219"/>
      <c r="D4" s="220"/>
      <c r="E4" s="220"/>
      <c r="F4" s="220"/>
      <c r="G4" s="8"/>
      <c r="H4" s="221"/>
      <c r="I4" s="221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true" customHeight="true" outlineLevel="0" collapsed="false">
      <c r="A5" s="8"/>
      <c r="B5" s="219"/>
      <c r="C5" s="219"/>
      <c r="D5" s="220"/>
      <c r="E5" s="220"/>
      <c r="F5" s="220"/>
      <c r="G5" s="222" t="s">
        <v>626</v>
      </c>
      <c r="H5" s="222"/>
      <c r="I5" s="222"/>
    </row>
    <row r="6" customFormat="false" ht="19.5" hidden="true" customHeight="true" outlineLevel="0" collapsed="false">
      <c r="A6" s="8"/>
      <c r="B6" s="8"/>
      <c r="C6" s="8"/>
      <c r="D6" s="8"/>
      <c r="E6" s="8"/>
      <c r="F6" s="8"/>
      <c r="G6" s="222"/>
      <c r="H6" s="222"/>
      <c r="I6" s="222"/>
    </row>
    <row r="7" customFormat="false" ht="10.5" hidden="true" customHeight="true" outlineLevel="0" collapsed="false">
      <c r="A7" s="223"/>
      <c r="B7" s="223"/>
      <c r="C7" s="223"/>
      <c r="D7" s="223"/>
      <c r="E7" s="224"/>
      <c r="F7" s="224"/>
      <c r="G7" s="222"/>
      <c r="H7" s="222"/>
      <c r="I7" s="222"/>
    </row>
    <row r="8" customFormat="false" ht="21.75" hidden="false" customHeight="true" outlineLevel="0" collapsed="false">
      <c r="A8" s="225" t="s">
        <v>627</v>
      </c>
      <c r="B8" s="225"/>
      <c r="C8" s="225"/>
      <c r="D8" s="225"/>
      <c r="E8" s="225"/>
      <c r="F8" s="225"/>
      <c r="G8" s="225"/>
      <c r="H8" s="225"/>
      <c r="I8" s="225"/>
    </row>
    <row r="9" customFormat="false" ht="18.75" hidden="false" customHeight="false" outlineLevel="0" collapsed="false">
      <c r="A9" s="226"/>
      <c r="B9" s="227"/>
      <c r="C9" s="228"/>
      <c r="D9" s="227"/>
      <c r="E9" s="227"/>
      <c r="F9" s="227"/>
      <c r="G9" s="227"/>
      <c r="H9" s="227"/>
      <c r="I9" s="229" t="s">
        <v>628</v>
      </c>
      <c r="L9" s="39"/>
      <c r="M9" s="39"/>
    </row>
    <row r="10" customFormat="false" ht="45.75" hidden="false" customHeight="true" outlineLevel="0" collapsed="false">
      <c r="A10" s="230"/>
      <c r="B10" s="231" t="s">
        <v>629</v>
      </c>
      <c r="C10" s="231" t="s">
        <v>630</v>
      </c>
      <c r="D10" s="231" t="s">
        <v>631</v>
      </c>
      <c r="E10" s="231" t="s">
        <v>632</v>
      </c>
      <c r="F10" s="231" t="s">
        <v>633</v>
      </c>
      <c r="G10" s="232" t="s">
        <v>634</v>
      </c>
      <c r="H10" s="232" t="s">
        <v>607</v>
      </c>
      <c r="I10" s="232" t="s">
        <v>64</v>
      </c>
      <c r="L10" s="39"/>
      <c r="M10" s="39"/>
    </row>
    <row r="11" customFormat="false" ht="12.75" hidden="false" customHeight="false" outlineLevel="0" collapsed="false">
      <c r="A11" s="232" t="n">
        <v>1</v>
      </c>
      <c r="B11" s="232" t="n">
        <v>2</v>
      </c>
      <c r="C11" s="232" t="n">
        <v>3</v>
      </c>
      <c r="D11" s="232" t="n">
        <v>4</v>
      </c>
      <c r="E11" s="232" t="n">
        <v>5</v>
      </c>
      <c r="F11" s="232" t="n">
        <v>6</v>
      </c>
      <c r="G11" s="232" t="n">
        <v>7</v>
      </c>
      <c r="H11" s="232" t="n">
        <v>8</v>
      </c>
      <c r="I11" s="232" t="n">
        <v>9</v>
      </c>
      <c r="M11" s="233"/>
    </row>
    <row r="12" s="236" customFormat="true" ht="13.5" hidden="false" customHeight="false" outlineLevel="0" collapsed="false">
      <c r="A12" s="234" t="s">
        <v>635</v>
      </c>
      <c r="B12" s="235" t="n">
        <f aca="false">SUM(B13:B14)</f>
        <v>274778.4</v>
      </c>
      <c r="C12" s="235" t="n">
        <f aca="false">SUM(C13:C14)</f>
        <v>239025.8</v>
      </c>
      <c r="D12" s="235" t="n">
        <f aca="false">SUM(D13:D14)</f>
        <v>186999.4</v>
      </c>
      <c r="E12" s="235" t="n">
        <f aca="false">SUM(E13:E14)</f>
        <v>40259.8</v>
      </c>
      <c r="F12" s="235" t="n">
        <f aca="false">SUM(F13:F14)</f>
        <v>42554.4</v>
      </c>
      <c r="G12" s="235" t="n">
        <f aca="false">SUM(G13:G14)</f>
        <v>849386.2</v>
      </c>
      <c r="H12" s="235" t="n">
        <f aca="false">SUM(H13:H14)</f>
        <v>0</v>
      </c>
      <c r="I12" s="235" t="n">
        <f aca="false">SUM(B12:H12)</f>
        <v>1633004</v>
      </c>
      <c r="M12" s="237"/>
    </row>
    <row r="13" customFormat="false" ht="33.75" hidden="false" customHeight="true" outlineLevel="0" collapsed="false">
      <c r="A13" s="23" t="s">
        <v>636</v>
      </c>
      <c r="B13" s="238" t="n">
        <v>113478.4</v>
      </c>
      <c r="C13" s="238" t="n">
        <v>115355.8</v>
      </c>
      <c r="D13" s="238" t="n">
        <v>79059.4</v>
      </c>
      <c r="E13" s="238" t="n">
        <v>40259.8</v>
      </c>
      <c r="F13" s="238" t="n">
        <v>42554.4</v>
      </c>
      <c r="G13" s="238" t="n">
        <v>827516.2</v>
      </c>
      <c r="H13" s="238"/>
      <c r="I13" s="239" t="n">
        <f aca="false">SUM(B13:H13)</f>
        <v>1218224</v>
      </c>
      <c r="J13" s="1"/>
      <c r="K13" s="1"/>
      <c r="L13" s="1"/>
      <c r="M13" s="240"/>
      <c r="N13" s="1"/>
    </row>
    <row r="14" customFormat="false" ht="33" hidden="false" customHeight="true" outlineLevel="0" collapsed="false">
      <c r="A14" s="23" t="s">
        <v>637</v>
      </c>
      <c r="B14" s="238" t="n">
        <v>161300</v>
      </c>
      <c r="C14" s="238" t="n">
        <v>123670</v>
      </c>
      <c r="D14" s="238" t="n">
        <v>107940</v>
      </c>
      <c r="E14" s="238" t="n">
        <v>0</v>
      </c>
      <c r="F14" s="238" t="n">
        <v>0</v>
      </c>
      <c r="G14" s="238" t="n">
        <v>21870</v>
      </c>
      <c r="H14" s="238"/>
      <c r="I14" s="239" t="n">
        <f aca="false">SUM(B14:H14)</f>
        <v>414780</v>
      </c>
      <c r="J14" s="1"/>
      <c r="K14" s="1"/>
      <c r="L14" s="1"/>
      <c r="M14" s="240"/>
      <c r="N14" s="1"/>
    </row>
    <row r="15" s="236" customFormat="true" ht="13.5" hidden="false" customHeight="false" outlineLevel="0" collapsed="false">
      <c r="A15" s="241" t="s">
        <v>638</v>
      </c>
      <c r="B15" s="242" t="n">
        <f aca="false">SUM(B16:B17)</f>
        <v>253534.6</v>
      </c>
      <c r="C15" s="242" t="n">
        <f aca="false">SUM(C16:C17)</f>
        <v>253534.6</v>
      </c>
      <c r="D15" s="242" t="n">
        <f aca="false">SUM(D16:D17)</f>
        <v>253534.6</v>
      </c>
      <c r="E15" s="242" t="n">
        <f aca="false">SUM(E16:E17)</f>
        <v>253534.6</v>
      </c>
      <c r="F15" s="242" t="n">
        <f aca="false">SUM(F16:F17)</f>
        <v>253534.6</v>
      </c>
      <c r="G15" s="242" t="n">
        <f aca="false">SUM(G16:G17)</f>
        <v>662898.68</v>
      </c>
      <c r="H15" s="242" t="n">
        <f aca="false">SUM(H16:H17)</f>
        <v>0</v>
      </c>
      <c r="I15" s="242" t="n">
        <f aca="false">SUM(B15:H15)</f>
        <v>1930571.68</v>
      </c>
      <c r="M15" s="243"/>
      <c r="N15" s="1"/>
    </row>
    <row r="16" customFormat="false" ht="48.75" hidden="false" customHeight="true" outlineLevel="0" collapsed="false">
      <c r="A16" s="23" t="s">
        <v>639</v>
      </c>
      <c r="B16" s="238" t="n">
        <v>87500</v>
      </c>
      <c r="C16" s="238" t="n">
        <v>87500</v>
      </c>
      <c r="D16" s="238" t="n">
        <v>87500</v>
      </c>
      <c r="E16" s="238" t="n">
        <v>87500</v>
      </c>
      <c r="F16" s="238" t="n">
        <v>87500</v>
      </c>
      <c r="G16" s="238" t="n">
        <v>87500</v>
      </c>
      <c r="H16" s="238"/>
      <c r="I16" s="239" t="n">
        <f aca="false">SUM(B16:H16)</f>
        <v>525000</v>
      </c>
      <c r="J16" s="1"/>
      <c r="K16" s="1"/>
      <c r="L16" s="1"/>
      <c r="M16" s="1"/>
      <c r="N16" s="1"/>
    </row>
    <row r="17" customFormat="false" ht="54" hidden="false" customHeight="true" outlineLevel="0" collapsed="false">
      <c r="A17" s="23" t="s">
        <v>640</v>
      </c>
      <c r="B17" s="238" t="n">
        <f aca="false">159029.52+7005.08</f>
        <v>166034.6</v>
      </c>
      <c r="C17" s="238" t="n">
        <f aca="false">159029.52+7005.08</f>
        <v>166034.6</v>
      </c>
      <c r="D17" s="238" t="n">
        <f aca="false">159029.52+7005.08</f>
        <v>166034.6</v>
      </c>
      <c r="E17" s="238" t="n">
        <f aca="false">159029.52+7005.08</f>
        <v>166034.6</v>
      </c>
      <c r="F17" s="238" t="n">
        <f aca="false">159029.52+7005.08</f>
        <v>166034.6</v>
      </c>
      <c r="G17" s="238" t="n">
        <f aca="false">540798.41+34600.27</f>
        <v>575398.68</v>
      </c>
      <c r="H17" s="238"/>
      <c r="I17" s="239" t="n">
        <f aca="false">SUM(B17:H17)</f>
        <v>1405571.68</v>
      </c>
      <c r="J17" s="1"/>
      <c r="K17" s="1"/>
      <c r="L17" s="1"/>
      <c r="M17" s="1"/>
      <c r="N17" s="1"/>
    </row>
    <row r="18" s="236" customFormat="true" ht="13.5" hidden="false" customHeight="false" outlineLevel="0" collapsed="false">
      <c r="A18" s="241" t="s">
        <v>641</v>
      </c>
      <c r="B18" s="242" t="n">
        <f aca="false">SUM(B19:B19)</f>
        <v>4167400</v>
      </c>
      <c r="C18" s="242" t="n">
        <f aca="false">SUM(C19:C19)</f>
        <v>4487600</v>
      </c>
      <c r="D18" s="242" t="n">
        <f aca="false">SUM(D19:D19)</f>
        <v>4394500</v>
      </c>
      <c r="E18" s="242" t="n">
        <f aca="false">SUM(E19:E19)</f>
        <v>4585700</v>
      </c>
      <c r="F18" s="242" t="n">
        <f aca="false">SUM(F19:F19)</f>
        <v>3911300</v>
      </c>
      <c r="G18" s="242" t="n">
        <f aca="false">SUM(G19:G19)</f>
        <v>5775400</v>
      </c>
      <c r="H18" s="242" t="n">
        <f aca="false">SUM(H19:H19)</f>
        <v>0</v>
      </c>
      <c r="I18" s="242" t="n">
        <f aca="false">SUM(B18:H18)</f>
        <v>27321900</v>
      </c>
      <c r="N18" s="1"/>
    </row>
    <row r="19" customFormat="false" ht="32.25" hidden="false" customHeight="true" outlineLevel="0" collapsed="false">
      <c r="A19" s="244" t="s">
        <v>642</v>
      </c>
      <c r="B19" s="238" t="n">
        <v>4167400</v>
      </c>
      <c r="C19" s="238" t="n">
        <v>4487600</v>
      </c>
      <c r="D19" s="238" t="n">
        <v>4394500</v>
      </c>
      <c r="E19" s="238" t="n">
        <v>4585700</v>
      </c>
      <c r="F19" s="238" t="n">
        <v>3911300</v>
      </c>
      <c r="G19" s="238" t="n">
        <v>5775400</v>
      </c>
      <c r="H19" s="238"/>
      <c r="I19" s="239" t="n">
        <f aca="false">SUM(B19:H19)</f>
        <v>27321900</v>
      </c>
      <c r="J19" s="1"/>
      <c r="K19" s="245"/>
      <c r="L19" s="1"/>
      <c r="M19" s="1"/>
      <c r="N19" s="1"/>
    </row>
    <row r="20" customFormat="false" ht="19.5" hidden="false" customHeight="true" outlineLevel="0" collapsed="false">
      <c r="A20" s="246" t="s">
        <v>643</v>
      </c>
      <c r="B20" s="247" t="n">
        <f aca="false">SUM(B21:B30)</f>
        <v>1080444.4</v>
      </c>
      <c r="C20" s="247" t="n">
        <f aca="false">SUM(C21:C30)</f>
        <v>1429060</v>
      </c>
      <c r="D20" s="247" t="n">
        <f aca="false">SUM(D21:D30)</f>
        <v>717990</v>
      </c>
      <c r="E20" s="247" t="n">
        <f aca="false">SUM(E21:E30)</f>
        <v>1316168</v>
      </c>
      <c r="F20" s="247" t="n">
        <f aca="false">SUM(F21:F30)</f>
        <v>348730</v>
      </c>
      <c r="G20" s="247" t="n">
        <f aca="false">SUM(G21:G30)</f>
        <v>6992790</v>
      </c>
      <c r="H20" s="247" t="n">
        <f aca="false">SUM(H21:H30)</f>
        <v>0</v>
      </c>
      <c r="I20" s="242" t="n">
        <f aca="false">SUM(B20:H20)</f>
        <v>11885182.4</v>
      </c>
      <c r="J20" s="1"/>
      <c r="K20" s="245"/>
      <c r="L20" s="1"/>
      <c r="M20" s="1"/>
      <c r="N20" s="1"/>
    </row>
    <row r="21" customFormat="false" ht="49.5" hidden="false" customHeight="true" outlineLevel="0" collapsed="false">
      <c r="A21" s="244" t="s">
        <v>644</v>
      </c>
      <c r="B21" s="238" t="n">
        <f aca="false">176620.8+58873.6</f>
        <v>235494.4</v>
      </c>
      <c r="C21" s="238" t="n">
        <f aca="false">119280+39760</f>
        <v>159040</v>
      </c>
      <c r="D21" s="238" t="n">
        <f aca="false">210000+70000</f>
        <v>280000</v>
      </c>
      <c r="E21" s="238" t="n">
        <f aca="false">37500+12500</f>
        <v>50000</v>
      </c>
      <c r="F21" s="238" t="n">
        <f aca="false">75000+25000</f>
        <v>100000</v>
      </c>
      <c r="G21" s="238" t="n">
        <f aca="false">467250+155750</f>
        <v>623000</v>
      </c>
      <c r="H21" s="238" t="n">
        <v>0</v>
      </c>
      <c r="I21" s="239" t="n">
        <f aca="false">SUM(B21:H21)</f>
        <v>1447534.4</v>
      </c>
      <c r="J21" s="1"/>
      <c r="K21" s="248"/>
      <c r="L21" s="1"/>
      <c r="M21" s="1"/>
      <c r="N21" s="1"/>
    </row>
    <row r="22" customFormat="false" ht="41.25" hidden="true" customHeight="true" outlineLevel="0" collapsed="false">
      <c r="A22" s="249" t="s">
        <v>528</v>
      </c>
      <c r="B22" s="238"/>
      <c r="C22" s="238"/>
      <c r="D22" s="238"/>
      <c r="E22" s="238"/>
      <c r="F22" s="238"/>
      <c r="G22" s="238" t="n">
        <v>0</v>
      </c>
      <c r="H22" s="238"/>
      <c r="I22" s="239" t="n">
        <f aca="false">SUM(B22:H22)</f>
        <v>0</v>
      </c>
      <c r="J22" s="1"/>
      <c r="K22" s="245"/>
      <c r="L22" s="1"/>
      <c r="M22" s="1"/>
      <c r="N22" s="1"/>
    </row>
    <row r="23" customFormat="false" ht="31.5" hidden="false" customHeight="true" outlineLevel="0" collapsed="false">
      <c r="A23" s="244" t="s">
        <v>645</v>
      </c>
      <c r="B23" s="238" t="n">
        <v>212500</v>
      </c>
      <c r="C23" s="238" t="n">
        <v>137600</v>
      </c>
      <c r="D23" s="238" t="n">
        <v>0</v>
      </c>
      <c r="E23" s="238" t="n">
        <v>68200</v>
      </c>
      <c r="F23" s="238" t="n">
        <v>0</v>
      </c>
      <c r="G23" s="238" t="n">
        <v>0</v>
      </c>
      <c r="H23" s="238"/>
      <c r="I23" s="239" t="n">
        <f aca="false">SUM(B23:H23)</f>
        <v>418300</v>
      </c>
      <c r="J23" s="1"/>
      <c r="K23" s="245"/>
      <c r="L23" s="1"/>
      <c r="M23" s="1"/>
      <c r="N23" s="1"/>
    </row>
    <row r="24" customFormat="false" ht="111" hidden="false" customHeight="true" outlineLevel="0" collapsed="false">
      <c r="A24" s="250" t="s">
        <v>218</v>
      </c>
      <c r="B24" s="238" t="n">
        <v>11000</v>
      </c>
      <c r="C24" s="238" t="n">
        <f aca="false">8000+343170</f>
        <v>351170</v>
      </c>
      <c r="D24" s="238" t="n">
        <v>5000</v>
      </c>
      <c r="E24" s="238" t="n">
        <f aca="false">8500+64460+214158</f>
        <v>287118</v>
      </c>
      <c r="F24" s="238" t="n">
        <v>16000</v>
      </c>
      <c r="G24" s="238" t="n">
        <v>140000</v>
      </c>
      <c r="H24" s="238"/>
      <c r="I24" s="239" t="n">
        <f aca="false">SUM(B24:H24)</f>
        <v>810288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244" t="s">
        <v>646</v>
      </c>
      <c r="B25" s="238" t="n">
        <v>43600</v>
      </c>
      <c r="C25" s="238" t="n">
        <v>44300</v>
      </c>
      <c r="D25" s="238" t="n">
        <v>30400</v>
      </c>
      <c r="E25" s="238" t="n">
        <v>15500</v>
      </c>
      <c r="F25" s="238" t="n">
        <v>16300</v>
      </c>
      <c r="G25" s="238" t="n">
        <v>317900</v>
      </c>
      <c r="H25" s="238"/>
      <c r="I25" s="239" t="n">
        <f aca="false">SUM(B25:H25)</f>
        <v>468000</v>
      </c>
      <c r="J25" s="1"/>
      <c r="K25" s="1"/>
      <c r="L25" s="1"/>
      <c r="M25" s="1"/>
      <c r="N25" s="1"/>
    </row>
    <row r="26" customFormat="false" ht="50.25" hidden="false" customHeight="true" outlineLevel="0" collapsed="false">
      <c r="A26" s="244" t="s">
        <v>647</v>
      </c>
      <c r="B26" s="238" t="n">
        <v>33000</v>
      </c>
      <c r="C26" s="238" t="n">
        <v>33000</v>
      </c>
      <c r="D26" s="238" t="n">
        <v>23000</v>
      </c>
      <c r="E26" s="238" t="n">
        <v>12000</v>
      </c>
      <c r="F26" s="238" t="n">
        <v>12000</v>
      </c>
      <c r="G26" s="238" t="n">
        <v>238000</v>
      </c>
      <c r="H26" s="238"/>
      <c r="I26" s="239" t="n">
        <f aca="false">SUM(B26:H26)</f>
        <v>351000</v>
      </c>
      <c r="J26" s="1"/>
      <c r="K26" s="1"/>
      <c r="L26" s="1"/>
      <c r="M26" s="1"/>
      <c r="N26" s="1"/>
    </row>
    <row r="27" customFormat="false" ht="48" hidden="false" customHeight="true" outlineLevel="0" collapsed="false">
      <c r="A27" s="244" t="s">
        <v>648</v>
      </c>
      <c r="B27" s="238" t="n">
        <v>3300</v>
      </c>
      <c r="C27" s="238" t="n">
        <v>3400</v>
      </c>
      <c r="D27" s="238" t="n">
        <v>2300</v>
      </c>
      <c r="E27" s="238" t="n">
        <v>1200</v>
      </c>
      <c r="F27" s="238" t="n">
        <v>1300</v>
      </c>
      <c r="G27" s="238" t="n">
        <v>24500</v>
      </c>
      <c r="H27" s="238"/>
      <c r="I27" s="239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51" t="s">
        <v>649</v>
      </c>
      <c r="B28" s="238"/>
      <c r="C28" s="238"/>
      <c r="D28" s="238"/>
      <c r="E28" s="238"/>
      <c r="F28" s="238"/>
      <c r="G28" s="238"/>
      <c r="H28" s="238"/>
      <c r="I28" s="239" t="n">
        <f aca="false">SUM(B28:H28)</f>
        <v>0</v>
      </c>
      <c r="J28" s="1"/>
      <c r="K28" s="1"/>
      <c r="L28" s="1"/>
      <c r="M28" s="1"/>
      <c r="N28" s="1"/>
    </row>
    <row r="29" customFormat="false" ht="66.75" hidden="false" customHeight="true" outlineLevel="0" collapsed="false">
      <c r="A29" s="244" t="s">
        <v>650</v>
      </c>
      <c r="B29" s="238" t="n">
        <v>3600</v>
      </c>
      <c r="C29" s="238" t="n">
        <v>3700</v>
      </c>
      <c r="D29" s="238" t="n">
        <v>2500</v>
      </c>
      <c r="E29" s="238" t="n">
        <v>1300</v>
      </c>
      <c r="F29" s="238" t="n">
        <v>1400</v>
      </c>
      <c r="G29" s="238" t="n">
        <v>26500</v>
      </c>
      <c r="H29" s="238"/>
      <c r="I29" s="239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244" t="s">
        <v>651</v>
      </c>
      <c r="B30" s="238" t="n">
        <v>537950</v>
      </c>
      <c r="C30" s="238" t="n">
        <f aca="false">546850+150000</f>
        <v>696850</v>
      </c>
      <c r="D30" s="238" t="n">
        <v>374790</v>
      </c>
      <c r="E30" s="238" t="n">
        <f aca="false">190850+690000</f>
        <v>880850</v>
      </c>
      <c r="F30" s="238" t="n">
        <v>201730</v>
      </c>
      <c r="G30" s="238" t="n">
        <f aca="false">1365000+2557890+1700000</f>
        <v>5622890</v>
      </c>
      <c r="H30" s="238"/>
      <c r="I30" s="239" t="n">
        <f aca="false">SUM(B30:H30)</f>
        <v>8315060</v>
      </c>
      <c r="J30" s="1"/>
      <c r="K30" s="1" t="s">
        <v>652</v>
      </c>
      <c r="L30" s="1"/>
      <c r="M30" s="1"/>
      <c r="N30" s="1"/>
    </row>
    <row r="31" customFormat="false" ht="14.25" hidden="false" customHeight="false" outlineLevel="0" collapsed="false">
      <c r="A31" s="252" t="s">
        <v>653</v>
      </c>
      <c r="B31" s="253" t="n">
        <f aca="false">B12+B15+B18+B20</f>
        <v>5776157.4</v>
      </c>
      <c r="C31" s="253" t="n">
        <f aca="false">C12+C15+C18+C20</f>
        <v>6409220.4</v>
      </c>
      <c r="D31" s="253" t="n">
        <f aca="false">D12+D15+D18+D20</f>
        <v>5553024</v>
      </c>
      <c r="E31" s="253" t="n">
        <f aca="false">E12+E15+E18+E20</f>
        <v>6195662.4</v>
      </c>
      <c r="F31" s="253" t="n">
        <f aca="false">F12+F15+F18+F20</f>
        <v>4556119</v>
      </c>
      <c r="G31" s="253" t="n">
        <f aca="false">G12+G15+G18+G20</f>
        <v>14280474.88</v>
      </c>
      <c r="H31" s="253" t="n">
        <f aca="false">H12+H15+H18+H20</f>
        <v>0</v>
      </c>
      <c r="I31" s="253" t="n">
        <f aca="false">SUM(B31:H31)</f>
        <v>42770658.08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54"/>
      <c r="B32" s="255"/>
      <c r="C32" s="254"/>
      <c r="D32" s="254"/>
      <c r="E32" s="254"/>
      <c r="F32" s="254"/>
      <c r="G32" s="254"/>
      <c r="H32" s="254"/>
      <c r="I32" s="254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54"/>
      <c r="B33" s="255"/>
      <c r="C33" s="254"/>
      <c r="D33" s="254"/>
      <c r="E33" s="254"/>
      <c r="F33" s="254"/>
      <c r="G33" s="254"/>
      <c r="H33" s="254"/>
      <c r="I33" s="256" t="n">
        <f aca="false">B31+C31+E31+H31+F31+G31+D31</f>
        <v>42770658.08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233"/>
      <c r="I34" s="257"/>
    </row>
    <row r="35" customFormat="false" ht="12.75" hidden="false" customHeight="false" outlineLevel="0" collapsed="false">
      <c r="B35" s="233"/>
      <c r="I35" s="258"/>
    </row>
    <row r="36" customFormat="false" ht="12.75" hidden="false" customHeight="false" outlineLevel="0" collapsed="false">
      <c r="B36" s="233"/>
      <c r="I36" s="258"/>
    </row>
    <row r="37" customFormat="false" ht="12.75" hidden="false" customHeight="false" outlineLevel="0" collapsed="false">
      <c r="B37" s="233"/>
      <c r="C37" s="257"/>
    </row>
    <row r="38" customFormat="false" ht="12.75" hidden="false" customHeight="false" outlineLevel="0" collapsed="false">
      <c r="B38" s="259"/>
    </row>
    <row r="39" customFormat="false" ht="12.75" hidden="false" customHeight="false" outlineLevel="0" collapsed="false">
      <c r="I39" s="258"/>
    </row>
  </sheetData>
  <mergeCells count="5">
    <mergeCell ref="H2:I2"/>
    <mergeCell ref="H3:I3"/>
    <mergeCell ref="G5:I7"/>
    <mergeCell ref="A7:D7"/>
    <mergeCell ref="A8:I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0" width="42.7"/>
    <col collapsed="false" customWidth="true" hidden="false" outlineLevel="0" max="2" min="2" style="261" width="8.28"/>
    <col collapsed="false" customWidth="true" hidden="false" outlineLevel="0" max="3" min="3" style="261" width="20.85"/>
    <col collapsed="false" customWidth="true" hidden="false" outlineLevel="0" max="4" min="4" style="261" width="24.85"/>
    <col collapsed="false" customWidth="true" hidden="false" outlineLevel="0" max="5" min="5" style="261" width="15.28"/>
    <col collapsed="false" customWidth="true" hidden="false" outlineLevel="0" max="6" min="6" style="261" width="16.99"/>
    <col collapsed="false" customWidth="true" hidden="false" outlineLevel="0" max="7" min="7" style="262" width="22.7"/>
    <col collapsed="false" customWidth="true" hidden="false" outlineLevel="0" max="8" min="8" style="262" width="12.99"/>
    <col collapsed="false" customWidth="true" hidden="false" outlineLevel="0" max="9" min="9" style="262" width="22.85"/>
    <col collapsed="false" customWidth="false" hidden="false" outlineLevel="0" max="257" min="10" style="262" width="9.14"/>
  </cols>
  <sheetData>
    <row r="1" customFormat="false" ht="0.75" hidden="false" customHeight="true" outlineLevel="0" collapsed="false">
      <c r="A1" s="263"/>
      <c r="B1" s="264"/>
      <c r="C1" s="264"/>
      <c r="D1" s="265" t="s">
        <v>654</v>
      </c>
      <c r="E1" s="265"/>
      <c r="F1" s="265"/>
    </row>
    <row r="2" customFormat="false" ht="0.75" hidden="false" customHeight="true" outlineLevel="0" collapsed="false">
      <c r="A2" s="263"/>
      <c r="B2" s="264"/>
      <c r="C2" s="264"/>
      <c r="D2" s="266"/>
      <c r="E2" s="265" t="s">
        <v>655</v>
      </c>
      <c r="F2" s="265"/>
      <c r="G2" s="265"/>
    </row>
    <row r="3" customFormat="false" ht="15.75" hidden="true" customHeight="false" outlineLevel="0" collapsed="false">
      <c r="A3" s="263"/>
      <c r="B3" s="264"/>
      <c r="C3" s="264"/>
      <c r="D3" s="266"/>
      <c r="E3" s="265"/>
      <c r="F3" s="265"/>
      <c r="G3" s="265"/>
    </row>
    <row r="4" customFormat="false" ht="15.75" hidden="true" customHeight="false" outlineLevel="0" collapsed="false">
      <c r="A4" s="263"/>
      <c r="B4" s="264"/>
      <c r="C4" s="264"/>
      <c r="D4" s="266"/>
      <c r="E4" s="265"/>
      <c r="F4" s="265"/>
      <c r="G4" s="265"/>
    </row>
    <row r="5" customFormat="false" ht="12.75" hidden="true" customHeight="true" outlineLevel="0" collapsed="false">
      <c r="A5" s="263"/>
      <c r="B5" s="264"/>
      <c r="C5" s="264"/>
      <c r="D5" s="264"/>
      <c r="E5" s="264"/>
      <c r="F5" s="264"/>
    </row>
    <row r="6" s="268" customFormat="true" ht="15.75" hidden="true" customHeight="false" outlineLevel="0" collapsed="false">
      <c r="A6" s="263"/>
      <c r="B6" s="264"/>
      <c r="C6" s="264"/>
      <c r="D6" s="264"/>
      <c r="E6" s="267"/>
      <c r="F6" s="264"/>
      <c r="G6" s="264"/>
      <c r="H6" s="264"/>
      <c r="I6" s="264"/>
      <c r="J6" s="267"/>
      <c r="K6" s="264"/>
      <c r="N6" s="263"/>
      <c r="O6" s="264"/>
      <c r="P6" s="264"/>
      <c r="Q6" s="264"/>
      <c r="R6" s="267"/>
      <c r="S6" s="264"/>
      <c r="V6" s="263"/>
      <c r="W6" s="264"/>
      <c r="X6" s="264"/>
      <c r="Y6" s="264"/>
      <c r="Z6" s="267"/>
      <c r="AA6" s="264"/>
      <c r="AD6" s="263"/>
      <c r="AE6" s="264"/>
      <c r="AF6" s="264"/>
      <c r="AG6" s="264"/>
      <c r="AH6" s="267"/>
      <c r="AI6" s="264"/>
      <c r="AL6" s="263"/>
      <c r="AM6" s="264"/>
      <c r="AN6" s="264"/>
      <c r="AO6" s="264"/>
      <c r="AP6" s="267"/>
      <c r="AQ6" s="264"/>
      <c r="AT6" s="263"/>
      <c r="AU6" s="264"/>
      <c r="AV6" s="264"/>
      <c r="AW6" s="264"/>
      <c r="AX6" s="267"/>
      <c r="AY6" s="264"/>
      <c r="BB6" s="263"/>
      <c r="BC6" s="264"/>
      <c r="BD6" s="264"/>
      <c r="BE6" s="264"/>
      <c r="BF6" s="267"/>
      <c r="BG6" s="264"/>
      <c r="BJ6" s="263"/>
      <c r="BK6" s="264"/>
      <c r="BL6" s="264"/>
      <c r="BM6" s="264"/>
      <c r="BN6" s="267"/>
      <c r="BO6" s="264"/>
      <c r="BR6" s="263"/>
      <c r="BS6" s="264"/>
      <c r="BT6" s="264"/>
      <c r="BU6" s="264"/>
      <c r="BV6" s="267"/>
      <c r="BW6" s="264"/>
      <c r="BZ6" s="263"/>
      <c r="CA6" s="264"/>
      <c r="CB6" s="264"/>
      <c r="CC6" s="264"/>
      <c r="CD6" s="267"/>
      <c r="CE6" s="264"/>
      <c r="CH6" s="263"/>
      <c r="CI6" s="264"/>
      <c r="CJ6" s="264"/>
      <c r="CK6" s="264"/>
      <c r="CL6" s="267"/>
      <c r="CM6" s="264"/>
      <c r="CP6" s="263"/>
      <c r="CQ6" s="264"/>
      <c r="CR6" s="264"/>
      <c r="CS6" s="264"/>
      <c r="CT6" s="267"/>
      <c r="CU6" s="264"/>
      <c r="CX6" s="263"/>
      <c r="CY6" s="264"/>
      <c r="CZ6" s="264"/>
      <c r="DA6" s="264"/>
      <c r="DB6" s="267"/>
      <c r="DC6" s="264"/>
      <c r="DF6" s="263"/>
      <c r="DG6" s="264"/>
      <c r="DH6" s="264"/>
      <c r="DI6" s="264"/>
      <c r="DJ6" s="267"/>
      <c r="DK6" s="264"/>
      <c r="DN6" s="263"/>
      <c r="DO6" s="264"/>
      <c r="DP6" s="264"/>
      <c r="DQ6" s="264"/>
      <c r="DR6" s="267"/>
      <c r="DS6" s="264"/>
      <c r="DV6" s="263"/>
      <c r="DW6" s="264"/>
      <c r="DX6" s="264"/>
      <c r="DY6" s="264"/>
      <c r="DZ6" s="267"/>
      <c r="EA6" s="264"/>
      <c r="ED6" s="263"/>
      <c r="EE6" s="264"/>
      <c r="EF6" s="264"/>
      <c r="EG6" s="264"/>
      <c r="EH6" s="267"/>
      <c r="EI6" s="264"/>
      <c r="EL6" s="263"/>
      <c r="EM6" s="264"/>
      <c r="EN6" s="264"/>
      <c r="EO6" s="264"/>
      <c r="EP6" s="267"/>
      <c r="EQ6" s="264"/>
      <c r="ET6" s="263"/>
      <c r="EU6" s="264"/>
      <c r="EV6" s="264"/>
      <c r="EW6" s="264"/>
      <c r="EX6" s="267"/>
      <c r="EY6" s="264"/>
      <c r="FB6" s="263"/>
      <c r="FC6" s="264"/>
      <c r="FD6" s="264"/>
      <c r="FE6" s="264"/>
      <c r="FF6" s="267"/>
      <c r="FG6" s="264"/>
      <c r="FJ6" s="263"/>
      <c r="FK6" s="264"/>
      <c r="FL6" s="264"/>
      <c r="FM6" s="264"/>
      <c r="FN6" s="267"/>
      <c r="FO6" s="264"/>
      <c r="FR6" s="263"/>
      <c r="FS6" s="264"/>
      <c r="FT6" s="264"/>
      <c r="FU6" s="264"/>
      <c r="FV6" s="267"/>
      <c r="FW6" s="264"/>
      <c r="FZ6" s="263"/>
      <c r="GA6" s="264"/>
      <c r="GB6" s="264"/>
      <c r="GC6" s="264"/>
      <c r="GD6" s="267"/>
      <c r="GE6" s="264"/>
      <c r="GH6" s="263"/>
      <c r="GI6" s="264"/>
      <c r="GJ6" s="264"/>
      <c r="GK6" s="264"/>
      <c r="GL6" s="267"/>
      <c r="GM6" s="264"/>
      <c r="GP6" s="263"/>
      <c r="GQ6" s="264"/>
      <c r="GR6" s="264"/>
      <c r="GS6" s="264"/>
      <c r="GT6" s="267"/>
      <c r="GU6" s="264"/>
      <c r="GX6" s="263"/>
      <c r="GY6" s="264"/>
      <c r="GZ6" s="264"/>
      <c r="HA6" s="264"/>
      <c r="HB6" s="267"/>
      <c r="HC6" s="264"/>
      <c r="HF6" s="263"/>
      <c r="HG6" s="264"/>
      <c r="HH6" s="264"/>
      <c r="HI6" s="264"/>
      <c r="HJ6" s="267"/>
      <c r="HK6" s="264"/>
      <c r="HN6" s="263"/>
      <c r="HO6" s="264"/>
      <c r="HP6" s="264"/>
      <c r="HQ6" s="264"/>
      <c r="HR6" s="267"/>
      <c r="HS6" s="264"/>
      <c r="HV6" s="263"/>
      <c r="HW6" s="264"/>
      <c r="HX6" s="264"/>
      <c r="HY6" s="264"/>
      <c r="HZ6" s="267"/>
      <c r="IA6" s="264"/>
      <c r="ID6" s="263"/>
      <c r="IE6" s="264"/>
      <c r="IF6" s="264"/>
      <c r="IG6" s="264"/>
      <c r="IH6" s="267"/>
      <c r="II6" s="264"/>
      <c r="IL6" s="263"/>
      <c r="IM6" s="264"/>
      <c r="IN6" s="264"/>
      <c r="IO6" s="264"/>
      <c r="IP6" s="267"/>
      <c r="IQ6" s="264"/>
    </row>
    <row r="7" customFormat="false" ht="35.25" hidden="false" customHeight="true" outlineLevel="0" collapsed="false">
      <c r="A7" s="41" t="s">
        <v>656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269"/>
      <c r="B8" s="269"/>
      <c r="C8" s="269"/>
      <c r="D8" s="269"/>
      <c r="E8" s="269"/>
      <c r="F8" s="269"/>
    </row>
    <row r="9" customFormat="false" ht="15.75" hidden="false" customHeight="false" outlineLevel="0" collapsed="false">
      <c r="A9" s="269"/>
      <c r="B9" s="269"/>
      <c r="C9" s="269"/>
      <c r="D9" s="269"/>
      <c r="E9" s="269"/>
      <c r="F9" s="270"/>
      <c r="G9" s="270" t="s">
        <v>657</v>
      </c>
    </row>
    <row r="10" customFormat="false" ht="22.5" hidden="false" customHeight="true" outlineLevel="0" collapsed="false">
      <c r="A10" s="271" t="s">
        <v>3</v>
      </c>
      <c r="B10" s="271" t="s">
        <v>135</v>
      </c>
      <c r="C10" s="272" t="s">
        <v>658</v>
      </c>
      <c r="D10" s="272"/>
      <c r="E10" s="272"/>
      <c r="F10" s="272"/>
      <c r="G10" s="272"/>
    </row>
    <row r="11" s="268" customFormat="true" ht="154.5" hidden="false" customHeight="true" outlineLevel="0" collapsed="false">
      <c r="A11" s="271"/>
      <c r="B11" s="271"/>
      <c r="C11" s="273" t="s">
        <v>659</v>
      </c>
      <c r="D11" s="273" t="s">
        <v>660</v>
      </c>
      <c r="E11" s="273" t="s">
        <v>661</v>
      </c>
      <c r="F11" s="273" t="s">
        <v>662</v>
      </c>
      <c r="G11" s="273" t="s">
        <v>663</v>
      </c>
    </row>
    <row r="12" s="275" customFormat="true" ht="12.75" hidden="false" customHeight="true" outlineLevel="0" collapsed="false">
      <c r="A12" s="274" t="n">
        <v>1</v>
      </c>
      <c r="B12" s="274" t="n">
        <v>2</v>
      </c>
      <c r="C12" s="274" t="n">
        <v>3</v>
      </c>
      <c r="D12" s="274" t="n">
        <v>4</v>
      </c>
      <c r="E12" s="274" t="n">
        <v>5</v>
      </c>
      <c r="F12" s="274" t="n">
        <v>6</v>
      </c>
      <c r="G12" s="274" t="s">
        <v>664</v>
      </c>
    </row>
    <row r="13" s="280" customFormat="true" ht="47.25" hidden="false" customHeight="false" outlineLevel="0" collapsed="false">
      <c r="A13" s="276" t="s">
        <v>139</v>
      </c>
      <c r="B13" s="96" t="s">
        <v>140</v>
      </c>
      <c r="C13" s="277" t="n">
        <f aca="false">1858795+429339.81</f>
        <v>2288134.81</v>
      </c>
      <c r="D13" s="278" t="n">
        <v>0</v>
      </c>
      <c r="E13" s="278" t="n">
        <v>0</v>
      </c>
      <c r="F13" s="278" t="n">
        <v>0</v>
      </c>
      <c r="G13" s="279" t="n">
        <f aca="false">C13+D13+E13+F13</f>
        <v>2288134.81</v>
      </c>
    </row>
    <row r="14" s="280" customFormat="true" ht="47.25" hidden="false" customHeight="false" outlineLevel="0" collapsed="false">
      <c r="A14" s="62" t="s">
        <v>665</v>
      </c>
      <c r="B14" s="96" t="s">
        <v>172</v>
      </c>
      <c r="C14" s="277" t="n">
        <f aca="false">11697530+213217.51+173066.22</f>
        <v>12083813.73</v>
      </c>
      <c r="D14" s="278" t="n">
        <v>0</v>
      </c>
      <c r="E14" s="278" t="n">
        <v>0</v>
      </c>
      <c r="F14" s="278" t="n">
        <v>0</v>
      </c>
      <c r="G14" s="279" t="n">
        <f aca="false">C14+D14+E14+F14</f>
        <v>12083813.73</v>
      </c>
    </row>
    <row r="15" s="280" customFormat="true" ht="63" hidden="false" customHeight="false" outlineLevel="0" collapsed="false">
      <c r="A15" s="62" t="s">
        <v>251</v>
      </c>
      <c r="B15" s="96" t="s">
        <v>252</v>
      </c>
      <c r="C15" s="277" t="n">
        <f aca="false">7016830+526134.79</f>
        <v>7542964.79</v>
      </c>
      <c r="D15" s="278" t="n">
        <f aca="false">2175105+1386124+24849050+11598742+4242300</f>
        <v>44251321</v>
      </c>
      <c r="E15" s="278" t="n">
        <f aca="false">1798568+31947620+11431643</f>
        <v>45177831</v>
      </c>
      <c r="F15" s="278" t="n">
        <v>0</v>
      </c>
      <c r="G15" s="279" t="n">
        <f aca="false">C15+D15+E15+F15</f>
        <v>96972116.79</v>
      </c>
    </row>
    <row r="16" s="280" customFormat="true" ht="63" hidden="false" customHeight="false" outlineLevel="0" collapsed="false">
      <c r="A16" s="62" t="s">
        <v>362</v>
      </c>
      <c r="B16" s="96" t="s">
        <v>363</v>
      </c>
      <c r="C16" s="277" t="n">
        <f aca="false">6427730+195239.56</f>
        <v>6622969.56</v>
      </c>
      <c r="D16" s="278" t="n">
        <f aca="false">25044640+18916843+3695733+541976.68+426555.71</f>
        <v>48625748.39</v>
      </c>
      <c r="E16" s="278" t="n">
        <f aca="false">3487210+4011901+762770</f>
        <v>8261881</v>
      </c>
      <c r="F16" s="278" t="n">
        <v>0</v>
      </c>
      <c r="G16" s="279" t="n">
        <f aca="false">C16+D16+E16+F16</f>
        <v>63510598.95</v>
      </c>
    </row>
    <row r="17" s="280" customFormat="true" ht="47.25" hidden="false" customHeight="false" outlineLevel="0" collapsed="false">
      <c r="A17" s="62" t="s">
        <v>666</v>
      </c>
      <c r="B17" s="96" t="s">
        <v>411</v>
      </c>
      <c r="C17" s="277" t="n">
        <f aca="false">935806-18339.81</f>
        <v>917466.19</v>
      </c>
      <c r="D17" s="278" t="n">
        <v>0</v>
      </c>
      <c r="E17" s="278" t="n">
        <v>0</v>
      </c>
      <c r="F17" s="278" t="n">
        <v>0</v>
      </c>
      <c r="G17" s="279" t="n">
        <f aca="false">C17+D17+E17+F17</f>
        <v>917466.19</v>
      </c>
    </row>
    <row r="18" s="280" customFormat="true" ht="47.25" hidden="false" customHeight="false" outlineLevel="0" collapsed="false">
      <c r="A18" s="62" t="s">
        <v>414</v>
      </c>
      <c r="B18" s="96" t="s">
        <v>415</v>
      </c>
      <c r="C18" s="281" t="n">
        <f aca="false">23500423+2395200-517168.88+1250000+434850</f>
        <v>27063304.12</v>
      </c>
      <c r="D18" s="282" t="n">
        <v>6788741</v>
      </c>
      <c r="E18" s="282" t="n">
        <f aca="false">330005+3204906</f>
        <v>3534911</v>
      </c>
      <c r="F18" s="282" t="n">
        <v>0</v>
      </c>
      <c r="G18" s="279" t="n">
        <f aca="false">C18+D18+E18+F18</f>
        <v>37386956.12</v>
      </c>
    </row>
    <row r="19" s="286" customFormat="true" ht="15.75" hidden="false" customHeight="false" outlineLevel="0" collapsed="false">
      <c r="A19" s="283" t="s">
        <v>64</v>
      </c>
      <c r="B19" s="284"/>
      <c r="C19" s="285" t="n">
        <f aca="false">SUM(C13:C18)</f>
        <v>56518653.2</v>
      </c>
      <c r="D19" s="285" t="n">
        <f aca="false">SUM(D13:D18)</f>
        <v>99665810.39</v>
      </c>
      <c r="E19" s="285" t="n">
        <f aca="false">SUM(E13:E18)</f>
        <v>56974623</v>
      </c>
      <c r="F19" s="285" t="n">
        <f aca="false">SUM(F13:F18)</f>
        <v>0</v>
      </c>
      <c r="G19" s="285" t="n">
        <f aca="false">SUM(G13:G18)</f>
        <v>213159086.59</v>
      </c>
      <c r="I19" s="287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79116</cp:lastModifiedBy>
  <cp:lastPrinted>2022-09-05T05:35:19Z</cp:lastPrinted>
  <dcterms:modified xsi:type="dcterms:W3CDTF">2022-09-12T16:04:26Z</dcterms:modified>
  <cp:revision>0</cp:revision>
  <dc:subject/>
  <dc:title/>
</cp:coreProperties>
</file>